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60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5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59">
  <si>
    <t xml:space="preserve">BOLETIM ESTATÍSTICO DOS MERCADOS SUPERVISIONADOS</t>
  </si>
  <si>
    <t xml:space="preserve">Junho de 2008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5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SEGURADORA LÍDER DOS CONSÓRCIOS DO SEGURO DPVAT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CAIXA VIDA E PREVIDÊNCIA S.A.</t>
  </si>
  <si>
    <t xml:space="preserve">SUL AMÉRICA CIA NACIONAL DE SEGUROS</t>
  </si>
  <si>
    <t xml:space="preserve">BRASILPREV SEGUROS E PREVIDÊNCIA S/A</t>
  </si>
  <si>
    <t xml:space="preserve">ITAÚ SEGUROS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8</t>
  </si>
  <si>
    <t xml:space="preserve">Total  Ano 2007</t>
  </si>
  <si>
    <t xml:space="preserve">Evolução 2008 x 2007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MAPFRE VERA CRUZ SEGURADORA S/A </t>
  </si>
  <si>
    <t xml:space="preserve">BRASILVEÍCULOS COMPANHIA DE SEGUROS</t>
  </si>
  <si>
    <t xml:space="preserve">HDI SEGUROS S/A</t>
  </si>
  <si>
    <t xml:space="preserve">LIBERTY SEGUROS S/A </t>
  </si>
  <si>
    <t xml:space="preserve">ALLIANZ SEGUROS S.A.</t>
  </si>
  <si>
    <t xml:space="preserve">5. Mercado Brasileiro de Seguros</t>
  </si>
  <si>
    <t xml:space="preserve">Grupo Automóvel - Prêmio Direto / Comparativo</t>
  </si>
  <si>
    <t xml:space="preserve">Evolução 2008x 2007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ITAÚ XL SEGUROS CORPORATIVOS S/A</t>
  </si>
  <si>
    <t xml:space="preserve">MARÍ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UNIBANCO AIG VIDA E PREVIDÊNCIA S/A </t>
  </si>
  <si>
    <t xml:space="preserve">HSBC VIDA E PREVIDÊNCIA (BRASIL) S/A</t>
  </si>
  <si>
    <t xml:space="preserve">REAL TOKIO MARINE VIDA E PREVIDÊNCIA S.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8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ICATU HARTFORD SEGUROS S/A</t>
  </si>
  <si>
    <t xml:space="preserve">SAFRA VIDA E PREVIDÊNCIA S/A   </t>
  </si>
  <si>
    <t xml:space="preserve">Total Acumulado no ano 2008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de Câmbio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1 BOVESPA</t>
  </si>
  <si>
    <t xml:space="preserve">Bônus,Rec,Cert Dep Ações Nível 2 BOVESPA</t>
  </si>
  <si>
    <t xml:space="preserve">Fundo Aplic Quota FITVM - CA</t>
  </si>
  <si>
    <t xml:space="preserve">Fundos de Invest 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8 - todos os planos - Maiores companhias</t>
  </si>
  <si>
    <t xml:space="preserve">CONTRIBUIÇÕES</t>
  </si>
  <si>
    <t xml:space="preserve">MONGERAL S/A SEGUROS E PREVIDÊNCI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8 - PGBL - Maiores companhias</t>
  </si>
  <si>
    <t xml:space="preserve">SUL AMÉRICA SEGUROS DE VIDA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8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8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REAL CAPITALIZAÇÃO S/A</t>
  </si>
  <si>
    <t xml:space="preserve">UNIBANCO CIA DE CAPITALIZAÇÃO</t>
  </si>
  <si>
    <t xml:space="preserve">SANTANDER CAPITALIZAÇÃO S/A</t>
  </si>
  <si>
    <t xml:space="preserve">HSBC EMPRESA DE CAPITALIZAÇÃO (BRASIL)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7.25"/>
      <name val="Arial"/>
      <family val="0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6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23281615671318"/>
          <c:w val="0.992287239886616"/>
          <c:h val="0.776718384328682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4927320.46656</c:v>
                </c:pt>
                <c:pt idx="1">
                  <c:v>3934334.03622</c:v>
                </c:pt>
                <c:pt idx="2">
                  <c:v>4624958.71594999</c:v>
                </c:pt>
                <c:pt idx="3">
                  <c:v>4379485.85721999</c:v>
                </c:pt>
                <c:pt idx="4">
                  <c:v>4957678.31233</c:v>
                </c:pt>
                <c:pt idx="5">
                  <c:v>4651716.44289</c:v>
                </c:pt>
                <c:pt idx="6">
                  <c:v>5096941.97480999</c:v>
                </c:pt>
                <c:pt idx="7">
                  <c:v>5026006.56947</c:v>
                </c:pt>
                <c:pt idx="8">
                  <c:v>4405110.39138</c:v>
                </c:pt>
                <c:pt idx="9">
                  <c:v>5169943.09514999</c:v>
                </c:pt>
                <c:pt idx="10">
                  <c:v>5415771.34044999</c:v>
                </c:pt>
                <c:pt idx="11">
                  <c:v>5853825.5282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9781</c:v>
                </c:pt>
                <c:pt idx="2">
                  <c:v>5290534.17875999</c:v>
                </c:pt>
                <c:pt idx="3">
                  <c:v>5479222.46134199</c:v>
                </c:pt>
                <c:pt idx="4">
                  <c:v>5451697.0323</c:v>
                </c:pt>
                <c:pt idx="5">
                  <c:v>6002548.91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66701"/>
        <c:axId val="38039721"/>
      </c:lineChart>
      <c:catAx>
        <c:axId val="6676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721"/>
        <c:crossesAt val="0"/>
        <c:auto val="1"/>
        <c:lblAlgn val="ctr"/>
        <c:lblOffset val="100"/>
        <c:noMultiLvlLbl val="0"/>
      </c:catAx>
      <c:valAx>
        <c:axId val="380397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12874376497"/>
          <c:y val="0.928577619831845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55222107.785332</c:v>
                </c:pt>
                <c:pt idx="1">
                  <c:v>55721384.5925599</c:v>
                </c:pt>
                <c:pt idx="2">
                  <c:v>56314286.6791199</c:v>
                </c:pt>
                <c:pt idx="3">
                  <c:v>57103056.61579</c:v>
                </c:pt>
                <c:pt idx="4">
                  <c:v>57694052.9343199</c:v>
                </c:pt>
                <c:pt idx="5">
                  <c:v>58216335.8100999</c:v>
                </c:pt>
                <c:pt idx="6">
                  <c:v>58709617.00903</c:v>
                </c:pt>
                <c:pt idx="7">
                  <c:v>59221495.2739699</c:v>
                </c:pt>
                <c:pt idx="8">
                  <c:v>60124121.322</c:v>
                </c:pt>
                <c:pt idx="9">
                  <c:v>60842541.48852</c:v>
                </c:pt>
                <c:pt idx="10">
                  <c:v>61394529.50135</c:v>
                </c:pt>
                <c:pt idx="11">
                  <c:v>63001190.45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63289526.53243</c:v>
                </c:pt>
                <c:pt idx="1">
                  <c:v>64121669.5940899</c:v>
                </c:pt>
                <c:pt idx="2">
                  <c:v>64579904.6249999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0635"/>
        <c:axId val="10266572"/>
      </c:lineChart>
      <c:catAx>
        <c:axId val="228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572"/>
        <c:crossesAt val="0"/>
        <c:auto val="1"/>
        <c:lblAlgn val="ctr"/>
        <c:lblOffset val="100"/>
        <c:noMultiLvlLbl val="0"/>
      </c:catAx>
      <c:valAx>
        <c:axId val="102665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629054717283"/>
          <c:y val="0.934944237918216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64363845711"/>
          <c:y val="0.255174123187508"/>
          <c:w val="0.784110535405872"/>
          <c:h val="0.591275250960466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36303</c:v>
                </c:pt>
                <c:pt idx="1">
                  <c:v>3131202</c:v>
                </c:pt>
                <c:pt idx="2">
                  <c:v>2383894</c:v>
                </c:pt>
                <c:pt idx="3">
                  <c:v>66162</c:v>
                </c:pt>
                <c:pt idx="4">
                  <c:v>3087911</c:v>
                </c:pt>
                <c:pt idx="5">
                  <c:v>3142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003166378814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89626825950677"/>
          <c:y val="0.300904696988474"/>
          <c:w val="0.848128215743095"/>
          <c:h val="0.53686950055769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61649</c:v>
                </c:pt>
                <c:pt idx="1">
                  <c:v>28546</c:v>
                </c:pt>
                <c:pt idx="2">
                  <c:v>41042</c:v>
                </c:pt>
                <c:pt idx="3">
                  <c:v>1394</c:v>
                </c:pt>
                <c:pt idx="4">
                  <c:v>21749</c:v>
                </c:pt>
                <c:pt idx="5">
                  <c:v>13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48004021527"/>
          <c:y val="0.0525467839881026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62006809533"/>
          <c:y val="0.227584602860798"/>
          <c:w val="0.544862807931104"/>
          <c:h val="0.484707524130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5,Prev_Ativos!$A$38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5,Prev_Ativos!$C$38</c:f>
              <c:numCache>
                <c:formatCode>General</c:formatCode>
                <c:ptCount val="4"/>
                <c:pt idx="0">
                  <c:v>78.3108373682325</c:v>
                </c:pt>
                <c:pt idx="1">
                  <c:v>2.916515814383</c:v>
                </c:pt>
                <c:pt idx="2">
                  <c:v>1.8528125748184</c:v>
                </c:pt>
                <c:pt idx="3">
                  <c:v>14.96293052607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4472216023209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  <c:pt idx="3">
                  <c:v>636332.92862</c:v>
                </c:pt>
                <c:pt idx="4">
                  <c:v>614236.94319999</c:v>
                </c:pt>
                <c:pt idx="5">
                  <c:v>631495.31211001</c:v>
                </c:pt>
                <c:pt idx="6">
                  <c:v>668961.786609999</c:v>
                </c:pt>
                <c:pt idx="7">
                  <c:v>634425.87075999</c:v>
                </c:pt>
                <c:pt idx="8">
                  <c:v>612222.63144001</c:v>
                </c:pt>
                <c:pt idx="9">
                  <c:v>738229.300190001</c:v>
                </c:pt>
                <c:pt idx="10">
                  <c:v>759039.73484</c:v>
                </c:pt>
                <c:pt idx="11">
                  <c:v>727276.67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8290"/>
        <c:axId val="29434544"/>
      </c:lineChart>
      <c:catAx>
        <c:axId val="7089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544"/>
        <c:crossesAt val="0"/>
        <c:auto val="1"/>
        <c:lblAlgn val="ctr"/>
        <c:lblOffset val="100"/>
        <c:noMultiLvlLbl val="0"/>
      </c:catAx>
      <c:valAx>
        <c:axId val="294345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732282751438"/>
          <c:y val="0.937142006992487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  <c:pt idx="2">
                  <c:v>11396200.5972599</c:v>
                </c:pt>
                <c:pt idx="3">
                  <c:v>11429927.77068</c:v>
                </c:pt>
                <c:pt idx="4">
                  <c:v>11422956.8600899</c:v>
                </c:pt>
                <c:pt idx="5">
                  <c:v>11456693.44343</c:v>
                </c:pt>
                <c:pt idx="6">
                  <c:v>11519764.62707</c:v>
                </c:pt>
                <c:pt idx="7">
                  <c:v>11487002.69715</c:v>
                </c:pt>
                <c:pt idx="8">
                  <c:v>11472093.01697</c:v>
                </c:pt>
                <c:pt idx="9">
                  <c:v>11565001.90697</c:v>
                </c:pt>
                <c:pt idx="10">
                  <c:v>11743228.18106</c:v>
                </c:pt>
                <c:pt idx="11">
                  <c:v>11934510.39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49622"/>
        <c:axId val="65522934"/>
      </c:lineChart>
      <c:catAx>
        <c:axId val="2334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934"/>
        <c:crossesAt val="0"/>
        <c:auto val="1"/>
        <c:lblAlgn val="ctr"/>
        <c:lblOffset val="100"/>
        <c:noMultiLvlLbl val="0"/>
      </c:catAx>
      <c:valAx>
        <c:axId val="65522934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622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422330213872"/>
          <c:y val="0.928451461202553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27519379844961"/>
          <c:w val="0.377601191954308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32,Cap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32,Cap_Ativos!$C$35</c:f>
              <c:numCache>
                <c:formatCode>General</c:formatCode>
                <c:ptCount val="4"/>
                <c:pt idx="0">
                  <c:v>81.169402063737</c:v>
                </c:pt>
                <c:pt idx="1">
                  <c:v>2.05319841037954</c:v>
                </c:pt>
                <c:pt idx="2">
                  <c:v>0.0958343589072327</c:v>
                </c:pt>
                <c:pt idx="3">
                  <c:v>16.49491648590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06562495690961</c:v>
                </c:pt>
                <c:pt idx="1">
                  <c:v>0.0936788942241729</c:v>
                </c:pt>
                <c:pt idx="2">
                  <c:v>0.524708624845647</c:v>
                </c:pt>
                <c:pt idx="3">
                  <c:v>0.075049985239220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Grupo Automóvel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6347404004507"/>
          <c:w val="0.99221368863241"/>
          <c:h val="0.782179076016295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564111.07269999</c:v>
                </c:pt>
                <c:pt idx="1">
                  <c:v>1387455.54223</c:v>
                </c:pt>
                <c:pt idx="2">
                  <c:v>1509999.48689</c:v>
                </c:pt>
                <c:pt idx="3">
                  <c:v>1346352.2526</c:v>
                </c:pt>
                <c:pt idx="4">
                  <c:v>1541228.47454999</c:v>
                </c:pt>
                <c:pt idx="5">
                  <c:v>1377233.89822999</c:v>
                </c:pt>
                <c:pt idx="6">
                  <c:v>1443314.57404999</c:v>
                </c:pt>
                <c:pt idx="7">
                  <c:v>1554284.65927</c:v>
                </c:pt>
                <c:pt idx="8">
                  <c:v>1305017.08273999</c:v>
                </c:pt>
                <c:pt idx="9">
                  <c:v>1498243.89349</c:v>
                </c:pt>
                <c:pt idx="10">
                  <c:v>1380255.45322</c:v>
                </c:pt>
                <c:pt idx="11">
                  <c:v>1440129.32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753850.46548999</c:v>
                </c:pt>
                <c:pt idx="1">
                  <c:v>1607708.03777999</c:v>
                </c:pt>
                <c:pt idx="2">
                  <c:v>1663221.91117</c:v>
                </c:pt>
                <c:pt idx="3">
                  <c:v>1692430.21974999</c:v>
                </c:pt>
                <c:pt idx="4">
                  <c:v>1693138.29951999</c:v>
                </c:pt>
                <c:pt idx="5">
                  <c:v>1634791.91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594"/>
        <c:axId val="98814279"/>
      </c:lineChart>
      <c:catAx>
        <c:axId val="215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279"/>
        <c:crossesAt val="0"/>
        <c:auto val="1"/>
        <c:lblAlgn val="ctr"/>
        <c:lblOffset val="100"/>
        <c:noMultiLvlLbl val="0"/>
      </c:catAx>
      <c:valAx>
        <c:axId val="9881427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091356557899"/>
          <c:y val="0.927364132790153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8947733379561"/>
          <c:w val="0.991939085387638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45940.613879999</c:v>
                </c:pt>
                <c:pt idx="1">
                  <c:v>411995.122529999</c:v>
                </c:pt>
                <c:pt idx="2">
                  <c:v>430649.10038</c:v>
                </c:pt>
                <c:pt idx="3">
                  <c:v>410988.436379999</c:v>
                </c:pt>
                <c:pt idx="4">
                  <c:v>472573.180549999</c:v>
                </c:pt>
                <c:pt idx="5">
                  <c:v>432384.606469999</c:v>
                </c:pt>
                <c:pt idx="6">
                  <c:v>525521.627919999</c:v>
                </c:pt>
                <c:pt idx="7">
                  <c:v>452775.39959</c:v>
                </c:pt>
                <c:pt idx="8">
                  <c:v>398485.448649999</c:v>
                </c:pt>
                <c:pt idx="9">
                  <c:v>441365.25508</c:v>
                </c:pt>
                <c:pt idx="10">
                  <c:v>405505.37457</c:v>
                </c:pt>
                <c:pt idx="11">
                  <c:v>501250.28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33172.73975</c:v>
                </c:pt>
                <c:pt idx="1">
                  <c:v>427877.8836</c:v>
                </c:pt>
                <c:pt idx="2">
                  <c:v>438177.54018</c:v>
                </c:pt>
                <c:pt idx="3">
                  <c:v>472696.26952</c:v>
                </c:pt>
                <c:pt idx="4">
                  <c:v>481655.013059999</c:v>
                </c:pt>
                <c:pt idx="5">
                  <c:v>615999.18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946"/>
        <c:axId val="94676182"/>
      </c:lineChart>
      <c:catAx>
        <c:axId val="317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182"/>
        <c:crossesAt val="0"/>
        <c:auto val="1"/>
        <c:lblAlgn val="ctr"/>
        <c:lblOffset val="100"/>
        <c:noMultiLvlLbl val="0"/>
      </c:catAx>
      <c:valAx>
        <c:axId val="946761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484101464809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9751098096633"/>
          <c:w val="0.99212811548438"/>
          <c:h val="0.760248901903368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338893.91432</c:v>
                </c:pt>
                <c:pt idx="1">
                  <c:v>1799747.15500999</c:v>
                </c:pt>
                <c:pt idx="2">
                  <c:v>2344398.87016</c:v>
                </c:pt>
                <c:pt idx="3">
                  <c:v>2271384.00054999</c:v>
                </c:pt>
                <c:pt idx="4">
                  <c:v>2563526.50951</c:v>
                </c:pt>
                <c:pt idx="5">
                  <c:v>2443384.33099</c:v>
                </c:pt>
                <c:pt idx="6">
                  <c:v>2638825.54916999</c:v>
                </c:pt>
                <c:pt idx="7">
                  <c:v>2607292.42533999</c:v>
                </c:pt>
                <c:pt idx="8">
                  <c:v>2309488.63837999</c:v>
                </c:pt>
                <c:pt idx="9">
                  <c:v>2786043.32008999</c:v>
                </c:pt>
                <c:pt idx="10">
                  <c:v>3139430.62326999</c:v>
                </c:pt>
                <c:pt idx="11">
                  <c:v>3524200.048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76080.11313999</c:v>
                </c:pt>
                <c:pt idx="1">
                  <c:v>2388216.66218</c:v>
                </c:pt>
                <c:pt idx="2">
                  <c:v>2783825.14525</c:v>
                </c:pt>
                <c:pt idx="3">
                  <c:v>2944607.79114199</c:v>
                </c:pt>
                <c:pt idx="4">
                  <c:v>2895691.15423999</c:v>
                </c:pt>
                <c:pt idx="5">
                  <c:v>3304719.57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36939"/>
        <c:axId val="44328158"/>
      </c:lineChart>
      <c:catAx>
        <c:axId val="3633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158"/>
        <c:crossesAt val="0"/>
        <c:auto val="1"/>
        <c:lblAlgn val="ctr"/>
        <c:lblOffset val="100"/>
        <c:noMultiLvlLbl val="0"/>
      </c:catAx>
      <c:valAx>
        <c:axId val="443281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713882936732"/>
          <c:y val="0.923956808199122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502428.40091</c:v>
                </c:pt>
                <c:pt idx="1">
                  <c:v>1023436.64441</c:v>
                </c:pt>
                <c:pt idx="2">
                  <c:v>1467109.36072999</c:v>
                </c:pt>
                <c:pt idx="3">
                  <c:v>1420681.99865999</c:v>
                </c:pt>
                <c:pt idx="4">
                  <c:v>1668307.31407</c:v>
                </c:pt>
                <c:pt idx="5">
                  <c:v>1568818.25469</c:v>
                </c:pt>
                <c:pt idx="6">
                  <c:v>1770146.96802</c:v>
                </c:pt>
                <c:pt idx="7">
                  <c:v>1670817.15935</c:v>
                </c:pt>
                <c:pt idx="8">
                  <c:v>1429331.75483</c:v>
                </c:pt>
                <c:pt idx="9">
                  <c:v>1856913.32227</c:v>
                </c:pt>
                <c:pt idx="10">
                  <c:v>2224774.1265</c:v>
                </c:pt>
                <c:pt idx="11">
                  <c:v>2606686.2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899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37162"/>
        <c:axId val="92095377"/>
      </c:lineChart>
      <c:catAx>
        <c:axId val="5053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377"/>
        <c:crossesAt val="0"/>
        <c:auto val="1"/>
        <c:lblAlgn val="ctr"/>
        <c:lblOffset val="100"/>
        <c:noMultiLvlLbl val="0"/>
      </c:catAx>
      <c:valAx>
        <c:axId val="920953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499427104817"/>
          <c:y val="0.934944237918216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78491286703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8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8,Seg_Ativos!$C$40,Seg_Ativos!$C$43</c:f>
              <c:numCache>
                <c:formatCode>General</c:formatCode>
                <c:ptCount val="4"/>
                <c:pt idx="0">
                  <c:v>70.9089391295664</c:v>
                </c:pt>
                <c:pt idx="1">
                  <c:v>2.15231620515451</c:v>
                </c:pt>
                <c:pt idx="2">
                  <c:v>0.175281388768549</c:v>
                </c:pt>
                <c:pt idx="3">
                  <c:v>26.76346327651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13806.563279999</c:v>
                </c:pt>
                <c:pt idx="1">
                  <c:v>598013.270500001</c:v>
                </c:pt>
                <c:pt idx="2">
                  <c:v>647722.10643</c:v>
                </c:pt>
                <c:pt idx="3">
                  <c:v>677714.59491999</c:v>
                </c:pt>
                <c:pt idx="4">
                  <c:v>599983.46423</c:v>
                </c:pt>
                <c:pt idx="5">
                  <c:v>573896.44315001</c:v>
                </c:pt>
                <c:pt idx="6">
                  <c:v>620607.44132</c:v>
                </c:pt>
                <c:pt idx="7">
                  <c:v>573721.913399991</c:v>
                </c:pt>
                <c:pt idx="8">
                  <c:v>553410.70439001</c:v>
                </c:pt>
                <c:pt idx="9">
                  <c:v>588139.58172999</c:v>
                </c:pt>
                <c:pt idx="10">
                  <c:v>596595.718000011</c:v>
                </c:pt>
                <c:pt idx="11">
                  <c:v>1184341.09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57759"/>
        <c:axId val="49327668"/>
      </c:lineChart>
      <c:catAx>
        <c:axId val="1905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668"/>
        <c:crossesAt val="0"/>
        <c:auto val="1"/>
        <c:lblAlgn val="ctr"/>
        <c:lblOffset val="100"/>
        <c:noMultiLvlLbl val="0"/>
      </c:catAx>
      <c:valAx>
        <c:axId val="493276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070678476851"/>
          <c:y val="0.935254027261462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94091.251989999</c:v>
                </c:pt>
                <c:pt idx="1">
                  <c:v>315556.696869999</c:v>
                </c:pt>
                <c:pt idx="2">
                  <c:v>390132.255459999</c:v>
                </c:pt>
                <c:pt idx="3">
                  <c:v>319595.270749999</c:v>
                </c:pt>
                <c:pt idx="4">
                  <c:v>334459.72736</c:v>
                </c:pt>
                <c:pt idx="5">
                  <c:v>300682.51163</c:v>
                </c:pt>
                <c:pt idx="6">
                  <c:v>319678.840169999</c:v>
                </c:pt>
                <c:pt idx="7">
                  <c:v>335332.96527</c:v>
                </c:pt>
                <c:pt idx="8">
                  <c:v>328704.47246</c:v>
                </c:pt>
                <c:pt idx="9">
                  <c:v>344092.243499999</c:v>
                </c:pt>
                <c:pt idx="10">
                  <c:v>357618.900349999</c:v>
                </c:pt>
                <c:pt idx="11">
                  <c:v>784710.85743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36220.038109999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47218"/>
        <c:axId val="23658204"/>
      </c:lineChart>
      <c:catAx>
        <c:axId val="8524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204"/>
        <c:crossesAt val="0"/>
        <c:auto val="1"/>
        <c:lblAlgn val="ctr"/>
        <c:lblOffset val="100"/>
        <c:noMultiLvlLbl val="0"/>
      </c:catAx>
      <c:valAx>
        <c:axId val="2365820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433116180567"/>
          <c:y val="0.935254027261462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2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3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4" name="Picture 8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75960</xdr:rowOff>
    </xdr:from>
    <xdr:to>
      <xdr:col>3</xdr:col>
      <xdr:colOff>360</xdr:colOff>
      <xdr:row>71</xdr:row>
      <xdr:rowOff>37800</xdr:rowOff>
    </xdr:to>
    <xdr:graphicFrame>
      <xdr:nvGraphicFramePr>
        <xdr:cNvPr id="25" name="Chart 3"/>
        <xdr:cNvGraphicFramePr/>
      </xdr:nvGraphicFramePr>
      <xdr:xfrm>
        <a:off x="0" y="10858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6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7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8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9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0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1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2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3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4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5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6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7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8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9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40" name="Picture 10" descr="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28440</xdr:rowOff>
    </xdr:from>
    <xdr:to>
      <xdr:col>2</xdr:col>
      <xdr:colOff>1985040</xdr:colOff>
      <xdr:row>65</xdr:row>
      <xdr:rowOff>47160</xdr:rowOff>
    </xdr:to>
    <xdr:graphicFrame>
      <xdr:nvGraphicFramePr>
        <xdr:cNvPr id="41" name="Chart 1"/>
        <xdr:cNvGraphicFramePr/>
      </xdr:nvGraphicFramePr>
      <xdr:xfrm>
        <a:off x="0" y="1016316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2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3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4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5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6" name="Picture 7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7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8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9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3</xdr:row>
      <xdr:rowOff>47160</xdr:rowOff>
    </xdr:from>
    <xdr:to>
      <xdr:col>3</xdr:col>
      <xdr:colOff>10440</xdr:colOff>
      <xdr:row>59</xdr:row>
      <xdr:rowOff>56880</xdr:rowOff>
    </xdr:to>
    <xdr:graphicFrame>
      <xdr:nvGraphicFramePr>
        <xdr:cNvPr id="50" name="Chart 3"/>
        <xdr:cNvGraphicFramePr/>
      </xdr:nvGraphicFramePr>
      <xdr:xfrm>
        <a:off x="29880" y="941040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4680</xdr:rowOff>
    </xdr:from>
    <xdr:to>
      <xdr:col>2</xdr:col>
      <xdr:colOff>1733040</xdr:colOff>
      <xdr:row>0</xdr:row>
      <xdr:rowOff>1049400</xdr:rowOff>
    </xdr:to>
    <xdr:sp>
      <xdr:nvSpPr>
        <xdr:cNvPr id="51" name="Texto 5"/>
        <xdr:cNvSpPr/>
      </xdr:nvSpPr>
      <xdr:spPr>
        <a:xfrm>
          <a:off x="3391920" y="274680"/>
          <a:ext cx="344448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8040</xdr:rowOff>
    </xdr:to>
    <xdr:pic>
      <xdr:nvPicPr>
        <xdr:cNvPr id="52" name="Picture 7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680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495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8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9" name="Picture 10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439407589708</cdr:x>
      <cdr:y>0.99072549189564</cdr:y>
    </cdr:from>
    <cdr:to>
      <cdr:x>0.0419916939506471</cdr:x>
      <cdr:y>0.999479934124989</cdr:y>
    </cdr:to>
    <cdr:sp>
      <cdr:nvSpPr>
        <cdr:cNvPr id="7" name="Text 1"/>
        <cdr:cNvSpPr/>
      </cdr:nvSpPr>
      <cdr:spPr>
        <a:xfrm>
          <a:off x="274320" y="4114800"/>
          <a:ext cx="413640" cy="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16200" bIns="16200" anchor="ctr">
          <a:noAutofit/>
        </a:bodyPr>
        <a:p>
          <a:pPr algn="ctr"/>
          <a:endParaRPr b="0" sz="1729" spc="-1" strike="noStrike">
            <a:latin typeface="Times New Roman"/>
          </a:endParaRPr>
        </a:p>
        <a:p>
          <a:pPr algn="ctr"/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0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1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2" name="Picture 5" descr="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3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4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5" name="Picture 9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7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8" name="Picture 10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9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20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1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3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4</v>
      </c>
      <c r="B4" s="160"/>
      <c r="C4" s="58" t="s">
        <v>93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5</v>
      </c>
      <c r="B5" s="163" t="s">
        <v>156</v>
      </c>
      <c r="C5" s="164" t="s">
        <v>157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8</v>
      </c>
      <c r="B6" s="171" t="n">
        <f aca="false">SUM(B7:B27)</f>
        <v>42651682.3242398</v>
      </c>
      <c r="C6" s="172" t="n">
        <f aca="false">SUM(C7:C27)</f>
        <v>70.9089391295664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59</v>
      </c>
      <c r="B7" s="178" t="n">
        <v>336834.41682</v>
      </c>
      <c r="C7" s="179" t="n">
        <f aca="false">100*B7/B$48</f>
        <v>0.559991302979819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0</v>
      </c>
      <c r="B8" s="178" t="n">
        <v>2070058.6155812</v>
      </c>
      <c r="C8" s="181" t="n">
        <f aca="false">100*B8/B$48</f>
        <v>3.44149755339101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1</v>
      </c>
      <c r="B9" s="178" t="n">
        <v>15431.69541</v>
      </c>
      <c r="C9" s="181" t="n">
        <f aca="false">100*B9/B$48</f>
        <v>0.0256553807696307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2</v>
      </c>
      <c r="B10" s="178" t="n">
        <v>832375.83701728</v>
      </c>
      <c r="C10" s="181" t="n">
        <f aca="false">100*B10/B$48</f>
        <v>1.38383492382049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3</v>
      </c>
      <c r="B11" s="178" t="n">
        <v>2778668.07861285</v>
      </c>
      <c r="C11" s="181" t="n">
        <f aca="false">100*B11/B$48</f>
        <v>4.61956937946268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4</v>
      </c>
      <c r="B12" s="178" t="n">
        <v>576457.37561755</v>
      </c>
      <c r="C12" s="181" t="n">
        <f aca="false">100*B12/B$48</f>
        <v>0.958367378048856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5</v>
      </c>
      <c r="B13" s="178" t="n">
        <v>116828.715432771</v>
      </c>
      <c r="C13" s="181" t="n">
        <f aca="false">100*B13/B$48</f>
        <v>0.19422915626706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6</v>
      </c>
      <c r="B14" s="178" t="n">
        <v>7682.64042395999</v>
      </c>
      <c r="C14" s="181" t="n">
        <f aca="false">100*B14/B$48</f>
        <v>0.0127724828773594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7</v>
      </c>
      <c r="B15" s="178" t="n">
        <v>9543.06462987587</v>
      </c>
      <c r="C15" s="181" t="n">
        <f aca="false">100*B15/B$48</f>
        <v>0.0158654606823049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8</v>
      </c>
      <c r="B16" s="178" t="n">
        <v>38349.3753408007</v>
      </c>
      <c r="C16" s="181" t="n">
        <f aca="false">100*B16/B$48</f>
        <v>0.0637563015926406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69</v>
      </c>
      <c r="B17" s="178" t="n">
        <v>40770.3569766459</v>
      </c>
      <c r="C17" s="181" t="n">
        <f aca="false">100*B17/B$48</f>
        <v>0.067781212923099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0</v>
      </c>
      <c r="B18" s="178" t="n">
        <v>4369895.43114965</v>
      </c>
      <c r="C18" s="181" t="n">
        <f aca="false">100*B18/B$48</f>
        <v>7.26500415093494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1</v>
      </c>
      <c r="B19" s="178" t="n">
        <v>6613888.15592166</v>
      </c>
      <c r="C19" s="181" t="n">
        <f aca="false">100*B19/B$48</f>
        <v>10.9956692702711</v>
      </c>
      <c r="E19" s="0"/>
      <c r="F19" s="0"/>
      <c r="G19" s="0"/>
    </row>
    <row r="20" customFormat="false" ht="12.75" hidden="false" customHeight="false" outlineLevel="0" collapsed="false">
      <c r="A20" s="180" t="s">
        <v>172</v>
      </c>
      <c r="B20" s="178" t="n">
        <v>1014511.80600286</v>
      </c>
      <c r="C20" s="181" t="n">
        <f aca="false">100*B20/B$48</f>
        <v>1.6866381811439</v>
      </c>
      <c r="E20" s="0"/>
      <c r="F20" s="0"/>
      <c r="G20" s="0"/>
    </row>
    <row r="21" customFormat="false" ht="12.75" hidden="false" customHeight="false" outlineLevel="0" collapsed="false">
      <c r="A21" s="180" t="s">
        <v>173</v>
      </c>
      <c r="B21" s="178" t="n">
        <v>680691.702601026</v>
      </c>
      <c r="C21" s="181" t="n">
        <f aca="false">100*B21/B$48</f>
        <v>1.13165821077838</v>
      </c>
      <c r="E21" s="0"/>
      <c r="F21" s="0"/>
      <c r="G21" s="0"/>
    </row>
    <row r="22" customFormat="false" ht="12.75" hidden="false" customHeight="false" outlineLevel="0" collapsed="false">
      <c r="A22" s="180" t="s">
        <v>174</v>
      </c>
      <c r="B22" s="178" t="n">
        <v>68298.7604361878</v>
      </c>
      <c r="C22" s="181" t="n">
        <f aca="false">100*B22/B$48</f>
        <v>0.113547517529973</v>
      </c>
      <c r="E22" s="0"/>
      <c r="F22" s="0"/>
      <c r="G22" s="0"/>
    </row>
    <row r="23" customFormat="false" ht="12.75" hidden="false" customHeight="false" outlineLevel="0" collapsed="false">
      <c r="A23" s="180" t="s">
        <v>175</v>
      </c>
      <c r="B23" s="178" t="n">
        <v>444188.411082229</v>
      </c>
      <c r="C23" s="181" t="n">
        <f aca="false">100*B23/B$48</f>
        <v>0.738468620394564</v>
      </c>
      <c r="E23" s="0"/>
      <c r="F23" s="0"/>
      <c r="G23" s="0"/>
    </row>
    <row r="24" customFormat="false" ht="12.75" hidden="false" customHeight="false" outlineLevel="0" collapsed="false">
      <c r="A24" s="180" t="s">
        <v>176</v>
      </c>
      <c r="B24" s="178" t="n">
        <v>285719.484876572</v>
      </c>
      <c r="C24" s="181" t="n">
        <f aca="false">100*B24/B$48</f>
        <v>0.475012108718856</v>
      </c>
      <c r="E24" s="0"/>
      <c r="F24" s="0"/>
      <c r="G24" s="0"/>
    </row>
    <row r="25" customFormat="false" ht="12.75" hidden="false" customHeight="false" outlineLevel="0" collapsed="false">
      <c r="A25" s="180" t="s">
        <v>177</v>
      </c>
      <c r="B25" s="178" t="n">
        <v>1005.53723</v>
      </c>
      <c r="C25" s="181" t="n">
        <f aca="false">100*B25/B$48</f>
        <v>0.00167171783969845</v>
      </c>
      <c r="E25" s="0"/>
      <c r="F25" s="0"/>
      <c r="G25" s="0"/>
    </row>
    <row r="26" customFormat="false" ht="12.75" hidden="false" customHeight="false" outlineLevel="0" collapsed="false">
      <c r="A26" s="180" t="s">
        <v>178</v>
      </c>
      <c r="B26" s="178" t="n">
        <v>22229738.179558</v>
      </c>
      <c r="C26" s="181" t="n">
        <f aca="false">100*B26/B$48</f>
        <v>36.9572093184385</v>
      </c>
      <c r="E26" s="0"/>
      <c r="F26" s="0"/>
      <c r="G26" s="0"/>
    </row>
    <row r="27" customFormat="false" ht="13.5" hidden="false" customHeight="false" outlineLevel="0" collapsed="false">
      <c r="A27" s="180" t="s">
        <v>179</v>
      </c>
      <c r="B27" s="178" t="n">
        <v>120744.683518712</v>
      </c>
      <c r="C27" s="181" t="n">
        <f aca="false">100*B27/B$48</f>
        <v>0.200739500701505</v>
      </c>
      <c r="E27" s="0"/>
      <c r="F27" s="0"/>
      <c r="G27" s="0"/>
    </row>
    <row r="28" customFormat="false" ht="33.75" hidden="false" customHeight="true" outlineLevel="0" collapsed="false">
      <c r="A28" s="170" t="s">
        <v>180</v>
      </c>
      <c r="B28" s="171" t="n">
        <f aca="false">SUM(B29:B39)</f>
        <v>1294616.84479336</v>
      </c>
      <c r="C28" s="172" t="n">
        <f aca="false">SUM(C29:C39)</f>
        <v>2.15231620515451</v>
      </c>
      <c r="F28" s="0"/>
      <c r="G28" s="0"/>
    </row>
    <row r="29" s="176" customFormat="true" ht="15" hidden="false" customHeight="true" outlineLevel="0" collapsed="false">
      <c r="A29" s="177" t="s">
        <v>181</v>
      </c>
      <c r="B29" s="182" t="n">
        <v>85223.96542619</v>
      </c>
      <c r="C29" s="181" t="n">
        <f aca="false">100*B29/B$48</f>
        <v>0.141685876089149</v>
      </c>
      <c r="D29" s="173"/>
      <c r="E29" s="0"/>
      <c r="F29" s="16"/>
      <c r="G29" s="0"/>
      <c r="H29" s="173"/>
      <c r="I29" s="173"/>
      <c r="J29" s="173"/>
      <c r="K29" s="173"/>
      <c r="L29" s="173"/>
      <c r="M29" s="173"/>
      <c r="N29" s="183"/>
      <c r="O29" s="183"/>
      <c r="P29" s="184"/>
      <c r="Q29" s="184"/>
      <c r="R29" s="184"/>
    </row>
    <row r="30" customFormat="false" ht="12.75" hidden="false" customHeight="false" outlineLevel="0" collapsed="false">
      <c r="A30" s="180" t="s">
        <v>182</v>
      </c>
      <c r="B30" s="185" t="n">
        <v>34401.2727299399</v>
      </c>
      <c r="C30" s="181" t="n">
        <f aca="false">100*B30/B$48</f>
        <v>0.0571925331207999</v>
      </c>
      <c r="E30" s="0"/>
      <c r="F30" s="0"/>
      <c r="G30" s="0"/>
      <c r="N30" s="186"/>
      <c r="O30" s="186"/>
      <c r="P30" s="187"/>
      <c r="Q30" s="187"/>
      <c r="R30" s="187"/>
    </row>
    <row r="31" customFormat="false" ht="12.75" hidden="false" customHeight="false" outlineLevel="0" collapsed="false">
      <c r="A31" s="180" t="s">
        <v>183</v>
      </c>
      <c r="B31" s="185" t="n">
        <v>574120.81039</v>
      </c>
      <c r="C31" s="181" t="n">
        <f aca="false">100*B31/B$48</f>
        <v>0.954482810020962</v>
      </c>
      <c r="E31" s="0"/>
      <c r="F31" s="0"/>
      <c r="G31" s="0"/>
      <c r="N31" s="186"/>
      <c r="O31" s="186"/>
      <c r="P31" s="187"/>
      <c r="Q31" s="187"/>
      <c r="R31" s="187"/>
    </row>
    <row r="32" customFormat="false" ht="12.75" hidden="false" customHeight="false" outlineLevel="0" collapsed="false">
      <c r="A32" s="180" t="s">
        <v>184</v>
      </c>
      <c r="B32" s="185" t="n">
        <v>20077.6329599999</v>
      </c>
      <c r="C32" s="181" t="n">
        <f aca="false">100*B32/B$48</f>
        <v>0.0333793082909018</v>
      </c>
      <c r="E32" s="0"/>
      <c r="F32" s="0"/>
      <c r="G32" s="0"/>
      <c r="N32" s="186"/>
      <c r="O32" s="186"/>
      <c r="P32" s="187"/>
      <c r="Q32" s="187"/>
      <c r="R32" s="187"/>
    </row>
    <row r="33" customFormat="false" ht="12.75" hidden="false" customHeight="false" outlineLevel="0" collapsed="false">
      <c r="A33" s="180" t="s">
        <v>185</v>
      </c>
      <c r="B33" s="185" t="n">
        <v>152150.66086</v>
      </c>
      <c r="C33" s="181" t="n">
        <f aca="false">100*B33/B$48</f>
        <v>0.252952318912718</v>
      </c>
      <c r="F33" s="0"/>
      <c r="G33" s="0"/>
      <c r="N33" s="186"/>
      <c r="O33" s="186"/>
      <c r="P33" s="187"/>
      <c r="Q33" s="187"/>
      <c r="R33" s="187"/>
    </row>
    <row r="34" customFormat="false" ht="12.75" hidden="false" customHeight="false" outlineLevel="0" collapsed="false">
      <c r="A34" s="180" t="s">
        <v>186</v>
      </c>
      <c r="B34" s="185" t="n">
        <v>137090.06481</v>
      </c>
      <c r="C34" s="181" t="n">
        <f aca="false">100*B34/B$48</f>
        <v>0.227913895329658</v>
      </c>
      <c r="E34" s="0"/>
      <c r="G34" s="0"/>
      <c r="M34" s="186"/>
      <c r="N34" s="186"/>
      <c r="O34" s="187"/>
      <c r="P34" s="187"/>
      <c r="Q34" s="187"/>
    </row>
    <row r="35" customFormat="false" ht="12.75" hidden="false" customHeight="false" outlineLevel="0" collapsed="false">
      <c r="A35" s="180" t="s">
        <v>187</v>
      </c>
      <c r="B35" s="185" t="n">
        <v>211043.4306</v>
      </c>
      <c r="C35" s="181" t="n">
        <f aca="false">100*B35/B$48</f>
        <v>0.35086226283753</v>
      </c>
      <c r="E35" s="0"/>
      <c r="G35" s="0"/>
      <c r="M35" s="186"/>
      <c r="N35" s="186"/>
      <c r="O35" s="187"/>
      <c r="P35" s="187"/>
      <c r="Q35" s="187"/>
    </row>
    <row r="36" customFormat="false" ht="12.75" hidden="false" customHeight="false" outlineLevel="0" collapsed="false">
      <c r="A36" s="180" t="s">
        <v>188</v>
      </c>
      <c r="B36" s="185" t="n">
        <v>113.9871</v>
      </c>
      <c r="C36" s="181" t="n">
        <f aca="false">100*B36/B$48</f>
        <v>0.000189504936147905</v>
      </c>
      <c r="E36" s="0"/>
      <c r="F36" s="0"/>
      <c r="G36" s="0"/>
      <c r="M36" s="186"/>
      <c r="N36" s="186"/>
      <c r="O36" s="187"/>
      <c r="P36" s="187"/>
      <c r="Q36" s="187"/>
    </row>
    <row r="37" customFormat="false" ht="12.75" hidden="false" customHeight="false" outlineLevel="0" collapsed="false">
      <c r="A37" s="180" t="s">
        <v>189</v>
      </c>
      <c r="B37" s="185" t="n">
        <v>31069.545</v>
      </c>
      <c r="C37" s="181" t="n">
        <f aca="false">100*B37/B$48</f>
        <v>0.0516534953636812</v>
      </c>
      <c r="E37" s="0"/>
      <c r="F37" s="0"/>
      <c r="G37" s="0"/>
      <c r="M37" s="186"/>
      <c r="N37" s="186"/>
      <c r="O37" s="187"/>
      <c r="P37" s="187"/>
      <c r="Q37" s="187"/>
    </row>
    <row r="38" customFormat="false" ht="12.75" hidden="false" customHeight="false" outlineLevel="0" collapsed="false">
      <c r="A38" s="180" t="s">
        <v>190</v>
      </c>
      <c r="B38" s="185" t="n">
        <v>48075.3548272261</v>
      </c>
      <c r="C38" s="181" t="n">
        <f aca="false">100*B38/B$48</f>
        <v>0.07992586044229</v>
      </c>
      <c r="E38" s="0"/>
      <c r="F38" s="0"/>
      <c r="G38" s="0"/>
      <c r="M38" s="186"/>
      <c r="N38" s="186"/>
      <c r="O38" s="187"/>
      <c r="P38" s="187"/>
      <c r="Q38" s="187"/>
    </row>
    <row r="39" customFormat="false" ht="13.5" hidden="false" customHeight="false" outlineLevel="0" collapsed="false">
      <c r="A39" s="180" t="s">
        <v>191</v>
      </c>
      <c r="B39" s="185" t="n">
        <v>1250.12008999999</v>
      </c>
      <c r="C39" s="181" t="n">
        <f aca="false">100*B39/B$48</f>
        <v>0.00207833981066859</v>
      </c>
      <c r="E39" s="0"/>
      <c r="F39" s="0"/>
      <c r="G39" s="0"/>
      <c r="M39" s="186"/>
      <c r="N39" s="186"/>
      <c r="O39" s="187"/>
      <c r="P39" s="187"/>
      <c r="Q39" s="187"/>
    </row>
    <row r="40" customFormat="false" ht="33.75" hidden="false" customHeight="true" outlineLevel="0" collapsed="false">
      <c r="A40" s="170" t="s">
        <v>192</v>
      </c>
      <c r="B40" s="171" t="n">
        <f aca="false">SUM(B41:B42)</f>
        <v>105431.64519</v>
      </c>
      <c r="C40" s="172" t="n">
        <f aca="false">SUM(C41:C42)</f>
        <v>0.175281388768549</v>
      </c>
      <c r="F40" s="0"/>
      <c r="G40" s="0"/>
      <c r="N40" s="186"/>
      <c r="O40" s="186"/>
      <c r="P40" s="187"/>
      <c r="Q40" s="187"/>
      <c r="R40" s="187"/>
    </row>
    <row r="41" customFormat="false" ht="12.75" hidden="false" customHeight="false" outlineLevel="0" collapsed="false">
      <c r="A41" s="180" t="s">
        <v>193</v>
      </c>
      <c r="B41" s="178" t="n">
        <v>100254.64671</v>
      </c>
      <c r="C41" s="181" t="n">
        <f aca="false">100*B41/B$48</f>
        <v>0.166674566010622</v>
      </c>
      <c r="G41" s="0"/>
      <c r="N41" s="186"/>
      <c r="O41" s="186"/>
      <c r="P41" s="187"/>
      <c r="Q41" s="187"/>
      <c r="R41" s="187"/>
    </row>
    <row r="42" s="176" customFormat="true" ht="12" hidden="false" customHeight="true" outlineLevel="0" collapsed="false">
      <c r="A42" s="188" t="s">
        <v>194</v>
      </c>
      <c r="B42" s="178" t="n">
        <v>5176.99847999999</v>
      </c>
      <c r="C42" s="181" t="n">
        <f aca="false">100*B42/B$48</f>
        <v>0.00860682275792787</v>
      </c>
      <c r="D42" s="173"/>
      <c r="E42" s="16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5</v>
      </c>
      <c r="B43" s="171" t="n">
        <f aca="false">SUM(B44:B47)</f>
        <v>16098206.341522</v>
      </c>
      <c r="C43" s="172" t="n">
        <f aca="false">SUM(C44:C47)</f>
        <v>26.7634632765105</v>
      </c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9" t="s">
        <v>196</v>
      </c>
      <c r="B44" s="185" t="n">
        <v>4775.40125999999</v>
      </c>
      <c r="C44" s="181" t="n">
        <f aca="false">100*B44/B$48</f>
        <v>0.00793916250923941</v>
      </c>
      <c r="G44" s="173"/>
      <c r="N44" s="186"/>
      <c r="O44" s="186"/>
      <c r="P44" s="187"/>
      <c r="Q44" s="187"/>
      <c r="R44" s="187"/>
    </row>
    <row r="45" s="176" customFormat="true" ht="12.75" hidden="false" customHeight="true" outlineLevel="0" collapsed="false">
      <c r="A45" s="189" t="s">
        <v>197</v>
      </c>
      <c r="B45" s="185" t="n">
        <v>729240.350722967</v>
      </c>
      <c r="C45" s="181" t="n">
        <f aca="false">100*B45/B$48</f>
        <v>1.21237092706308</v>
      </c>
      <c r="D45" s="173"/>
      <c r="E45" s="16"/>
      <c r="F45" s="16"/>
      <c r="G45" s="173"/>
      <c r="H45" s="173"/>
      <c r="I45" s="173"/>
      <c r="J45" s="173"/>
      <c r="K45" s="173"/>
      <c r="L45" s="173"/>
      <c r="M45" s="173"/>
      <c r="N45" s="173"/>
      <c r="O45" s="173"/>
    </row>
    <row r="46" customFormat="false" ht="12.75" hidden="false" customHeight="false" outlineLevel="0" collapsed="false">
      <c r="A46" s="189" t="s">
        <v>198</v>
      </c>
      <c r="B46" s="185" t="n">
        <v>3950638.45359418</v>
      </c>
      <c r="C46" s="181" t="n">
        <f aca="false">100*B46/B$48</f>
        <v>6.56798434113881</v>
      </c>
      <c r="G46" s="173"/>
    </row>
    <row r="47" customFormat="false" ht="13.5" hidden="false" customHeight="false" outlineLevel="0" collapsed="false">
      <c r="A47" s="189" t="s">
        <v>199</v>
      </c>
      <c r="B47" s="185" t="n">
        <v>11413552.1359449</v>
      </c>
      <c r="C47" s="181" t="n">
        <f aca="false">100*B47/B$48</f>
        <v>18.9751688457994</v>
      </c>
      <c r="G47" s="173"/>
    </row>
    <row r="48" customFormat="false" ht="33.75" hidden="false" customHeight="true" outlineLevel="0" collapsed="false">
      <c r="A48" s="170" t="s">
        <v>106</v>
      </c>
      <c r="B48" s="171" t="n">
        <f aca="false">B6+B28+B40+B43</f>
        <v>60149937.1557452</v>
      </c>
      <c r="C48" s="172" t="n">
        <f aca="false">C43+C40+C28+C6</f>
        <v>100</v>
      </c>
    </row>
    <row r="49" customFormat="false" ht="12.75" hidden="false" customHeight="false" outlineLevel="0" collapsed="false">
      <c r="A49" s="190" t="s">
        <v>200</v>
      </c>
      <c r="B49" s="191"/>
      <c r="C49" s="192"/>
      <c r="G49" s="173"/>
    </row>
    <row r="50" s="176" customFormat="true" ht="12.75" hidden="false" customHeight="true" outlineLevel="0" collapsed="false">
      <c r="A50" s="190" t="s">
        <v>201</v>
      </c>
      <c r="B50" s="16"/>
      <c r="C50" s="16"/>
      <c r="D50" s="173"/>
      <c r="E50" s="16"/>
      <c r="F50" s="16"/>
      <c r="G50" s="16"/>
      <c r="H50" s="173"/>
      <c r="I50" s="173"/>
      <c r="J50" s="173"/>
      <c r="K50" s="173"/>
      <c r="L50" s="173"/>
      <c r="M50" s="173"/>
      <c r="N50" s="173"/>
      <c r="O50" s="173"/>
    </row>
    <row r="51" customFormat="false" ht="12.75" hidden="false" customHeight="false" outlineLevel="0" collapsed="false">
      <c r="A51" s="190" t="s">
        <v>202</v>
      </c>
      <c r="B51" s="16"/>
      <c r="C51" s="16"/>
      <c r="D51" s="192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  <c r="G77" s="3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6"/>
      <c r="B98" s="196"/>
      <c r="C98" s="196"/>
    </row>
    <row r="99" s="34" customFormat="true" ht="12.75" hidden="false" customHeight="false" outlineLevel="0" collapsed="false">
      <c r="A99" s="196"/>
      <c r="B99" s="196"/>
      <c r="C99" s="196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3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4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5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79</v>
      </c>
      <c r="B5" s="210"/>
      <c r="C5" s="211" t="s">
        <v>146</v>
      </c>
      <c r="D5" s="212"/>
      <c r="E5" s="212"/>
      <c r="F5" s="213" t="n">
        <v>1150045.86923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7</v>
      </c>
      <c r="B6" s="215"/>
      <c r="C6" s="216" t="s">
        <v>146</v>
      </c>
      <c r="D6" s="123"/>
      <c r="E6" s="123"/>
      <c r="F6" s="217" t="n">
        <v>788287.52009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0</v>
      </c>
      <c r="B7" s="219"/>
      <c r="C7" s="216" t="s">
        <v>146</v>
      </c>
      <c r="D7" s="123"/>
      <c r="E7" s="123"/>
      <c r="F7" s="217" t="n">
        <v>388876.28871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6</v>
      </c>
      <c r="B8" s="215"/>
      <c r="C8" s="216" t="s">
        <v>146</v>
      </c>
      <c r="D8" s="123"/>
      <c r="E8" s="123"/>
      <c r="F8" s="217" t="n">
        <v>323912.00831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7</v>
      </c>
      <c r="B9" s="215"/>
      <c r="C9" s="216" t="s">
        <v>146</v>
      </c>
      <c r="D9" s="123"/>
      <c r="E9" s="123"/>
      <c r="F9" s="217" t="n">
        <v>199361.17855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5</v>
      </c>
      <c r="B10" s="215"/>
      <c r="C10" s="216" t="s">
        <v>146</v>
      </c>
      <c r="D10" s="123"/>
      <c r="E10" s="123"/>
      <c r="F10" s="217" t="n">
        <v>174069.09793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8</v>
      </c>
      <c r="B11" s="215"/>
      <c r="C11" s="216" t="s">
        <v>146</v>
      </c>
      <c r="D11" s="123"/>
      <c r="E11" s="123"/>
      <c r="F11" s="217" t="n">
        <v>135796.13525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35</v>
      </c>
      <c r="B12" s="215"/>
      <c r="C12" s="216" t="s">
        <v>146</v>
      </c>
      <c r="D12" s="123"/>
      <c r="E12" s="123"/>
      <c r="F12" s="217" t="n">
        <v>117209.9074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7</v>
      </c>
      <c r="B13" s="215"/>
      <c r="C13" s="216" t="s">
        <v>146</v>
      </c>
      <c r="D13" s="123"/>
      <c r="E13" s="123"/>
      <c r="F13" s="217" t="n">
        <v>92760.8809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06</v>
      </c>
      <c r="B14" s="215"/>
      <c r="C14" s="216" t="s">
        <v>146</v>
      </c>
      <c r="D14" s="123"/>
      <c r="E14" s="123"/>
      <c r="F14" s="217" t="n">
        <v>80392.44543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89</v>
      </c>
      <c r="B15" s="225"/>
      <c r="C15" s="226" t="s">
        <v>146</v>
      </c>
      <c r="D15" s="123"/>
      <c r="E15" s="123"/>
      <c r="F15" s="217" t="n">
        <v>514779.03802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49</v>
      </c>
      <c r="B16" s="228"/>
      <c r="C16" s="229"/>
      <c r="D16" s="230"/>
      <c r="E16" s="230"/>
      <c r="F16" s="231" t="n">
        <f aca="false">SUM(F5:F15)</f>
        <v>3965490.36994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7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08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741761.813249999</v>
      </c>
      <c r="C21" s="239" t="n">
        <v>664122.072760001</v>
      </c>
      <c r="D21" s="239" t="n">
        <v>667975.21189</v>
      </c>
      <c r="E21" s="239" t="n">
        <v>594828.22341</v>
      </c>
      <c r="F21" s="239" t="n">
        <v>592521.81612999</v>
      </c>
      <c r="G21" s="239" t="n">
        <v>704281.23250001</v>
      </c>
      <c r="H21" s="239"/>
      <c r="I21" s="239"/>
      <c r="J21" s="239"/>
      <c r="K21" s="239"/>
      <c r="L21" s="239"/>
      <c r="M21" s="239"/>
      <c r="N21" s="240" t="n">
        <f aca="false">SUM(B21:M21)</f>
        <v>3965490.36994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713806.563279999</v>
      </c>
      <c r="C22" s="239" t="n">
        <v>598013.270500001</v>
      </c>
      <c r="D22" s="239" t="n">
        <v>647722.10643</v>
      </c>
      <c r="E22" s="239" t="n">
        <v>677714.59491999</v>
      </c>
      <c r="F22" s="239" t="n">
        <v>599983.46423</v>
      </c>
      <c r="G22" s="239" t="n">
        <v>573896.44315001</v>
      </c>
      <c r="H22" s="239" t="n">
        <v>620607.44132</v>
      </c>
      <c r="I22" s="239" t="n">
        <v>573721.913399991</v>
      </c>
      <c r="J22" s="239" t="n">
        <v>553410.70439001</v>
      </c>
      <c r="K22" s="239" t="n">
        <v>588139.58172999</v>
      </c>
      <c r="L22" s="239" t="n">
        <v>596595.718000011</v>
      </c>
      <c r="M22" s="239" t="n">
        <v>1184341.09432</v>
      </c>
      <c r="N22" s="240" t="n">
        <f aca="false">SUM(B22:M22)</f>
        <v>7927952.89567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91636213619883</v>
      </c>
      <c r="C23" s="242" t="n">
        <f aca="false">(C21-C22)/C22</f>
        <v>0.110547383346069</v>
      </c>
      <c r="D23" s="242" t="n">
        <f aca="false">(D21-D22)/D22</f>
        <v>0.0312682016854843</v>
      </c>
      <c r="E23" s="242" t="n">
        <f aca="false">(E21-E22)/E22</f>
        <v>-0.122302768940332</v>
      </c>
      <c r="F23" s="242" t="n">
        <f aca="false">(F21-F22)/F22</f>
        <v>-0.0124364229097316</v>
      </c>
      <c r="G23" s="242" t="n">
        <f aca="false">(G21-G22)/G22</f>
        <v>0.227192189298722</v>
      </c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9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0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5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79</v>
      </c>
      <c r="B5" s="210"/>
      <c r="C5" s="211" t="s">
        <v>146</v>
      </c>
      <c r="D5" s="212"/>
      <c r="E5" s="212"/>
      <c r="F5" s="213" t="n">
        <v>607552.38331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7</v>
      </c>
      <c r="B6" s="215"/>
      <c r="C6" s="216" t="s">
        <v>146</v>
      </c>
      <c r="D6" s="123"/>
      <c r="E6" s="123"/>
      <c r="F6" s="217" t="n">
        <v>494202.50423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6</v>
      </c>
      <c r="D7" s="123"/>
      <c r="E7" s="123"/>
      <c r="F7" s="217" t="n">
        <v>278381.01453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6</v>
      </c>
      <c r="B8" s="219"/>
      <c r="C8" s="216" t="s">
        <v>146</v>
      </c>
      <c r="D8" s="123"/>
      <c r="E8" s="123"/>
      <c r="F8" s="217" t="n">
        <v>173162.74745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7</v>
      </c>
      <c r="B9" s="215"/>
      <c r="C9" s="216" t="s">
        <v>146</v>
      </c>
      <c r="D9" s="123"/>
      <c r="E9" s="123"/>
      <c r="F9" s="217" t="n">
        <v>154206.31003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5</v>
      </c>
      <c r="B10" s="215"/>
      <c r="C10" s="216" t="s">
        <v>146</v>
      </c>
      <c r="D10" s="123"/>
      <c r="E10" s="123"/>
      <c r="F10" s="217" t="n">
        <v>139349.58062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8</v>
      </c>
      <c r="B11" s="215"/>
      <c r="C11" s="216" t="s">
        <v>146</v>
      </c>
      <c r="D11" s="123"/>
      <c r="E11" s="123"/>
      <c r="F11" s="217" t="n">
        <v>94797.2736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7</v>
      </c>
      <c r="B12" s="215"/>
      <c r="C12" s="216" t="s">
        <v>146</v>
      </c>
      <c r="D12" s="123"/>
      <c r="E12" s="123"/>
      <c r="F12" s="217" t="n">
        <v>86450.91146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5</v>
      </c>
      <c r="B13" s="219"/>
      <c r="C13" s="216" t="s">
        <v>146</v>
      </c>
      <c r="D13" s="123"/>
      <c r="E13" s="123"/>
      <c r="F13" s="217" t="n">
        <v>53112.55336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1</v>
      </c>
      <c r="B14" s="215"/>
      <c r="C14" s="216" t="s">
        <v>146</v>
      </c>
      <c r="D14" s="123"/>
      <c r="E14" s="123"/>
      <c r="F14" s="217" t="n">
        <v>48240.25438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89</v>
      </c>
      <c r="B15" s="246"/>
      <c r="C15" s="216" t="s">
        <v>146</v>
      </c>
      <c r="D15" s="123"/>
      <c r="E15" s="123"/>
      <c r="F15" s="217" t="n">
        <v>119837.16404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49</v>
      </c>
      <c r="B16" s="228"/>
      <c r="C16" s="229"/>
      <c r="D16" s="230"/>
      <c r="E16" s="230"/>
      <c r="F16" s="231" t="n">
        <f aca="false">SUM(F5:F15)</f>
        <v>2249292.69713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36220.038109999</v>
      </c>
      <c r="C21" s="239" t="n">
        <v>406654.633729999</v>
      </c>
      <c r="D21" s="239" t="n">
        <v>393773.77158</v>
      </c>
      <c r="E21" s="239" t="n">
        <v>343661.812689999</v>
      </c>
      <c r="F21" s="239" t="n">
        <v>336972.336349999</v>
      </c>
      <c r="G21" s="239" t="n">
        <v>332010.10467</v>
      </c>
      <c r="H21" s="239"/>
      <c r="I21" s="239"/>
      <c r="J21" s="239"/>
      <c r="K21" s="239"/>
      <c r="L21" s="239"/>
      <c r="M21" s="239"/>
      <c r="N21" s="240" t="n">
        <f aca="false">SUM(B21:M21)</f>
        <v>2249292.69713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94091.251989999</v>
      </c>
      <c r="C22" s="239" t="n">
        <v>315556.696869999</v>
      </c>
      <c r="D22" s="239" t="n">
        <v>390132.255459999</v>
      </c>
      <c r="E22" s="239" t="n">
        <v>319595.270749999</v>
      </c>
      <c r="F22" s="239" t="n">
        <v>334459.72736</v>
      </c>
      <c r="G22" s="239" t="n">
        <v>300682.51163</v>
      </c>
      <c r="H22" s="239" t="n">
        <v>319678.840169999</v>
      </c>
      <c r="I22" s="239" t="n">
        <v>335332.96527</v>
      </c>
      <c r="J22" s="239" t="n">
        <v>328704.47246</v>
      </c>
      <c r="K22" s="239" t="n">
        <v>344092.243499999</v>
      </c>
      <c r="L22" s="239" t="n">
        <v>357618.900349999</v>
      </c>
      <c r="M22" s="239" t="n">
        <v>784710.857439999</v>
      </c>
      <c r="N22" s="240" t="n">
        <f aca="false">SUM(B22:M22)</f>
        <v>4524655.99324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25</v>
      </c>
      <c r="B23" s="242" t="n">
        <f aca="false">(B21-B22)/B22</f>
        <v>0.106901094371588</v>
      </c>
      <c r="C23" s="242" t="n">
        <f aca="false">(C21-C22)/C22</f>
        <v>0.288689600834331</v>
      </c>
      <c r="D23" s="242" t="n">
        <f aca="false">(D21-D22)/D22</f>
        <v>0.00933405548768922</v>
      </c>
      <c r="E23" s="242" t="n">
        <f aca="false">(E21-E22)/E22</f>
        <v>0.0753031854430221</v>
      </c>
      <c r="F23" s="242" t="n">
        <f aca="false">(F21-F22)/F22</f>
        <v>0.0075124410637772</v>
      </c>
      <c r="G23" s="242" t="n">
        <f aca="false">(G21-G22)/G22</f>
        <v>0.104188277762391</v>
      </c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4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5</v>
      </c>
      <c r="B4" s="201"/>
      <c r="C4" s="201"/>
      <c r="D4" s="201"/>
      <c r="E4" s="201"/>
      <c r="F4" s="202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4</v>
      </c>
      <c r="B5" s="204"/>
      <c r="C5" s="205"/>
      <c r="D5" s="206"/>
      <c r="E5" s="206"/>
      <c r="F5" s="207" t="s">
        <v>21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79</v>
      </c>
      <c r="B6" s="251"/>
      <c r="C6" s="252" t="s">
        <v>146</v>
      </c>
      <c r="D6" s="253"/>
      <c r="E6" s="253"/>
      <c r="F6" s="254" t="n">
        <v>25052379.88245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7</v>
      </c>
      <c r="B7" s="255"/>
      <c r="C7" s="216" t="s">
        <v>146</v>
      </c>
      <c r="D7" s="123"/>
      <c r="E7" s="123"/>
      <c r="F7" s="217" t="n">
        <v>12849170.10877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0</v>
      </c>
      <c r="B8" s="257"/>
      <c r="C8" s="216" t="s">
        <v>146</v>
      </c>
      <c r="D8" s="123"/>
      <c r="E8" s="123"/>
      <c r="F8" s="217" t="n">
        <v>7265717.16203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6</v>
      </c>
      <c r="B9" s="255"/>
      <c r="C9" s="216" t="s">
        <v>146</v>
      </c>
      <c r="D9" s="123"/>
      <c r="E9" s="123"/>
      <c r="F9" s="217" t="n">
        <v>5888141.1215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8</v>
      </c>
      <c r="B10" s="219"/>
      <c r="C10" s="216" t="s">
        <v>146</v>
      </c>
      <c r="D10" s="123"/>
      <c r="E10" s="123"/>
      <c r="F10" s="217" t="n">
        <v>2589844.45074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137</v>
      </c>
      <c r="B11" s="255"/>
      <c r="C11" s="216" t="s">
        <v>146</v>
      </c>
      <c r="D11" s="123"/>
      <c r="E11" s="123"/>
      <c r="F11" s="217" t="n">
        <v>2412483.01064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85</v>
      </c>
      <c r="B12" s="255"/>
      <c r="C12" s="216" t="s">
        <v>146</v>
      </c>
      <c r="D12" s="123"/>
      <c r="E12" s="123"/>
      <c r="F12" s="217" t="n">
        <v>2092759.71117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7</v>
      </c>
      <c r="B13" s="255"/>
      <c r="C13" s="216" t="s">
        <v>146</v>
      </c>
      <c r="D13" s="123"/>
      <c r="E13" s="123"/>
      <c r="F13" s="217" t="n">
        <v>1880154.50585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135</v>
      </c>
      <c r="B14" s="255"/>
      <c r="C14" s="216" t="s">
        <v>146</v>
      </c>
      <c r="D14" s="123"/>
      <c r="E14" s="123"/>
      <c r="F14" s="217" t="n">
        <v>1700516.1993499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11</v>
      </c>
      <c r="B15" s="258"/>
      <c r="C15" s="216" t="s">
        <v>146</v>
      </c>
      <c r="D15" s="123"/>
      <c r="E15" s="123"/>
      <c r="F15" s="217" t="n">
        <v>1537937.00762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89</v>
      </c>
      <c r="B16" s="259"/>
      <c r="C16" s="216" t="s">
        <v>146</v>
      </c>
      <c r="D16" s="123"/>
      <c r="E16" s="123"/>
      <c r="F16" s="217" t="n">
        <v>3790335.24948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49</v>
      </c>
      <c r="B17" s="228"/>
      <c r="C17" s="229"/>
      <c r="D17" s="230"/>
      <c r="E17" s="230"/>
      <c r="F17" s="231" t="n">
        <f aca="false">SUM(F6:F16)</f>
        <v>67059438.40963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1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3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63289526.53243</v>
      </c>
      <c r="C23" s="239" t="n">
        <v>64121669.5940899</v>
      </c>
      <c r="D23" s="239" t="n">
        <v>64579904.6249999</v>
      </c>
      <c r="E23" s="239" t="n">
        <v>65344466.93769</v>
      </c>
      <c r="F23" s="239" t="n">
        <v>66384460.7235699</v>
      </c>
      <c r="G23" s="239" t="n">
        <v>67059438.40964</v>
      </c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55222107.785332</v>
      </c>
      <c r="C24" s="239" t="n">
        <v>55721384.5925599</v>
      </c>
      <c r="D24" s="239" t="n">
        <v>56314286.6791199</v>
      </c>
      <c r="E24" s="239" t="n">
        <v>57103056.61579</v>
      </c>
      <c r="F24" s="239" t="n">
        <v>57694052.9343199</v>
      </c>
      <c r="G24" s="239" t="n">
        <v>58216335.8100999</v>
      </c>
      <c r="H24" s="239" t="n">
        <v>58709617.00903</v>
      </c>
      <c r="I24" s="239" t="n">
        <v>59221495.2739699</v>
      </c>
      <c r="J24" s="239" t="n">
        <v>60124121.322</v>
      </c>
      <c r="K24" s="239" t="n">
        <v>60842541.48852</v>
      </c>
      <c r="L24" s="239" t="n">
        <v>61394529.50135</v>
      </c>
      <c r="M24" s="260" t="n">
        <v>63001190.45211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25</v>
      </c>
      <c r="B25" s="242" t="n">
        <f aca="false">(B23-B24)/B24</f>
        <v>0.146090380658032</v>
      </c>
      <c r="C25" s="242" t="n">
        <f aca="false">(C23-C24)/C24</f>
        <v>0.150755137600289</v>
      </c>
      <c r="D25" s="242" t="n">
        <f aca="false">(D23-D24)/D24</f>
        <v>0.146776571866704</v>
      </c>
      <c r="E25" s="242" t="n">
        <f aca="false">(E23-E24)/E24</f>
        <v>0.144325204469372</v>
      </c>
      <c r="F25" s="242" t="n">
        <f aca="false">(F23-F24)/F24</f>
        <v>0.150629178351248</v>
      </c>
      <c r="G25" s="242" t="n">
        <f aca="false">(G23-G24)/G24</f>
        <v>0.151900707533124</v>
      </c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1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0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1</v>
      </c>
      <c r="B5" s="267"/>
      <c r="C5" s="267"/>
      <c r="D5" s="267"/>
      <c r="E5" s="267"/>
      <c r="F5" s="267"/>
      <c r="G5" s="267"/>
      <c r="H5" s="267" t="s">
        <v>222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3</v>
      </c>
      <c r="B6" s="269"/>
      <c r="C6" s="269"/>
      <c r="D6" s="269"/>
      <c r="E6" s="269"/>
      <c r="F6" s="270" t="s">
        <v>224</v>
      </c>
      <c r="G6" s="270" t="s">
        <v>225</v>
      </c>
      <c r="H6" s="269" t="s">
        <v>223</v>
      </c>
      <c r="I6" s="269"/>
      <c r="J6" s="269"/>
      <c r="K6" s="269"/>
      <c r="L6" s="269"/>
      <c r="M6" s="270" t="s">
        <v>224</v>
      </c>
      <c r="N6" s="270" t="s">
        <v>225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6</v>
      </c>
      <c r="B7" s="272" t="s">
        <v>227</v>
      </c>
      <c r="C7" s="272" t="s">
        <v>228</v>
      </c>
      <c r="D7" s="272" t="s">
        <v>229</v>
      </c>
      <c r="E7" s="273" t="s">
        <v>59</v>
      </c>
      <c r="F7" s="270"/>
      <c r="G7" s="270"/>
      <c r="H7" s="271" t="s">
        <v>226</v>
      </c>
      <c r="I7" s="272" t="s">
        <v>227</v>
      </c>
      <c r="J7" s="272" t="s">
        <v>228</v>
      </c>
      <c r="K7" s="272" t="s">
        <v>229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7017561</v>
      </c>
      <c r="B8" s="278" t="n">
        <v>1436303</v>
      </c>
      <c r="C8" s="278" t="n">
        <v>3131202</v>
      </c>
      <c r="D8" s="278" t="n">
        <v>2383894</v>
      </c>
      <c r="E8" s="279" t="n">
        <v>66162</v>
      </c>
      <c r="F8" s="280" t="n">
        <v>3087911</v>
      </c>
      <c r="G8" s="281" t="n">
        <v>3142178</v>
      </c>
      <c r="H8" s="282" t="n">
        <v>332631</v>
      </c>
      <c r="I8" s="283" t="n">
        <v>261649</v>
      </c>
      <c r="J8" s="283" t="n">
        <v>28546</v>
      </c>
      <c r="K8" s="283" t="n">
        <v>41042</v>
      </c>
      <c r="L8" s="279" t="n">
        <v>1394</v>
      </c>
      <c r="M8" s="284" t="n">
        <v>21749</v>
      </c>
      <c r="N8" s="285" t="n">
        <v>1342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2</v>
      </c>
      <c r="B3" s="295"/>
      <c r="C3" s="199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4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5</v>
      </c>
      <c r="B5" s="302" t="s">
        <v>156</v>
      </c>
      <c r="C5" s="303" t="s">
        <v>157</v>
      </c>
      <c r="F5" s="168"/>
      <c r="G5" s="166"/>
      <c r="H5" s="167"/>
    </row>
    <row r="6" s="173" customFormat="true" ht="30" hidden="false" customHeight="true" outlineLevel="0" collapsed="false">
      <c r="A6" s="304" t="s">
        <v>158</v>
      </c>
      <c r="B6" s="305" t="n">
        <f aca="false">SUM(B7:B21)</f>
        <v>661974.989626983</v>
      </c>
      <c r="C6" s="306" t="n">
        <f aca="false">SUM(C7:C21)</f>
        <v>78.3108373682325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59</v>
      </c>
      <c r="B7" s="309" t="n">
        <v>9455.42880999999</v>
      </c>
      <c r="C7" s="310" t="n">
        <f aca="false">100*B7/B$42</f>
        <v>1.11856574551865</v>
      </c>
      <c r="G7" s="166"/>
      <c r="H7" s="167"/>
    </row>
    <row r="8" customFormat="false" ht="12.75" hidden="false" customHeight="false" outlineLevel="0" collapsed="false">
      <c r="A8" s="308" t="s">
        <v>160</v>
      </c>
      <c r="B8" s="309" t="n">
        <v>131689.827218386</v>
      </c>
      <c r="C8" s="310" t="n">
        <f aca="false">100*B8/B$42</f>
        <v>15.5787466353688</v>
      </c>
      <c r="G8" s="166"/>
      <c r="H8" s="167"/>
    </row>
    <row r="9" customFormat="false" ht="12.75" hidden="false" customHeight="false" outlineLevel="0" collapsed="false">
      <c r="A9" s="308" t="s">
        <v>162</v>
      </c>
      <c r="B9" s="309" t="n">
        <v>8147.57176241199</v>
      </c>
      <c r="C9" s="310" t="n">
        <f aca="false">100*B9/B$42</f>
        <v>0.963847845054963</v>
      </c>
      <c r="G9" s="166"/>
      <c r="H9" s="167"/>
    </row>
    <row r="10" customFormat="false" ht="12.75" hidden="false" customHeight="false" outlineLevel="0" collapsed="false">
      <c r="A10" s="308" t="s">
        <v>233</v>
      </c>
      <c r="B10" s="309" t="n">
        <v>28.407377078486</v>
      </c>
      <c r="C10" s="310" t="n">
        <f aca="false">100*B10/B$42</f>
        <v>0.00336055821037124</v>
      </c>
      <c r="G10" s="166"/>
      <c r="H10" s="167"/>
    </row>
    <row r="11" customFormat="false" ht="12.75" hidden="false" customHeight="false" outlineLevel="0" collapsed="false">
      <c r="A11" s="308" t="s">
        <v>163</v>
      </c>
      <c r="B11" s="309" t="n">
        <v>229.452854364955</v>
      </c>
      <c r="C11" s="310" t="n">
        <f aca="false">100*B11/B$42</f>
        <v>0.0271439940230611</v>
      </c>
      <c r="G11" s="166"/>
      <c r="H11" s="0"/>
    </row>
    <row r="12" customFormat="false" ht="12.75" hidden="false" customHeight="false" outlineLevel="0" collapsed="false">
      <c r="A12" s="308" t="s">
        <v>164</v>
      </c>
      <c r="B12" s="309" t="n">
        <v>2207.65414167472</v>
      </c>
      <c r="C12" s="310" t="n">
        <f aca="false">100*B12/B$42</f>
        <v>0.261162803977552</v>
      </c>
      <c r="G12" s="166"/>
      <c r="H12" s="0"/>
    </row>
    <row r="13" customFormat="false" ht="12.75" hidden="false" customHeight="false" outlineLevel="0" collapsed="false">
      <c r="A13" s="308" t="s">
        <v>165</v>
      </c>
      <c r="B13" s="309" t="n">
        <v>11195.4644011233</v>
      </c>
      <c r="C13" s="310" t="n">
        <f aca="false">100*B13/B$42</f>
        <v>1.32440984284351</v>
      </c>
      <c r="G13" s="166"/>
      <c r="H13" s="0"/>
    </row>
    <row r="14" customFormat="false" ht="12.75" hidden="false" customHeight="false" outlineLevel="0" collapsed="false">
      <c r="A14" s="308" t="s">
        <v>170</v>
      </c>
      <c r="B14" s="309" t="n">
        <v>25181.164060113</v>
      </c>
      <c r="C14" s="310" t="n">
        <f aca="false">100*B14/B$42</f>
        <v>2.97890112822158</v>
      </c>
      <c r="G14" s="166"/>
      <c r="H14" s="0"/>
    </row>
    <row r="15" customFormat="false" ht="12.75" hidden="false" customHeight="false" outlineLevel="0" collapsed="false">
      <c r="A15" s="308" t="s">
        <v>171</v>
      </c>
      <c r="B15" s="309" t="n">
        <v>13487.643474168</v>
      </c>
      <c r="C15" s="310" t="n">
        <f aca="false">100*B15/B$42</f>
        <v>1.59557184355477</v>
      </c>
      <c r="G15" s="166"/>
      <c r="H15" s="0"/>
    </row>
    <row r="16" customFormat="false" ht="12.75" hidden="false" customHeight="false" outlineLevel="0" collapsed="false">
      <c r="A16" s="308" t="s">
        <v>173</v>
      </c>
      <c r="B16" s="309" t="n">
        <v>1160.84549163307</v>
      </c>
      <c r="C16" s="310" t="n">
        <f aca="false">100*B16/B$42</f>
        <v>0.137326611925548</v>
      </c>
      <c r="G16" s="166"/>
      <c r="H16" s="0"/>
    </row>
    <row r="17" customFormat="false" ht="12.75" hidden="false" customHeight="false" outlineLevel="0" collapsed="false">
      <c r="A17" s="308" t="s">
        <v>174</v>
      </c>
      <c r="B17" s="309" t="n">
        <v>315.283213323857</v>
      </c>
      <c r="C17" s="310" t="n">
        <f aca="false">100*B17/B$42</f>
        <v>0.0372976212552244</v>
      </c>
      <c r="E17" s="0"/>
      <c r="F17" s="99"/>
      <c r="G17" s="166"/>
      <c r="H17" s="0"/>
    </row>
    <row r="18" customFormat="false" ht="12.75" hidden="false" customHeight="false" outlineLevel="0" collapsed="false">
      <c r="A18" s="308" t="s">
        <v>175</v>
      </c>
      <c r="B18" s="309" t="n">
        <v>889.784575505782</v>
      </c>
      <c r="C18" s="310" t="n">
        <f aca="false">100*B18/B$42</f>
        <v>0.105260434724972</v>
      </c>
      <c r="E18" s="0"/>
      <c r="F18" s="99"/>
      <c r="G18" s="166"/>
      <c r="H18" s="0"/>
    </row>
    <row r="19" customFormat="false" ht="12.75" hidden="false" customHeight="false" outlineLevel="0" collapsed="false">
      <c r="A19" s="308" t="s">
        <v>176</v>
      </c>
      <c r="B19" s="309" t="n">
        <v>2556.52494254449</v>
      </c>
      <c r="C19" s="310" t="n">
        <f aca="false">100*B19/B$42</f>
        <v>0.30243379605058</v>
      </c>
      <c r="E19" s="0"/>
      <c r="F19" s="99"/>
      <c r="G19" s="166"/>
      <c r="H19" s="0"/>
    </row>
    <row r="20" customFormat="false" ht="12.75" hidden="false" customHeight="false" outlineLevel="0" collapsed="false">
      <c r="A20" s="308" t="s">
        <v>177</v>
      </c>
      <c r="B20" s="309" t="n">
        <v>1005.53723</v>
      </c>
      <c r="C20" s="310" t="n">
        <f aca="false">100*B20/B$42</f>
        <v>0.118953833181228</v>
      </c>
      <c r="E20" s="0"/>
      <c r="F20" s="99"/>
      <c r="G20" s="166"/>
      <c r="H20" s="0"/>
    </row>
    <row r="21" customFormat="false" ht="13.5" hidden="false" customHeight="false" outlineLevel="0" collapsed="false">
      <c r="A21" s="308" t="s">
        <v>178</v>
      </c>
      <c r="B21" s="309" t="n">
        <v>454424.400074655</v>
      </c>
      <c r="C21" s="310" t="n">
        <f aca="false">100*B21/B$42</f>
        <v>53.7578546743217</v>
      </c>
      <c r="E21" s="0"/>
      <c r="F21" s="99"/>
      <c r="G21" s="166"/>
      <c r="H21" s="0"/>
    </row>
    <row r="22" customFormat="false" ht="30" hidden="false" customHeight="true" outlineLevel="0" collapsed="false">
      <c r="A22" s="304" t="s">
        <v>180</v>
      </c>
      <c r="B22" s="305" t="n">
        <f aca="false">SUM(B23:B34)</f>
        <v>41195.85426249</v>
      </c>
      <c r="C22" s="306" t="n">
        <f aca="false">SUM(C23:C34)</f>
        <v>2.916515814383</v>
      </c>
      <c r="E22" s="0"/>
      <c r="F22" s="99"/>
      <c r="G22" s="0"/>
      <c r="H22" s="0"/>
    </row>
    <row r="23" s="173" customFormat="true" ht="14.25" hidden="false" customHeight="true" outlineLevel="0" collapsed="false">
      <c r="A23" s="308" t="s">
        <v>181</v>
      </c>
      <c r="B23" s="309" t="n">
        <v>5598.25993999999</v>
      </c>
      <c r="C23" s="310" t="n">
        <f aca="false">100*B23/B$42</f>
        <v>0.66226735235642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182</v>
      </c>
      <c r="B24" s="309" t="n">
        <v>1185.06505</v>
      </c>
      <c r="C24" s="310" t="n">
        <f aca="false">100*B24/B$42</f>
        <v>0.140191756268043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83</v>
      </c>
      <c r="B25" s="309" t="n">
        <v>8943.66307</v>
      </c>
      <c r="C25" s="310" t="n">
        <f aca="false">100*B25/B$42</f>
        <v>1.05802447996668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84</v>
      </c>
      <c r="B26" s="309" t="n">
        <v>25.68</v>
      </c>
      <c r="C26" s="310" t="n">
        <f aca="false">100*B26/B$42</f>
        <v>0.00303791281412218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234</v>
      </c>
      <c r="B27" s="309" t="n">
        <v>1.64450249</v>
      </c>
      <c r="C27" s="310" t="n">
        <f aca="false">100*B27/B$42</f>
        <v>0.000194542647477681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85</v>
      </c>
      <c r="B28" s="309" t="n">
        <v>323.34616</v>
      </c>
      <c r="C28" s="310" t="n">
        <f aca="false">100*B28/B$42</f>
        <v>0.0382514580553427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8" t="s">
        <v>186</v>
      </c>
      <c r="B29" s="309" t="n">
        <v>16542.044</v>
      </c>
      <c r="C29" s="310"/>
      <c r="D29" s="307"/>
      <c r="E29" s="0"/>
      <c r="F29" s="99"/>
      <c r="G29" s="232"/>
      <c r="H29" s="0"/>
      <c r="O29" s="183"/>
      <c r="P29" s="183"/>
      <c r="Q29" s="183"/>
      <c r="R29" s="183"/>
      <c r="S29" s="183"/>
    </row>
    <row r="30" customFormat="false" ht="12.75" hidden="false" customHeight="false" outlineLevel="0" collapsed="false">
      <c r="A30" s="308" t="s">
        <v>187</v>
      </c>
      <c r="B30" s="309" t="n">
        <v>8376.63174</v>
      </c>
      <c r="C30" s="310" t="n">
        <f aca="false">100*B30/B$42</f>
        <v>0.990945362232422</v>
      </c>
      <c r="E30" s="0"/>
      <c r="F30" s="99"/>
      <c r="G30" s="232"/>
      <c r="H30" s="0"/>
      <c r="O30" s="186"/>
      <c r="P30" s="186"/>
      <c r="Q30" s="186"/>
      <c r="R30" s="186"/>
      <c r="S30" s="186"/>
    </row>
    <row r="31" customFormat="false" ht="12.75" hidden="false" customHeight="false" outlineLevel="0" collapsed="false">
      <c r="A31" s="308" t="s">
        <v>188</v>
      </c>
      <c r="B31" s="309" t="n">
        <v>5.7084</v>
      </c>
      <c r="C31" s="310" t="n">
        <f aca="false">100*B31/B$42</f>
        <v>0.000675296787699964</v>
      </c>
      <c r="E31" s="0"/>
      <c r="F31" s="99"/>
      <c r="G31" s="232"/>
      <c r="H31" s="0"/>
      <c r="O31" s="186"/>
      <c r="P31" s="186"/>
      <c r="Q31" s="186"/>
      <c r="R31" s="186"/>
      <c r="S31" s="186"/>
    </row>
    <row r="32" customFormat="false" ht="12.75" hidden="false" customHeight="false" outlineLevel="0" collapsed="false">
      <c r="A32" s="308" t="s">
        <v>189</v>
      </c>
      <c r="B32" s="309" t="n">
        <v>180.84</v>
      </c>
      <c r="C32" s="310" t="n">
        <f aca="false">100*B32/B$42</f>
        <v>0.0213931523872997</v>
      </c>
      <c r="E32" s="0"/>
      <c r="F32" s="99"/>
      <c r="G32" s="232"/>
      <c r="H32" s="0"/>
      <c r="O32" s="186"/>
      <c r="P32" s="186"/>
      <c r="Q32" s="186"/>
      <c r="R32" s="186"/>
      <c r="S32" s="186"/>
    </row>
    <row r="33" customFormat="false" ht="12.75" hidden="false" customHeight="false" outlineLevel="0" collapsed="false">
      <c r="A33" s="308" t="s">
        <v>235</v>
      </c>
      <c r="B33" s="309" t="n">
        <v>12.9713999999999</v>
      </c>
      <c r="C33" s="310" t="n">
        <f aca="false">100*B33/B$42</f>
        <v>0.00153450086748848</v>
      </c>
      <c r="E33" s="0"/>
      <c r="F33" s="99"/>
      <c r="G33" s="232"/>
      <c r="H33" s="0"/>
      <c r="O33" s="186"/>
      <c r="P33" s="186"/>
      <c r="Q33" s="186"/>
      <c r="R33" s="186"/>
      <c r="S33" s="186"/>
    </row>
    <row r="34" customFormat="false" ht="13.5" hidden="false" customHeight="false" outlineLevel="0" collapsed="false">
      <c r="A34" s="308" t="s">
        <v>236</v>
      </c>
      <c r="B34" s="309" t="n">
        <v>0</v>
      </c>
      <c r="C34" s="310" t="n">
        <f aca="false">100*B34/B$42</f>
        <v>0</v>
      </c>
      <c r="E34" s="0"/>
      <c r="F34" s="99"/>
      <c r="G34" s="232"/>
      <c r="H34" s="0"/>
      <c r="O34" s="186"/>
      <c r="P34" s="186"/>
      <c r="Q34" s="186"/>
      <c r="R34" s="186"/>
      <c r="S34" s="186"/>
    </row>
    <row r="35" customFormat="false" ht="30" hidden="false" customHeight="true" outlineLevel="0" collapsed="false">
      <c r="A35" s="304" t="s">
        <v>192</v>
      </c>
      <c r="B35" s="305" t="n">
        <f aca="false">SUM(B36:B37)</f>
        <v>15662.14366</v>
      </c>
      <c r="C35" s="306" t="n">
        <f aca="false">SUM(C36:C37)</f>
        <v>1.8528125748184</v>
      </c>
      <c r="F35" s="311"/>
      <c r="G35" s="0"/>
      <c r="H35" s="0"/>
      <c r="O35" s="186"/>
      <c r="P35" s="186"/>
      <c r="Q35" s="186"/>
      <c r="R35" s="186"/>
      <c r="S35" s="186"/>
    </row>
    <row r="36" s="173" customFormat="true" ht="15" hidden="false" customHeight="true" outlineLevel="0" collapsed="false">
      <c r="A36" s="0" t="s">
        <v>193</v>
      </c>
      <c r="B36" s="312" t="n">
        <v>15333.90316</v>
      </c>
      <c r="C36" s="310" t="n">
        <f aca="false">100*B36/B$42</f>
        <v>1.81398212228476</v>
      </c>
      <c r="D36" s="307"/>
      <c r="E36" s="16"/>
      <c r="F36" s="16"/>
      <c r="G36" s="0"/>
      <c r="N36" s="183"/>
      <c r="O36" s="183"/>
      <c r="P36" s="183"/>
      <c r="Q36" s="183"/>
      <c r="R36" s="183"/>
    </row>
    <row r="37" customFormat="false" ht="13.5" hidden="false" customHeight="false" outlineLevel="0" collapsed="false">
      <c r="A37" s="0" t="s">
        <v>194</v>
      </c>
      <c r="B37" s="312" t="n">
        <v>328.240499999999</v>
      </c>
      <c r="C37" s="310" t="n">
        <f aca="false">100*B37/B$42</f>
        <v>0.0388304525336398</v>
      </c>
      <c r="N37" s="186"/>
      <c r="O37" s="186"/>
      <c r="P37" s="186"/>
      <c r="Q37" s="186"/>
      <c r="R37" s="186"/>
    </row>
    <row r="38" customFormat="false" ht="30" hidden="false" customHeight="true" outlineLevel="0" collapsed="false">
      <c r="A38" s="304" t="s">
        <v>195</v>
      </c>
      <c r="B38" s="305" t="n">
        <f aca="false">SUM(B39:B41)</f>
        <v>126484.2276327</v>
      </c>
      <c r="C38" s="306" t="n">
        <f aca="false">SUM(C39:C41)</f>
        <v>14.9629305260796</v>
      </c>
      <c r="G38" s="0"/>
      <c r="H38" s="0"/>
      <c r="O38" s="186"/>
      <c r="P38" s="186"/>
      <c r="Q38" s="186"/>
      <c r="R38" s="186"/>
      <c r="S38" s="186"/>
    </row>
    <row r="39" customFormat="false" ht="12" hidden="false" customHeight="true" outlineLevel="0" collapsed="false">
      <c r="A39" s="308" t="s">
        <v>197</v>
      </c>
      <c r="B39" s="313" t="n">
        <v>9495.0744653996</v>
      </c>
      <c r="C39" s="310" t="n">
        <f aca="false">100*B39/B$42</f>
        <v>1.12325577840661</v>
      </c>
      <c r="G39" s="0"/>
    </row>
    <row r="40" customFormat="false" ht="12" hidden="false" customHeight="true" outlineLevel="0" collapsed="false">
      <c r="A40" s="308" t="s">
        <v>198</v>
      </c>
      <c r="B40" s="313" t="n">
        <v>83832.4426615155</v>
      </c>
      <c r="C40" s="310" t="n">
        <f aca="false">100*B40/B$42</f>
        <v>9.91727616045877</v>
      </c>
      <c r="G40" s="0"/>
    </row>
    <row r="41" customFormat="false" ht="12" hidden="false" customHeight="true" outlineLevel="0" collapsed="false">
      <c r="A41" s="308" t="s">
        <v>199</v>
      </c>
      <c r="B41" s="313" t="n">
        <v>33156.7105057845</v>
      </c>
      <c r="C41" s="310" t="n">
        <f aca="false">100*B41/B$42</f>
        <v>3.92239858721427</v>
      </c>
      <c r="G41" s="0"/>
    </row>
    <row r="42" customFormat="false" ht="30" hidden="false" customHeight="true" outlineLevel="0" collapsed="false">
      <c r="A42" s="304" t="s">
        <v>106</v>
      </c>
      <c r="B42" s="305" t="n">
        <f aca="false">B6+B22+B35+B38</f>
        <v>845317.215182172</v>
      </c>
      <c r="C42" s="306" t="n">
        <f aca="false">C38+C35+C22+C6</f>
        <v>98.0430962835135</v>
      </c>
    </row>
    <row r="43" customFormat="false" ht="21" hidden="false" customHeight="true" outlineLevel="0" collapsed="false">
      <c r="A43" s="190" t="s">
        <v>237</v>
      </c>
      <c r="B43" s="314"/>
      <c r="G43" s="173"/>
      <c r="H43" s="173"/>
    </row>
    <row r="44" s="173" customFormat="true" ht="12.75" hidden="false" customHeight="false" outlineLevel="0" collapsed="false">
      <c r="A44" s="190" t="s">
        <v>201</v>
      </c>
      <c r="B44" s="16"/>
      <c r="C44" s="16"/>
      <c r="E44" s="16"/>
      <c r="F44" s="16"/>
      <c r="G44" s="16"/>
      <c r="H44" s="16"/>
    </row>
    <row r="45" customFormat="false" ht="12.75" hidden="false" customHeight="false" outlineLevel="0" collapsed="false">
      <c r="A45" s="190" t="s">
        <v>202</v>
      </c>
      <c r="F45" s="315"/>
    </row>
    <row r="46" customFormat="false" ht="12.75" hidden="false" customHeight="false" outlineLevel="0" collapsed="false">
      <c r="E46" s="315"/>
      <c r="F46" s="315"/>
    </row>
    <row r="47" customFormat="false" ht="12.75" hidden="false" customHeight="false" outlineLevel="0" collapsed="false">
      <c r="E47" s="315"/>
      <c r="F47" s="315"/>
    </row>
    <row r="48" customFormat="false" ht="12.75" hidden="false" customHeight="false" outlineLevel="0" collapsed="false">
      <c r="E48" s="315"/>
      <c r="F48" s="315"/>
    </row>
    <row r="49" customFormat="false" ht="12.75" hidden="false" customHeight="false" outlineLevel="0" collapsed="false">
      <c r="E49" s="315"/>
      <c r="F49" s="315"/>
    </row>
    <row r="50" customFormat="false" ht="12.75" hidden="false" customHeight="false" outlineLevel="0" collapsed="false">
      <c r="E50" s="315"/>
      <c r="F50" s="315"/>
    </row>
    <row r="51" customFormat="false" ht="12.75" hidden="false" customHeight="false" outlineLevel="0" collapsed="false">
      <c r="E51" s="315"/>
      <c r="F51" s="315"/>
      <c r="G51" s="316"/>
    </row>
    <row r="52" customFormat="false" ht="12.75" hidden="false" customHeight="false" outlineLevel="0" collapsed="false">
      <c r="E52" s="315"/>
      <c r="F52" s="315"/>
    </row>
    <row r="53" customFormat="false" ht="12.75" hidden="false" customHeight="false" outlineLevel="0" collapsed="false">
      <c r="E53" s="315"/>
      <c r="F53" s="315"/>
    </row>
    <row r="54" customFormat="false" ht="12.75" hidden="false" customHeight="false" outlineLevel="0" collapsed="false">
      <c r="E54" s="315"/>
      <c r="F54" s="34"/>
    </row>
    <row r="55" customFormat="false" ht="12.75" hidden="false" customHeight="false" outlineLevel="0" collapsed="false">
      <c r="E55" s="315"/>
      <c r="F55" s="34"/>
    </row>
    <row r="56" customFormat="false" ht="12.75" hidden="false" customHeight="false" outlineLevel="0" collapsed="false">
      <c r="E56" s="315"/>
      <c r="F56" s="34"/>
    </row>
    <row r="57" customFormat="false" ht="12.75" hidden="false" customHeight="false" outlineLevel="0" collapsed="false">
      <c r="E57" s="315"/>
      <c r="F57" s="34"/>
    </row>
    <row r="58" customFormat="false" ht="12.75" hidden="false" customHeight="false" outlineLevel="0" collapsed="false">
      <c r="E58" s="315"/>
      <c r="F58" s="34"/>
    </row>
    <row r="59" customFormat="false" ht="12.75" hidden="false" customHeight="false" outlineLevel="0" collapsed="false">
      <c r="E59" s="315"/>
      <c r="F59" s="34"/>
    </row>
    <row r="60" customFormat="false" ht="12.75" hidden="false" customHeight="false" outlineLevel="0" collapsed="false">
      <c r="E60" s="315"/>
      <c r="F60" s="34"/>
    </row>
    <row r="61" customFormat="false" ht="12.75" hidden="false" customHeight="false" outlineLevel="0" collapsed="false">
      <c r="E61" s="315"/>
      <c r="F61" s="34"/>
    </row>
    <row r="62" customFormat="false" ht="12.75" hidden="false" customHeight="false" outlineLevel="0" collapsed="false">
      <c r="E62" s="315"/>
      <c r="F62" s="34"/>
    </row>
    <row r="63" customFormat="false" ht="12.75" hidden="false" customHeight="false" outlineLevel="0" collapsed="false">
      <c r="E63" s="315"/>
      <c r="F63" s="34"/>
    </row>
    <row r="64" customFormat="false" ht="12.75" hidden="false" customHeight="false" outlineLevel="0" collapsed="false">
      <c r="E64" s="315"/>
      <c r="F64" s="34"/>
    </row>
    <row r="65" customFormat="false" ht="12.75" hidden="false" customHeight="false" outlineLevel="0" collapsed="false">
      <c r="E65" s="315"/>
      <c r="F65" s="34"/>
    </row>
    <row r="66" customFormat="false" ht="12.75" hidden="false" customHeight="false" outlineLevel="0" collapsed="false">
      <c r="E66" s="315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5"/>
      <c r="F68" s="34"/>
    </row>
    <row r="69" customFormat="false" ht="12.75" hidden="false" customHeight="false" outlineLevel="0" collapsed="false">
      <c r="E69" s="315"/>
      <c r="F69" s="34"/>
    </row>
    <row r="70" customFormat="false" ht="12.75" hidden="false" customHeight="false" outlineLevel="0" collapsed="false">
      <c r="E70" s="34"/>
      <c r="F70" s="34"/>
    </row>
    <row r="71" customFormat="false" ht="12.75" hidden="false" customHeight="false" outlineLevel="0" collapsed="false">
      <c r="E71" s="317"/>
      <c r="F71" s="34"/>
    </row>
    <row r="72" customFormat="false" ht="12.75" hidden="false" customHeight="false" outlineLevel="0" collapsed="false">
      <c r="E72" s="318"/>
      <c r="F72" s="34"/>
    </row>
    <row r="73" customFormat="false" ht="12.75" hidden="false" customHeight="false" outlineLevel="0" collapsed="false">
      <c r="E73" s="318"/>
      <c r="F73" s="34"/>
    </row>
    <row r="74" customFormat="false" ht="12.75" hidden="false" customHeight="false" outlineLevel="0" collapsed="false">
      <c r="E74" s="195"/>
      <c r="F74" s="34"/>
    </row>
    <row r="75" customFormat="false" ht="12.75" hidden="false" customHeight="false" outlineLevel="0" collapsed="false">
      <c r="A75" s="315"/>
      <c r="B75" s="315"/>
      <c r="C75" s="315"/>
      <c r="E75" s="195"/>
      <c r="F75" s="34"/>
    </row>
    <row r="76" customFormat="false" ht="12.75" hidden="false" customHeight="false" outlineLevel="0" collapsed="false">
      <c r="A76" s="319"/>
      <c r="B76" s="315"/>
      <c r="C76" s="315"/>
      <c r="E76" s="195"/>
      <c r="F76" s="34"/>
    </row>
    <row r="77" customFormat="false" ht="12.75" hidden="false" customHeight="false" outlineLevel="0" collapsed="false">
      <c r="A77" s="319"/>
      <c r="B77" s="315"/>
      <c r="C77" s="315"/>
      <c r="D77" s="315"/>
      <c r="E77" s="195"/>
      <c r="F77" s="34"/>
      <c r="G77" s="315"/>
    </row>
    <row r="78" customFormat="false" ht="12.75" hidden="false" customHeight="false" outlineLevel="0" collapsed="false">
      <c r="A78" s="319"/>
      <c r="B78" s="315"/>
      <c r="C78" s="315"/>
      <c r="D78" s="315"/>
      <c r="E78" s="34"/>
      <c r="F78" s="34"/>
      <c r="G78" s="315"/>
      <c r="H78" s="34"/>
    </row>
    <row r="79" s="34" customFormat="true" ht="12.75" hidden="false" customHeight="false" outlineLevel="0" collapsed="false">
      <c r="A79" s="319"/>
      <c r="B79" s="315"/>
      <c r="C79" s="315"/>
      <c r="D79" s="315"/>
      <c r="G79" s="315"/>
    </row>
    <row r="80" s="34" customFormat="true" ht="12.75" hidden="false" customHeight="false" outlineLevel="0" collapsed="false">
      <c r="A80" s="319"/>
      <c r="B80" s="315"/>
      <c r="C80" s="315"/>
      <c r="D80" s="315"/>
      <c r="G80" s="315"/>
    </row>
    <row r="81" s="34" customFormat="true" ht="12.75" hidden="false" customHeight="false" outlineLevel="0" collapsed="false">
      <c r="A81" s="319"/>
      <c r="B81" s="315"/>
      <c r="C81" s="315"/>
      <c r="D81" s="315"/>
      <c r="G81" s="315"/>
    </row>
    <row r="82" s="34" customFormat="true" ht="12.75" hidden="false" customHeight="false" outlineLevel="0" collapsed="false">
      <c r="A82" s="319"/>
      <c r="B82" s="315"/>
      <c r="C82" s="315"/>
      <c r="D82" s="315"/>
      <c r="G82" s="315"/>
    </row>
    <row r="83" s="34" customFormat="true" ht="12.75" hidden="false" customHeight="false" outlineLevel="0" collapsed="false">
      <c r="A83" s="319"/>
      <c r="B83" s="315"/>
      <c r="C83" s="315"/>
      <c r="D83" s="315"/>
      <c r="G83" s="315"/>
    </row>
    <row r="84" s="34" customFormat="true" ht="12.75" hidden="false" customHeight="false" outlineLevel="0" collapsed="false">
      <c r="A84" s="319"/>
      <c r="B84" s="315"/>
      <c r="C84" s="315"/>
      <c r="D84" s="315"/>
      <c r="G84" s="315"/>
    </row>
    <row r="85" s="34" customFormat="true" ht="12.75" hidden="false" customHeight="false" outlineLevel="0" collapsed="false">
      <c r="A85" s="319"/>
      <c r="B85" s="315"/>
      <c r="C85" s="315"/>
      <c r="D85" s="315"/>
      <c r="G85" s="315"/>
    </row>
    <row r="86" s="34" customFormat="true" ht="12.75" hidden="false" customHeight="false" outlineLevel="0" collapsed="false">
      <c r="A86" s="319"/>
      <c r="B86" s="315"/>
      <c r="C86" s="315"/>
      <c r="D86" s="315"/>
    </row>
    <row r="87" s="34" customFormat="true" ht="12.75" hidden="false" customHeight="false" outlineLevel="0" collapsed="false">
      <c r="A87" s="319"/>
      <c r="B87" s="315"/>
      <c r="C87" s="315"/>
      <c r="D87" s="315"/>
    </row>
    <row r="88" s="34" customFormat="true" ht="12.75" hidden="false" customHeight="false" outlineLevel="0" collapsed="false">
      <c r="A88" s="319"/>
      <c r="B88" s="315"/>
      <c r="C88" s="315"/>
      <c r="D88" s="315"/>
    </row>
    <row r="89" s="34" customFormat="true" ht="12.75" hidden="false" customHeight="false" outlineLevel="0" collapsed="false">
      <c r="A89" s="319"/>
      <c r="B89" s="315"/>
      <c r="C89" s="315"/>
      <c r="D89" s="315"/>
    </row>
    <row r="90" s="34" customFormat="true" ht="12.75" hidden="false" customHeight="false" outlineLevel="0" collapsed="false">
      <c r="A90" s="319"/>
      <c r="B90" s="315"/>
      <c r="C90" s="315"/>
      <c r="D90" s="315"/>
    </row>
    <row r="91" s="34" customFormat="true" ht="12.75" hidden="false" customHeight="false" outlineLevel="0" collapsed="false">
      <c r="A91" s="319"/>
      <c r="B91" s="315"/>
      <c r="C91" s="315"/>
      <c r="D91" s="315"/>
    </row>
    <row r="92" s="34" customFormat="true" ht="12.75" hidden="false" customHeight="false" outlineLevel="0" collapsed="false">
      <c r="A92" s="319"/>
      <c r="B92" s="315"/>
      <c r="C92" s="315"/>
      <c r="D92" s="315"/>
    </row>
    <row r="93" s="34" customFormat="true" ht="12.75" hidden="false" customHeight="false" outlineLevel="0" collapsed="false">
      <c r="A93" s="319"/>
      <c r="B93" s="315"/>
      <c r="C93" s="315"/>
      <c r="D93" s="315"/>
    </row>
    <row r="94" s="34" customFormat="true" ht="12.75" hidden="false" customHeight="false" outlineLevel="0" collapsed="false">
      <c r="A94" s="319"/>
      <c r="B94" s="315"/>
      <c r="C94" s="315"/>
      <c r="D94" s="315"/>
    </row>
    <row r="95" s="34" customFormat="true" ht="12.75" hidden="false" customHeight="false" outlineLevel="0" collapsed="false">
      <c r="A95" s="319"/>
      <c r="B95" s="315"/>
      <c r="C95" s="315"/>
      <c r="D95" s="315"/>
    </row>
    <row r="96" s="34" customFormat="true" ht="12.75" hidden="false" customHeight="false" outlineLevel="0" collapsed="false">
      <c r="A96" s="315"/>
      <c r="B96" s="315"/>
      <c r="C96" s="315"/>
      <c r="D96" s="315"/>
    </row>
    <row r="97" s="34" customFormat="true" ht="12.75" hidden="false" customHeight="false" outlineLevel="0" collapsed="false">
      <c r="A97" s="315"/>
      <c r="B97" s="315"/>
      <c r="C97" s="315"/>
      <c r="D97" s="315"/>
    </row>
    <row r="98" s="34" customFormat="true" ht="12.75" hidden="false" customHeight="false" outlineLevel="0" collapsed="false">
      <c r="A98" s="315"/>
      <c r="B98" s="315"/>
      <c r="C98" s="315"/>
      <c r="D98" s="315"/>
    </row>
    <row r="99" s="34" customFormat="true" ht="12.75" hidden="false" customHeight="false" outlineLevel="0" collapsed="false">
      <c r="D99" s="315"/>
    </row>
    <row r="100" s="34" customFormat="true" ht="12.75" hidden="false" customHeight="false" outlineLevel="0" collapsed="false">
      <c r="A100" s="317"/>
      <c r="B100" s="317"/>
      <c r="C100" s="317"/>
      <c r="D100" s="31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317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A104" s="193"/>
      <c r="B104" s="195"/>
      <c r="C104" s="195"/>
      <c r="D104" s="195"/>
    </row>
    <row r="105" s="34" customFormat="true" ht="12.75" hidden="false" customHeight="false" outlineLevel="0" collapsed="false">
      <c r="A105" s="193"/>
      <c r="B105" s="195"/>
      <c r="C105" s="195"/>
    </row>
    <row r="106" s="34" customFormat="true" ht="12.75" hidden="false" customHeight="false" outlineLevel="0" collapsed="false">
      <c r="A106" s="193"/>
      <c r="B106" s="195"/>
      <c r="C106" s="195"/>
      <c r="D106" s="195"/>
    </row>
    <row r="107" s="34" customFormat="true" ht="12.75" hidden="false" customHeight="false" outlineLevel="0" collapsed="false">
      <c r="D107" s="195"/>
    </row>
    <row r="108" s="34" customFormat="true" ht="12.75" hidden="false" customHeight="false" outlineLevel="0" collapsed="false">
      <c r="D108" s="195"/>
    </row>
    <row r="109" s="34" customFormat="true" ht="12.75" hidden="false" customHeight="false" outlineLevel="0" collapsed="false"/>
    <row r="110" s="34" customFormat="true" ht="12.75" hidden="false" customHeight="false" outlineLevel="0" collapsed="false">
      <c r="A110" s="317"/>
      <c r="B110" s="317"/>
      <c r="C110" s="317"/>
    </row>
    <row r="111" s="34" customFormat="true" ht="12.75" hidden="false" customHeight="false" outlineLevel="0" collapsed="false">
      <c r="A111" s="193"/>
      <c r="B111" s="195"/>
      <c r="C111" s="195"/>
    </row>
    <row r="112" s="34" customFormat="true" ht="12.75" hidden="false" customHeight="false" outlineLevel="0" collapsed="false">
      <c r="A112" s="193"/>
      <c r="B112" s="195"/>
      <c r="C112" s="195"/>
      <c r="D112" s="317"/>
    </row>
    <row r="113" s="34" customFormat="true" ht="12.75" hidden="false" customHeight="false" outlineLevel="0" collapsed="false">
      <c r="A113" s="193"/>
      <c r="B113" s="195"/>
      <c r="C113" s="195"/>
      <c r="D113" s="195"/>
    </row>
    <row r="114" s="34" customFormat="true" ht="12.75" hidden="false" customHeight="false" outlineLevel="0" collapsed="false">
      <c r="A114" s="320"/>
      <c r="B114" s="321"/>
      <c r="C114" s="321"/>
      <c r="D114" s="195"/>
    </row>
    <row r="115" s="34" customFormat="true" ht="12.75" hidden="false" customHeight="false" outlineLevel="0" collapsed="false">
      <c r="A115" s="320"/>
      <c r="B115" s="321"/>
      <c r="C115" s="321"/>
      <c r="D115" s="195"/>
    </row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>
      <c r="A121" s="317"/>
      <c r="B121" s="317"/>
      <c r="C121" s="317"/>
    </row>
    <row r="122" s="34" customFormat="true" ht="12.75" hidden="false" customHeight="false" outlineLevel="0" collapsed="false">
      <c r="A122" s="193"/>
      <c r="B122" s="194"/>
      <c r="C122" s="194"/>
    </row>
    <row r="123" s="34" customFormat="true" ht="12.75" hidden="false" customHeight="false" outlineLevel="0" collapsed="false">
      <c r="A123" s="193"/>
      <c r="B123" s="194"/>
      <c r="C123" s="194"/>
      <c r="D123" s="317"/>
    </row>
    <row r="124" s="34" customFormat="true" ht="12.75" hidden="false" customHeight="false" outlineLevel="0" collapsed="false">
      <c r="A124" s="193"/>
      <c r="B124" s="194"/>
      <c r="C124" s="194"/>
      <c r="D124" s="194"/>
    </row>
    <row r="125" s="34" customFormat="true" ht="12.75" hidden="false" customHeight="false" outlineLevel="0" collapsed="false">
      <c r="A125" s="193"/>
      <c r="B125" s="194"/>
      <c r="C125" s="194"/>
      <c r="D125" s="194"/>
    </row>
    <row r="126" s="34" customFormat="true" ht="12.75" hidden="false" customHeight="false" outlineLevel="0" collapsed="false">
      <c r="A126" s="193"/>
      <c r="B126" s="194"/>
      <c r="C126" s="194"/>
      <c r="D126" s="194"/>
    </row>
    <row r="127" s="34" customFormat="true" ht="12.75" hidden="false" customHeight="false" outlineLevel="0" collapsed="false">
      <c r="A127" s="193"/>
      <c r="B127" s="195"/>
      <c r="C127" s="195"/>
      <c r="D127" s="194"/>
    </row>
    <row r="128" s="34" customFormat="true" ht="12.75" hidden="false" customHeight="false" outlineLevel="0" collapsed="false">
      <c r="A128" s="193"/>
      <c r="B128" s="195"/>
      <c r="C128" s="195"/>
      <c r="D128" s="194"/>
    </row>
    <row r="129" s="34" customFormat="true" ht="12.75" hidden="false" customHeight="false" outlineLevel="0" collapsed="false">
      <c r="A129" s="193"/>
      <c r="B129" s="195"/>
      <c r="C129" s="195"/>
      <c r="D129" s="195"/>
    </row>
    <row r="130" s="34" customFormat="true" ht="12.75" hidden="false" customHeight="false" outlineLevel="0" collapsed="false">
      <c r="A130" s="193"/>
      <c r="B130" s="195"/>
      <c r="C130" s="195"/>
      <c r="D130" s="195"/>
    </row>
    <row r="131" s="34" customFormat="true" ht="12.75" hidden="false" customHeight="false" outlineLevel="0" collapsed="false">
      <c r="A131" s="193"/>
      <c r="B131" s="195"/>
      <c r="C131" s="195"/>
      <c r="D131" s="195"/>
    </row>
    <row r="132" s="34" customFormat="true" ht="12.75" hidden="false" customHeight="false" outlineLevel="0" collapsed="false">
      <c r="D132" s="195"/>
    </row>
    <row r="133" s="34" customFormat="true" ht="12.75" hidden="false" customHeight="false" outlineLevel="0" collapsed="false">
      <c r="D133" s="195"/>
    </row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/>
    <row r="406" s="34" customFormat="true" ht="12.75" hidden="false" customHeight="false" outlineLevel="0" collapsed="false"/>
    <row r="407" s="34" customFormat="true" ht="12.75" hidden="false" customHeight="false" outlineLevel="0" collapsed="false"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E434" s="16"/>
      <c r="F434" s="16"/>
    </row>
    <row r="435" s="34" customFormat="true" ht="12.75" hidden="false" customHeight="false" outlineLevel="0" collapsed="false">
      <c r="E435" s="16"/>
      <c r="F435" s="16"/>
    </row>
    <row r="436" s="34" customFormat="true" ht="12.75" hidden="false" customHeight="false" outlineLevel="0" collapsed="false">
      <c r="E436" s="16"/>
      <c r="F436" s="16"/>
    </row>
    <row r="437" s="34" customFormat="true" ht="12.75" hidden="false" customHeight="false" outlineLevel="0" collapsed="false">
      <c r="A437" s="16"/>
      <c r="B437" s="16"/>
      <c r="C437" s="16"/>
      <c r="E437" s="16"/>
      <c r="F437" s="16"/>
    </row>
    <row r="438" s="34" customFormat="true" ht="12.75" hidden="false" customHeight="false" outlineLevel="0" collapsed="false">
      <c r="A438" s="16"/>
      <c r="B438" s="16"/>
      <c r="C438" s="16"/>
      <c r="E438" s="16"/>
      <c r="F438" s="16"/>
      <c r="G438" s="16"/>
      <c r="H438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38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6" t="s">
        <v>239</v>
      </c>
      <c r="B4" s="327"/>
      <c r="C4" s="327"/>
      <c r="D4" s="327"/>
      <c r="E4" s="327"/>
      <c r="F4" s="328" t="s">
        <v>143</v>
      </c>
      <c r="G4" s="329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30" t="s">
        <v>144</v>
      </c>
      <c r="B5" s="331"/>
      <c r="C5" s="332"/>
      <c r="D5" s="332"/>
      <c r="E5" s="332"/>
      <c r="F5" s="333" t="s">
        <v>145</v>
      </c>
      <c r="G5" s="334"/>
      <c r="H5" s="114"/>
      <c r="I5" s="0"/>
      <c r="J5" s="114"/>
      <c r="K5" s="114"/>
      <c r="L5" s="114"/>
      <c r="M5" s="114"/>
      <c r="N5" s="114"/>
      <c r="P5" s="196"/>
      <c r="Q5" s="335"/>
      <c r="R5" s="335"/>
      <c r="S5" s="196"/>
      <c r="T5" s="196"/>
      <c r="V5" s="335"/>
      <c r="W5" s="335"/>
      <c r="X5" s="335"/>
      <c r="Y5" s="335"/>
      <c r="Z5" s="335"/>
      <c r="AA5" s="335"/>
    </row>
    <row r="6" customFormat="false" ht="17.1" hidden="false" customHeight="true" outlineLevel="0" collapsed="false">
      <c r="A6" s="0" t="s">
        <v>240</v>
      </c>
      <c r="B6" s="336"/>
      <c r="C6" s="337"/>
      <c r="D6" s="337"/>
      <c r="E6" s="337"/>
      <c r="F6" s="338" t="n">
        <v>1094807.15067</v>
      </c>
      <c r="G6" s="0"/>
      <c r="H6" s="0"/>
      <c r="I6" s="0"/>
      <c r="J6" s="89"/>
      <c r="K6" s="89"/>
      <c r="L6" s="89"/>
      <c r="M6" s="89"/>
      <c r="N6" s="89"/>
      <c r="O6" s="339"/>
      <c r="P6" s="196"/>
      <c r="Q6" s="340"/>
      <c r="R6" s="341"/>
      <c r="S6" s="196"/>
      <c r="T6" s="335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0" t="s">
        <v>241</v>
      </c>
      <c r="B7" s="342"/>
      <c r="C7" s="337"/>
      <c r="D7" s="337"/>
      <c r="E7" s="337"/>
      <c r="F7" s="338" t="n">
        <v>779955.702509999</v>
      </c>
      <c r="G7" s="0"/>
      <c r="H7" s="0"/>
      <c r="I7" s="0"/>
      <c r="J7" s="89"/>
      <c r="K7" s="89"/>
      <c r="L7" s="89"/>
      <c r="M7" s="89"/>
      <c r="N7" s="89"/>
      <c r="O7" s="339"/>
      <c r="P7" s="196"/>
      <c r="Q7" s="340"/>
      <c r="R7" s="341"/>
      <c r="S7" s="196"/>
      <c r="T7" s="343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0" t="s">
        <v>242</v>
      </c>
      <c r="B8" s="342"/>
      <c r="C8" s="337"/>
      <c r="D8" s="337"/>
      <c r="E8" s="337"/>
      <c r="F8" s="338" t="n">
        <v>501832.070279999</v>
      </c>
      <c r="G8" s="0"/>
      <c r="H8" s="0"/>
      <c r="I8" s="0"/>
      <c r="J8" s="89"/>
      <c r="K8" s="89"/>
      <c r="L8" s="89"/>
      <c r="M8" s="89"/>
      <c r="N8" s="89"/>
      <c r="O8" s="339"/>
      <c r="P8" s="196"/>
      <c r="Q8" s="340"/>
      <c r="R8" s="341"/>
      <c r="S8" s="196"/>
      <c r="T8" s="343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0" t="s">
        <v>243</v>
      </c>
      <c r="B9" s="344"/>
      <c r="C9" s="337"/>
      <c r="D9" s="337"/>
      <c r="E9" s="337"/>
      <c r="F9" s="338" t="n">
        <v>400373.896539999</v>
      </c>
      <c r="G9" s="0"/>
      <c r="H9" s="0"/>
      <c r="I9" s="0"/>
      <c r="J9" s="89"/>
      <c r="K9" s="89"/>
      <c r="L9" s="89"/>
      <c r="M9" s="89"/>
      <c r="N9" s="89"/>
      <c r="O9" s="339"/>
      <c r="P9" s="196"/>
      <c r="Q9" s="340"/>
      <c r="R9" s="341"/>
      <c r="S9" s="196"/>
      <c r="T9" s="343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0" t="s">
        <v>244</v>
      </c>
      <c r="B10" s="342"/>
      <c r="C10" s="337"/>
      <c r="D10" s="337"/>
      <c r="E10" s="337"/>
      <c r="F10" s="338" t="n">
        <v>337943.662179999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0" t="s">
        <v>245</v>
      </c>
      <c r="B11" s="342"/>
      <c r="C11" s="337"/>
      <c r="D11" s="337"/>
      <c r="E11" s="337"/>
      <c r="F11" s="338" t="n">
        <v>257695.273519999</v>
      </c>
      <c r="G11" s="0"/>
      <c r="H11" s="0"/>
      <c r="I11" s="0"/>
      <c r="J11" s="89"/>
      <c r="K11" s="0"/>
      <c r="L11" s="89"/>
      <c r="M11" s="89"/>
      <c r="N11" s="89"/>
      <c r="O11" s="339"/>
      <c r="P11" s="196"/>
      <c r="Q11" s="340"/>
      <c r="R11" s="341"/>
      <c r="S11" s="196"/>
      <c r="T11" s="343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0" t="s">
        <v>246</v>
      </c>
      <c r="B12" s="342"/>
      <c r="C12" s="337"/>
      <c r="D12" s="337"/>
      <c r="E12" s="337"/>
      <c r="F12" s="338" t="n">
        <v>213149.9302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0" t="s">
        <v>247</v>
      </c>
      <c r="B13" s="342"/>
      <c r="C13" s="337"/>
      <c r="D13" s="337"/>
      <c r="E13" s="337"/>
      <c r="F13" s="338" t="n">
        <v>200678.86590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0" t="s">
        <v>248</v>
      </c>
      <c r="B14" s="342"/>
      <c r="C14" s="337"/>
      <c r="D14" s="337"/>
      <c r="E14" s="337"/>
      <c r="F14" s="338" t="n">
        <v>168118.2914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0" t="s">
        <v>249</v>
      </c>
      <c r="B15" s="344"/>
      <c r="C15" s="337"/>
      <c r="D15" s="337"/>
      <c r="E15" s="337"/>
      <c r="F15" s="338" t="n">
        <v>151168.538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0" t="s">
        <v>89</v>
      </c>
      <c r="B16" s="345"/>
      <c r="C16" s="337"/>
      <c r="D16" s="337"/>
      <c r="E16" s="337"/>
      <c r="F16" s="338" t="n">
        <v>160021.032539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6" t="s">
        <v>149</v>
      </c>
      <c r="B17" s="347"/>
      <c r="C17" s="348"/>
      <c r="D17" s="348"/>
      <c r="E17" s="348"/>
      <c r="F17" s="349" t="n">
        <f aca="false">SUM(F6:F16)</f>
        <v>4265744.41384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0"/>
      <c r="O18" s="339"/>
      <c r="Q18" s="340"/>
      <c r="R18" s="351"/>
    </row>
    <row r="19" customFormat="false" ht="16.5" hidden="false" customHeight="true" outlineLevel="0" collapsed="false">
      <c r="Q19" s="352"/>
      <c r="R19" s="343"/>
    </row>
    <row r="20" customFormat="false" ht="16.5" hidden="false" customHeight="true" outlineLevel="0" collapsed="false">
      <c r="A20" s="322" t="s">
        <v>250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53"/>
      <c r="M20" s="323"/>
      <c r="N20" s="324" t="s">
        <v>1</v>
      </c>
      <c r="Q20" s="247"/>
      <c r="R20" s="248"/>
    </row>
    <row r="21" customFormat="false" ht="17.25" hidden="false" customHeight="true" outlineLevel="0" collapsed="false">
      <c r="A21" s="326" t="s">
        <v>251</v>
      </c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54"/>
      <c r="M21" s="327"/>
      <c r="N21" s="355" t="s">
        <v>143</v>
      </c>
      <c r="Q21" s="247"/>
      <c r="R21" s="248"/>
    </row>
    <row r="22" customFormat="false" ht="12.75" hidden="false" customHeight="false" outlineLevel="0" collapsed="false">
      <c r="A22" s="356"/>
      <c r="B22" s="357" t="s">
        <v>94</v>
      </c>
      <c r="C22" s="357" t="s">
        <v>95</v>
      </c>
      <c r="D22" s="357" t="s">
        <v>96</v>
      </c>
      <c r="E22" s="357" t="s">
        <v>97</v>
      </c>
      <c r="F22" s="357" t="s">
        <v>98</v>
      </c>
      <c r="G22" s="357" t="s">
        <v>99</v>
      </c>
      <c r="H22" s="357" t="s">
        <v>100</v>
      </c>
      <c r="I22" s="357" t="s">
        <v>101</v>
      </c>
      <c r="J22" s="357" t="s">
        <v>102</v>
      </c>
      <c r="K22" s="357" t="s">
        <v>103</v>
      </c>
      <c r="L22" s="357" t="s">
        <v>104</v>
      </c>
      <c r="M22" s="357" t="s">
        <v>105</v>
      </c>
      <c r="N22" s="358" t="s">
        <v>152</v>
      </c>
      <c r="O22" s="244"/>
      <c r="Q22" s="247"/>
      <c r="R22" s="248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7</v>
      </c>
      <c r="B23" s="361" t="n">
        <v>692054.14401</v>
      </c>
      <c r="C23" s="361" t="n">
        <v>646187.5079</v>
      </c>
      <c r="D23" s="361" t="n">
        <v>694954.30585999</v>
      </c>
      <c r="E23" s="361" t="n">
        <v>737479.23821001</v>
      </c>
      <c r="F23" s="361" t="n">
        <v>752073.55571</v>
      </c>
      <c r="G23" s="361" t="n">
        <v>742995.66216</v>
      </c>
      <c r="H23" s="361"/>
      <c r="I23" s="361"/>
      <c r="J23" s="361"/>
      <c r="K23" s="361"/>
      <c r="L23" s="361"/>
      <c r="M23" s="361"/>
      <c r="N23" s="362" t="n">
        <f aca="false">SUM(B23:M23)</f>
        <v>4265744.41385</v>
      </c>
      <c r="O23" s="339"/>
      <c r="Q23" s="247"/>
      <c r="R23" s="248"/>
    </row>
    <row r="24" customFormat="false" ht="12.75" hidden="false" customHeight="false" outlineLevel="0" collapsed="false">
      <c r="A24" s="360" t="s">
        <v>108</v>
      </c>
      <c r="B24" s="361" t="n">
        <v>610753.799269999</v>
      </c>
      <c r="C24" s="361" t="n">
        <v>551983.807600001</v>
      </c>
      <c r="D24" s="361" t="n">
        <v>643098.87746</v>
      </c>
      <c r="E24" s="361" t="n">
        <v>636332.92862</v>
      </c>
      <c r="F24" s="361" t="n">
        <v>614236.94319999</v>
      </c>
      <c r="G24" s="361" t="n">
        <v>631495.31211001</v>
      </c>
      <c r="H24" s="361" t="n">
        <v>668961.786609999</v>
      </c>
      <c r="I24" s="361" t="n">
        <v>634425.87075999</v>
      </c>
      <c r="J24" s="361" t="n">
        <v>612222.63144001</v>
      </c>
      <c r="K24" s="361" t="n">
        <v>738229.300190001</v>
      </c>
      <c r="L24" s="361" t="n">
        <v>759039.73484</v>
      </c>
      <c r="M24" s="361" t="n">
        <v>727276.67428</v>
      </c>
      <c r="N24" s="362" t="n">
        <f aca="false">SUM(B24:M24)</f>
        <v>7828057.66638</v>
      </c>
      <c r="O24" s="339"/>
      <c r="Q24" s="247"/>
      <c r="R24" s="248"/>
    </row>
    <row r="25" customFormat="false" ht="13.5" hidden="false" customHeight="false" outlineLevel="0" collapsed="false">
      <c r="A25" s="363" t="s">
        <v>109</v>
      </c>
      <c r="B25" s="364" t="n">
        <f aca="false">(B23-B24)/B24</f>
        <v>0.133114758904775</v>
      </c>
      <c r="C25" s="364" t="n">
        <f aca="false">(C23-C24)/C24</f>
        <v>0.170663883619326</v>
      </c>
      <c r="D25" s="364" t="n">
        <f aca="false">(D23-D24)/D24</f>
        <v>0.0806336789216608</v>
      </c>
      <c r="E25" s="364" t="n">
        <f aca="false">(E23-E24)/E24</f>
        <v>0.158951871010924</v>
      </c>
      <c r="F25" s="364" t="n">
        <f aca="false">(F23-F24)/F24</f>
        <v>0.224402999585017</v>
      </c>
      <c r="G25" s="364" t="n">
        <f aca="false">(G23-G24)/G24</f>
        <v>0.176565602169611</v>
      </c>
      <c r="H25" s="364"/>
      <c r="I25" s="364"/>
      <c r="J25" s="364"/>
      <c r="K25" s="364"/>
      <c r="L25" s="364"/>
      <c r="M25" s="364"/>
      <c r="N25" s="365"/>
      <c r="O25" s="366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52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369"/>
    </row>
    <row r="4" customFormat="false" ht="18" hidden="false" customHeight="true" outlineLevel="0" collapsed="false">
      <c r="A4" s="326" t="s">
        <v>215</v>
      </c>
      <c r="B4" s="327"/>
      <c r="C4" s="327"/>
      <c r="D4" s="327"/>
      <c r="E4" s="327"/>
      <c r="F4" s="328" t="s">
        <v>143</v>
      </c>
      <c r="G4" s="329"/>
      <c r="H4" s="89"/>
      <c r="I4" s="89"/>
      <c r="J4" s="89"/>
      <c r="K4" s="89"/>
      <c r="L4" s="89"/>
      <c r="M4" s="370"/>
    </row>
    <row r="5" s="244" customFormat="true" ht="18" hidden="false" customHeight="false" outlineLevel="0" collapsed="false">
      <c r="A5" s="330" t="s">
        <v>144</v>
      </c>
      <c r="B5" s="331"/>
      <c r="C5" s="332"/>
      <c r="D5" s="332"/>
      <c r="E5" s="332"/>
      <c r="F5" s="371" t="s">
        <v>216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75" t="s">
        <v>240</v>
      </c>
      <c r="B6" s="336"/>
      <c r="C6" s="337"/>
      <c r="D6" s="337"/>
      <c r="E6" s="376"/>
      <c r="F6" s="377" t="n">
        <v>2828775.67803</v>
      </c>
      <c r="G6" s="0"/>
      <c r="H6" s="0"/>
      <c r="I6" s="99"/>
      <c r="J6" s="232"/>
      <c r="K6" s="89"/>
      <c r="L6" s="89"/>
      <c r="M6" s="89"/>
      <c r="P6" s="378"/>
      <c r="Q6" s="378"/>
      <c r="R6" s="379"/>
    </row>
    <row r="7" customFormat="false" ht="17.1" hidden="false" customHeight="true" outlineLevel="0" collapsed="false">
      <c r="A7" s="380" t="s">
        <v>241</v>
      </c>
      <c r="B7" s="342"/>
      <c r="C7" s="337"/>
      <c r="D7" s="337"/>
      <c r="E7" s="381"/>
      <c r="F7" s="382" t="n">
        <v>2591734.86663</v>
      </c>
      <c r="G7" s="0"/>
      <c r="H7" s="0"/>
      <c r="I7" s="99"/>
      <c r="J7" s="232"/>
      <c r="K7" s="89"/>
      <c r="L7" s="89"/>
      <c r="M7" s="89"/>
      <c r="P7" s="378"/>
      <c r="Q7" s="378"/>
      <c r="R7" s="379"/>
    </row>
    <row r="8" customFormat="false" ht="17.1" hidden="false" customHeight="true" outlineLevel="0" collapsed="false">
      <c r="A8" s="380" t="s">
        <v>243</v>
      </c>
      <c r="B8" s="342"/>
      <c r="C8" s="337"/>
      <c r="D8" s="337"/>
      <c r="E8" s="381"/>
      <c r="F8" s="382" t="n">
        <v>1571593.84592</v>
      </c>
      <c r="G8" s="0"/>
      <c r="H8" s="0"/>
      <c r="I8" s="99"/>
      <c r="J8" s="232"/>
      <c r="K8" s="89"/>
      <c r="L8" s="0"/>
      <c r="M8" s="89"/>
      <c r="P8" s="378"/>
      <c r="Q8" s="378"/>
      <c r="R8" s="379"/>
    </row>
    <row r="9" customFormat="false" ht="17.1" hidden="false" customHeight="true" outlineLevel="0" collapsed="false">
      <c r="A9" s="380" t="s">
        <v>244</v>
      </c>
      <c r="B9" s="342"/>
      <c r="C9" s="337"/>
      <c r="D9" s="337"/>
      <c r="E9" s="381"/>
      <c r="F9" s="382" t="n">
        <v>1189052.79646999</v>
      </c>
      <c r="G9" s="0"/>
      <c r="H9" s="0"/>
      <c r="I9" s="99"/>
      <c r="J9" s="232"/>
      <c r="K9" s="0"/>
      <c r="L9" s="0"/>
      <c r="M9" s="89"/>
      <c r="P9" s="378"/>
      <c r="Q9" s="378"/>
      <c r="R9" s="379"/>
    </row>
    <row r="10" customFormat="false" ht="17.1" hidden="false" customHeight="true" outlineLevel="0" collapsed="false">
      <c r="A10" s="380" t="s">
        <v>242</v>
      </c>
      <c r="B10" s="342"/>
      <c r="C10" s="337"/>
      <c r="D10" s="337"/>
      <c r="E10" s="381"/>
      <c r="F10" s="382" t="n">
        <v>1151788.40582999</v>
      </c>
      <c r="G10" s="0"/>
      <c r="H10" s="0"/>
      <c r="I10" s="99"/>
      <c r="J10" s="232"/>
      <c r="K10" s="89"/>
      <c r="L10" s="0"/>
      <c r="M10" s="89"/>
      <c r="P10" s="378"/>
      <c r="Q10" s="378"/>
      <c r="R10" s="379"/>
    </row>
    <row r="11" customFormat="false" ht="17.1" hidden="false" customHeight="true" outlineLevel="0" collapsed="false">
      <c r="A11" s="380" t="s">
        <v>246</v>
      </c>
      <c r="B11" s="342"/>
      <c r="C11" s="337"/>
      <c r="D11" s="337"/>
      <c r="E11" s="381"/>
      <c r="F11" s="382" t="n">
        <v>843366.51578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80" t="s">
        <v>247</v>
      </c>
      <c r="B12" s="342"/>
      <c r="C12" s="337"/>
      <c r="D12" s="337"/>
      <c r="E12" s="381"/>
      <c r="F12" s="382" t="n">
        <v>663966.39484</v>
      </c>
      <c r="G12" s="0"/>
      <c r="H12" s="0"/>
      <c r="I12" s="99"/>
      <c r="J12" s="232"/>
    </row>
    <row r="13" customFormat="false" ht="17.1" hidden="false" customHeight="true" outlineLevel="0" collapsed="false">
      <c r="A13" s="380" t="s">
        <v>248</v>
      </c>
      <c r="B13" s="342"/>
      <c r="C13" s="337"/>
      <c r="D13" s="337"/>
      <c r="E13" s="381"/>
      <c r="F13" s="382" t="n">
        <v>624033.6876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3" t="s">
        <v>245</v>
      </c>
      <c r="B14" s="384"/>
      <c r="C14" s="337"/>
      <c r="D14" s="337"/>
      <c r="E14" s="381"/>
      <c r="F14" s="382" t="n">
        <v>577303.030879999</v>
      </c>
      <c r="G14" s="0"/>
      <c r="H14" s="99"/>
      <c r="I14" s="99"/>
      <c r="J14" s="232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5.75" hidden="false" customHeight="true" outlineLevel="0" collapsed="false">
      <c r="A15" s="386" t="s">
        <v>249</v>
      </c>
      <c r="B15" s="387"/>
      <c r="C15" s="337"/>
      <c r="D15" s="337"/>
      <c r="E15" s="381"/>
      <c r="F15" s="382" t="n">
        <v>368948.97749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8" t="s">
        <v>89</v>
      </c>
      <c r="B16" s="389"/>
      <c r="C16" s="337"/>
      <c r="D16" s="337"/>
      <c r="E16" s="390"/>
      <c r="F16" s="391" t="n">
        <v>246299.6777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6" t="s">
        <v>253</v>
      </c>
      <c r="B17" s="347"/>
      <c r="C17" s="348"/>
      <c r="D17" s="348"/>
      <c r="E17" s="392"/>
      <c r="F17" s="393" t="n">
        <f aca="false">SUM(F6:F16)</f>
        <v>12656863.87726</v>
      </c>
      <c r="H17" s="394"/>
      <c r="I17" s="394"/>
      <c r="J17" s="394"/>
      <c r="K17" s="394"/>
      <c r="L17" s="394"/>
      <c r="M17" s="394"/>
      <c r="N17" s="394"/>
      <c r="O17" s="394"/>
      <c r="P17" s="394"/>
      <c r="Q17" s="378"/>
      <c r="R17" s="379"/>
    </row>
    <row r="18" customFormat="false" ht="12.75" hidden="false" customHeight="true" outlineLevel="0" collapsed="false">
      <c r="A18" s="339"/>
      <c r="H18" s="395"/>
      <c r="I18" s="385"/>
      <c r="J18" s="395"/>
      <c r="K18" s="385"/>
      <c r="L18" s="385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6"/>
      <c r="I19" s="396"/>
      <c r="J19" s="66"/>
    </row>
    <row r="20" customFormat="false" ht="12.75" hidden="false" customHeight="false" outlineLevel="0" collapsed="false">
      <c r="D20" s="397"/>
      <c r="E20" s="395"/>
      <c r="J20" s="66"/>
      <c r="P20" s="0"/>
    </row>
    <row r="21" customFormat="false" ht="13.5" hidden="false" customHeight="false" outlineLevel="0" collapsed="false">
      <c r="A21" s="339"/>
      <c r="J21" s="66"/>
      <c r="P21" s="196"/>
    </row>
    <row r="22" customFormat="false" ht="18" hidden="false" customHeight="false" outlineLevel="0" collapsed="false">
      <c r="A22" s="322" t="s">
        <v>254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53"/>
      <c r="M22" s="324" t="s">
        <v>1</v>
      </c>
    </row>
    <row r="23" customFormat="false" ht="18" hidden="false" customHeight="false" outlineLevel="0" collapsed="false">
      <c r="A23" s="398" t="s">
        <v>218</v>
      </c>
      <c r="B23" s="399"/>
      <c r="C23" s="399"/>
      <c r="D23" s="399"/>
      <c r="E23" s="399"/>
      <c r="F23" s="399"/>
      <c r="G23" s="399"/>
      <c r="H23" s="399"/>
      <c r="I23" s="399"/>
      <c r="J23" s="399"/>
      <c r="K23" s="399"/>
      <c r="L23" s="400"/>
      <c r="M23" s="401" t="s">
        <v>143</v>
      </c>
    </row>
    <row r="24" customFormat="false" ht="12.75" hidden="false" customHeight="false" outlineLevel="0" collapsed="false">
      <c r="A24" s="356"/>
      <c r="B24" s="357" t="s">
        <v>94</v>
      </c>
      <c r="C24" s="357" t="s">
        <v>95</v>
      </c>
      <c r="D24" s="357" t="s">
        <v>96</v>
      </c>
      <c r="E24" s="357" t="s">
        <v>97</v>
      </c>
      <c r="F24" s="357" t="s">
        <v>98</v>
      </c>
      <c r="G24" s="357" t="s">
        <v>99</v>
      </c>
      <c r="H24" s="357" t="s">
        <v>100</v>
      </c>
      <c r="I24" s="357" t="s">
        <v>101</v>
      </c>
      <c r="J24" s="357" t="s">
        <v>102</v>
      </c>
      <c r="K24" s="357" t="s">
        <v>103</v>
      </c>
      <c r="L24" s="357" t="s">
        <v>104</v>
      </c>
      <c r="M24" s="358" t="s">
        <v>105</v>
      </c>
      <c r="N24" s="0"/>
      <c r="O24" s="0"/>
      <c r="P24" s="359"/>
      <c r="S24" s="359"/>
      <c r="T24" s="359"/>
      <c r="U24" s="359"/>
      <c r="V24" s="359"/>
      <c r="W24" s="359"/>
      <c r="X24" s="359"/>
      <c r="Y24" s="359"/>
      <c r="Z24" s="359"/>
      <c r="AA24" s="359"/>
    </row>
    <row r="25" customFormat="false" ht="12.75" hidden="false" customHeight="false" outlineLevel="0" collapsed="false">
      <c r="A25" s="360" t="s">
        <v>107</v>
      </c>
      <c r="B25" s="361" t="n">
        <v>12106550.43607</v>
      </c>
      <c r="C25" s="361" t="n">
        <v>12155648.46413</v>
      </c>
      <c r="D25" s="361" t="n">
        <v>12266043.65554</v>
      </c>
      <c r="E25" s="361" t="n">
        <v>12367509.9985</v>
      </c>
      <c r="F25" s="361" t="n">
        <v>12506926.87618</v>
      </c>
      <c r="G25" s="361" t="n">
        <v>12656863.87726</v>
      </c>
      <c r="H25" s="361"/>
      <c r="I25" s="361"/>
      <c r="J25" s="361"/>
      <c r="K25" s="361"/>
      <c r="L25" s="361"/>
      <c r="M25" s="402"/>
      <c r="N25" s="0"/>
      <c r="O25" s="0"/>
    </row>
    <row r="26" customFormat="false" ht="12.75" hidden="false" customHeight="false" outlineLevel="0" collapsed="false">
      <c r="A26" s="360" t="s">
        <v>108</v>
      </c>
      <c r="B26" s="361" t="n">
        <v>11324804.70962</v>
      </c>
      <c r="C26" s="361" t="n">
        <v>11375873.8314</v>
      </c>
      <c r="D26" s="361" t="n">
        <v>11396200.5972599</v>
      </c>
      <c r="E26" s="361" t="n">
        <v>11429927.77068</v>
      </c>
      <c r="F26" s="361" t="n">
        <v>11422956.8600899</v>
      </c>
      <c r="G26" s="361" t="n">
        <v>11456693.44343</v>
      </c>
      <c r="H26" s="361" t="n">
        <v>11519764.62707</v>
      </c>
      <c r="I26" s="361" t="n">
        <v>11487002.69715</v>
      </c>
      <c r="J26" s="361" t="n">
        <v>11472093.01697</v>
      </c>
      <c r="K26" s="361" t="n">
        <v>11565001.90697</v>
      </c>
      <c r="L26" s="361" t="n">
        <v>11743228.18106</v>
      </c>
      <c r="M26" s="402" t="n">
        <v>11934510.39295</v>
      </c>
      <c r="N26" s="0"/>
      <c r="O26" s="0"/>
      <c r="Q26" s="359"/>
      <c r="R26" s="359"/>
    </row>
    <row r="27" customFormat="false" ht="13.5" hidden="false" customHeight="false" outlineLevel="0" collapsed="false">
      <c r="A27" s="363" t="s">
        <v>125</v>
      </c>
      <c r="B27" s="364" t="n">
        <f aca="false">(B25-B26)/B26</f>
        <v>0.0690295105738941</v>
      </c>
      <c r="C27" s="364" t="n">
        <f aca="false">(C25-C26)/C26</f>
        <v>0.0685463503100434</v>
      </c>
      <c r="D27" s="364" t="n">
        <f aca="false">(D25-D26)/D26</f>
        <v>0.0763274611443086</v>
      </c>
      <c r="E27" s="364" t="n">
        <f aca="false">(E25-E26)/E26</f>
        <v>0.0820287097723472</v>
      </c>
      <c r="F27" s="364" t="n">
        <f aca="false">(F25-F26)/F26</f>
        <v>0.0948939954310192</v>
      </c>
      <c r="G27" s="364" t="n">
        <f aca="false">(G25-G26)/G26</f>
        <v>0.104757139549566</v>
      </c>
      <c r="H27" s="364"/>
      <c r="I27" s="364"/>
      <c r="J27" s="364"/>
      <c r="K27" s="364"/>
      <c r="L27" s="364"/>
      <c r="M27" s="365"/>
      <c r="N27" s="0"/>
      <c r="O27" s="0"/>
    </row>
    <row r="30" customFormat="false" ht="18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3"/>
    </row>
    <row r="3" customFormat="false" ht="18" hidden="false" customHeight="true" outlineLevel="0" collapsed="false">
      <c r="A3" s="404" t="s">
        <v>255</v>
      </c>
      <c r="B3" s="405"/>
      <c r="C3" s="324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6" t="s">
        <v>154</v>
      </c>
      <c r="B4" s="407"/>
      <c r="C4" s="401" t="s">
        <v>93</v>
      </c>
      <c r="D4" s="408"/>
      <c r="E4" s="408"/>
      <c r="F4" s="161"/>
      <c r="G4" s="161"/>
      <c r="H4" s="34"/>
    </row>
    <row r="5" s="165" customFormat="true" ht="30" hidden="false" customHeight="true" outlineLevel="0" collapsed="false">
      <c r="A5" s="409" t="s">
        <v>155</v>
      </c>
      <c r="B5" s="410" t="s">
        <v>256</v>
      </c>
      <c r="C5" s="411" t="s">
        <v>157</v>
      </c>
      <c r="F5" s="168"/>
      <c r="G5" s="166"/>
      <c r="H5" s="167"/>
    </row>
    <row r="6" s="173" customFormat="true" ht="24.75" hidden="false" customHeight="true" outlineLevel="0" collapsed="false">
      <c r="A6" s="412" t="s">
        <v>158</v>
      </c>
      <c r="B6" s="413" t="n">
        <f aca="false">SUM(B7:B19)</f>
        <v>11561823.4190785</v>
      </c>
      <c r="C6" s="414" t="n">
        <f aca="false">SUM(C7:C19)</f>
        <v>81.169402063737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5" t="s">
        <v>159</v>
      </c>
      <c r="B7" s="416" t="n">
        <v>87087.54188</v>
      </c>
      <c r="C7" s="417" t="n">
        <f aca="false">100*B7/B$41</f>
        <v>0.611395231130738</v>
      </c>
      <c r="F7" s="34"/>
      <c r="G7" s="166"/>
      <c r="H7" s="167"/>
    </row>
    <row r="8" customFormat="false" ht="12.75" hidden="false" customHeight="false" outlineLevel="0" collapsed="false">
      <c r="A8" s="415" t="s">
        <v>160</v>
      </c>
      <c r="B8" s="416" t="n">
        <v>800914.215484929</v>
      </c>
      <c r="C8" s="417" t="n">
        <f aca="false">100*B8/B$41</f>
        <v>5.6227919782951</v>
      </c>
      <c r="E8" s="0"/>
      <c r="F8" s="99"/>
      <c r="G8" s="166"/>
      <c r="H8" s="167"/>
    </row>
    <row r="9" customFormat="false" ht="12.75" hidden="false" customHeight="false" outlineLevel="0" collapsed="false">
      <c r="A9" s="415" t="s">
        <v>162</v>
      </c>
      <c r="B9" s="416" t="n">
        <v>288479.202742941</v>
      </c>
      <c r="C9" s="417" t="n">
        <f aca="false">100*B9/B$41</f>
        <v>2.02525878018767</v>
      </c>
      <c r="E9" s="0"/>
      <c r="F9" s="99"/>
      <c r="G9" s="166"/>
      <c r="H9" s="167"/>
    </row>
    <row r="10" customFormat="false" ht="12.75" hidden="false" customHeight="false" outlineLevel="0" collapsed="false">
      <c r="A10" s="415" t="s">
        <v>163</v>
      </c>
      <c r="B10" s="416" t="n">
        <v>1673477.94106483</v>
      </c>
      <c r="C10" s="417" t="n">
        <f aca="false">100*B10/B$41</f>
        <v>11.7485969919711</v>
      </c>
      <c r="E10" s="0"/>
      <c r="F10" s="99"/>
      <c r="G10" s="166"/>
      <c r="H10" s="167"/>
    </row>
    <row r="11" customFormat="false" ht="12.75" hidden="false" customHeight="false" outlineLevel="0" collapsed="false">
      <c r="A11" s="415" t="s">
        <v>164</v>
      </c>
      <c r="B11" s="416" t="n">
        <v>107542.91691116</v>
      </c>
      <c r="C11" s="417" t="n">
        <f aca="false">100*B11/B$41</f>
        <v>0.755001520561605</v>
      </c>
      <c r="E11" s="0"/>
      <c r="F11" s="99"/>
      <c r="G11" s="166"/>
      <c r="H11" s="167"/>
    </row>
    <row r="12" customFormat="false" ht="12.75" hidden="false" customHeight="false" outlineLevel="0" collapsed="false">
      <c r="A12" s="415" t="s">
        <v>165</v>
      </c>
      <c r="B12" s="416" t="n">
        <v>907.189661739614</v>
      </c>
      <c r="C12" s="417" t="n">
        <f aca="false">100*B12/B$41</f>
        <v>0.00636889526268838</v>
      </c>
      <c r="E12" s="0"/>
      <c r="F12" s="99"/>
      <c r="G12" s="418"/>
      <c r="H12" s="34"/>
    </row>
    <row r="13" customFormat="false" ht="12.75" hidden="false" customHeight="false" outlineLevel="0" collapsed="false">
      <c r="A13" s="415" t="s">
        <v>168</v>
      </c>
      <c r="B13" s="416" t="n">
        <v>15057.3051074261</v>
      </c>
      <c r="C13" s="417" t="n">
        <f aca="false">100*B13/B$41</f>
        <v>0.105709316598302</v>
      </c>
      <c r="E13" s="0"/>
      <c r="F13" s="99"/>
      <c r="G13" s="418"/>
      <c r="H13" s="34"/>
    </row>
    <row r="14" customFormat="false" ht="12.75" hidden="false" customHeight="false" outlineLevel="0" collapsed="false">
      <c r="A14" s="415" t="s">
        <v>170</v>
      </c>
      <c r="B14" s="416" t="n">
        <v>335022.087001236</v>
      </c>
      <c r="C14" s="417" t="n">
        <f aca="false">100*B14/B$41</f>
        <v>2.35201157242748</v>
      </c>
      <c r="E14" s="0"/>
      <c r="F14" s="99"/>
      <c r="G14" s="418"/>
      <c r="H14" s="34"/>
    </row>
    <row r="15" customFormat="false" ht="12.75" hidden="false" customHeight="false" outlineLevel="0" collapsed="false">
      <c r="A15" s="415" t="s">
        <v>171</v>
      </c>
      <c r="B15" s="416" t="n">
        <v>2005139.1096625</v>
      </c>
      <c r="C15" s="417" t="n">
        <f aca="false">100*B15/B$41</f>
        <v>14.0770133469909</v>
      </c>
      <c r="E15" s="0"/>
      <c r="F15" s="99"/>
      <c r="G15" s="418"/>
      <c r="H15" s="34"/>
    </row>
    <row r="16" customFormat="false" ht="12.75" hidden="false" customHeight="false" outlineLevel="0" collapsed="false">
      <c r="A16" s="415" t="s">
        <v>173</v>
      </c>
      <c r="B16" s="416" t="n">
        <v>98106.4614962709</v>
      </c>
      <c r="C16" s="417" t="n">
        <f aca="false">100*B16/B$41</f>
        <v>0.688753194855147</v>
      </c>
      <c r="E16" s="0"/>
      <c r="F16" s="99"/>
      <c r="G16" s="418"/>
      <c r="H16" s="34"/>
    </row>
    <row r="17" customFormat="false" ht="12.75" hidden="false" customHeight="false" outlineLevel="0" collapsed="false">
      <c r="A17" s="415" t="s">
        <v>175</v>
      </c>
      <c r="B17" s="416" t="n">
        <v>190028.51771577</v>
      </c>
      <c r="C17" s="417" t="n">
        <f aca="false">100*B17/B$41</f>
        <v>1.33408897532503</v>
      </c>
      <c r="E17" s="0"/>
      <c r="F17" s="99"/>
      <c r="G17" s="418"/>
      <c r="H17" s="34"/>
    </row>
    <row r="18" customFormat="false" ht="12.75" hidden="false" customHeight="false" outlineLevel="0" collapsed="false">
      <c r="A18" s="415" t="s">
        <v>176</v>
      </c>
      <c r="B18" s="416" t="n">
        <v>91664.422451224</v>
      </c>
      <c r="C18" s="417" t="n">
        <f aca="false">100*B18/B$41</f>
        <v>0.643527071050587</v>
      </c>
      <c r="E18" s="0"/>
      <c r="F18" s="99"/>
      <c r="G18" s="418"/>
      <c r="H18" s="34"/>
    </row>
    <row r="19" customFormat="false" ht="13.5" hidden="false" customHeight="false" outlineLevel="0" collapsed="false">
      <c r="A19" s="415" t="s">
        <v>178</v>
      </c>
      <c r="B19" s="416" t="n">
        <v>5868396.50789843</v>
      </c>
      <c r="C19" s="417" t="n">
        <f aca="false">100*B19/B$41</f>
        <v>41.1988851890807</v>
      </c>
      <c r="E19" s="0"/>
      <c r="F19" s="99"/>
      <c r="G19" s="418"/>
      <c r="H19" s="34"/>
    </row>
    <row r="20" s="173" customFormat="true" ht="30" hidden="false" customHeight="true" outlineLevel="0" collapsed="false">
      <c r="A20" s="412" t="s">
        <v>180</v>
      </c>
      <c r="B20" s="413" t="n">
        <f aca="false">SUM(B21:B31)</f>
        <v>319045.30400243</v>
      </c>
      <c r="C20" s="414" t="n">
        <f aca="false">SUM(C21:C31)</f>
        <v>2.05319841037954</v>
      </c>
      <c r="E20" s="0"/>
      <c r="F20" s="99"/>
      <c r="G20" s="66"/>
      <c r="H20" s="66"/>
      <c r="O20" s="183"/>
      <c r="P20" s="183"/>
      <c r="Q20" s="183"/>
      <c r="R20" s="183"/>
      <c r="S20" s="183"/>
    </row>
    <row r="21" customFormat="false" ht="12.75" hidden="false" customHeight="false" outlineLevel="0" collapsed="false">
      <c r="A21" s="415" t="s">
        <v>181</v>
      </c>
      <c r="B21" s="416" t="n">
        <v>9533.30432</v>
      </c>
      <c r="C21" s="417" t="n">
        <f aca="false">100*B21/B$41</f>
        <v>0.0669282502679598</v>
      </c>
      <c r="D21" s="419"/>
      <c r="E21" s="0"/>
      <c r="F21" s="99"/>
      <c r="G21" s="66"/>
      <c r="H21" s="66"/>
      <c r="O21" s="186"/>
      <c r="P21" s="186"/>
      <c r="Q21" s="186"/>
      <c r="R21" s="186"/>
      <c r="S21" s="186"/>
    </row>
    <row r="22" customFormat="false" ht="12.75" hidden="false" customHeight="false" outlineLevel="0" collapsed="false">
      <c r="A22" s="415" t="s">
        <v>182</v>
      </c>
      <c r="B22" s="416" t="n">
        <v>15260.3220624299</v>
      </c>
      <c r="C22" s="417" t="n">
        <f aca="false">100*B22/B$41</f>
        <v>0.107134590471562</v>
      </c>
      <c r="D22" s="419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5" t="s">
        <v>183</v>
      </c>
      <c r="B23" s="416" t="n">
        <v>64614.35214</v>
      </c>
      <c r="C23" s="417" t="n">
        <f aca="false">100*B23/B$41</f>
        <v>0.453622939724639</v>
      </c>
      <c r="D23" s="419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5" t="s">
        <v>184</v>
      </c>
      <c r="B24" s="416" t="n">
        <v>1398.362</v>
      </c>
      <c r="C24" s="417" t="n">
        <f aca="false">100*B24/B$41</f>
        <v>0.00981715455205407</v>
      </c>
      <c r="D24" s="419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5" t="s">
        <v>185</v>
      </c>
      <c r="B25" s="416" t="n">
        <v>18690.2932</v>
      </c>
      <c r="C25" s="417" t="n">
        <f aca="false">100*B25/B$41</f>
        <v>0.131214590333265</v>
      </c>
      <c r="D25" s="419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5" t="s">
        <v>186</v>
      </c>
      <c r="B26" s="416" t="n">
        <v>118825.284</v>
      </c>
      <c r="C26" s="417" t="n">
        <f aca="false">100*B26/B$41</f>
        <v>0.834209008625605</v>
      </c>
      <c r="D26" s="419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5" t="s">
        <v>187</v>
      </c>
      <c r="B27" s="416" t="n">
        <v>58392.7102</v>
      </c>
      <c r="C27" s="417" t="n">
        <f aca="false">100*B27/B$41</f>
        <v>0.409944106566615</v>
      </c>
      <c r="D27" s="419"/>
      <c r="E27" s="0"/>
      <c r="F27" s="99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5" t="s">
        <v>188</v>
      </c>
      <c r="B28" s="416" t="n">
        <v>65.31495</v>
      </c>
      <c r="C28" s="417" t="n">
        <f aca="false">100*B28/B$41</f>
        <v>0.00045854146401982</v>
      </c>
      <c r="E28" s="0"/>
      <c r="F28" s="99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5" t="s">
        <v>189</v>
      </c>
      <c r="B29" s="416" t="n">
        <v>5678.9925</v>
      </c>
      <c r="C29" s="417" t="n">
        <f aca="false">100*B29/B$41</f>
        <v>0.0398691805644432</v>
      </c>
      <c r="E29" s="0"/>
      <c r="F29" s="99"/>
      <c r="O29" s="186"/>
      <c r="P29" s="186"/>
      <c r="Q29" s="186"/>
      <c r="R29" s="186"/>
      <c r="S29" s="186"/>
    </row>
    <row r="30" customFormat="false" ht="12.75" hidden="false" customHeight="false" outlineLevel="0" collapsed="false">
      <c r="A30" s="415" t="s">
        <v>191</v>
      </c>
      <c r="B30" s="416" t="n">
        <v>26586.3618199999</v>
      </c>
      <c r="C30" s="417"/>
      <c r="E30" s="0"/>
      <c r="F30" s="99"/>
      <c r="O30" s="186"/>
      <c r="P30" s="186"/>
      <c r="Q30" s="186"/>
      <c r="R30" s="186"/>
      <c r="S30" s="186"/>
    </row>
    <row r="31" customFormat="false" ht="13.5" hidden="false" customHeight="false" outlineLevel="0" collapsed="false">
      <c r="A31" s="420" t="s">
        <v>236</v>
      </c>
      <c r="B31" s="416" t="n">
        <v>0.00681</v>
      </c>
      <c r="C31" s="417" t="n">
        <f aca="false">100*B31/B$41</f>
        <v>4.78093816189858E-008</v>
      </c>
      <c r="E31" s="0"/>
      <c r="F31" s="99"/>
      <c r="O31" s="186"/>
      <c r="P31" s="186"/>
      <c r="Q31" s="186"/>
      <c r="R31" s="186"/>
      <c r="S31" s="186"/>
    </row>
    <row r="32" s="173" customFormat="true" ht="30" hidden="false" customHeight="true" outlineLevel="0" collapsed="false">
      <c r="A32" s="412" t="s">
        <v>192</v>
      </c>
      <c r="B32" s="413" t="n">
        <f aca="false">SUM(B33:B34)</f>
        <v>13650.7095899999</v>
      </c>
      <c r="C32" s="414" t="n">
        <f aca="false">SUM(C33:C34)</f>
        <v>0.0958343589072327</v>
      </c>
      <c r="E32" s="421"/>
      <c r="F32" s="422"/>
      <c r="O32" s="183"/>
      <c r="P32" s="183"/>
      <c r="Q32" s="183"/>
      <c r="R32" s="183"/>
      <c r="S32" s="183"/>
    </row>
    <row r="33" customFormat="false" ht="12.75" hidden="false" customHeight="false" outlineLevel="0" collapsed="false">
      <c r="A33" s="415" t="s">
        <v>193</v>
      </c>
      <c r="B33" s="416" t="n">
        <v>13650.7095899999</v>
      </c>
      <c r="C33" s="417" t="n">
        <f aca="false">100*B33/B$41</f>
        <v>0.0958343589072327</v>
      </c>
      <c r="N33" s="186"/>
      <c r="O33" s="186"/>
      <c r="P33" s="186"/>
      <c r="Q33" s="186"/>
      <c r="R33" s="186"/>
    </row>
    <row r="34" customFormat="false" ht="13.5" hidden="false" customHeight="false" outlineLevel="0" collapsed="false">
      <c r="A34" s="415" t="s">
        <v>194</v>
      </c>
      <c r="B34" s="416" t="n">
        <v>0</v>
      </c>
      <c r="C34" s="417" t="n">
        <f aca="false">100*B34/B$41</f>
        <v>0</v>
      </c>
      <c r="D34" s="419"/>
      <c r="N34" s="186"/>
      <c r="O34" s="186"/>
      <c r="P34" s="186"/>
      <c r="Q34" s="186"/>
      <c r="R34" s="186"/>
    </row>
    <row r="35" s="173" customFormat="true" ht="30" hidden="false" customHeight="true" outlineLevel="0" collapsed="false">
      <c r="A35" s="412" t="s">
        <v>195</v>
      </c>
      <c r="B35" s="413" t="n">
        <f aca="false">SUM(B36:B40)</f>
        <v>2349546.83505856</v>
      </c>
      <c r="C35" s="414" t="n">
        <f aca="false">SUM(C36:C40)</f>
        <v>16.4949164859024</v>
      </c>
      <c r="E35" s="16"/>
      <c r="F35" s="16"/>
    </row>
    <row r="36" customFormat="false" ht="12.75" hidden="false" customHeight="false" outlineLevel="0" collapsed="false">
      <c r="A36" s="415" t="s">
        <v>257</v>
      </c>
      <c r="B36" s="416" t="n">
        <v>3444.0141200135</v>
      </c>
      <c r="C36" s="417" t="n">
        <f aca="false">100*B36/B$41</f>
        <v>0.02417858815931</v>
      </c>
      <c r="E36" s="0"/>
      <c r="F36" s="99"/>
    </row>
    <row r="37" customFormat="false" ht="12.75" hidden="false" customHeight="false" outlineLevel="0" collapsed="false">
      <c r="A37" s="415" t="s">
        <v>196</v>
      </c>
      <c r="B37" s="416" t="n">
        <v>1149.99167999999</v>
      </c>
      <c r="C37" s="417" t="n">
        <f aca="false">100*B37/B$41</f>
        <v>0.00807347886751514</v>
      </c>
      <c r="E37" s="0"/>
      <c r="F37" s="99"/>
    </row>
    <row r="38" customFormat="false" ht="12.75" hidden="false" customHeight="false" outlineLevel="0" collapsed="false">
      <c r="A38" s="415" t="s">
        <v>197</v>
      </c>
      <c r="B38" s="416" t="n">
        <v>392938.54667416</v>
      </c>
      <c r="C38" s="417" t="n">
        <f aca="false">100*B38/B$41</f>
        <v>2.75861217779069</v>
      </c>
      <c r="E38" s="0"/>
      <c r="F38" s="99"/>
    </row>
    <row r="39" customFormat="false" ht="12.75" hidden="false" customHeight="false" outlineLevel="0" collapsed="false">
      <c r="A39" s="415" t="s">
        <v>198</v>
      </c>
      <c r="B39" s="416" t="n">
        <v>1087915.61665559</v>
      </c>
      <c r="C39" s="417" t="n">
        <f aca="false">100*B39/B$41</f>
        <v>7.63767590101929</v>
      </c>
      <c r="E39" s="0"/>
      <c r="F39" s="99"/>
    </row>
    <row r="40" customFormat="false" ht="13.5" hidden="false" customHeight="false" outlineLevel="0" collapsed="false">
      <c r="A40" s="415" t="s">
        <v>199</v>
      </c>
      <c r="B40" s="416" t="n">
        <v>864098.6659288</v>
      </c>
      <c r="C40" s="417" t="n">
        <f aca="false">100*B40/B$41</f>
        <v>6.06637634006557</v>
      </c>
      <c r="D40" s="419"/>
      <c r="E40" s="0"/>
      <c r="F40" s="99"/>
    </row>
    <row r="41" s="173" customFormat="true" ht="30" hidden="false" customHeight="true" outlineLevel="0" collapsed="false">
      <c r="A41" s="412" t="s">
        <v>106</v>
      </c>
      <c r="B41" s="413" t="n">
        <f aca="false">B6+B20+B32+B35</f>
        <v>14244066.2677295</v>
      </c>
      <c r="C41" s="414" t="n">
        <f aca="false">C6+C20+C32+C35</f>
        <v>99.8133513189262</v>
      </c>
      <c r="E41" s="16"/>
      <c r="F41" s="16"/>
    </row>
    <row r="42" customFormat="false" ht="12.75" hidden="false" customHeight="false" outlineLevel="0" collapsed="false">
      <c r="A42" s="190" t="s">
        <v>258</v>
      </c>
      <c r="B42" s="314"/>
    </row>
    <row r="43" customFormat="false" ht="12.75" hidden="false" customHeight="false" outlineLevel="0" collapsed="false">
      <c r="A43" s="190" t="s">
        <v>202</v>
      </c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customFormat="false" ht="12.75" hidden="false" customHeight="false" outlineLevel="0" collapsed="false">
      <c r="E59" s="34"/>
      <c r="F59" s="34"/>
    </row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  <row r="364" s="34" customFormat="true" ht="12.75" hidden="false" customHeight="false" outlineLevel="0" collapsed="false">
      <c r="E364" s="16"/>
      <c r="F36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65.14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79</v>
      </c>
      <c r="B6" s="67" t="n">
        <v>5187939.48</v>
      </c>
      <c r="C6" s="67" t="n">
        <v>5310174.38</v>
      </c>
      <c r="D6" s="67" t="n">
        <v>4826565.32</v>
      </c>
      <c r="E6" s="67" t="n">
        <v>995816.76</v>
      </c>
      <c r="F6" s="67" t="n">
        <v>326829.19</v>
      </c>
      <c r="G6" s="67" t="n">
        <v>462165.56</v>
      </c>
      <c r="H6" s="68" t="n">
        <f aca="false">G6/E6</f>
        <v>0.46410703109676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0</v>
      </c>
      <c r="B7" s="67" t="n">
        <v>2841957.75</v>
      </c>
      <c r="C7" s="67" t="n">
        <v>2894133.67</v>
      </c>
      <c r="D7" s="67" t="n">
        <v>2594367.23</v>
      </c>
      <c r="E7" s="67" t="n">
        <v>349934.33</v>
      </c>
      <c r="F7" s="67" t="n">
        <v>50282.33</v>
      </c>
      <c r="G7" s="67" t="n">
        <v>40349.34</v>
      </c>
      <c r="H7" s="69" t="n">
        <f aca="false">G7/E7</f>
        <v>0.11530546317076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1</v>
      </c>
      <c r="B8" s="67" t="n">
        <v>2708702.74</v>
      </c>
      <c r="C8" s="67" t="n">
        <v>1443694.32</v>
      </c>
      <c r="D8" s="67" t="n">
        <v>27760.24</v>
      </c>
      <c r="E8" s="67" t="n">
        <v>27784.53</v>
      </c>
      <c r="F8" s="67" t="n">
        <v>-130190.44</v>
      </c>
      <c r="G8" s="67" t="n">
        <v>4779.53</v>
      </c>
      <c r="H8" s="69" t="n">
        <f aca="false">G8/E8</f>
        <v>0.17202126507088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1867482.58</v>
      </c>
      <c r="C9" s="67" t="n">
        <v>1873897.17</v>
      </c>
      <c r="D9" s="67" t="n">
        <v>1602419.86</v>
      </c>
      <c r="E9" s="67" t="n">
        <v>1375702.48</v>
      </c>
      <c r="F9" s="67" t="n">
        <v>619036.79</v>
      </c>
      <c r="G9" s="67" t="n">
        <v>531494.26</v>
      </c>
      <c r="H9" s="69" t="n">
        <f aca="false">G9/E9</f>
        <v>0.38634389900932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3</v>
      </c>
      <c r="B10" s="67" t="n">
        <v>1580221.45</v>
      </c>
      <c r="C10" s="67" t="n">
        <v>1640562.02</v>
      </c>
      <c r="D10" s="67" t="n">
        <v>1632137.22</v>
      </c>
      <c r="E10" s="67" t="n">
        <v>1582895.58</v>
      </c>
      <c r="F10" s="67" t="n">
        <v>871508.87</v>
      </c>
      <c r="G10" s="67" t="n">
        <v>816905.31</v>
      </c>
      <c r="H10" s="69" t="n">
        <f aca="false">G10/E10</f>
        <v>0.51608288021121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4</v>
      </c>
      <c r="B11" s="67" t="n">
        <v>1376742.39</v>
      </c>
      <c r="C11" s="67" t="n">
        <v>701537.69</v>
      </c>
      <c r="D11" s="67" t="n">
        <v>532773.13</v>
      </c>
      <c r="E11" s="67" t="n">
        <v>599358.99</v>
      </c>
      <c r="F11" s="67" t="n">
        <v>1004185.69</v>
      </c>
      <c r="G11" s="67" t="n">
        <v>470088.18</v>
      </c>
      <c r="H11" s="69" t="n">
        <f aca="false">G11/E11</f>
        <v>0.78431822637715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5</v>
      </c>
      <c r="B12" s="67" t="n">
        <v>1089797.72</v>
      </c>
      <c r="C12" s="67" t="n">
        <v>1089797.72</v>
      </c>
      <c r="D12" s="67" t="n">
        <v>1089797.72</v>
      </c>
      <c r="E12" s="67" t="n">
        <v>-48024.56</v>
      </c>
      <c r="F12" s="67" t="n">
        <v>0</v>
      </c>
      <c r="G12" s="67" t="n">
        <v>121.35</v>
      </c>
      <c r="H12" s="69" t="n">
        <f aca="false">G12/E12</f>
        <v>-0.0025268321042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6</v>
      </c>
      <c r="B13" s="67" t="n">
        <v>1080315.33</v>
      </c>
      <c r="C13" s="67" t="n">
        <v>1080315.33</v>
      </c>
      <c r="D13" s="67" t="n">
        <v>829536.55</v>
      </c>
      <c r="E13" s="67" t="n">
        <v>4622.11</v>
      </c>
      <c r="F13" s="67" t="n">
        <v>0</v>
      </c>
      <c r="G13" s="67" t="n">
        <v>8483.67</v>
      </c>
      <c r="H13" s="69" t="n">
        <f aca="false">G13/E13</f>
        <v>1.8354539377037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7</v>
      </c>
      <c r="B14" s="67" t="n">
        <v>968756.1</v>
      </c>
      <c r="C14" s="67" t="n">
        <v>970335.48</v>
      </c>
      <c r="D14" s="67" t="n">
        <v>839959.82</v>
      </c>
      <c r="E14" s="67" t="n">
        <v>760181.55</v>
      </c>
      <c r="F14" s="67" t="n">
        <v>599355.22</v>
      </c>
      <c r="G14" s="67" t="n">
        <v>481495.34</v>
      </c>
      <c r="H14" s="69" t="n">
        <f aca="false">G14/E14</f>
        <v>0.63339519355606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8</v>
      </c>
      <c r="B15" s="67" t="n">
        <v>944820.62</v>
      </c>
      <c r="C15" s="67" t="n">
        <v>970830.7</v>
      </c>
      <c r="D15" s="67" t="n">
        <v>950020.79</v>
      </c>
      <c r="E15" s="67" t="n">
        <v>938217.07</v>
      </c>
      <c r="F15" s="67" t="n">
        <v>486726.84</v>
      </c>
      <c r="G15" s="67" t="n">
        <v>493815.23</v>
      </c>
      <c r="H15" s="69" t="n">
        <f aca="false">G15/E15</f>
        <v>0.52633366604596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13120288.45</v>
      </c>
      <c r="C16" s="67" t="n">
        <v>14845734.09</v>
      </c>
      <c r="D16" s="67" t="n">
        <v>13114740.3</v>
      </c>
      <c r="E16" s="67" t="n">
        <v>10409942.93</v>
      </c>
      <c r="F16" s="67" t="n">
        <v>5432992.48</v>
      </c>
      <c r="G16" s="67" t="n">
        <v>5697066.05</v>
      </c>
      <c r="H16" s="69" t="n">
        <f aca="false">G16/E16</f>
        <v>0.547271592967321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0</v>
      </c>
      <c r="B17" s="73" t="n">
        <f aca="false">SUM(B6:B16)</f>
        <v>32767024.61</v>
      </c>
      <c r="C17" s="73" t="n">
        <f aca="false">SUM(C6:C16)</f>
        <v>32821012.57</v>
      </c>
      <c r="D17" s="73" t="n">
        <f aca="false">SUM(D6:D16)</f>
        <v>28040078.18</v>
      </c>
      <c r="E17" s="73" t="n">
        <f aca="false">SUM(E6:E16)</f>
        <v>16996431.77</v>
      </c>
      <c r="F17" s="73" t="n">
        <f aca="false">SUM(F6:F16)</f>
        <v>9260726.97</v>
      </c>
      <c r="G17" s="73" t="n">
        <f aca="false">SUM(G6:G16)</f>
        <v>9006763.82</v>
      </c>
      <c r="H17" s="74" t="n">
        <f aca="false">G17/E17</f>
        <v>0.529920864678057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5705845.07778999</v>
      </c>
      <c r="C25" s="83" t="n">
        <v>4837176.9781</v>
      </c>
      <c r="D25" s="83" t="n">
        <v>5290534.17875999</v>
      </c>
      <c r="E25" s="83" t="n">
        <v>5479222.46134199</v>
      </c>
      <c r="F25" s="83" t="n">
        <v>5451697.0323</v>
      </c>
      <c r="G25" s="83" t="n">
        <v>6002548.91244</v>
      </c>
      <c r="H25" s="83"/>
      <c r="I25" s="83"/>
      <c r="J25" s="83"/>
      <c r="K25" s="83"/>
      <c r="L25" s="84"/>
      <c r="M25" s="84"/>
      <c r="N25" s="85" t="n">
        <f aca="false">SUM(B25:M25)</f>
        <v>32767024.640732</v>
      </c>
    </row>
    <row r="26" s="34" customFormat="true" ht="12.75" hidden="false" customHeight="false" outlineLevel="0" collapsed="false">
      <c r="A26" s="82" t="s">
        <v>108</v>
      </c>
      <c r="B26" s="83" t="n">
        <v>4927320.46656</v>
      </c>
      <c r="C26" s="83" t="n">
        <v>3934334.03622</v>
      </c>
      <c r="D26" s="83" t="n">
        <v>4624958.71594999</v>
      </c>
      <c r="E26" s="83" t="n">
        <v>4379485.85721999</v>
      </c>
      <c r="F26" s="83" t="n">
        <v>4957678.31233</v>
      </c>
      <c r="G26" s="83" t="n">
        <v>4651716.44289</v>
      </c>
      <c r="H26" s="83" t="n">
        <v>5096941.97480999</v>
      </c>
      <c r="I26" s="83" t="n">
        <v>5026006.56947</v>
      </c>
      <c r="J26" s="83" t="n">
        <v>4405110.39138</v>
      </c>
      <c r="K26" s="83" t="n">
        <v>5169943.09514999</v>
      </c>
      <c r="L26" s="83" t="n">
        <v>5415771.34044999</v>
      </c>
      <c r="M26" s="83" t="n">
        <v>5853825.52828999</v>
      </c>
      <c r="N26" s="85" t="n">
        <f aca="false">SUM(B26:M26)</f>
        <v>58443092.73071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58001619036871</v>
      </c>
      <c r="C27" s="87" t="n">
        <f aca="false">C25/C26-1</f>
        <v>0.229477958294417</v>
      </c>
      <c r="D27" s="87" t="n">
        <f aca="false">D25/D26-1</f>
        <v>0.143909492751718</v>
      </c>
      <c r="E27" s="87" t="n">
        <f aca="false">E25/E26-1</f>
        <v>0.25111089291657</v>
      </c>
      <c r="F27" s="87" t="n">
        <f aca="false">F25/F26-1</f>
        <v>0.0996471914568056</v>
      </c>
      <c r="G27" s="87" t="n">
        <f aca="false">G25/G26-1</f>
        <v>0.290394413789926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93</v>
      </c>
    </row>
    <row r="5" customFormat="false" ht="12.75" hidden="false" customHeight="false" outlineLevel="0" collapsed="false">
      <c r="A5" s="59" t="s">
        <v>112</v>
      </c>
      <c r="B5" s="60" t="s">
        <v>72</v>
      </c>
      <c r="C5" s="61" t="s">
        <v>72</v>
      </c>
      <c r="D5" s="61" t="s">
        <v>72</v>
      </c>
      <c r="E5" s="61" t="s">
        <v>72</v>
      </c>
      <c r="F5" s="61" t="s">
        <v>73</v>
      </c>
      <c r="G5" s="61" t="s">
        <v>73</v>
      </c>
      <c r="H5" s="62" t="s">
        <v>74</v>
      </c>
    </row>
    <row r="6" customFormat="false" ht="12.75" hidden="false" customHeight="false" outlineLevel="0" collapsed="false">
      <c r="A6" s="63"/>
      <c r="B6" s="64" t="s">
        <v>75</v>
      </c>
      <c r="C6" s="65" t="s">
        <v>76</v>
      </c>
      <c r="D6" s="65" t="s">
        <v>77</v>
      </c>
      <c r="E6" s="65" t="s">
        <v>78</v>
      </c>
      <c r="F6" s="65" t="s">
        <v>75</v>
      </c>
      <c r="G6" s="65" t="s">
        <v>77</v>
      </c>
      <c r="H6" s="62"/>
    </row>
    <row r="7" customFormat="false" ht="12.75" hidden="false" customHeight="false" outlineLevel="0" collapsed="false">
      <c r="A7" s="92" t="s">
        <v>113</v>
      </c>
      <c r="B7" s="93" t="n">
        <v>10045140.85023</v>
      </c>
      <c r="C7" s="93" t="n">
        <v>10101310.0968</v>
      </c>
      <c r="D7" s="93" t="n">
        <v>8518603.17756001</v>
      </c>
      <c r="E7" s="93" t="n">
        <v>8173357.21916999</v>
      </c>
      <c r="F7" s="93" t="n">
        <v>4786516.58976999</v>
      </c>
      <c r="G7" s="93" t="n">
        <v>5524307.57528999</v>
      </c>
      <c r="H7" s="94" t="n">
        <f aca="false">G7/E7</f>
        <v>0.675892100045884</v>
      </c>
      <c r="I7" s="95" t="n">
        <f aca="false">B7/B$11</f>
        <v>0.306562495690961</v>
      </c>
    </row>
    <row r="8" customFormat="false" ht="12.75" hidden="false" customHeight="false" outlineLevel="0" collapsed="false">
      <c r="A8" s="92" t="s">
        <v>114</v>
      </c>
      <c r="B8" s="67" t="n">
        <v>3069578.63536</v>
      </c>
      <c r="C8" s="67" t="n">
        <v>3055336.80639</v>
      </c>
      <c r="D8" s="67" t="n">
        <v>2295246.3146</v>
      </c>
      <c r="E8" s="67" t="n">
        <v>1936431.46251</v>
      </c>
      <c r="F8" s="67" t="n">
        <v>1254332.48613</v>
      </c>
      <c r="G8" s="67" t="n">
        <v>634816.92903</v>
      </c>
      <c r="H8" s="96" t="n">
        <f aca="false">G8/E8</f>
        <v>0.327828245574543</v>
      </c>
      <c r="I8" s="95" t="n">
        <f aca="false">B8/B$11</f>
        <v>0.0936788942241729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17193140.4395219</v>
      </c>
      <c r="C9" s="67" t="n">
        <v>17208505.0026419</v>
      </c>
      <c r="D9" s="67" t="n">
        <v>15509171.718852</v>
      </c>
      <c r="E9" s="67" t="n">
        <v>5216286.633092</v>
      </c>
      <c r="F9" s="67" t="n">
        <v>1925312.405</v>
      </c>
      <c r="G9" s="67" t="n">
        <v>1977073.61531999</v>
      </c>
      <c r="H9" s="96" t="n">
        <f aca="false">G9/E9</f>
        <v>0.379019358862966</v>
      </c>
      <c r="I9" s="95" t="n">
        <f aca="false">B9/B$11</f>
        <v>0.524708624845647</v>
      </c>
    </row>
    <row r="10" customFormat="false" ht="12.75" hidden="false" customHeight="false" outlineLevel="0" collapsed="false">
      <c r="A10" s="92" t="s">
        <v>89</v>
      </c>
      <c r="B10" s="97" t="n">
        <f aca="false">B11-SUM(B7:B9)</f>
        <v>2459164.7156201</v>
      </c>
      <c r="C10" s="97" t="n">
        <f aca="false">C11-SUM(C7:C9)</f>
        <v>2455860.6437001</v>
      </c>
      <c r="D10" s="97" t="n">
        <f aca="false">D11-SUM(D7:D9)</f>
        <v>1717056.97282999</v>
      </c>
      <c r="E10" s="97" t="n">
        <f aca="false">E11-SUM(E7:E9)</f>
        <v>1670356.40437001</v>
      </c>
      <c r="F10" s="97" t="n">
        <f aca="false">F11-SUM(F7:F9)</f>
        <v>1294565.47952001</v>
      </c>
      <c r="G10" s="97" t="n">
        <f aca="false">G11-SUM(G7:G9)</f>
        <v>870565.69160907</v>
      </c>
      <c r="H10" s="96" t="n">
        <f aca="false">G10/E10</f>
        <v>0.521185592087703</v>
      </c>
      <c r="I10" s="95" t="n">
        <f aca="false">B10/B$11</f>
        <v>0.0750499852392202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0</v>
      </c>
      <c r="B11" s="73" t="n">
        <v>32767024.640732</v>
      </c>
      <c r="C11" s="73" t="n">
        <v>32821012.549532</v>
      </c>
      <c r="D11" s="73" t="n">
        <v>28040078.183842</v>
      </c>
      <c r="E11" s="73" t="n">
        <v>16996431.719142</v>
      </c>
      <c r="F11" s="73" t="n">
        <v>9260726.96042</v>
      </c>
      <c r="G11" s="73" t="n">
        <v>9006763.81124905</v>
      </c>
      <c r="H11" s="98" t="n">
        <f aca="false">G11/E11</f>
        <v>0.529920865748856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1</v>
      </c>
      <c r="B6" s="67" t="n">
        <v>2708702.74152999</v>
      </c>
      <c r="C6" s="67" t="n">
        <v>1443694.31927999</v>
      </c>
      <c r="D6" s="67" t="n">
        <v>27760.2448299999</v>
      </c>
      <c r="E6" s="67" t="n">
        <v>27784.5296599999</v>
      </c>
      <c r="F6" s="67" t="n">
        <v>-130190.4437</v>
      </c>
      <c r="G6" s="67" t="n">
        <v>4779.53128</v>
      </c>
      <c r="H6" s="69" t="n">
        <f aca="false">G6/E6</f>
        <v>0.17202131324471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3</v>
      </c>
      <c r="B7" s="67" t="n">
        <v>1223739.44365</v>
      </c>
      <c r="C7" s="67" t="n">
        <v>1284266.90721</v>
      </c>
      <c r="D7" s="67" t="n">
        <v>1283656.28783999</v>
      </c>
      <c r="E7" s="67" t="n">
        <v>1268202.45301</v>
      </c>
      <c r="F7" s="67" t="n">
        <v>726646.99435</v>
      </c>
      <c r="G7" s="67" t="n">
        <v>683295.643369999</v>
      </c>
      <c r="H7" s="69" t="n">
        <f aca="false">G7/E7</f>
        <v>0.53879066528237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4</v>
      </c>
      <c r="B8" s="67" t="n">
        <v>962247.637949999</v>
      </c>
      <c r="C8" s="67" t="n">
        <v>280168.50768</v>
      </c>
      <c r="D8" s="67" t="n">
        <v>280168.50768</v>
      </c>
      <c r="E8" s="67" t="n">
        <v>368312.195029999</v>
      </c>
      <c r="F8" s="67" t="n">
        <v>781549.789469999</v>
      </c>
      <c r="G8" s="67" t="n">
        <v>318369.3824</v>
      </c>
      <c r="H8" s="69" t="n">
        <f aca="false">G8/E8</f>
        <v>0.86440087158685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6</v>
      </c>
      <c r="B9" s="67" t="n">
        <v>679186.61607</v>
      </c>
      <c r="C9" s="67" t="n">
        <v>683757.145319999</v>
      </c>
      <c r="D9" s="67" t="n">
        <v>683621.233239999</v>
      </c>
      <c r="E9" s="67" t="n">
        <v>609619.77322</v>
      </c>
      <c r="F9" s="67" t="n">
        <v>444810.024589999</v>
      </c>
      <c r="G9" s="67" t="n">
        <v>391801.56979</v>
      </c>
      <c r="H9" s="69" t="n">
        <f aca="false">G9/E9</f>
        <v>0.64269826373989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8</v>
      </c>
      <c r="B10" s="67" t="n">
        <v>559505.924269999</v>
      </c>
      <c r="C10" s="67" t="n">
        <v>631493.03745</v>
      </c>
      <c r="D10" s="67" t="n">
        <v>631365.00682</v>
      </c>
      <c r="E10" s="67" t="n">
        <v>534602.83149</v>
      </c>
      <c r="F10" s="67" t="n">
        <v>319563.470089999</v>
      </c>
      <c r="G10" s="67" t="n">
        <v>344054.406909999</v>
      </c>
      <c r="H10" s="69" t="n">
        <f aca="false">G10/E10</f>
        <v>0.64357011718602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8</v>
      </c>
      <c r="B11" s="67" t="n">
        <v>464619.5063</v>
      </c>
      <c r="C11" s="67" t="n">
        <v>516551.571139999</v>
      </c>
      <c r="D11" s="67" t="n">
        <v>516533.747219999</v>
      </c>
      <c r="E11" s="67" t="n">
        <v>520050.888949999</v>
      </c>
      <c r="F11" s="67" t="n">
        <v>328483.55608</v>
      </c>
      <c r="G11" s="67" t="n">
        <v>354489.003919999</v>
      </c>
      <c r="H11" s="69" t="n">
        <f aca="false">G11/E11</f>
        <v>0.681642915053419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19</v>
      </c>
      <c r="B12" s="67" t="n">
        <v>454732.028699999</v>
      </c>
      <c r="C12" s="67" t="n">
        <v>473354.39556</v>
      </c>
      <c r="D12" s="67" t="n">
        <v>473354.39556</v>
      </c>
      <c r="E12" s="67" t="n">
        <v>447380.34604</v>
      </c>
      <c r="F12" s="67" t="n">
        <v>335624.67839</v>
      </c>
      <c r="G12" s="67" t="n">
        <v>303788.78505</v>
      </c>
      <c r="H12" s="69" t="n">
        <f aca="false">G12/E12</f>
        <v>0.679039183859987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0</v>
      </c>
      <c r="B13" s="67" t="n">
        <v>401718.681749999</v>
      </c>
      <c r="C13" s="67" t="n">
        <v>403062.710089999</v>
      </c>
      <c r="D13" s="67" t="n">
        <v>400609.81999</v>
      </c>
      <c r="E13" s="67" t="n">
        <v>365212.09259</v>
      </c>
      <c r="F13" s="67" t="n">
        <v>265130.715539999</v>
      </c>
      <c r="G13" s="67" t="n">
        <v>267678.5786</v>
      </c>
      <c r="H13" s="69" t="n">
        <f aca="false">G13/E13</f>
        <v>0.73294007518120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1</v>
      </c>
      <c r="B14" s="67" t="n">
        <v>343699.197399999</v>
      </c>
      <c r="C14" s="67" t="n">
        <v>346212.78469</v>
      </c>
      <c r="D14" s="67" t="n">
        <v>345343.50798</v>
      </c>
      <c r="E14" s="67" t="n">
        <v>304686.051219999</v>
      </c>
      <c r="F14" s="67" t="n">
        <v>188835.1551</v>
      </c>
      <c r="G14" s="67" t="n">
        <v>197538.33765</v>
      </c>
      <c r="H14" s="69" t="n">
        <f aca="false">G14/E14</f>
        <v>0.64833403714752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2</v>
      </c>
      <c r="B15" s="67" t="n">
        <v>323634.47106</v>
      </c>
      <c r="C15" s="67" t="n">
        <v>318450.46064</v>
      </c>
      <c r="D15" s="67" t="n">
        <v>317300.57116</v>
      </c>
      <c r="E15" s="67" t="n">
        <v>295540.61971</v>
      </c>
      <c r="F15" s="67" t="n">
        <v>175040.77442</v>
      </c>
      <c r="G15" s="67" t="n">
        <v>178274.109509999</v>
      </c>
      <c r="H15" s="69" t="n">
        <f aca="false">G15/E15</f>
        <v>0.60321356057563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1923354.60154999</v>
      </c>
      <c r="C16" s="67" t="n">
        <v>3720298.25773999</v>
      </c>
      <c r="D16" s="67" t="n">
        <v>3558889.85523999</v>
      </c>
      <c r="E16" s="67" t="n">
        <v>3431965.43824999</v>
      </c>
      <c r="F16" s="67" t="n">
        <v>1351021.87544</v>
      </c>
      <c r="G16" s="67" t="n">
        <v>2480238.22674</v>
      </c>
      <c r="H16" s="69" t="n">
        <f aca="false">G16/E16</f>
        <v>0.722687413776728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10045140.85023</v>
      </c>
      <c r="C17" s="73" t="n">
        <f aca="false">SUM(C6:C16)</f>
        <v>10101310.0968</v>
      </c>
      <c r="D17" s="73" t="n">
        <f aca="false">SUM(D6:D16)</f>
        <v>8518603.17755998</v>
      </c>
      <c r="E17" s="73" t="n">
        <f aca="false">SUM(E6:E16)</f>
        <v>8173357.21916999</v>
      </c>
      <c r="F17" s="73" t="n">
        <f aca="false">SUM(F6:F16)</f>
        <v>4786516.58977</v>
      </c>
      <c r="G17" s="73" t="n">
        <f aca="false">SUM(G6:G16)</f>
        <v>5524307.57522</v>
      </c>
      <c r="H17" s="74" t="n">
        <f aca="false">G17/E17</f>
        <v>0.675892100037321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753850.46548999</v>
      </c>
      <c r="C25" s="83" t="n">
        <v>1607708.03777999</v>
      </c>
      <c r="D25" s="83" t="n">
        <v>1663221.91117</v>
      </c>
      <c r="E25" s="83" t="n">
        <v>1692430.21974999</v>
      </c>
      <c r="F25" s="83" t="n">
        <v>1693138.29951999</v>
      </c>
      <c r="G25" s="83" t="n">
        <v>1634791.91652</v>
      </c>
      <c r="H25" s="83"/>
      <c r="I25" s="83"/>
      <c r="J25" s="83"/>
      <c r="K25" s="83"/>
      <c r="L25" s="84"/>
      <c r="M25" s="84"/>
      <c r="N25" s="85" t="n">
        <f aca="false">SUM(B25:M25)</f>
        <v>10045140.85023</v>
      </c>
    </row>
    <row r="26" s="34" customFormat="true" ht="12.75" hidden="false" customHeight="false" outlineLevel="0" collapsed="false">
      <c r="A26" s="82" t="s">
        <v>108</v>
      </c>
      <c r="B26" s="83" t="n">
        <v>1564111.07269999</v>
      </c>
      <c r="C26" s="83" t="n">
        <v>1387455.54223</v>
      </c>
      <c r="D26" s="83" t="n">
        <v>1509999.48689</v>
      </c>
      <c r="E26" s="83" t="n">
        <v>1346352.2526</v>
      </c>
      <c r="F26" s="83" t="n">
        <v>1541228.47454999</v>
      </c>
      <c r="G26" s="83" t="n">
        <v>1377233.89822999</v>
      </c>
      <c r="H26" s="83" t="n">
        <v>1443314.57404999</v>
      </c>
      <c r="I26" s="83" t="n">
        <v>1554284.65927</v>
      </c>
      <c r="J26" s="83" t="n">
        <v>1305017.08273999</v>
      </c>
      <c r="K26" s="83" t="n">
        <v>1498243.89349</v>
      </c>
      <c r="L26" s="83" t="n">
        <v>1380255.45322</v>
      </c>
      <c r="M26" s="83" t="n">
        <v>1440129.32934</v>
      </c>
      <c r="N26" s="85" t="n">
        <f aca="false">SUM(B26:M26)</f>
        <v>17347625.71931</v>
      </c>
    </row>
    <row r="27" s="34" customFormat="true" ht="13.5" hidden="false" customHeight="false" outlineLevel="0" collapsed="false">
      <c r="A27" s="86" t="s">
        <v>125</v>
      </c>
      <c r="B27" s="87" t="n">
        <f aca="false">B25/B26-1</f>
        <v>0.121308132204748</v>
      </c>
      <c r="C27" s="87" t="n">
        <f aca="false">C25/C26-1</f>
        <v>0.158745623802826</v>
      </c>
      <c r="D27" s="87" t="n">
        <f aca="false">D25/D26-1</f>
        <v>0.101471838639877</v>
      </c>
      <c r="E27" s="87" t="n">
        <f aca="false">E25/E26-1</f>
        <v>0.257048604094258</v>
      </c>
      <c r="F27" s="87" t="n">
        <f aca="false">F25/F26-1</f>
        <v>0.0985641178309757</v>
      </c>
      <c r="G27" s="87" t="n">
        <f aca="false">G25/G26-1</f>
        <v>0.187011094209213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875332.02288</v>
      </c>
      <c r="C6" s="67" t="n">
        <v>831110.066499999</v>
      </c>
      <c r="D6" s="67" t="n">
        <v>687389.888489999</v>
      </c>
      <c r="E6" s="67" t="n">
        <v>563843.054959999</v>
      </c>
      <c r="F6" s="67" t="n">
        <v>172931.55949</v>
      </c>
      <c r="G6" s="67" t="n">
        <v>109123.617159999</v>
      </c>
      <c r="H6" s="69" t="n">
        <f aca="false">G6/E6</f>
        <v>0.19353544607859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4</v>
      </c>
      <c r="B7" s="67" t="n">
        <v>210629.13606</v>
      </c>
      <c r="C7" s="67" t="n">
        <v>209176.05053</v>
      </c>
      <c r="D7" s="67" t="n">
        <v>125604.23106</v>
      </c>
      <c r="E7" s="67" t="n">
        <v>114381.380719999</v>
      </c>
      <c r="F7" s="67" t="n">
        <v>115756.03442</v>
      </c>
      <c r="G7" s="67" t="n">
        <v>59445.89011</v>
      </c>
      <c r="H7" s="69" t="n">
        <f aca="false">G7/E7</f>
        <v>0.5197164935044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8</v>
      </c>
      <c r="B8" s="67" t="n">
        <v>187464.48093</v>
      </c>
      <c r="C8" s="67" t="n">
        <v>182442.04536</v>
      </c>
      <c r="D8" s="67" t="n">
        <v>167708.41997</v>
      </c>
      <c r="E8" s="67" t="n">
        <v>169383.62557</v>
      </c>
      <c r="F8" s="67" t="n">
        <v>49146.44194</v>
      </c>
      <c r="G8" s="67" t="n">
        <v>46979.38674</v>
      </c>
      <c r="H8" s="69" t="n">
        <f aca="false">G8/E8</f>
        <v>0.27735494846038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2</v>
      </c>
      <c r="B9" s="67" t="n">
        <v>181998.42376</v>
      </c>
      <c r="C9" s="67" t="n">
        <v>179288.702019999</v>
      </c>
      <c r="D9" s="67" t="n">
        <v>92473.06826</v>
      </c>
      <c r="E9" s="67" t="n">
        <v>81388.3479399999</v>
      </c>
      <c r="F9" s="67" t="n">
        <v>139089.44978</v>
      </c>
      <c r="G9" s="67" t="n">
        <v>40789.17682</v>
      </c>
      <c r="H9" s="69" t="n">
        <f aca="false">G9/E9</f>
        <v>0.50116727827022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18</v>
      </c>
      <c r="B10" s="67" t="n">
        <v>165317.953809999</v>
      </c>
      <c r="C10" s="67" t="n">
        <v>168699.5369</v>
      </c>
      <c r="D10" s="67" t="n">
        <v>116229.218379999</v>
      </c>
      <c r="E10" s="67" t="n">
        <v>91986.7973399999</v>
      </c>
      <c r="F10" s="67" t="n">
        <v>271861.82489</v>
      </c>
      <c r="G10" s="67" t="n">
        <v>72905.41388</v>
      </c>
      <c r="H10" s="69" t="n">
        <f aca="false">G10/E10</f>
        <v>0.7925638894734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8</v>
      </c>
      <c r="B11" s="67" t="n">
        <v>149904.298249999</v>
      </c>
      <c r="C11" s="67" t="n">
        <v>151997.060299999</v>
      </c>
      <c r="D11" s="67" t="n">
        <v>137382.14519</v>
      </c>
      <c r="E11" s="67" t="n">
        <v>130697.31367</v>
      </c>
      <c r="F11" s="67" t="n">
        <v>26030.43591</v>
      </c>
      <c r="G11" s="67" t="n">
        <v>16239.87108</v>
      </c>
      <c r="H11" s="69" t="n">
        <f aca="false">G11/E11</f>
        <v>0.12425558432673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6</v>
      </c>
      <c r="B12" s="67" t="n">
        <v>119549.087899999</v>
      </c>
      <c r="C12" s="67" t="n">
        <v>119706.3344</v>
      </c>
      <c r="D12" s="67" t="n">
        <v>52206.40679</v>
      </c>
      <c r="E12" s="67" t="n">
        <v>52602.19965</v>
      </c>
      <c r="F12" s="67" t="n">
        <v>62564.38975</v>
      </c>
      <c r="G12" s="67" t="n">
        <v>27417.4593099999</v>
      </c>
      <c r="H12" s="69" t="n">
        <f aca="false">G12/E12</f>
        <v>0.52122267685434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3</v>
      </c>
      <c r="B13" s="67" t="n">
        <v>119110.914369999</v>
      </c>
      <c r="C13" s="67" t="n">
        <v>118813.517909999</v>
      </c>
      <c r="D13" s="67" t="n">
        <v>113119.723959999</v>
      </c>
      <c r="E13" s="67" t="n">
        <v>99817.5680499999</v>
      </c>
      <c r="F13" s="67" t="n">
        <v>49331.7546899999</v>
      </c>
      <c r="G13" s="67" t="n">
        <v>47811.12066</v>
      </c>
      <c r="H13" s="69" t="n">
        <f aca="false">G13/E13</f>
        <v>0.47898502832738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9</v>
      </c>
      <c r="B14" s="67" t="n">
        <v>110427.833889999</v>
      </c>
      <c r="C14" s="67" t="n">
        <v>124956.51793</v>
      </c>
      <c r="D14" s="67" t="n">
        <v>49065.2721499999</v>
      </c>
      <c r="E14" s="67" t="n">
        <v>41755.6044699999</v>
      </c>
      <c r="F14" s="67" t="n">
        <v>53195.7496299999</v>
      </c>
      <c r="G14" s="67" t="n">
        <v>20030.2826499999</v>
      </c>
      <c r="H14" s="69" t="n">
        <f aca="false">G14/E14</f>
        <v>0.4797028543651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0</v>
      </c>
      <c r="B15" s="67" t="n">
        <v>105119.97961</v>
      </c>
      <c r="C15" s="67" t="n">
        <v>106612.379749999</v>
      </c>
      <c r="D15" s="67" t="n">
        <v>100687.741589999</v>
      </c>
      <c r="E15" s="67" t="n">
        <v>98439.90434</v>
      </c>
      <c r="F15" s="67" t="n">
        <v>50120.64226</v>
      </c>
      <c r="G15" s="67" t="n">
        <v>40589.60357</v>
      </c>
      <c r="H15" s="69" t="n">
        <f aca="false">G15/E15</f>
        <v>0.412328758770511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89</v>
      </c>
      <c r="B16" s="67" t="n">
        <v>844724.503899999</v>
      </c>
      <c r="C16" s="67" t="n">
        <v>862534.594809999</v>
      </c>
      <c r="D16" s="67" t="n">
        <v>653380.198759999</v>
      </c>
      <c r="E16" s="67" t="n">
        <v>492135.665729999</v>
      </c>
      <c r="F16" s="67" t="n">
        <v>264304.20337</v>
      </c>
      <c r="G16" s="67" t="n">
        <v>153485.10704</v>
      </c>
      <c r="H16" s="69" t="n">
        <f aca="false">G16/E16</f>
        <v>0.31187560205036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0</v>
      </c>
      <c r="B17" s="73" t="n">
        <f aca="false">SUM(B6:B16)</f>
        <v>3069578.63535999</v>
      </c>
      <c r="C17" s="73" t="n">
        <f aca="false">SUM(C6:C16)</f>
        <v>3055336.80640999</v>
      </c>
      <c r="D17" s="73" t="n">
        <f aca="false">SUM(D6:D16)</f>
        <v>2295246.3146</v>
      </c>
      <c r="E17" s="73" t="n">
        <f aca="false">SUM(E6:E16)</f>
        <v>1936431.46244</v>
      </c>
      <c r="F17" s="73" t="n">
        <f aca="false">SUM(F6:F16)</f>
        <v>1254332.48613</v>
      </c>
      <c r="G17" s="73" t="n">
        <f aca="false">SUM(G6:G16)</f>
        <v>634816.929019999</v>
      </c>
      <c r="H17" s="74" t="n">
        <f aca="false">G17/E17</f>
        <v>0.32782824558123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33172.73975</v>
      </c>
      <c r="C25" s="83" t="n">
        <v>427877.8836</v>
      </c>
      <c r="D25" s="83" t="n">
        <v>438177.54018</v>
      </c>
      <c r="E25" s="83" t="n">
        <v>472696.26952</v>
      </c>
      <c r="F25" s="83" t="n">
        <v>481655.013059999</v>
      </c>
      <c r="G25" s="83" t="n">
        <v>615999.18925</v>
      </c>
      <c r="H25" s="83"/>
      <c r="I25" s="83"/>
      <c r="J25" s="83"/>
      <c r="K25" s="83"/>
      <c r="L25" s="84"/>
      <c r="M25" s="84"/>
      <c r="N25" s="85" t="n">
        <f aca="false">SUM(B25:M25)</f>
        <v>3069578.63536</v>
      </c>
    </row>
    <row r="26" s="34" customFormat="true" ht="12.75" hidden="false" customHeight="false" outlineLevel="0" collapsed="false">
      <c r="A26" s="82" t="s">
        <v>108</v>
      </c>
      <c r="B26" s="83" t="n">
        <v>645940.613879999</v>
      </c>
      <c r="C26" s="83" t="n">
        <v>411995.122529999</v>
      </c>
      <c r="D26" s="83" t="n">
        <v>430649.10038</v>
      </c>
      <c r="E26" s="83" t="n">
        <v>410988.436379999</v>
      </c>
      <c r="F26" s="83" t="n">
        <v>472573.180549999</v>
      </c>
      <c r="G26" s="83" t="n">
        <v>432384.606469999</v>
      </c>
      <c r="H26" s="83" t="n">
        <v>525521.627919999</v>
      </c>
      <c r="I26" s="83" t="n">
        <v>452775.39959</v>
      </c>
      <c r="J26" s="83" t="n">
        <v>398485.448649999</v>
      </c>
      <c r="K26" s="83" t="n">
        <v>441365.25508</v>
      </c>
      <c r="L26" s="83" t="n">
        <v>405505.37457</v>
      </c>
      <c r="M26" s="83" t="n">
        <v>501250.2831</v>
      </c>
      <c r="N26" s="85" t="n">
        <f aca="false">SUM(B26:M26)</f>
        <v>5529434.449099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0197663281355011</v>
      </c>
      <c r="C27" s="87" t="n">
        <f aca="false">C25/C26-1</f>
        <v>0.0385508473315592</v>
      </c>
      <c r="D27" s="87" t="n">
        <f aca="false">D25/D26-1</f>
        <v>0.0174816104186841</v>
      </c>
      <c r="E27" s="87" t="n">
        <f aca="false">E25/E26-1</f>
        <v>0.15014493761315</v>
      </c>
      <c r="F27" s="87" t="n">
        <f aca="false">F25/F26-1</f>
        <v>0.0192178330971515</v>
      </c>
      <c r="G27" s="87" t="n">
        <f aca="false">G25/G26-1</f>
        <v>0.424655688552458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3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4</v>
      </c>
      <c r="B3" s="56"/>
      <c r="C3" s="57"/>
      <c r="D3" s="57"/>
      <c r="E3" s="57"/>
      <c r="F3" s="57"/>
      <c r="G3" s="57"/>
      <c r="H3" s="58" t="s">
        <v>93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79</v>
      </c>
      <c r="B6" s="67" t="n">
        <v>5187939.48007899</v>
      </c>
      <c r="C6" s="67" t="n">
        <v>5188001.619659</v>
      </c>
      <c r="D6" s="67" t="n">
        <v>4704391.02330899</v>
      </c>
      <c r="E6" s="67" t="n">
        <v>873642.461088999</v>
      </c>
      <c r="F6" s="67" t="n">
        <v>326829.19461</v>
      </c>
      <c r="G6" s="67" t="n">
        <v>362118.181069999</v>
      </c>
      <c r="H6" s="69" t="n">
        <f aca="false">G6/E6</f>
        <v>0.414492423615282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2841957.74886</v>
      </c>
      <c r="C7" s="67" t="n">
        <v>2842526.98422</v>
      </c>
      <c r="D7" s="67" t="n">
        <v>2553912.61740999</v>
      </c>
      <c r="E7" s="67" t="n">
        <v>310118.77362</v>
      </c>
      <c r="F7" s="67" t="n">
        <v>50282.3344399999</v>
      </c>
      <c r="G7" s="67" t="n">
        <v>1356.51577</v>
      </c>
      <c r="H7" s="69" t="n">
        <f aca="false">G7/E7</f>
        <v>0.0043741813956164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5</v>
      </c>
      <c r="B8" s="67" t="n">
        <v>1089797.72494999</v>
      </c>
      <c r="C8" s="67" t="n">
        <v>1089797.72494999</v>
      </c>
      <c r="D8" s="67" t="n">
        <v>1089797.72494999</v>
      </c>
      <c r="E8" s="67" t="n">
        <v>-48024.5639</v>
      </c>
      <c r="F8" s="67" t="n">
        <v>0</v>
      </c>
      <c r="G8" s="67" t="n">
        <v>121.35156</v>
      </c>
      <c r="H8" s="69" t="n">
        <f aca="false">G8/E8</f>
        <v>-0.0025268643824166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7</v>
      </c>
      <c r="B9" s="67" t="n">
        <v>1080315.32572999</v>
      </c>
      <c r="C9" s="67" t="n">
        <v>1080315.32572999</v>
      </c>
      <c r="D9" s="67" t="n">
        <v>829536.548409999</v>
      </c>
      <c r="E9" s="67" t="n">
        <v>4622.11128999996</v>
      </c>
      <c r="F9" s="67" t="n">
        <v>0</v>
      </c>
      <c r="G9" s="67" t="n">
        <v>8483.6679</v>
      </c>
      <c r="H9" s="69" t="n">
        <f aca="false">G9/E9</f>
        <v>1.83545297110318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5</v>
      </c>
      <c r="B10" s="67" t="n">
        <v>841801.00055</v>
      </c>
      <c r="C10" s="67" t="n">
        <v>846698.447619999</v>
      </c>
      <c r="D10" s="67" t="n">
        <v>804707.398979999</v>
      </c>
      <c r="E10" s="67" t="n">
        <v>234076.151429999</v>
      </c>
      <c r="F10" s="67" t="n">
        <v>130953.187949999</v>
      </c>
      <c r="G10" s="67" t="n">
        <v>133209.6586</v>
      </c>
      <c r="H10" s="69" t="n">
        <f aca="false">G10/E10</f>
        <v>0.569086845397134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6</v>
      </c>
      <c r="B11" s="67" t="n">
        <v>651627.277049999</v>
      </c>
      <c r="C11" s="67" t="n">
        <v>651627.277049999</v>
      </c>
      <c r="D11" s="67" t="n">
        <v>615989.434219999</v>
      </c>
      <c r="E11" s="67" t="n">
        <v>5812.82288999997</v>
      </c>
      <c r="F11" s="67" t="n">
        <v>6.6795</v>
      </c>
      <c r="G11" s="67" t="n">
        <v>5042.59456999999</v>
      </c>
      <c r="H11" s="69" t="n">
        <f aca="false">G11/E11</f>
        <v>0.867494961643329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28</v>
      </c>
      <c r="B12" s="67" t="n">
        <v>474398.592139999</v>
      </c>
      <c r="C12" s="67" t="n">
        <v>476060.84918</v>
      </c>
      <c r="D12" s="67" t="n">
        <v>474755.107589999</v>
      </c>
      <c r="E12" s="67" t="n">
        <v>457959.27096</v>
      </c>
      <c r="F12" s="67" t="n">
        <v>171781.792439999</v>
      </c>
      <c r="G12" s="67" t="n">
        <v>180031.743709999</v>
      </c>
      <c r="H12" s="69" t="n">
        <f aca="false">G12/E12</f>
        <v>0.39311736900228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82</v>
      </c>
      <c r="B13" s="67" t="n">
        <v>462408.351699999</v>
      </c>
      <c r="C13" s="67" t="n">
        <v>463219.698599999</v>
      </c>
      <c r="D13" s="67" t="n">
        <v>463688.419849999</v>
      </c>
      <c r="E13" s="67" t="n">
        <v>386905.52442</v>
      </c>
      <c r="F13" s="67" t="n">
        <v>121040.950809999</v>
      </c>
      <c r="G13" s="67" t="n">
        <v>131527.79691</v>
      </c>
      <c r="H13" s="69" t="n">
        <f aca="false">G13/E13</f>
        <v>0.339948097425515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462262.808079999</v>
      </c>
      <c r="C14" s="67" t="n">
        <v>486566.861519999</v>
      </c>
      <c r="D14" s="67" t="n">
        <v>320239.338209999</v>
      </c>
      <c r="E14" s="67" t="n">
        <v>-54460.7546699999</v>
      </c>
      <c r="F14" s="67" t="n">
        <v>0</v>
      </c>
      <c r="G14" s="67" t="n">
        <v>12938.28969</v>
      </c>
      <c r="H14" s="69" t="n">
        <f aca="false">G14/E14</f>
        <v>-0.23757088509695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415402.860239999</v>
      </c>
      <c r="C15" s="67" t="n">
        <v>415861.218939999</v>
      </c>
      <c r="D15" s="67" t="n">
        <v>98537.57043</v>
      </c>
      <c r="E15" s="67" t="n">
        <v>77797.75256</v>
      </c>
      <c r="F15" s="67" t="n">
        <v>23157.9221399999</v>
      </c>
      <c r="G15" s="67" t="n">
        <v>23776.2503099999</v>
      </c>
      <c r="H15" s="69" t="n">
        <f aca="false">G15/E15</f>
        <v>0.30561615892005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89</v>
      </c>
      <c r="B16" s="67" t="n">
        <v>3685229.270173</v>
      </c>
      <c r="C16" s="67" t="n">
        <v>3667828.99520299</v>
      </c>
      <c r="D16" s="67" t="n">
        <v>3553616.53553299</v>
      </c>
      <c r="E16" s="67" t="n">
        <v>2967837.083443</v>
      </c>
      <c r="F16" s="67" t="n">
        <v>1101260.34311</v>
      </c>
      <c r="G16" s="67" t="n">
        <v>1118467.56525</v>
      </c>
      <c r="H16" s="69" t="n">
        <f aca="false">G16/E16</f>
        <v>0.376862857968087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0</v>
      </c>
      <c r="B17" s="73" t="n">
        <f aca="false">SUM(B6:B16)</f>
        <v>17193140.439552</v>
      </c>
      <c r="C17" s="73" t="n">
        <f aca="false">SUM(C6:C16)</f>
        <v>17208505.002672</v>
      </c>
      <c r="D17" s="73" t="n">
        <f aca="false">SUM(D6:D16)</f>
        <v>15509171.718892</v>
      </c>
      <c r="E17" s="73" t="n">
        <f aca="false">SUM(E6:E16)</f>
        <v>5216286.633132</v>
      </c>
      <c r="F17" s="73" t="n">
        <f aca="false">SUM(F6:F16)</f>
        <v>1925312.405</v>
      </c>
      <c r="G17" s="73" t="n">
        <f aca="false">SUM(G6:G16)</f>
        <v>1977073.61534</v>
      </c>
      <c r="H17" s="74" t="n">
        <f aca="false">G17/E17</f>
        <v>0.379019358863896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876080.11313999</v>
      </c>
      <c r="C25" s="83" t="n">
        <v>2388216.66218</v>
      </c>
      <c r="D25" s="83" t="n">
        <v>2783825.14525</v>
      </c>
      <c r="E25" s="83" t="n">
        <v>2944607.79114199</v>
      </c>
      <c r="F25" s="83" t="n">
        <v>2895691.15423999</v>
      </c>
      <c r="G25" s="83" t="n">
        <v>3304719.57357</v>
      </c>
      <c r="H25" s="83"/>
      <c r="I25" s="83"/>
      <c r="J25" s="83"/>
      <c r="K25" s="83"/>
      <c r="L25" s="84"/>
      <c r="M25" s="84"/>
      <c r="N25" s="85" t="n">
        <f aca="false">SUM(B25:M25)</f>
        <v>17193140.439522</v>
      </c>
    </row>
    <row r="26" s="34" customFormat="true" ht="12.75" hidden="false" customHeight="false" outlineLevel="0" collapsed="false">
      <c r="A26" s="82" t="s">
        <v>108</v>
      </c>
      <c r="B26" s="83" t="n">
        <v>2338893.91432</v>
      </c>
      <c r="C26" s="83" t="n">
        <v>1799747.15500999</v>
      </c>
      <c r="D26" s="83" t="n">
        <v>2344398.87016</v>
      </c>
      <c r="E26" s="83" t="n">
        <v>2271384.00054999</v>
      </c>
      <c r="F26" s="83" t="n">
        <v>2563526.50951</v>
      </c>
      <c r="G26" s="83" t="n">
        <v>2443384.33099</v>
      </c>
      <c r="H26" s="83" t="n">
        <v>2638825.54916999</v>
      </c>
      <c r="I26" s="83" t="n">
        <v>2607292.42533999</v>
      </c>
      <c r="J26" s="83" t="n">
        <v>2309488.63837999</v>
      </c>
      <c r="K26" s="83" t="n">
        <v>2786043.32008999</v>
      </c>
      <c r="L26" s="83" t="n">
        <v>3139430.62326999</v>
      </c>
      <c r="M26" s="83" t="n">
        <v>3524200.04806</v>
      </c>
      <c r="N26" s="85" t="n">
        <f aca="false">SUM(B26:M26)</f>
        <v>30766615.38484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29675315982071</v>
      </c>
      <c r="C27" s="87" t="n">
        <f aca="false">C25/C26-1</f>
        <v>0.326973433758112</v>
      </c>
      <c r="D27" s="87" t="n">
        <f aca="false">D25/D26-1</f>
        <v>0.187436651963584</v>
      </c>
      <c r="E27" s="87" t="n">
        <f aca="false">E25/E26-1</f>
        <v>0.29639364829064</v>
      </c>
      <c r="F27" s="87" t="n">
        <f aca="false">F25/F26-1</f>
        <v>0.129573321554409</v>
      </c>
      <c r="G27" s="87" t="n">
        <f aca="false">G25/G26-1</f>
        <v>0.352517298099807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: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79</v>
      </c>
      <c r="B5" s="122"/>
      <c r="C5" s="123" t="s">
        <v>146</v>
      </c>
      <c r="D5" s="123"/>
      <c r="E5" s="123"/>
      <c r="F5" s="124" t="n">
        <v>4225898.26320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0</v>
      </c>
      <c r="B6" s="129"/>
      <c r="C6" s="123" t="s">
        <v>146</v>
      </c>
      <c r="D6" s="123"/>
      <c r="E6" s="123"/>
      <c r="F6" s="124" t="n">
        <v>2568953.50956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5</v>
      </c>
      <c r="B7" s="129"/>
      <c r="C7" s="123" t="s">
        <v>146</v>
      </c>
      <c r="D7" s="123"/>
      <c r="E7" s="123"/>
      <c r="F7" s="124" t="n">
        <v>1089797.72496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7</v>
      </c>
      <c r="B8" s="129"/>
      <c r="C8" s="123" t="s">
        <v>146</v>
      </c>
      <c r="D8" s="123"/>
      <c r="E8" s="123"/>
      <c r="F8" s="124" t="n">
        <v>1080315.32572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36</v>
      </c>
      <c r="B9" s="129"/>
      <c r="C9" s="123" t="s">
        <v>146</v>
      </c>
      <c r="D9" s="123"/>
      <c r="E9" s="123"/>
      <c r="F9" s="124" t="n">
        <v>651627.27705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7</v>
      </c>
      <c r="B10" s="129"/>
      <c r="C10" s="123" t="s">
        <v>146</v>
      </c>
      <c r="D10" s="123"/>
      <c r="E10" s="123"/>
      <c r="F10" s="124" t="n">
        <v>464683.50696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5</v>
      </c>
      <c r="B11" s="132"/>
      <c r="C11" s="123" t="s">
        <v>146</v>
      </c>
      <c r="D11" s="123"/>
      <c r="E11" s="123"/>
      <c r="F11" s="124" t="n">
        <v>447638.94120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38</v>
      </c>
      <c r="B12" s="132"/>
      <c r="C12" s="123" t="s">
        <v>146</v>
      </c>
      <c r="D12" s="123"/>
      <c r="E12" s="123"/>
      <c r="F12" s="124" t="n">
        <v>318119.69386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7</v>
      </c>
      <c r="B13" s="129"/>
      <c r="C13" s="123" t="s">
        <v>146</v>
      </c>
      <c r="D13" s="123"/>
      <c r="E13" s="123"/>
      <c r="F13" s="124" t="n">
        <v>179766.72672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8</v>
      </c>
      <c r="B14" s="132"/>
      <c r="C14" s="123" t="s">
        <v>146</v>
      </c>
      <c r="D14" s="123"/>
      <c r="E14" s="123"/>
      <c r="F14" s="124" t="n">
        <v>155533.37522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89</v>
      </c>
      <c r="B15" s="134"/>
      <c r="C15" s="123" t="s">
        <v>146</v>
      </c>
      <c r="D15" s="135"/>
      <c r="E15" s="135"/>
      <c r="F15" s="136" t="n">
        <v>257853.90449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49</v>
      </c>
      <c r="B16" s="139"/>
      <c r="C16" s="140"/>
      <c r="D16" s="141"/>
      <c r="E16" s="141"/>
      <c r="F16" s="142" t="n">
        <f aca="false">SUM(F5:F15)</f>
        <v>11440188.24898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0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1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2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1948134.89675</v>
      </c>
      <c r="C22" s="83" t="n">
        <v>1506571.76767</v>
      </c>
      <c r="D22" s="83" t="n">
        <v>1790148.54155999</v>
      </c>
      <c r="E22" s="83" t="n">
        <v>1973870.59953</v>
      </c>
      <c r="F22" s="83" t="n">
        <v>1901813.33487999</v>
      </c>
      <c r="G22" s="83" t="n">
        <v>2319649.10858999</v>
      </c>
      <c r="H22" s="83"/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5" t="n">
        <f aca="false">SUM(B22:M22)</f>
        <v>11440188.24898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502428.40091</v>
      </c>
      <c r="C23" s="83" t="n">
        <v>1023436.64441</v>
      </c>
      <c r="D23" s="83" t="n">
        <v>1467109.36072999</v>
      </c>
      <c r="E23" s="83" t="n">
        <v>1420681.99865999</v>
      </c>
      <c r="F23" s="83" t="n">
        <v>1668307.31407</v>
      </c>
      <c r="G23" s="83" t="n">
        <v>1568818.25469</v>
      </c>
      <c r="H23" s="83" t="n">
        <v>1770146.96802</v>
      </c>
      <c r="I23" s="83" t="n">
        <v>1670817.15935</v>
      </c>
      <c r="J23" s="83" t="n">
        <v>1429331.75483</v>
      </c>
      <c r="K23" s="83" t="n">
        <v>1856913.32227</v>
      </c>
      <c r="L23" s="83" t="n">
        <v>2224774.1265</v>
      </c>
      <c r="M23" s="83" t="n">
        <v>2606686.20194999</v>
      </c>
      <c r="N23" s="85" t="n">
        <f aca="false">SUM(B23:M23)</f>
        <v>20209451.50639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155" t="n">
        <f aca="false">(B22-B23)/B23</f>
        <v>0.296657395167744</v>
      </c>
      <c r="C24" s="155" t="n">
        <f aca="false">(C22-C23)/C23</f>
        <v>0.472071354781831</v>
      </c>
      <c r="D24" s="155" t="n">
        <f aca="false">(D22-D23)/D23</f>
        <v>0.220187526217722</v>
      </c>
      <c r="E24" s="155" t="n">
        <f aca="false">(E22-E23)/E23</f>
        <v>0.389382424350971</v>
      </c>
      <c r="F24" s="155" t="n">
        <f aca="false">(F22-F23)/F23</f>
        <v>0.139965831738955</v>
      </c>
      <c r="G24" s="155" t="n">
        <f aca="false">(G22-G23)/G23</f>
        <v>0.478596454149722</v>
      </c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 da silva duarte</cp:lastModifiedBy>
  <cp:lastPrinted>2006-05-23T15:50:47Z</cp:lastPrinted>
  <dcterms:modified xsi:type="dcterms:W3CDTF">2008-09-04T15:34:32Z</dcterms:modified>
  <cp:revision>0</cp:revision>
  <dc:subject/>
  <dc:title/>
</cp:coreProperties>
</file>