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60">
  <si>
    <t xml:space="preserve">BOLETIM ESTATÍSTICO DOS MERCADOS SUPERVISIONADOS</t>
  </si>
  <si>
    <t xml:space="preserve">Mai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SUL AMÉRICA CIA NACIONAL DE SEGUROS</t>
  </si>
  <si>
    <t xml:space="preserve">BRASILPREV SEGUROS E PREVIDÊNCIA S/A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ÍTIMA SEGUROS S/A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Abril de 2008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MONGERAL S/A SEGUROS E PREVIDÊNCI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SANTANDER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23281615671318"/>
          <c:w val="0.992287239886616"/>
          <c:h val="0.77671838432868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395.51632</c:v>
                </c:pt>
                <c:pt idx="2">
                  <c:v>4652985.21413999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8999</c:v>
                </c:pt>
                <c:pt idx="6">
                  <c:v>4973423.48768</c:v>
                </c:pt>
                <c:pt idx="7">
                  <c:v>5013645.13727</c:v>
                </c:pt>
                <c:pt idx="8">
                  <c:v>4412860.39099999</c:v>
                </c:pt>
                <c:pt idx="9">
                  <c:v>5162250.84153</c:v>
                </c:pt>
                <c:pt idx="10">
                  <c:v>5435969.73181999</c:v>
                </c:pt>
                <c:pt idx="11">
                  <c:v>5909353.096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655679.43513999</c:v>
                </c:pt>
                <c:pt idx="1">
                  <c:v>4839722.77289999</c:v>
                </c:pt>
                <c:pt idx="2">
                  <c:v>5286630.13538</c:v>
                </c:pt>
                <c:pt idx="3">
                  <c:v>5487398.205702</c:v>
                </c:pt>
                <c:pt idx="4">
                  <c:v>5451697.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0663"/>
        <c:axId val="19760719"/>
      </c:lineChart>
      <c:catAx>
        <c:axId val="147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19"/>
        <c:crossesAt val="0"/>
        <c:auto val="1"/>
        <c:lblAlgn val="ctr"/>
        <c:lblOffset val="100"/>
        <c:noMultiLvlLbl val="0"/>
      </c:catAx>
      <c:valAx>
        <c:axId val="197607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20321255136"/>
          <c:y val="0.928837652769351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1190.4521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13.51</c:v>
                </c:pt>
                <c:pt idx="1">
                  <c:v>64121662.3</c:v>
                </c:pt>
                <c:pt idx="2">
                  <c:v>64579896.4</c:v>
                </c:pt>
                <c:pt idx="3">
                  <c:v>65344466.49</c:v>
                </c:pt>
                <c:pt idx="4">
                  <c:v>6638445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2375"/>
        <c:axId val="486850"/>
      </c:lineChart>
      <c:catAx>
        <c:axId val="192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"/>
        <c:crossesAt val="0"/>
        <c:auto val="1"/>
        <c:lblAlgn val="ctr"/>
        <c:lblOffset val="100"/>
        <c:noMultiLvlLbl val="0"/>
      </c:catAx>
      <c:valAx>
        <c:axId val="4868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709156070948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52384</c:v>
                </c:pt>
                <c:pt idx="1">
                  <c:v>3112311</c:v>
                </c:pt>
                <c:pt idx="2">
                  <c:v>2227023</c:v>
                </c:pt>
                <c:pt idx="3">
                  <c:v>65262</c:v>
                </c:pt>
                <c:pt idx="4">
                  <c:v>3079084</c:v>
                </c:pt>
                <c:pt idx="5">
                  <c:v>31023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1246</c:v>
                </c:pt>
                <c:pt idx="1">
                  <c:v>28149</c:v>
                </c:pt>
                <c:pt idx="2">
                  <c:v>41086</c:v>
                </c:pt>
                <c:pt idx="3">
                  <c:v>1300</c:v>
                </c:pt>
                <c:pt idx="4">
                  <c:v>22895</c:v>
                </c:pt>
                <c:pt idx="5">
                  <c:v>1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612457440417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3,Prev_Ativos!$C$36</c:f>
              <c:numCache>
                <c:formatCode>General</c:formatCode>
                <c:ptCount val="4"/>
                <c:pt idx="0">
                  <c:v>76.524706524979</c:v>
                </c:pt>
                <c:pt idx="1">
                  <c:v>4.08203934013232</c:v>
                </c:pt>
                <c:pt idx="2">
                  <c:v>2.08328263999398</c:v>
                </c:pt>
                <c:pt idx="3">
                  <c:v>15.2047697242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</c:v>
                </c:pt>
                <c:pt idx="1">
                  <c:v>646187.5079</c:v>
                </c:pt>
                <c:pt idx="2">
                  <c:v>694954.3059</c:v>
                </c:pt>
                <c:pt idx="3">
                  <c:v>737479.2382</c:v>
                </c:pt>
                <c:pt idx="4">
                  <c:v>752073.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5507"/>
        <c:axId val="18657344"/>
      </c:lineChart>
      <c:catAx>
        <c:axId val="333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44"/>
        <c:crossesAt val="0"/>
        <c:auto val="1"/>
        <c:lblAlgn val="ctr"/>
        <c:lblOffset val="100"/>
        <c:noMultiLvlLbl val="0"/>
      </c:catAx>
      <c:valAx>
        <c:axId val="186573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913508128425"/>
          <c:y val="0.93684445436286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1</c:v>
                </c:pt>
                <c:pt idx="1">
                  <c:v>11375873.83</c:v>
                </c:pt>
                <c:pt idx="2">
                  <c:v>11396200.6</c:v>
                </c:pt>
                <c:pt idx="3">
                  <c:v>11429927.77</c:v>
                </c:pt>
                <c:pt idx="4">
                  <c:v>11422956.86</c:v>
                </c:pt>
                <c:pt idx="5">
                  <c:v>11456693.44</c:v>
                </c:pt>
                <c:pt idx="6">
                  <c:v>11519764.63</c:v>
                </c:pt>
                <c:pt idx="7">
                  <c:v>11487002.7</c:v>
                </c:pt>
                <c:pt idx="8">
                  <c:v>11472093.02</c:v>
                </c:pt>
                <c:pt idx="9">
                  <c:v>11565001.91</c:v>
                </c:pt>
                <c:pt idx="10">
                  <c:v>11743228.18</c:v>
                </c:pt>
                <c:pt idx="11">
                  <c:v>11934510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4</c:v>
                </c:pt>
                <c:pt idx="1">
                  <c:v>12155648.46</c:v>
                </c:pt>
                <c:pt idx="2">
                  <c:v>12266043.66</c:v>
                </c:pt>
                <c:pt idx="3">
                  <c:v>12367510</c:v>
                </c:pt>
                <c:pt idx="4">
                  <c:v>1250692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7347"/>
        <c:axId val="11726455"/>
      </c:lineChart>
      <c:catAx>
        <c:axId val="2246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55"/>
        <c:crossesAt val="0"/>
        <c:auto val="1"/>
        <c:lblAlgn val="ctr"/>
        <c:lblOffset val="100"/>
        <c:noMultiLvlLbl val="0"/>
      </c:catAx>
      <c:valAx>
        <c:axId val="11726455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4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8114128997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27519379844961"/>
          <c:w val="0.377601191954308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2,Cap_Ativos!$C$35</c:f>
              <c:numCache>
                <c:formatCode>General</c:formatCode>
                <c:ptCount val="4"/>
                <c:pt idx="0">
                  <c:v>81.4317299171346</c:v>
                </c:pt>
                <c:pt idx="1">
                  <c:v>1.8198863632953</c:v>
                </c:pt>
                <c:pt idx="2">
                  <c:v>0.0980628627482736</c:v>
                </c:pt>
                <c:pt idx="3">
                  <c:v>16.45857377993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4235042427398</c:v>
                </c:pt>
                <c:pt idx="1">
                  <c:v>0.0916728482210678</c:v>
                </c:pt>
                <c:pt idx="2">
                  <c:v>0.518911706943693</c:v>
                </c:pt>
                <c:pt idx="3">
                  <c:v>0.075180402407841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6347404004507"/>
          <c:w val="0.99221368863241"/>
          <c:h val="0.782179076016295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4111</c:v>
                </c:pt>
                <c:pt idx="1">
                  <c:v>1387456</c:v>
                </c:pt>
                <c:pt idx="2">
                  <c:v>1509999</c:v>
                </c:pt>
                <c:pt idx="3">
                  <c:v>1346352</c:v>
                </c:pt>
                <c:pt idx="4">
                  <c:v>1541228</c:v>
                </c:pt>
                <c:pt idx="5">
                  <c:v>1377234</c:v>
                </c:pt>
                <c:pt idx="6">
                  <c:v>1443315</c:v>
                </c:pt>
                <c:pt idx="7">
                  <c:v>1554285</c:v>
                </c:pt>
                <c:pt idx="8">
                  <c:v>1305017</c:v>
                </c:pt>
                <c:pt idx="9">
                  <c:v>1498244</c:v>
                </c:pt>
                <c:pt idx="10">
                  <c:v>1380255</c:v>
                </c:pt>
                <c:pt idx="11">
                  <c:v>1440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3850.465</c:v>
                </c:pt>
                <c:pt idx="1">
                  <c:v>1607708.038</c:v>
                </c:pt>
                <c:pt idx="2">
                  <c:v>1663221.911</c:v>
                </c:pt>
                <c:pt idx="3">
                  <c:v>1692430.22</c:v>
                </c:pt>
                <c:pt idx="4">
                  <c:v>169313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4741"/>
        <c:axId val="81415702"/>
      </c:lineChart>
      <c:catAx>
        <c:axId val="6101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02"/>
        <c:crossesAt val="0"/>
        <c:auto val="1"/>
        <c:lblAlgn val="ctr"/>
        <c:lblOffset val="100"/>
        <c:noMultiLvlLbl val="0"/>
      </c:catAx>
      <c:valAx>
        <c:axId val="814157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77273305894"/>
          <c:y val="0.926930744560978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45940.6139</c:v>
                </c:pt>
                <c:pt idx="1">
                  <c:v>411995.1225</c:v>
                </c:pt>
                <c:pt idx="2">
                  <c:v>430649.1004</c:v>
                </c:pt>
                <c:pt idx="3">
                  <c:v>410988.4364</c:v>
                </c:pt>
                <c:pt idx="4">
                  <c:v>472573.1806</c:v>
                </c:pt>
                <c:pt idx="5">
                  <c:v>432384.6065</c:v>
                </c:pt>
                <c:pt idx="6">
                  <c:v>525521.6279</c:v>
                </c:pt>
                <c:pt idx="7">
                  <c:v>452775.3996</c:v>
                </c:pt>
                <c:pt idx="8">
                  <c:v>398485.4487</c:v>
                </c:pt>
                <c:pt idx="9">
                  <c:v>441365.2551</c:v>
                </c:pt>
                <c:pt idx="10">
                  <c:v>405505.3746</c:v>
                </c:pt>
                <c:pt idx="11">
                  <c:v>501250.2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33172.7398</c:v>
                </c:pt>
                <c:pt idx="1">
                  <c:v>427877.8836</c:v>
                </c:pt>
                <c:pt idx="2">
                  <c:v>438177.5402</c:v>
                </c:pt>
                <c:pt idx="3">
                  <c:v>472696.2695</c:v>
                </c:pt>
                <c:pt idx="4">
                  <c:v>481655.0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6746"/>
        <c:axId val="88347336"/>
      </c:lineChart>
      <c:catAx>
        <c:axId val="525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36"/>
        <c:crossesAt val="0"/>
        <c:auto val="1"/>
        <c:lblAlgn val="ctr"/>
        <c:lblOffset val="100"/>
        <c:noMultiLvlLbl val="0"/>
      </c:catAx>
      <c:valAx>
        <c:axId val="883473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32475884244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5175695461201"/>
          <c:w val="0.99212811548438"/>
          <c:h val="0.7648243045388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8893.914</c:v>
                </c:pt>
                <c:pt idx="1">
                  <c:v>1799747.155</c:v>
                </c:pt>
                <c:pt idx="2">
                  <c:v>2344398.87</c:v>
                </c:pt>
                <c:pt idx="3">
                  <c:v>2271384.001</c:v>
                </c:pt>
                <c:pt idx="4">
                  <c:v>2563526.51</c:v>
                </c:pt>
                <c:pt idx="5">
                  <c:v>2443384.331</c:v>
                </c:pt>
                <c:pt idx="6">
                  <c:v>2638825.549</c:v>
                </c:pt>
                <c:pt idx="7">
                  <c:v>2607292.425</c:v>
                </c:pt>
                <c:pt idx="8">
                  <c:v>2309488.638</c:v>
                </c:pt>
                <c:pt idx="9">
                  <c:v>2786043.32</c:v>
                </c:pt>
                <c:pt idx="10">
                  <c:v>3139430.623</c:v>
                </c:pt>
                <c:pt idx="11">
                  <c:v>3524200.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6080.113</c:v>
                </c:pt>
                <c:pt idx="1">
                  <c:v>2388216.662</c:v>
                </c:pt>
                <c:pt idx="2">
                  <c:v>2783825.145</c:v>
                </c:pt>
                <c:pt idx="3">
                  <c:v>2944607.791</c:v>
                </c:pt>
                <c:pt idx="4">
                  <c:v>2895691.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4994"/>
        <c:axId val="99621038"/>
      </c:lineChart>
      <c:catAx>
        <c:axId val="383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038"/>
        <c:crossesAt val="0"/>
        <c:auto val="1"/>
        <c:lblAlgn val="ctr"/>
        <c:lblOffset val="100"/>
        <c:noMultiLvlLbl val="0"/>
      </c:catAx>
      <c:valAx>
        <c:axId val="996210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48877861735"/>
          <c:y val="0.92459736456808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6999</c:v>
                </c:pt>
                <c:pt idx="10">
                  <c:v>2224774.1265</c:v>
                </c:pt>
                <c:pt idx="11">
                  <c:v>2606686.2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769.59853</c:v>
                </c:pt>
                <c:pt idx="4">
                  <c:v>1901813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108"/>
        <c:axId val="53121649"/>
      </c:lineChart>
      <c:catAx>
        <c:axId val="75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49"/>
        <c:crossesAt val="0"/>
        <c:auto val="1"/>
        <c:lblAlgn val="ctr"/>
        <c:lblOffset val="100"/>
        <c:noMultiLvlLbl val="0"/>
      </c:catAx>
      <c:valAx>
        <c:axId val="531216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03121132958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0994152046784"/>
          <c:w val="0.477775125328241"/>
          <c:h val="0.611111111111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41,Seg_Ativos!$C$44</c:f>
              <c:numCache>
                <c:formatCode>General</c:formatCode>
                <c:ptCount val="4"/>
                <c:pt idx="0">
                  <c:v>70.9941525275669</c:v>
                </c:pt>
                <c:pt idx="1">
                  <c:v>2.1968661752657</c:v>
                </c:pt>
                <c:pt idx="2">
                  <c:v>0.180213210581645</c:v>
                </c:pt>
                <c:pt idx="3">
                  <c:v>26.569411449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2999</c:v>
                </c:pt>
                <c:pt idx="3">
                  <c:v>677714.59492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</c:v>
                </c:pt>
                <c:pt idx="7">
                  <c:v>573721.9134</c:v>
                </c:pt>
                <c:pt idx="8">
                  <c:v>553410.70439001</c:v>
                </c:pt>
                <c:pt idx="9">
                  <c:v>588139.58173</c:v>
                </c:pt>
                <c:pt idx="10">
                  <c:v>596595.718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3</c:v>
                </c:pt>
                <c:pt idx="1">
                  <c:v>664122.0728</c:v>
                </c:pt>
                <c:pt idx="2">
                  <c:v>667975.2119</c:v>
                </c:pt>
                <c:pt idx="3">
                  <c:v>594828.2234</c:v>
                </c:pt>
                <c:pt idx="4">
                  <c:v>592521.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2428"/>
        <c:axId val="7688049"/>
      </c:lineChart>
      <c:catAx>
        <c:axId val="1839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49"/>
        <c:crossesAt val="0"/>
        <c:auto val="1"/>
        <c:lblAlgn val="ctr"/>
        <c:lblOffset val="100"/>
        <c:noMultiLvlLbl val="0"/>
      </c:catAx>
      <c:valAx>
        <c:axId val="76880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22326728153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</c:v>
                </c:pt>
                <c:pt idx="1">
                  <c:v>406654.6337</c:v>
                </c:pt>
                <c:pt idx="2">
                  <c:v>393773.7716</c:v>
                </c:pt>
                <c:pt idx="3">
                  <c:v>343661.8127</c:v>
                </c:pt>
                <c:pt idx="4">
                  <c:v>336972.3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1020"/>
        <c:axId val="67912020"/>
      </c:lineChart>
      <c:catAx>
        <c:axId val="868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020"/>
        <c:crossesAt val="0"/>
        <c:auto val="1"/>
        <c:lblAlgn val="ctr"/>
        <c:lblOffset val="100"/>
        <c:noMultiLvlLbl val="0"/>
      </c:catAx>
      <c:valAx>
        <c:axId val="67912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339034552612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5" name="Chart 3"/>
        <xdr:cNvGraphicFramePr/>
      </xdr:nvGraphicFramePr>
      <xdr:xfrm>
        <a:off x="0" y="1101996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8440</xdr:rowOff>
    </xdr:from>
    <xdr:to>
      <xdr:col>2</xdr:col>
      <xdr:colOff>1985040</xdr:colOff>
      <xdr:row>63</xdr:row>
      <xdr:rowOff>47520</xdr:rowOff>
    </xdr:to>
    <xdr:graphicFrame>
      <xdr:nvGraphicFramePr>
        <xdr:cNvPr id="41" name="Chart 1"/>
        <xdr:cNvGraphicFramePr/>
      </xdr:nvGraphicFramePr>
      <xdr:xfrm>
        <a:off x="0" y="98391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50" name="Chart 3"/>
        <xdr:cNvGraphicFramePr/>
      </xdr:nvGraphicFramePr>
      <xdr:xfrm>
        <a:off x="29880" y="941040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0024830253357</cdr:x>
      <cdr:y>0.979457397937072</cdr:y>
    </cdr:from>
    <cdr:to>
      <cdr:x>0.0749961546067811</cdr:x>
      <cdr:y>0.998959868249978</cdr:y>
    </cdr:to>
    <cdr:sp>
      <cdr:nvSpPr>
        <cdr:cNvPr id="7" name="Text 1"/>
        <cdr:cNvSpPr/>
      </cdr:nvSpPr>
      <cdr:spPr>
        <a:xfrm>
          <a:off x="704520" y="4068000"/>
          <a:ext cx="524160" cy="8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6)</f>
        <v>41670610.016139</v>
      </c>
      <c r="C6" s="172" t="n">
        <f aca="false">SUM(C7:C26)</f>
        <v>70.994152527566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74878.4946</v>
      </c>
      <c r="C7" s="179" t="n">
        <f aca="false">100*B7/B$49</f>
        <v>0.63867989968539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1817519.955</v>
      </c>
      <c r="C8" s="181" t="n">
        <f aca="false">100*B8/B$49</f>
        <v>3.0965058792561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15509.15523</v>
      </c>
      <c r="C9" s="181" t="n">
        <f aca="false">100*B9/B$49</f>
        <v>0.026422923291641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810885.3146</v>
      </c>
      <c r="C10" s="181" t="n">
        <f aca="false">100*B10/B$49</f>
        <v>1.38150403089325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889320.949</v>
      </c>
      <c r="C11" s="181" t="n">
        <f aca="false">100*B11/B$49</f>
        <v>4.9225315414138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568616.6241</v>
      </c>
      <c r="C12" s="181" t="n">
        <f aca="false">100*B12/B$49</f>
        <v>0.96875124519249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37678.9569</v>
      </c>
      <c r="C13" s="181" t="n">
        <f aca="false">100*B13/B$49</f>
        <v>0.234563421610802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7783.246105</v>
      </c>
      <c r="C14" s="181" t="n">
        <f aca="false">100*B14/B$49</f>
        <v>0.013260304106994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9770.069864</v>
      </c>
      <c r="C15" s="181" t="n">
        <f aca="false">100*B15/B$49</f>
        <v>0.016645252609960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37186.02818</v>
      </c>
      <c r="C16" s="181" t="n">
        <f aca="false">100*B16/B$49</f>
        <v>0.06335377753008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41468.38665</v>
      </c>
      <c r="C17" s="181" t="n">
        <f aca="false">100*B17/B$49</f>
        <v>0.070649624897787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4462231.694</v>
      </c>
      <c r="C18" s="181" t="n">
        <f aca="false">100*B18/B$49</f>
        <v>7.60229709559053</v>
      </c>
      <c r="E18" s="0"/>
      <c r="F18" s="0"/>
      <c r="G18" s="0"/>
    </row>
    <row r="19" customFormat="false" ht="12.75" hidden="false" customHeight="false" outlineLevel="0" collapsed="false">
      <c r="A19" s="180" t="s">
        <v>172</v>
      </c>
      <c r="B19" s="178" t="n">
        <v>6707081.014</v>
      </c>
      <c r="C19" s="181" t="n">
        <f aca="false">100*B19/B$49</f>
        <v>11.4268433396642</v>
      </c>
      <c r="E19" s="0"/>
      <c r="F19" s="0"/>
      <c r="G19" s="0"/>
    </row>
    <row r="20" customFormat="false" ht="12.75" hidden="false" customHeight="false" outlineLevel="0" collapsed="false">
      <c r="A20" s="180" t="s">
        <v>173</v>
      </c>
      <c r="B20" s="178" t="n">
        <v>112055.5069</v>
      </c>
      <c r="C20" s="181" t="n">
        <f aca="false">100*B20/B$49</f>
        <v>0.19090879028004</v>
      </c>
      <c r="E20" s="0"/>
      <c r="F20" s="0"/>
      <c r="G20" s="0"/>
    </row>
    <row r="21" customFormat="false" ht="12.75" hidden="false" customHeight="false" outlineLevel="0" collapsed="false">
      <c r="A21" s="180" t="s">
        <v>174</v>
      </c>
      <c r="B21" s="178" t="n">
        <v>638136.1755</v>
      </c>
      <c r="C21" s="181" t="n">
        <f aca="false">100*B21/B$49</f>
        <v>1.08719159520965</v>
      </c>
      <c r="E21" s="0"/>
      <c r="F21" s="0"/>
      <c r="G21" s="0"/>
    </row>
    <row r="22" customFormat="false" ht="12.75" hidden="false" customHeight="false" outlineLevel="0" collapsed="false">
      <c r="A22" s="180" t="s">
        <v>175</v>
      </c>
      <c r="B22" s="178" t="n">
        <v>60610.71861</v>
      </c>
      <c r="C22" s="181" t="n">
        <f aca="false">100*B22/B$49</f>
        <v>0.103262385651115</v>
      </c>
      <c r="E22" s="0"/>
      <c r="F22" s="0"/>
      <c r="G22" s="0"/>
    </row>
    <row r="23" customFormat="false" ht="12.75" hidden="false" customHeight="false" outlineLevel="0" collapsed="false">
      <c r="A23" s="180" t="s">
        <v>176</v>
      </c>
      <c r="B23" s="178" t="n">
        <v>467127.605</v>
      </c>
      <c r="C23" s="181" t="n">
        <f aca="false">100*B23/B$49</f>
        <v>0.795844563503219</v>
      </c>
      <c r="E23" s="0"/>
      <c r="F23" s="0"/>
      <c r="G23" s="0"/>
    </row>
    <row r="24" customFormat="false" ht="12.75" hidden="false" customHeight="false" outlineLevel="0" collapsed="false">
      <c r="A24" s="180" t="s">
        <v>177</v>
      </c>
      <c r="B24" s="178" t="n">
        <v>290767.1562</v>
      </c>
      <c r="C24" s="181" t="n">
        <f aca="false">100*B24/B$49</f>
        <v>0.495379545182438</v>
      </c>
      <c r="E24" s="0"/>
      <c r="F24" s="0"/>
      <c r="G24" s="0"/>
    </row>
    <row r="25" customFormat="false" ht="12.75" hidden="false" customHeight="false" outlineLevel="0" collapsed="false">
      <c r="A25" s="180" t="s">
        <v>178</v>
      </c>
      <c r="B25" s="178" t="n">
        <v>22114840.92</v>
      </c>
      <c r="C25" s="181" t="n">
        <f aca="false">100*B25/B$49</f>
        <v>37.6770195778101</v>
      </c>
      <c r="E25" s="0"/>
      <c r="F25" s="0"/>
      <c r="G25" s="0"/>
    </row>
    <row r="26" customFormat="false" ht="13.5" hidden="false" customHeight="false" outlineLevel="0" collapsed="false">
      <c r="A26" s="180" t="s">
        <v>179</v>
      </c>
      <c r="B26" s="178" t="n">
        <v>107142.0457</v>
      </c>
      <c r="C26" s="181" t="n">
        <f aca="false">100*B26/B$49</f>
        <v>0.182537734187125</v>
      </c>
      <c r="E26" s="0"/>
      <c r="F26" s="0"/>
      <c r="G26" s="0"/>
    </row>
    <row r="27" customFormat="false" ht="33.75" hidden="false" customHeight="true" outlineLevel="0" collapsed="false">
      <c r="A27" s="170" t="s">
        <v>180</v>
      </c>
      <c r="B27" s="171" t="n">
        <f aca="false">SUM(B28:B40)</f>
        <v>1324308.799495</v>
      </c>
      <c r="C27" s="172" t="n">
        <f aca="false">SUM(C28:C40)</f>
        <v>2.1968661752657</v>
      </c>
      <c r="F27" s="0"/>
      <c r="G27" s="0"/>
    </row>
    <row r="28" s="176" customFormat="true" ht="15" hidden="false" customHeight="true" outlineLevel="0" collapsed="false">
      <c r="A28" s="177" t="s">
        <v>181</v>
      </c>
      <c r="B28" s="182" t="n">
        <v>91336.10186</v>
      </c>
      <c r="C28" s="181" t="n">
        <f aca="false">100*B28/B$49</f>
        <v>0.155609172608965</v>
      </c>
      <c r="D28" s="173"/>
      <c r="E28" s="0"/>
      <c r="F28" s="16"/>
      <c r="G28" s="0"/>
      <c r="H28" s="173"/>
      <c r="I28" s="173"/>
      <c r="J28" s="173"/>
      <c r="K28" s="173"/>
      <c r="L28" s="173"/>
      <c r="M28" s="173"/>
      <c r="N28" s="183"/>
      <c r="O28" s="183"/>
      <c r="P28" s="184"/>
      <c r="Q28" s="184"/>
      <c r="R28" s="184"/>
    </row>
    <row r="29" customFormat="false" ht="12.75" hidden="false" customHeight="false" outlineLevel="0" collapsed="false">
      <c r="A29" s="180" t="s">
        <v>182</v>
      </c>
      <c r="B29" s="185" t="n">
        <v>33913.73298</v>
      </c>
      <c r="C29" s="181" t="n">
        <f aca="false">100*B29/B$49</f>
        <v>0.0577787733615803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3</v>
      </c>
      <c r="B30" s="185" t="n">
        <v>648788.2774</v>
      </c>
      <c r="C30" s="181" t="n">
        <f aca="false">100*B30/B$49</f>
        <v>1.10533956440748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4</v>
      </c>
      <c r="B31" s="185" t="n">
        <v>13039.2139</v>
      </c>
      <c r="C31" s="181" t="n">
        <f aca="false">100*B31/B$49</f>
        <v>0.0222148881453294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5</v>
      </c>
      <c r="B32" s="185" t="n">
        <v>142458.8876</v>
      </c>
      <c r="C32" s="181" t="n">
        <f aca="false">100*B32/B$49</f>
        <v>0.24270698200158</v>
      </c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6</v>
      </c>
      <c r="B33" s="185" t="n">
        <v>93513.69382</v>
      </c>
      <c r="C33" s="181" t="n">
        <f aca="false">100*B33/B$49</f>
        <v>0.15931913259494</v>
      </c>
      <c r="E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7</v>
      </c>
      <c r="B34" s="185" t="n">
        <v>264103.0971</v>
      </c>
      <c r="C34" s="181" t="n">
        <f aca="false">100*B34/B$49</f>
        <v>0.449952029770105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8</v>
      </c>
      <c r="B35" s="185" t="n">
        <v>0</v>
      </c>
      <c r="C35" s="181" t="n">
        <f aca="false">100*B35/B$49</f>
        <v>0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9</v>
      </c>
      <c r="B36" s="185" t="n">
        <v>34839.873</v>
      </c>
      <c r="C36" s="181"/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90</v>
      </c>
      <c r="B37" s="185" t="n">
        <v>0</v>
      </c>
      <c r="C37" s="181" t="n">
        <f aca="false">100*B37/B$49</f>
        <v>0</v>
      </c>
      <c r="E37" s="0"/>
      <c r="F37" s="0"/>
      <c r="G37" s="0"/>
      <c r="M37" s="186"/>
      <c r="N37" s="186"/>
      <c r="O37" s="187"/>
      <c r="P37" s="187"/>
      <c r="Q37" s="187"/>
    </row>
    <row r="38" customFormat="false" ht="12.75" hidden="false" customHeight="false" outlineLevel="0" collapsed="false">
      <c r="A38" s="180" t="s">
        <v>191</v>
      </c>
      <c r="B38" s="185" t="n">
        <v>1065.799165</v>
      </c>
      <c r="C38" s="181" t="n">
        <f aca="false">100*B38/B$49</f>
        <v>0.00181580035556135</v>
      </c>
      <c r="E38" s="0"/>
      <c r="F38" s="0"/>
      <c r="G38" s="0"/>
      <c r="M38" s="186"/>
      <c r="N38" s="186"/>
      <c r="O38" s="187"/>
      <c r="P38" s="187"/>
      <c r="Q38" s="187"/>
    </row>
    <row r="39" customFormat="false" ht="12.75" hidden="false" customHeight="false" outlineLevel="0" collapsed="false">
      <c r="A39" s="180" t="s">
        <v>192</v>
      </c>
      <c r="B39" s="185" t="n">
        <v>1250.12009</v>
      </c>
      <c r="C39" s="181" t="n">
        <f aca="false">100*B39/B$49</f>
        <v>0.0021298276246223</v>
      </c>
      <c r="E39" s="0"/>
      <c r="F39" s="0"/>
      <c r="G39" s="0"/>
      <c r="M39" s="186"/>
      <c r="N39" s="186"/>
      <c r="O39" s="187"/>
      <c r="P39" s="187"/>
      <c r="Q39" s="187"/>
    </row>
    <row r="40" customFormat="false" ht="13.5" hidden="false" customHeight="false" outlineLevel="0" collapsed="false">
      <c r="A40" s="180" t="s">
        <v>193</v>
      </c>
      <c r="B40" s="185" t="n">
        <v>0.00258</v>
      </c>
      <c r="C40" s="181" t="n">
        <f aca="false">100*B40/B$49</f>
        <v>4.39554192871626E-009</v>
      </c>
      <c r="E40" s="0"/>
      <c r="F40" s="0"/>
      <c r="G40" s="0"/>
      <c r="N40" s="186"/>
      <c r="O40" s="186"/>
      <c r="P40" s="187"/>
      <c r="Q40" s="187"/>
      <c r="R40" s="187"/>
    </row>
    <row r="41" customFormat="false" ht="33.75" hidden="false" customHeight="true" outlineLevel="0" collapsed="false">
      <c r="A41" s="170" t="s">
        <v>194</v>
      </c>
      <c r="B41" s="171" t="n">
        <f aca="false">SUM(B42:B43)</f>
        <v>105777.64718</v>
      </c>
      <c r="C41" s="172" t="n">
        <f aca="false">SUM(C42:C43)</f>
        <v>0.180213210581645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5</v>
      </c>
      <c r="B42" s="178" t="n">
        <v>100600.6487</v>
      </c>
      <c r="C42" s="181" t="n">
        <f aca="false">100*B42/B$49</f>
        <v>0.171393166440661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6</v>
      </c>
      <c r="B43" s="178" t="n">
        <v>5176.99848</v>
      </c>
      <c r="C43" s="181" t="n">
        <f aca="false">100*B43/B$49</f>
        <v>0.00882004414098462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7</v>
      </c>
      <c r="B44" s="171" t="n">
        <f aca="false">SUM(B45:B48)</f>
        <v>15595137.676425</v>
      </c>
      <c r="C44" s="172" t="n">
        <f aca="false">SUM(C45:C48)</f>
        <v>26.5694114499336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198</v>
      </c>
      <c r="B45" s="185" t="n">
        <v>4964.506425</v>
      </c>
      <c r="C45" s="181" t="n">
        <f aca="false">100*B45/B$49</f>
        <v>0.00845802176219719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199</v>
      </c>
      <c r="B46" s="185" t="n">
        <v>724822.406</v>
      </c>
      <c r="C46" s="181" t="n">
        <f aca="false">100*B46/B$49</f>
        <v>1.23487878932015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0</v>
      </c>
      <c r="B47" s="185" t="n">
        <v>3911859.364</v>
      </c>
      <c r="C47" s="181" t="n">
        <f aca="false">100*B47/B$49</f>
        <v>6.6646286254664</v>
      </c>
      <c r="G47" s="173"/>
    </row>
    <row r="48" customFormat="false" ht="13.5" hidden="false" customHeight="false" outlineLevel="0" collapsed="false">
      <c r="A48" s="189" t="s">
        <v>201</v>
      </c>
      <c r="B48" s="185" t="n">
        <v>10953491.4</v>
      </c>
      <c r="C48" s="181" t="n">
        <f aca="false">100*B48/B$49</f>
        <v>18.6614460133849</v>
      </c>
      <c r="G48" s="173"/>
    </row>
    <row r="49" customFormat="false" ht="33.75" hidden="false" customHeight="true" outlineLevel="0" collapsed="false">
      <c r="A49" s="170" t="s">
        <v>106</v>
      </c>
      <c r="B49" s="171" t="n">
        <f aca="false">B6+B27+B41+B44</f>
        <v>58695834.139239</v>
      </c>
      <c r="C49" s="172" t="n">
        <f aca="false">C44+C41+C27+C6</f>
        <v>99.9406433633478</v>
      </c>
    </row>
    <row r="50" customFormat="false" ht="12.75" hidden="false" customHeight="false" outlineLevel="0" collapsed="false">
      <c r="A50" s="190" t="s">
        <v>202</v>
      </c>
      <c r="B50" s="191"/>
      <c r="C50" s="192"/>
      <c r="G50" s="173"/>
    </row>
    <row r="51" s="176" customFormat="true" ht="12.75" hidden="false" customHeight="true" outlineLevel="0" collapsed="false">
      <c r="A51" s="190" t="s">
        <v>203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4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6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7</v>
      </c>
      <c r="D5" s="212"/>
      <c r="E5" s="212"/>
      <c r="F5" s="213" t="n">
        <v>1010356.06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7</v>
      </c>
      <c r="D6" s="123"/>
      <c r="E6" s="123"/>
      <c r="F6" s="217" t="n">
        <v>652837.6604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7</v>
      </c>
      <c r="D7" s="123"/>
      <c r="E7" s="123"/>
      <c r="F7" s="217" t="n">
        <v>316029.646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7</v>
      </c>
      <c r="D8" s="123"/>
      <c r="E8" s="123"/>
      <c r="F8" s="217" t="n">
        <v>248670.40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170966.703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7</v>
      </c>
      <c r="D10" s="123"/>
      <c r="E10" s="123"/>
      <c r="F10" s="217" t="n">
        <v>144554.1226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7</v>
      </c>
      <c r="D11" s="123"/>
      <c r="E11" s="123"/>
      <c r="F11" s="217" t="n">
        <v>110433.5183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5</v>
      </c>
      <c r="B12" s="215"/>
      <c r="C12" s="216" t="s">
        <v>147</v>
      </c>
      <c r="D12" s="123"/>
      <c r="E12" s="123"/>
      <c r="F12" s="217" t="n">
        <v>107740.3137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8</v>
      </c>
      <c r="B13" s="215"/>
      <c r="C13" s="216" t="s">
        <v>147</v>
      </c>
      <c r="D13" s="123"/>
      <c r="E13" s="123"/>
      <c r="F13" s="217" t="n">
        <v>78639.0238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8</v>
      </c>
      <c r="B14" s="215"/>
      <c r="C14" s="216" t="s">
        <v>147</v>
      </c>
      <c r="D14" s="123"/>
      <c r="E14" s="123"/>
      <c r="F14" s="217" t="n">
        <v>65820.78811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7</v>
      </c>
      <c r="D15" s="123"/>
      <c r="E15" s="123"/>
      <c r="F15" s="217" t="n">
        <v>355160.887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261209.13705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3</v>
      </c>
      <c r="C21" s="239" t="n">
        <v>664122.0728</v>
      </c>
      <c r="D21" s="239" t="n">
        <v>667975.2119</v>
      </c>
      <c r="E21" s="239" t="n">
        <v>594828.2234</v>
      </c>
      <c r="F21" s="239" t="n">
        <v>592521.8161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261209.137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2999</v>
      </c>
      <c r="E22" s="239" t="n">
        <v>677714.59492</v>
      </c>
      <c r="F22" s="239" t="n">
        <v>599983.46423</v>
      </c>
      <c r="G22" s="239" t="n">
        <v>573896.44315</v>
      </c>
      <c r="H22" s="239" t="n">
        <v>620607.44132</v>
      </c>
      <c r="I22" s="239" t="n">
        <v>573721.9134</v>
      </c>
      <c r="J22" s="239" t="n">
        <v>553410.70439001</v>
      </c>
      <c r="K22" s="239" t="n">
        <v>588139.58173</v>
      </c>
      <c r="L22" s="239" t="n">
        <v>596595.718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4320368</v>
      </c>
      <c r="C23" s="242" t="n">
        <f aca="false">(C21-C22)/C22</f>
        <v>0.110547383412955</v>
      </c>
      <c r="D23" s="242" t="n">
        <f aca="false">(D21-D22)/D22</f>
        <v>0.0312682017009391</v>
      </c>
      <c r="E23" s="242" t="n">
        <f aca="false">(E21-E22)/E22</f>
        <v>-0.1223027689551</v>
      </c>
      <c r="F23" s="242" t="n">
        <f aca="false">(F21-F22)/F22</f>
        <v>-0.012436422959716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7</v>
      </c>
      <c r="D5" s="212"/>
      <c r="E5" s="212"/>
      <c r="F5" s="213" t="n">
        <v>549448.2783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7</v>
      </c>
      <c r="D6" s="123"/>
      <c r="E6" s="123"/>
      <c r="F6" s="217" t="n">
        <v>405533.67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234068.2667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7</v>
      </c>
      <c r="D8" s="123"/>
      <c r="E8" s="123"/>
      <c r="F8" s="217" t="n">
        <v>145810.764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131124.16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7</v>
      </c>
      <c r="D10" s="123"/>
      <c r="E10" s="123"/>
      <c r="F10" s="217" t="n">
        <v>116097.932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7</v>
      </c>
      <c r="D11" s="123"/>
      <c r="E11" s="123"/>
      <c r="F11" s="217" t="n">
        <v>76383.8498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7</v>
      </c>
      <c r="D12" s="123"/>
      <c r="E12" s="123"/>
      <c r="F12" s="217" t="n">
        <v>73375.310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5</v>
      </c>
      <c r="B13" s="219"/>
      <c r="C13" s="216" t="s">
        <v>147</v>
      </c>
      <c r="D13" s="123"/>
      <c r="E13" s="123"/>
      <c r="F13" s="217" t="n">
        <v>44615.6332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3</v>
      </c>
      <c r="B14" s="215"/>
      <c r="C14" s="216" t="s">
        <v>147</v>
      </c>
      <c r="D14" s="123"/>
      <c r="E14" s="123"/>
      <c r="F14" s="217" t="n">
        <v>41302.0889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7</v>
      </c>
      <c r="D15" s="123"/>
      <c r="E15" s="123"/>
      <c r="F15" s="217" t="n">
        <v>99522.6309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917282.5925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</v>
      </c>
      <c r="C21" s="239" t="n">
        <v>406654.6337</v>
      </c>
      <c r="D21" s="239" t="n">
        <v>393773.7716</v>
      </c>
      <c r="E21" s="239" t="n">
        <v>343661.8127</v>
      </c>
      <c r="F21" s="239" t="n">
        <v>336972.3363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1917282.592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46215</v>
      </c>
      <c r="C23" s="242" t="n">
        <f aca="false">(C21-C22)/C22</f>
        <v>0.288689600739264</v>
      </c>
      <c r="D23" s="242" t="n">
        <f aca="false">(D21-D22)/D22</f>
        <v>0.00933405553895383</v>
      </c>
      <c r="E23" s="242" t="n">
        <f aca="false">(E21-E22)/E22</f>
        <v>0.0753031854743148</v>
      </c>
      <c r="F23" s="242" t="n">
        <f aca="false">(F21-F22)/F22</f>
        <v>0.0075124409142854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6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7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7</v>
      </c>
      <c r="D6" s="253"/>
      <c r="E6" s="253"/>
      <c r="F6" s="254" t="n">
        <v>24784681.6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7</v>
      </c>
      <c r="B7" s="255"/>
      <c r="C7" s="216" t="s">
        <v>147</v>
      </c>
      <c r="D7" s="123"/>
      <c r="E7" s="123"/>
      <c r="F7" s="217" t="n">
        <v>12645303.3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7</v>
      </c>
      <c r="D8" s="123"/>
      <c r="E8" s="123"/>
      <c r="F8" s="217" t="n">
        <v>7156554.69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7</v>
      </c>
      <c r="D9" s="123"/>
      <c r="E9" s="123"/>
      <c r="F9" s="217" t="n">
        <v>5844557.71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7</v>
      </c>
      <c r="D10" s="123"/>
      <c r="E10" s="123"/>
      <c r="F10" s="217" t="n">
        <v>2574380.20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7</v>
      </c>
      <c r="D11" s="123"/>
      <c r="E11" s="123"/>
      <c r="F11" s="217" t="n">
        <v>2466801.873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7</v>
      </c>
      <c r="D12" s="123"/>
      <c r="E12" s="123"/>
      <c r="F12" s="217" t="n">
        <v>2078370.44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8</v>
      </c>
      <c r="B13" s="255"/>
      <c r="C13" s="216" t="s">
        <v>147</v>
      </c>
      <c r="D13" s="123"/>
      <c r="E13" s="123"/>
      <c r="F13" s="217" t="n">
        <v>1890811.62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7</v>
      </c>
      <c r="D14" s="123"/>
      <c r="E14" s="123"/>
      <c r="F14" s="217" t="n">
        <v>1706252.452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3</v>
      </c>
      <c r="B15" s="258"/>
      <c r="C15" s="216" t="s">
        <v>147</v>
      </c>
      <c r="D15" s="123"/>
      <c r="E15" s="123"/>
      <c r="F15" s="217" t="n">
        <v>1491390.896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7</v>
      </c>
      <c r="D16" s="123"/>
      <c r="E16" s="123"/>
      <c r="F16" s="217" t="n">
        <v>3745347.32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66384452.251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13.51</v>
      </c>
      <c r="C23" s="239" t="n">
        <v>64121662.3</v>
      </c>
      <c r="D23" s="239" t="n">
        <v>64579896.4</v>
      </c>
      <c r="E23" s="239" t="n">
        <v>65344466.49</v>
      </c>
      <c r="F23" s="239" t="n">
        <v>66384452.25</v>
      </c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1190.45210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144838891</v>
      </c>
      <c r="C25" s="242" t="n">
        <f aca="false">(C23-C24)/C24</f>
        <v>0.150755006697404</v>
      </c>
      <c r="D25" s="242" t="n">
        <f aca="false">(D23-D24)/D24</f>
        <v>0.146776425811406</v>
      </c>
      <c r="E25" s="242" t="n">
        <f aca="false">(E23-E24)/E24</f>
        <v>0.144325196629338</v>
      </c>
      <c r="F25" s="242" t="n">
        <f aca="false">(F23-F24)/F24</f>
        <v>0.150629031480479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2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3</v>
      </c>
      <c r="B5" s="267"/>
      <c r="C5" s="267"/>
      <c r="D5" s="267"/>
      <c r="E5" s="267"/>
      <c r="F5" s="267"/>
      <c r="G5" s="267"/>
      <c r="H5" s="267" t="s">
        <v>224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5</v>
      </c>
      <c r="B6" s="269"/>
      <c r="C6" s="269"/>
      <c r="D6" s="269"/>
      <c r="E6" s="269"/>
      <c r="F6" s="270" t="s">
        <v>226</v>
      </c>
      <c r="G6" s="270" t="s">
        <v>227</v>
      </c>
      <c r="H6" s="269" t="s">
        <v>225</v>
      </c>
      <c r="I6" s="269"/>
      <c r="J6" s="269"/>
      <c r="K6" s="269"/>
      <c r="L6" s="269"/>
      <c r="M6" s="270" t="s">
        <v>226</v>
      </c>
      <c r="N6" s="270" t="s">
        <v>227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8</v>
      </c>
      <c r="B7" s="272" t="s">
        <v>229</v>
      </c>
      <c r="C7" s="272" t="s">
        <v>230</v>
      </c>
      <c r="D7" s="272" t="s">
        <v>231</v>
      </c>
      <c r="E7" s="273" t="s">
        <v>59</v>
      </c>
      <c r="F7" s="270"/>
      <c r="G7" s="270"/>
      <c r="H7" s="271" t="s">
        <v>228</v>
      </c>
      <c r="I7" s="272" t="s">
        <v>229</v>
      </c>
      <c r="J7" s="272" t="s">
        <v>230</v>
      </c>
      <c r="K7" s="272" t="s">
        <v>231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6856980</v>
      </c>
      <c r="B8" s="278" t="n">
        <v>1452384</v>
      </c>
      <c r="C8" s="278" t="n">
        <v>3112311</v>
      </c>
      <c r="D8" s="278" t="n">
        <v>2227023</v>
      </c>
      <c r="E8" s="279" t="n">
        <v>65262</v>
      </c>
      <c r="F8" s="280" t="n">
        <v>3079084</v>
      </c>
      <c r="G8" s="281" t="n">
        <v>3102357</v>
      </c>
      <c r="H8" s="282" t="n">
        <v>331781</v>
      </c>
      <c r="I8" s="283" t="n">
        <v>261246</v>
      </c>
      <c r="J8" s="283" t="n">
        <v>28149</v>
      </c>
      <c r="K8" s="283" t="n">
        <v>41086</v>
      </c>
      <c r="L8" s="279" t="n">
        <v>1300</v>
      </c>
      <c r="M8" s="284" t="n">
        <v>22895</v>
      </c>
      <c r="N8" s="285" t="n">
        <v>1173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4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19)</f>
        <v>633645.26565838</v>
      </c>
      <c r="C6" s="306" t="n">
        <f aca="false">SUM(C7:C19)</f>
        <v>76.52470652497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9341.09856</v>
      </c>
      <c r="C7" s="310" t="n">
        <f aca="false">100*B7/B$40</f>
        <v>1.12811515317198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24275.9448</v>
      </c>
      <c r="C8" s="310" t="n">
        <f aca="false">100*B8/B$40</f>
        <v>15.0086818593256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8147.265513</v>
      </c>
      <c r="C9" s="310" t="n">
        <f aca="false">100*B9/B$40</f>
        <v>0.983937127212026</v>
      </c>
      <c r="G9" s="166"/>
      <c r="H9" s="0"/>
    </row>
    <row r="10" customFormat="false" ht="12.75" hidden="false" customHeight="false" outlineLevel="0" collapsed="false">
      <c r="A10" s="308" t="s">
        <v>235</v>
      </c>
      <c r="B10" s="309" t="n">
        <v>28.40737708</v>
      </c>
      <c r="C10" s="310" t="n">
        <f aca="false">100*B10/B$40</f>
        <v>0.00343073058698338</v>
      </c>
      <c r="G10" s="166"/>
      <c r="H10" s="0"/>
    </row>
    <row r="11" customFormat="false" ht="12.75" hidden="false" customHeight="false" outlineLevel="0" collapsed="false">
      <c r="A11" s="308" t="s">
        <v>164</v>
      </c>
      <c r="B11" s="309" t="n">
        <v>228.0902865</v>
      </c>
      <c r="C11" s="310" t="n">
        <f aca="false">100*B11/B$40</f>
        <v>0.0275462363274741</v>
      </c>
      <c r="G11" s="166"/>
      <c r="H11" s="0"/>
    </row>
    <row r="12" customFormat="false" ht="12.75" hidden="false" customHeight="false" outlineLevel="0" collapsed="false">
      <c r="A12" s="308" t="s">
        <v>165</v>
      </c>
      <c r="B12" s="309" t="n">
        <v>2198.687675</v>
      </c>
      <c r="C12" s="310" t="n">
        <f aca="false">100*B12/B$40</f>
        <v>0.265533316807223</v>
      </c>
      <c r="G12" s="166"/>
      <c r="H12" s="0"/>
    </row>
    <row r="13" customFormat="false" ht="12.75" hidden="false" customHeight="false" outlineLevel="0" collapsed="false">
      <c r="A13" s="308" t="s">
        <v>166</v>
      </c>
      <c r="B13" s="309" t="n">
        <v>11094.56156</v>
      </c>
      <c r="C13" s="310" t="n">
        <f aca="false">100*B13/B$40</f>
        <v>1.33987913019466</v>
      </c>
      <c r="G13" s="166"/>
      <c r="H13" s="0"/>
    </row>
    <row r="14" customFormat="false" ht="12.75" hidden="false" customHeight="false" outlineLevel="0" collapsed="false">
      <c r="A14" s="308" t="s">
        <v>171</v>
      </c>
      <c r="B14" s="309" t="n">
        <v>25810.39287</v>
      </c>
      <c r="C14" s="310" t="n">
        <f aca="false">100*B14/B$40</f>
        <v>3.11709539503767</v>
      </c>
      <c r="G14" s="166"/>
      <c r="H14" s="0"/>
    </row>
    <row r="15" customFormat="false" ht="12.75" hidden="false" customHeight="false" outlineLevel="0" collapsed="false">
      <c r="A15" s="308" t="s">
        <v>172</v>
      </c>
      <c r="B15" s="309" t="n">
        <v>15049.54132</v>
      </c>
      <c r="C15" s="310" t="n">
        <f aca="false">100*B15/B$40</f>
        <v>1.81751808979734</v>
      </c>
      <c r="E15" s="0"/>
      <c r="F15" s="99"/>
      <c r="G15" s="166"/>
      <c r="H15" s="0"/>
    </row>
    <row r="16" customFormat="false" ht="12.75" hidden="false" customHeight="false" outlineLevel="0" collapsed="false">
      <c r="A16" s="308" t="s">
        <v>174</v>
      </c>
      <c r="B16" s="309" t="n">
        <v>1150.597939</v>
      </c>
      <c r="C16" s="310" t="n">
        <f aca="false">100*B16/B$40</f>
        <v>0.138956565103875</v>
      </c>
      <c r="E16" s="0"/>
      <c r="F16" s="99"/>
      <c r="G16" s="166"/>
      <c r="H16" s="0"/>
    </row>
    <row r="17" customFormat="false" ht="12.75" hidden="false" customHeight="false" outlineLevel="0" collapsed="false">
      <c r="A17" s="308" t="s">
        <v>176</v>
      </c>
      <c r="B17" s="309" t="n">
        <v>881.5597238</v>
      </c>
      <c r="C17" s="310" t="n">
        <f aca="false">100*B17/B$40</f>
        <v>0.106465088282388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7</v>
      </c>
      <c r="B18" s="309" t="n">
        <v>2544.805334</v>
      </c>
      <c r="C18" s="310" t="n">
        <f aca="false">100*B18/B$40</f>
        <v>0.307333601151756</v>
      </c>
      <c r="E18" s="0"/>
      <c r="F18" s="99"/>
      <c r="G18" s="166"/>
      <c r="H18" s="0"/>
    </row>
    <row r="19" customFormat="false" ht="13.5" hidden="false" customHeight="false" outlineLevel="0" collapsed="false">
      <c r="A19" s="308" t="s">
        <v>178</v>
      </c>
      <c r="B19" s="309" t="n">
        <v>432894.3127</v>
      </c>
      <c r="C19" s="310" t="n">
        <f aca="false">100*B19/B$40</f>
        <v>52.28021423198</v>
      </c>
      <c r="E19" s="0"/>
      <c r="F19" s="99"/>
      <c r="G19" s="166"/>
      <c r="H19" s="0"/>
    </row>
    <row r="20" customFormat="false" ht="30" hidden="false" customHeight="true" outlineLevel="0" collapsed="false">
      <c r="A20" s="304" t="s">
        <v>180</v>
      </c>
      <c r="B20" s="305" t="n">
        <f aca="false">SUM(B21:B32)</f>
        <v>51232.02969848</v>
      </c>
      <c r="C20" s="306" t="n">
        <f aca="false">SUM(C21:C32)</f>
        <v>4.08203934013232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1</v>
      </c>
      <c r="B21" s="309" t="n">
        <v>6146.04835</v>
      </c>
      <c r="C21" s="310" t="n">
        <f aca="false">100*B21/B$40</f>
        <v>0.742252127116262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2</v>
      </c>
      <c r="B22" s="309" t="n">
        <v>1277.7276</v>
      </c>
      <c r="C22" s="310" t="n">
        <f aca="false">100*B22/B$40</f>
        <v>0.154309887421428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3</v>
      </c>
      <c r="B23" s="309" t="n">
        <v>9630.76895</v>
      </c>
      <c r="C23" s="310" t="n">
        <f aca="false">100*B23/B$40</f>
        <v>1.16309835715867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4</v>
      </c>
      <c r="B24" s="309" t="n">
        <v>599.28</v>
      </c>
      <c r="C24" s="310" t="n">
        <f aca="false">100*B24/B$40</f>
        <v>0.0723744476787647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36</v>
      </c>
      <c r="B25" s="309" t="n">
        <v>1.68819848</v>
      </c>
      <c r="C25" s="310" t="n">
        <f aca="false">100*B25/B$40</f>
        <v>0.00020388204605882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5</v>
      </c>
      <c r="B26" s="309" t="n">
        <v>6512.5756</v>
      </c>
      <c r="C26" s="310" t="n">
        <f aca="false">100*B26/B$40</f>
        <v>0.786517257402549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86</v>
      </c>
      <c r="B27" s="309" t="n">
        <v>17431.64</v>
      </c>
      <c r="C27" s="310"/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308" t="s">
        <v>187</v>
      </c>
      <c r="B28" s="309" t="n">
        <v>9407.87604</v>
      </c>
      <c r="C28" s="310" t="n">
        <f aca="false">100*B28/B$40</f>
        <v>1.13617980280551</v>
      </c>
      <c r="E28" s="0"/>
      <c r="F28" s="99"/>
      <c r="G28" s="232"/>
      <c r="H28" s="0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308" t="s">
        <v>188</v>
      </c>
      <c r="B29" s="309" t="n">
        <v>0.53676</v>
      </c>
      <c r="C29" s="310" t="n">
        <f aca="false">100*B29/B$40</f>
        <v>6.48239696570113E-005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189</v>
      </c>
      <c r="B30" s="309" t="n">
        <v>208.296</v>
      </c>
      <c r="C30" s="310" t="n">
        <f aca="false">100*B30/B$40</f>
        <v>0.0251557000962755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237</v>
      </c>
      <c r="B31" s="309" t="n">
        <v>15.5922</v>
      </c>
      <c r="C31" s="310" t="n">
        <f aca="false">100*B31/B$40</f>
        <v>0.00188305443715264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3.5" hidden="false" customHeight="false" outlineLevel="0" collapsed="false">
      <c r="A32" s="308" t="s">
        <v>193</v>
      </c>
      <c r="B32" s="309" t="n">
        <v>0</v>
      </c>
      <c r="C32" s="310" t="n">
        <f aca="false">100*B32/B$40</f>
        <v>0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30" hidden="false" customHeight="true" outlineLevel="0" collapsed="false">
      <c r="A33" s="304" t="s">
        <v>194</v>
      </c>
      <c r="B33" s="305" t="n">
        <f aca="false">SUM(B34:B35)</f>
        <v>17250.14367</v>
      </c>
      <c r="C33" s="306" t="n">
        <f aca="false">SUM(C34:C35)</f>
        <v>2.08328263999398</v>
      </c>
      <c r="F33" s="311"/>
      <c r="G33" s="0"/>
      <c r="H33" s="0"/>
      <c r="O33" s="186"/>
      <c r="P33" s="186"/>
      <c r="Q33" s="186"/>
      <c r="R33" s="186"/>
      <c r="S33" s="186"/>
    </row>
    <row r="34" s="173" customFormat="true" ht="15" hidden="false" customHeight="true" outlineLevel="0" collapsed="false">
      <c r="A34" s="0" t="s">
        <v>195</v>
      </c>
      <c r="B34" s="312" t="n">
        <v>15333.90316</v>
      </c>
      <c r="C34" s="310" t="n">
        <f aca="false">100*B34/B$40</f>
        <v>1.85186018549704</v>
      </c>
      <c r="D34" s="307"/>
      <c r="E34" s="16"/>
      <c r="F34" s="16"/>
      <c r="G34" s="0"/>
      <c r="N34" s="183"/>
      <c r="O34" s="183"/>
      <c r="P34" s="183"/>
      <c r="Q34" s="183"/>
      <c r="R34" s="183"/>
    </row>
    <row r="35" customFormat="false" ht="13.5" hidden="false" customHeight="false" outlineLevel="0" collapsed="false">
      <c r="A35" s="0" t="s">
        <v>196</v>
      </c>
      <c r="B35" s="312" t="n">
        <v>1916.24051</v>
      </c>
      <c r="C35" s="310" t="n">
        <f aca="false">100*B35/B$40</f>
        <v>0.231422454496937</v>
      </c>
      <c r="N35" s="186"/>
      <c r="O35" s="186"/>
      <c r="P35" s="186"/>
      <c r="Q35" s="186"/>
      <c r="R35" s="186"/>
    </row>
    <row r="36" customFormat="false" ht="30" hidden="false" customHeight="true" outlineLevel="0" collapsed="false">
      <c r="A36" s="304" t="s">
        <v>197</v>
      </c>
      <c r="B36" s="305" t="n">
        <f aca="false">SUM(B37:B39)</f>
        <v>125899.605352</v>
      </c>
      <c r="C36" s="306" t="n">
        <f aca="false">SUM(C37:C39)</f>
        <v>15.2047697242115</v>
      </c>
      <c r="G36" s="0"/>
      <c r="H36" s="0"/>
      <c r="O36" s="186"/>
      <c r="P36" s="186"/>
      <c r="Q36" s="186"/>
      <c r="R36" s="186"/>
      <c r="S36" s="186"/>
    </row>
    <row r="37" customFormat="false" ht="12" hidden="false" customHeight="true" outlineLevel="0" collapsed="false">
      <c r="A37" s="308" t="s">
        <v>199</v>
      </c>
      <c r="B37" s="313" t="n">
        <v>9405.466622</v>
      </c>
      <c r="C37" s="310" t="n">
        <f aca="false">100*B37/B$40</f>
        <v>1.1358888197976</v>
      </c>
      <c r="G37" s="0"/>
    </row>
    <row r="38" customFormat="false" ht="12" hidden="false" customHeight="true" outlineLevel="0" collapsed="false">
      <c r="A38" s="308" t="s">
        <v>200</v>
      </c>
      <c r="B38" s="313" t="n">
        <v>83949.74415</v>
      </c>
      <c r="C38" s="310" t="n">
        <f aca="false">100*B38/B$40</f>
        <v>10.138526841593</v>
      </c>
      <c r="G38" s="0"/>
    </row>
    <row r="39" customFormat="false" ht="12" hidden="false" customHeight="true" outlineLevel="0" collapsed="false">
      <c r="A39" s="308" t="s">
        <v>201</v>
      </c>
      <c r="B39" s="313" t="n">
        <v>32544.39458</v>
      </c>
      <c r="C39" s="310" t="n">
        <f aca="false">100*B39/B$40</f>
        <v>3.93035406282086</v>
      </c>
      <c r="G39" s="0"/>
    </row>
    <row r="40" customFormat="false" ht="30" hidden="false" customHeight="true" outlineLevel="0" collapsed="false">
      <c r="A40" s="304" t="s">
        <v>106</v>
      </c>
      <c r="B40" s="305" t="n">
        <f aca="false">B6+B20+B33+B36</f>
        <v>828027.04437886</v>
      </c>
      <c r="C40" s="306" t="n">
        <f aca="false">C36+C33+C20+C6</f>
        <v>97.8947982293168</v>
      </c>
    </row>
    <row r="41" customFormat="false" ht="21" hidden="false" customHeight="true" outlineLevel="0" collapsed="false">
      <c r="A41" s="190" t="s">
        <v>238</v>
      </c>
      <c r="B41" s="314"/>
      <c r="G41" s="173"/>
      <c r="H41" s="173"/>
    </row>
    <row r="42" s="173" customFormat="true" ht="12.75" hidden="false" customHeight="false" outlineLevel="0" collapsed="false">
      <c r="A42" s="190" t="s">
        <v>203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90" t="s">
        <v>204</v>
      </c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  <c r="G49" s="316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195"/>
      <c r="F72" s="34"/>
    </row>
    <row r="73" customFormat="false" ht="12.75" hidden="false" customHeight="false" outlineLevel="0" collapsed="false">
      <c r="A73" s="315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D75" s="315"/>
      <c r="E75" s="195"/>
      <c r="F75" s="34"/>
      <c r="G75" s="315"/>
    </row>
    <row r="76" customFormat="false" ht="12.75" hidden="false" customHeight="false" outlineLevel="0" collapsed="false">
      <c r="A76" s="319"/>
      <c r="B76" s="315"/>
      <c r="C76" s="315"/>
      <c r="D76" s="315"/>
      <c r="E76" s="34"/>
      <c r="F76" s="34"/>
      <c r="G76" s="315"/>
      <c r="H76" s="34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D97" s="315"/>
    </row>
    <row r="98" s="34" customFormat="true" ht="12.75" hidden="false" customHeight="false" outlineLevel="0" collapsed="false">
      <c r="A98" s="317"/>
      <c r="B98" s="317"/>
      <c r="C98" s="317"/>
      <c r="D98" s="315"/>
    </row>
    <row r="99" s="34" customFormat="true" ht="12.75" hidden="false" customHeight="false" outlineLevel="0" collapsed="false">
      <c r="A99" s="193"/>
      <c r="B99" s="195"/>
      <c r="C99" s="195"/>
    </row>
    <row r="100" s="34" customFormat="true" ht="12.75" hidden="false" customHeight="false" outlineLevel="0" collapsed="false">
      <c r="A100" s="193"/>
      <c r="B100" s="195"/>
      <c r="C100" s="195"/>
      <c r="D100" s="317"/>
    </row>
    <row r="101" s="34" customFormat="true" ht="12.75" hidden="false" customHeight="false" outlineLevel="0" collapsed="false">
      <c r="D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A103" s="193"/>
      <c r="B103" s="195"/>
      <c r="C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7"/>
      <c r="B108" s="317"/>
      <c r="C108" s="317"/>
    </row>
    <row r="109" s="34" customFormat="true" ht="12.75" hidden="false" customHeight="false" outlineLevel="0" collapsed="false">
      <c r="A109" s="193"/>
      <c r="B109" s="195"/>
      <c r="C109" s="195"/>
    </row>
    <row r="110" s="34" customFormat="true" ht="12.75" hidden="false" customHeight="false" outlineLevel="0" collapsed="false">
      <c r="A110" s="193"/>
      <c r="B110" s="195"/>
      <c r="C110" s="195"/>
      <c r="D110" s="317"/>
    </row>
    <row r="111" s="34" customFormat="true" ht="12.75" hidden="false" customHeight="false" outlineLevel="0" collapsed="false">
      <c r="A111" s="193"/>
      <c r="B111" s="195"/>
      <c r="C111" s="195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7"/>
      <c r="B119" s="317"/>
      <c r="C119" s="317"/>
    </row>
    <row r="120" s="34" customFormat="true" ht="12.75" hidden="false" customHeight="false" outlineLevel="0" collapsed="false">
      <c r="A120" s="193"/>
      <c r="B120" s="194"/>
      <c r="C120" s="194"/>
    </row>
    <row r="121" s="34" customFormat="true" ht="12.75" hidden="false" customHeight="false" outlineLevel="0" collapsed="false">
      <c r="A121" s="193"/>
      <c r="B121" s="194"/>
      <c r="C121" s="194"/>
      <c r="D121" s="317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9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0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1</v>
      </c>
      <c r="B6" s="336"/>
      <c r="C6" s="337"/>
      <c r="D6" s="337"/>
      <c r="E6" s="337"/>
      <c r="F6" s="338" t="n">
        <v>903296.2937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2</v>
      </c>
      <c r="B7" s="342"/>
      <c r="C7" s="337"/>
      <c r="D7" s="337"/>
      <c r="E7" s="337"/>
      <c r="F7" s="338" t="n">
        <v>645452.3926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3</v>
      </c>
      <c r="B8" s="342"/>
      <c r="C8" s="337"/>
      <c r="D8" s="337"/>
      <c r="E8" s="337"/>
      <c r="F8" s="338" t="n">
        <v>397089.5515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4</v>
      </c>
      <c r="B9" s="344"/>
      <c r="C9" s="337"/>
      <c r="D9" s="337"/>
      <c r="E9" s="337"/>
      <c r="F9" s="338" t="n">
        <v>334566.601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5</v>
      </c>
      <c r="B10" s="342"/>
      <c r="C10" s="337"/>
      <c r="D10" s="337"/>
      <c r="E10" s="337"/>
      <c r="F10" s="338" t="n">
        <v>277411.9836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6</v>
      </c>
      <c r="B11" s="342"/>
      <c r="C11" s="337"/>
      <c r="D11" s="337"/>
      <c r="E11" s="337"/>
      <c r="F11" s="338" t="n">
        <v>222146.3053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7</v>
      </c>
      <c r="B12" s="342"/>
      <c r="C12" s="337"/>
      <c r="D12" s="337"/>
      <c r="E12" s="337"/>
      <c r="F12" s="338" t="n">
        <v>165191.682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8</v>
      </c>
      <c r="B13" s="342"/>
      <c r="C13" s="337"/>
      <c r="D13" s="337"/>
      <c r="E13" s="337"/>
      <c r="F13" s="338" t="n">
        <v>164180.986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9</v>
      </c>
      <c r="B14" s="342"/>
      <c r="C14" s="337"/>
      <c r="D14" s="337"/>
      <c r="E14" s="337"/>
      <c r="F14" s="338" t="n">
        <v>146888.35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0</v>
      </c>
      <c r="B15" s="344"/>
      <c r="C15" s="337"/>
      <c r="D15" s="337"/>
      <c r="E15" s="337"/>
      <c r="F15" s="338" t="n">
        <v>139389.147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127135.452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0</v>
      </c>
      <c r="B17" s="347"/>
      <c r="C17" s="348"/>
      <c r="D17" s="348"/>
      <c r="E17" s="348"/>
      <c r="F17" s="349" t="n">
        <f aca="false">SUM(F6:F16)</f>
        <v>3522748.7516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1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2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3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</v>
      </c>
      <c r="C23" s="361" t="n">
        <v>646187.5079</v>
      </c>
      <c r="D23" s="361" t="n">
        <v>694954.3059</v>
      </c>
      <c r="E23" s="361" t="n">
        <v>737479.2382</v>
      </c>
      <c r="F23" s="361" t="n">
        <v>752073.5557</v>
      </c>
      <c r="G23" s="361"/>
      <c r="H23" s="361"/>
      <c r="I23" s="361"/>
      <c r="J23" s="361"/>
      <c r="K23" s="361"/>
      <c r="L23" s="361"/>
      <c r="M23" s="361"/>
      <c r="N23" s="362" t="n">
        <f aca="false">SUM(B23:M23)</f>
        <v>3522748.7517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888401</v>
      </c>
      <c r="C25" s="364" t="n">
        <f aca="false">(C23-C24)/C24</f>
        <v>0.170663883619326</v>
      </c>
      <c r="D25" s="364" t="n">
        <f aca="false">(D23-D24)/D24</f>
        <v>0.0806336789838753</v>
      </c>
      <c r="E25" s="364" t="n">
        <f aca="false">(E23-E24)/E24</f>
        <v>0.158951870995194</v>
      </c>
      <c r="F25" s="364" t="n">
        <f aca="false">(F23-F24)/F24</f>
        <v>0.224402999568737</v>
      </c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3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7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18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1</v>
      </c>
      <c r="B6" s="336"/>
      <c r="C6" s="337"/>
      <c r="D6" s="337"/>
      <c r="E6" s="376"/>
      <c r="F6" s="377" t="n">
        <v>2758647.847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2</v>
      </c>
      <c r="B7" s="342"/>
      <c r="C7" s="337"/>
      <c r="D7" s="337"/>
      <c r="E7" s="381"/>
      <c r="F7" s="382" t="n">
        <v>2578278.68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4</v>
      </c>
      <c r="B8" s="342"/>
      <c r="C8" s="337"/>
      <c r="D8" s="337"/>
      <c r="E8" s="381"/>
      <c r="F8" s="382" t="n">
        <v>1557252.98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5</v>
      </c>
      <c r="B9" s="342"/>
      <c r="C9" s="337"/>
      <c r="D9" s="337"/>
      <c r="E9" s="381"/>
      <c r="F9" s="382" t="n">
        <v>1175360.53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3</v>
      </c>
      <c r="B10" s="342"/>
      <c r="C10" s="337"/>
      <c r="D10" s="337"/>
      <c r="E10" s="381"/>
      <c r="F10" s="382" t="n">
        <v>1139653.455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8</v>
      </c>
      <c r="B11" s="342"/>
      <c r="C11" s="337"/>
      <c r="D11" s="337"/>
      <c r="E11" s="381"/>
      <c r="F11" s="382" t="n">
        <v>830865.109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7</v>
      </c>
      <c r="B12" s="342"/>
      <c r="C12" s="337"/>
      <c r="D12" s="337"/>
      <c r="E12" s="381"/>
      <c r="F12" s="382" t="n">
        <v>659172.9772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0</v>
      </c>
      <c r="B13" s="342"/>
      <c r="C13" s="337"/>
      <c r="D13" s="337"/>
      <c r="E13" s="381"/>
      <c r="F13" s="382" t="n">
        <v>614625.870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6</v>
      </c>
      <c r="B14" s="384"/>
      <c r="C14" s="337"/>
      <c r="D14" s="337"/>
      <c r="E14" s="381"/>
      <c r="F14" s="382" t="n">
        <v>562987.1483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9</v>
      </c>
      <c r="B15" s="387"/>
      <c r="C15" s="337"/>
      <c r="D15" s="337"/>
      <c r="E15" s="381"/>
      <c r="F15" s="382" t="n">
        <v>381247.5353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48834.743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4</v>
      </c>
      <c r="B17" s="347"/>
      <c r="C17" s="348"/>
      <c r="D17" s="348"/>
      <c r="E17" s="392"/>
      <c r="F17" s="393" t="n">
        <f aca="false">SUM(F6:F16)</f>
        <v>12506926.8758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5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20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4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4</v>
      </c>
      <c r="C25" s="361" t="n">
        <v>12155648.46</v>
      </c>
      <c r="D25" s="361" t="n">
        <v>12266043.66</v>
      </c>
      <c r="E25" s="361" t="n">
        <v>12367510</v>
      </c>
      <c r="F25" s="361" t="n">
        <v>12506926.88</v>
      </c>
      <c r="G25" s="361"/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1</v>
      </c>
      <c r="C26" s="361" t="n">
        <v>11375873.83</v>
      </c>
      <c r="D26" s="361" t="n">
        <v>11396200.6</v>
      </c>
      <c r="E26" s="361" t="n">
        <v>11429927.77</v>
      </c>
      <c r="F26" s="361" t="n">
        <v>11422956.86</v>
      </c>
      <c r="G26" s="361" t="n">
        <v>11456693.44</v>
      </c>
      <c r="H26" s="361" t="n">
        <v>11519764.63</v>
      </c>
      <c r="I26" s="361" t="n">
        <v>11487002.7</v>
      </c>
      <c r="J26" s="361" t="n">
        <v>11472093.02</v>
      </c>
      <c r="K26" s="361" t="n">
        <v>11565001.91</v>
      </c>
      <c r="L26" s="361" t="n">
        <v>11743228.18</v>
      </c>
      <c r="M26" s="402" t="n">
        <v>11934510.3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8850489</v>
      </c>
      <c r="C27" s="364" t="n">
        <f aca="false">(C25-C26)/C26</f>
        <v>0.0685463500784977</v>
      </c>
      <c r="D27" s="364" t="n">
        <f aca="false">(D25-D26)/D26</f>
        <v>0.0763274612768751</v>
      </c>
      <c r="E27" s="364" t="n">
        <f aca="false">(E25-E26)/E26</f>
        <v>0.0820287099679546</v>
      </c>
      <c r="F27" s="364" t="n">
        <f aca="false">(F25-F26)/F26</f>
        <v>0.0948939957740505</v>
      </c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6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5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6</v>
      </c>
      <c r="B5" s="410" t="s">
        <v>257</v>
      </c>
      <c r="C5" s="411" t="s">
        <v>158</v>
      </c>
      <c r="F5" s="168"/>
      <c r="G5" s="166"/>
      <c r="H5" s="167"/>
    </row>
    <row r="6" s="173" customFormat="true" ht="24.75" hidden="false" customHeight="true" outlineLevel="0" collapsed="false">
      <c r="A6" s="412" t="s">
        <v>159</v>
      </c>
      <c r="B6" s="413" t="n">
        <f aca="false">SUM(B7:B19)</f>
        <v>11342476.8002201</v>
      </c>
      <c r="C6" s="414" t="n">
        <f aca="false">SUM(C7:C19)</f>
        <v>81.431729917134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0</v>
      </c>
      <c r="B7" s="416" t="n">
        <v>86867.89298</v>
      </c>
      <c r="C7" s="417" t="n">
        <f aca="false">100*B7/B$41</f>
        <v>0.623655919620717</v>
      </c>
      <c r="F7" s="34"/>
      <c r="G7" s="166"/>
      <c r="H7" s="167"/>
    </row>
    <row r="8" customFormat="false" ht="12.75" hidden="false" customHeight="false" outlineLevel="0" collapsed="false">
      <c r="A8" s="415" t="s">
        <v>161</v>
      </c>
      <c r="B8" s="416" t="n">
        <v>729474.4947</v>
      </c>
      <c r="C8" s="417" t="n">
        <f aca="false">100*B8/B$41</f>
        <v>5.23716037335831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3</v>
      </c>
      <c r="B9" s="416" t="n">
        <v>292937.8772</v>
      </c>
      <c r="C9" s="417" t="n">
        <f aca="false">100*B9/B$41</f>
        <v>2.10310662466475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4</v>
      </c>
      <c r="B10" s="416" t="n">
        <v>1553512.483</v>
      </c>
      <c r="C10" s="417" t="n">
        <f aca="false">100*B10/B$41</f>
        <v>11.153226157456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5</v>
      </c>
      <c r="B11" s="416" t="n">
        <v>107664.579</v>
      </c>
      <c r="C11" s="417" t="n">
        <f aca="false">100*B11/B$41</f>
        <v>0.772962825773633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6</v>
      </c>
      <c r="B12" s="416" t="n">
        <v>902.9349001</v>
      </c>
      <c r="C12" s="417" t="n">
        <f aca="false">100*B12/B$41</f>
        <v>0.00648249515628468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9</v>
      </c>
      <c r="B13" s="416" t="n">
        <v>14843.84602</v>
      </c>
      <c r="C13" s="417" t="n">
        <f aca="false">100*B13/B$41</f>
        <v>0.106569321791226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1</v>
      </c>
      <c r="B14" s="416" t="n">
        <v>345241.1511</v>
      </c>
      <c r="C14" s="417" t="n">
        <f aca="false">100*B14/B$41</f>
        <v>2.47861068334831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2</v>
      </c>
      <c r="B15" s="416" t="n">
        <v>1985937.43</v>
      </c>
      <c r="C15" s="417" t="n">
        <f aca="false">100*B15/B$41</f>
        <v>14.257760741370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4</v>
      </c>
      <c r="B16" s="416" t="n">
        <v>87168.88014</v>
      </c>
      <c r="C16" s="417" t="n">
        <f aca="false">100*B16/B$41</f>
        <v>0.625816814948373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6</v>
      </c>
      <c r="B17" s="416" t="n">
        <v>181528.0409</v>
      </c>
      <c r="C17" s="417" t="n">
        <f aca="false">100*B17/B$41</f>
        <v>1.30325524656736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7</v>
      </c>
      <c r="B18" s="416" t="n">
        <v>94372.67428</v>
      </c>
      <c r="C18" s="417" t="n">
        <f aca="false">100*B18/B$41</f>
        <v>0.677535450050694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8</v>
      </c>
      <c r="B19" s="416" t="n">
        <v>5862024.516</v>
      </c>
      <c r="C19" s="417" t="n">
        <f aca="false">100*B19/B$41</f>
        <v>42.085587263028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80</v>
      </c>
      <c r="B20" s="413" t="n">
        <f aca="false">SUM(B21:B31)</f>
        <v>280196.74455</v>
      </c>
      <c r="C20" s="414" t="n">
        <f aca="false">SUM(C21:C31)</f>
        <v>1.8198863632953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81</v>
      </c>
      <c r="B21" s="416" t="n">
        <v>7399.91002</v>
      </c>
      <c r="C21" s="417" t="n">
        <f aca="false">100*B21/B$41</f>
        <v>0.0531266217047096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2</v>
      </c>
      <c r="B22" s="416" t="n">
        <v>16265.40414</v>
      </c>
      <c r="C22" s="417" t="n">
        <f aca="false">100*B22/B$41</f>
        <v>0.116775200007094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3</v>
      </c>
      <c r="B23" s="416" t="n">
        <v>73132.52096</v>
      </c>
      <c r="C23" s="417" t="n">
        <f aca="false">100*B23/B$41</f>
        <v>0.525044732280902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4</v>
      </c>
      <c r="B24" s="416" t="n">
        <v>1457.2012</v>
      </c>
      <c r="C24" s="417" t="n">
        <f aca="false">100*B24/B$41</f>
        <v>0.0104617727365351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5</v>
      </c>
      <c r="B25" s="416" t="n">
        <v>21930.7969</v>
      </c>
      <c r="C25" s="417" t="n">
        <f aca="false">100*B25/B$41</f>
        <v>0.157449097007955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6</v>
      </c>
      <c r="B26" s="416" t="n">
        <v>69180.552</v>
      </c>
      <c r="C26" s="417" t="n">
        <f aca="false">100*B26/B$41</f>
        <v>0.496672122430347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7</v>
      </c>
      <c r="B27" s="416" t="n">
        <v>57794.0782</v>
      </c>
      <c r="C27" s="417" t="n">
        <f aca="false">100*B27/B$41</f>
        <v>0.414924522190853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8</v>
      </c>
      <c r="B28" s="416" t="n">
        <v>0</v>
      </c>
      <c r="C28" s="417" t="n">
        <f aca="false">100*B28/B$41</f>
        <v>0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9</v>
      </c>
      <c r="B29" s="416" t="n">
        <v>6328.1745</v>
      </c>
      <c r="C29" s="417" t="n">
        <f aca="false">100*B29/B$41</f>
        <v>0.045432246045458</v>
      </c>
      <c r="E29" s="0"/>
      <c r="F29" s="99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5" t="s">
        <v>192</v>
      </c>
      <c r="B30" s="416" t="n">
        <v>26708.09982</v>
      </c>
      <c r="C30" s="417"/>
      <c r="E30" s="0"/>
      <c r="F30" s="99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20" t="s">
        <v>193</v>
      </c>
      <c r="B31" s="416" t="n">
        <v>0.00681</v>
      </c>
      <c r="C31" s="417" t="n">
        <f aca="false">100*B31/B$41</f>
        <v>4.8891445008283E-008</v>
      </c>
      <c r="E31" s="0"/>
      <c r="F31" s="99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12" t="s">
        <v>194</v>
      </c>
      <c r="B32" s="413" t="n">
        <f aca="false">SUM(B33:B34)</f>
        <v>13658.99689</v>
      </c>
      <c r="C32" s="414" t="n">
        <f aca="false">SUM(C33:C34)</f>
        <v>0.0980628627482736</v>
      </c>
      <c r="E32" s="421"/>
      <c r="F32" s="422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5" t="s">
        <v>195</v>
      </c>
      <c r="B33" s="416" t="n">
        <v>13658.99689</v>
      </c>
      <c r="C33" s="417" t="n">
        <f aca="false">100*B33/B$41</f>
        <v>0.0980628627482736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5" t="s">
        <v>196</v>
      </c>
      <c r="B34" s="416" t="n">
        <v>0</v>
      </c>
      <c r="C34" s="417" t="n">
        <f aca="false">100*B34/B$41</f>
        <v>0</v>
      </c>
      <c r="D34" s="419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12" t="s">
        <v>197</v>
      </c>
      <c r="B35" s="413" t="n">
        <f aca="false">SUM(B36:B40)</f>
        <v>2292484.6549809</v>
      </c>
      <c r="C35" s="414" t="n">
        <f aca="false">SUM(C36:C40)</f>
        <v>16.4585737799312</v>
      </c>
      <c r="E35" s="16"/>
      <c r="F35" s="16"/>
    </row>
    <row r="36" customFormat="false" ht="12.75" hidden="false" customHeight="false" outlineLevel="0" collapsed="false">
      <c r="A36" s="415" t="s">
        <v>258</v>
      </c>
      <c r="B36" s="416" t="n">
        <v>3495.786989</v>
      </c>
      <c r="C36" s="417" t="n">
        <f aca="false">100*B36/B$41</f>
        <v>0.0250975150269258</v>
      </c>
      <c r="E36" s="0"/>
      <c r="F36" s="99"/>
    </row>
    <row r="37" customFormat="false" ht="12.75" hidden="false" customHeight="false" outlineLevel="0" collapsed="false">
      <c r="A37" s="415" t="s">
        <v>198</v>
      </c>
      <c r="B37" s="416" t="n">
        <v>935.6486919</v>
      </c>
      <c r="C37" s="417" t="n">
        <f aca="false">100*B37/B$41</f>
        <v>0.00671735926095459</v>
      </c>
      <c r="E37" s="0"/>
      <c r="F37" s="99"/>
    </row>
    <row r="38" customFormat="false" ht="12.75" hidden="false" customHeight="false" outlineLevel="0" collapsed="false">
      <c r="A38" s="415" t="s">
        <v>199</v>
      </c>
      <c r="B38" s="416" t="n">
        <v>385670.4658</v>
      </c>
      <c r="C38" s="417" t="n">
        <f aca="false">100*B38/B$41</f>
        <v>2.76886730836705</v>
      </c>
      <c r="E38" s="0"/>
      <c r="F38" s="99"/>
    </row>
    <row r="39" customFormat="false" ht="12.75" hidden="false" customHeight="false" outlineLevel="0" collapsed="false">
      <c r="A39" s="415" t="s">
        <v>200</v>
      </c>
      <c r="B39" s="416" t="n">
        <v>1070900.093</v>
      </c>
      <c r="C39" s="417" t="n">
        <f aca="false">100*B39/B$41</f>
        <v>7.68837782764679</v>
      </c>
      <c r="E39" s="0"/>
      <c r="F39" s="99"/>
    </row>
    <row r="40" customFormat="false" ht="13.5" hidden="false" customHeight="false" outlineLevel="0" collapsed="false">
      <c r="A40" s="415" t="s">
        <v>201</v>
      </c>
      <c r="B40" s="416" t="n">
        <v>831482.6605</v>
      </c>
      <c r="C40" s="417" t="n">
        <f aca="false">100*B40/B$41</f>
        <v>5.96951376962946</v>
      </c>
      <c r="D40" s="419"/>
      <c r="E40" s="0"/>
      <c r="F40" s="99"/>
    </row>
    <row r="41" s="173" customFormat="true" ht="30" hidden="false" customHeight="true" outlineLevel="0" collapsed="false">
      <c r="A41" s="412" t="s">
        <v>106</v>
      </c>
      <c r="B41" s="413" t="n">
        <f aca="false">B6+B20+B32+B35</f>
        <v>13928817.196641</v>
      </c>
      <c r="C41" s="414" t="n">
        <f aca="false">C6+C20+C32+C35</f>
        <v>99.8082529231094</v>
      </c>
      <c r="E41" s="16"/>
      <c r="F41" s="16"/>
    </row>
    <row r="42" customFormat="false" ht="12.75" hidden="false" customHeight="false" outlineLevel="0" collapsed="false">
      <c r="A42" s="190" t="s">
        <v>259</v>
      </c>
      <c r="B42" s="314"/>
    </row>
    <row r="43" customFormat="false" ht="12.75" hidden="false" customHeight="false" outlineLevel="0" collapsed="false">
      <c r="A43" s="190" t="s">
        <v>204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4200335.922</v>
      </c>
      <c r="C6" s="67" t="n">
        <v>4305486.821</v>
      </c>
      <c r="D6" s="67" t="n">
        <v>3820446.937</v>
      </c>
      <c r="E6" s="67" t="n">
        <v>830908.612</v>
      </c>
      <c r="F6" s="67" t="n">
        <v>272722.8657</v>
      </c>
      <c r="G6" s="67" t="n">
        <v>415464.731</v>
      </c>
      <c r="H6" s="68" t="n">
        <f aca="false">G6/E6</f>
        <v>0.50001254650613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2346559.421</v>
      </c>
      <c r="C7" s="67" t="n">
        <v>2391418.165</v>
      </c>
      <c r="D7" s="67" t="n">
        <v>2091651.722</v>
      </c>
      <c r="E7" s="67" t="n">
        <v>297117.3089</v>
      </c>
      <c r="F7" s="67" t="n">
        <v>41793.75889</v>
      </c>
      <c r="G7" s="67" t="n">
        <v>28626.71259</v>
      </c>
      <c r="H7" s="69" t="n">
        <f aca="false">G7/E7</f>
        <v>0.096348182123697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2343082.424</v>
      </c>
      <c r="C8" s="67" t="n">
        <v>1247863.96</v>
      </c>
      <c r="D8" s="67" t="n">
        <v>23001.91238</v>
      </c>
      <c r="E8" s="67" t="n">
        <v>23026.19721</v>
      </c>
      <c r="F8" s="67" t="n">
        <v>-130190.4437</v>
      </c>
      <c r="G8" s="67" t="n">
        <v>3682.02267</v>
      </c>
      <c r="H8" s="69" t="n">
        <f aca="false">G8/E8</f>
        <v>0.15990580799859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1501756.22</v>
      </c>
      <c r="C9" s="67" t="n">
        <v>1521656.841</v>
      </c>
      <c r="D9" s="67" t="n">
        <v>1312509.111</v>
      </c>
      <c r="E9" s="67" t="n">
        <v>1147614.1</v>
      </c>
      <c r="F9" s="67" t="n">
        <v>530151.9612</v>
      </c>
      <c r="G9" s="67" t="n">
        <v>438413.3304</v>
      </c>
      <c r="H9" s="69" t="n">
        <f aca="false">G9/E9</f>
        <v>0.3820215614290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307620.893</v>
      </c>
      <c r="C10" s="67" t="n">
        <v>1359883.311</v>
      </c>
      <c r="D10" s="67" t="n">
        <v>1353237.258</v>
      </c>
      <c r="E10" s="67" t="n">
        <v>1319086.679</v>
      </c>
      <c r="F10" s="67" t="n">
        <v>725315.7837</v>
      </c>
      <c r="G10" s="67" t="n">
        <v>681821.1894</v>
      </c>
      <c r="H10" s="69" t="n">
        <f aca="false">G10/E10</f>
        <v>0.5168888445730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1126449.001</v>
      </c>
      <c r="C11" s="67" t="n">
        <v>590148.4123</v>
      </c>
      <c r="D11" s="67" t="n">
        <v>450493.9579</v>
      </c>
      <c r="E11" s="67" t="n">
        <v>511972.4699</v>
      </c>
      <c r="F11" s="67" t="n">
        <v>891651.2255</v>
      </c>
      <c r="G11" s="67" t="n">
        <v>402688.4488</v>
      </c>
      <c r="H11" s="69" t="n">
        <f aca="false">G11/E11</f>
        <v>0.78654316877361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873903.4539</v>
      </c>
      <c r="C12" s="67" t="n">
        <v>873903.4539</v>
      </c>
      <c r="D12" s="67" t="n">
        <v>873903.4539</v>
      </c>
      <c r="E12" s="67" t="n">
        <v>-50649.20317</v>
      </c>
      <c r="F12" s="67" t="n">
        <v>0</v>
      </c>
      <c r="G12" s="67" t="n">
        <v>118.88732</v>
      </c>
      <c r="H12" s="69" t="n">
        <f aca="false">G12/E12</f>
        <v>-0.002347269306507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811357.0113</v>
      </c>
      <c r="C13" s="67" t="n">
        <v>809991.4275</v>
      </c>
      <c r="D13" s="67" t="n">
        <v>697315.2103</v>
      </c>
      <c r="E13" s="67" t="n">
        <v>630960.2186</v>
      </c>
      <c r="F13" s="67" t="n">
        <v>481508.7296</v>
      </c>
      <c r="G13" s="67" t="n">
        <v>392264.9092</v>
      </c>
      <c r="H13" s="69" t="n">
        <f aca="false">G13/E13</f>
        <v>0.62169515230353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789492.1546</v>
      </c>
      <c r="C14" s="67" t="n">
        <v>789492.1546</v>
      </c>
      <c r="D14" s="67" t="n">
        <v>577789.049</v>
      </c>
      <c r="E14" s="67" t="n">
        <v>6394.14898</v>
      </c>
      <c r="F14" s="67" t="n">
        <v>0</v>
      </c>
      <c r="G14" s="67" t="n">
        <v>7430.5778</v>
      </c>
      <c r="H14" s="69" t="n">
        <f aca="false">G14/E14</f>
        <v>1.162090189521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777485.5553</v>
      </c>
      <c r="C15" s="67" t="n">
        <v>800226.6422</v>
      </c>
      <c r="D15" s="67" t="n">
        <v>781268.0154</v>
      </c>
      <c r="E15" s="67" t="n">
        <v>778373.581</v>
      </c>
      <c r="F15" s="67" t="n">
        <v>397485.3239</v>
      </c>
      <c r="G15" s="67" t="n">
        <v>406070.1987</v>
      </c>
      <c r="H15" s="69" t="n">
        <f aca="false">G15/E15</f>
        <v>0.52169062338717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0686474.3</v>
      </c>
      <c r="C16" s="67" t="n">
        <v>12095265.3</v>
      </c>
      <c r="D16" s="67" t="n">
        <v>10723033.82</v>
      </c>
      <c r="E16" s="67" t="n">
        <v>8656455.996</v>
      </c>
      <c r="F16" s="67" t="n">
        <v>4540705.246</v>
      </c>
      <c r="G16" s="67" t="n">
        <v>4717303.098</v>
      </c>
      <c r="H16" s="69" t="n">
        <f aca="false">G16/E16</f>
        <v>0.544946234368867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26764516.3561</v>
      </c>
      <c r="C17" s="73" t="n">
        <f aca="false">SUM(C6:C16)</f>
        <v>26785336.4885</v>
      </c>
      <c r="D17" s="73" t="n">
        <f aca="false">SUM(D6:D16)</f>
        <v>22704650.44688</v>
      </c>
      <c r="E17" s="73" t="n">
        <f aca="false">SUM(E6:E16)</f>
        <v>14151260.10842</v>
      </c>
      <c r="F17" s="73" t="n">
        <f aca="false">SUM(F6:F16)</f>
        <v>7751144.45079</v>
      </c>
      <c r="G17" s="73" t="n">
        <f aca="false">SUM(G6:G16)</f>
        <v>7493884.10588</v>
      </c>
      <c r="H17" s="74" t="n">
        <f aca="false">G17/E17</f>
        <v>0.52955595815959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655679.43513999</v>
      </c>
      <c r="C25" s="83" t="n">
        <v>4839722.77289999</v>
      </c>
      <c r="D25" s="83" t="n">
        <v>5286630.13538</v>
      </c>
      <c r="E25" s="83" t="n">
        <v>5487398.205702</v>
      </c>
      <c r="F25" s="83" t="n">
        <v>5451697.032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6721127.581122</v>
      </c>
    </row>
    <row r="26" s="34" customFormat="true" ht="12.75" hidden="false" customHeight="false" outlineLevel="0" collapsed="false">
      <c r="A26" s="82" t="s">
        <v>108</v>
      </c>
      <c r="B26" s="83" t="n">
        <v>5005127.23756</v>
      </c>
      <c r="C26" s="83" t="n">
        <v>3909395.51632</v>
      </c>
      <c r="D26" s="83" t="n">
        <v>4652985.21413999</v>
      </c>
      <c r="E26" s="83" t="n">
        <v>4388608.99689999</v>
      </c>
      <c r="F26" s="83" t="n">
        <v>4970799.77930999</v>
      </c>
      <c r="G26" s="83" t="n">
        <v>4761070.81908999</v>
      </c>
      <c r="H26" s="83" t="n">
        <v>4973423.48768</v>
      </c>
      <c r="I26" s="83" t="n">
        <v>5013645.13727</v>
      </c>
      <c r="J26" s="83" t="n">
        <v>4412860.39099999</v>
      </c>
      <c r="K26" s="83" t="n">
        <v>5162250.84153</v>
      </c>
      <c r="L26" s="83" t="n">
        <v>5435969.73181999</v>
      </c>
      <c r="M26" s="83" t="n">
        <v>5909353.09605999</v>
      </c>
      <c r="N26" s="85" t="n">
        <f aca="false">SUM(B26:M26)</f>
        <v>58595490.24867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29977154766026</v>
      </c>
      <c r="C27" s="87" t="n">
        <f aca="false">C25/C26-1</f>
        <v>0.237972150092331</v>
      </c>
      <c r="D27" s="87" t="n">
        <f aca="false">D25/D26-1</f>
        <v>0.13618029975991</v>
      </c>
      <c r="E27" s="87" t="n">
        <f aca="false">E25/E26-1</f>
        <v>0.25037300191887</v>
      </c>
      <c r="F27" s="87" t="n">
        <f aca="false">F25/F26-1</f>
        <v>0.0967444423514408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8410348.934</v>
      </c>
      <c r="C7" s="93" t="n">
        <v>8433158.216</v>
      </c>
      <c r="D7" s="93" t="n">
        <v>7082145.316</v>
      </c>
      <c r="E7" s="93" t="n">
        <v>6844193.538</v>
      </c>
      <c r="F7" s="93" t="n">
        <v>3944505.463</v>
      </c>
      <c r="G7" s="93" t="n">
        <v>4636293.939</v>
      </c>
      <c r="H7" s="94" t="n">
        <f aca="false">G7/E7</f>
        <v>0.67740544057654</v>
      </c>
      <c r="I7" s="95" t="n">
        <f aca="false">B7/B$11</f>
        <v>0.314235042427398</v>
      </c>
    </row>
    <row r="8" customFormat="false" ht="12.75" hidden="false" customHeight="false" outlineLevel="0" collapsed="false">
      <c r="A8" s="92" t="s">
        <v>114</v>
      </c>
      <c r="B8" s="67" t="n">
        <v>2453579.446</v>
      </c>
      <c r="C8" s="67" t="n">
        <v>2456879.57</v>
      </c>
      <c r="D8" s="67" t="n">
        <v>1874268.496</v>
      </c>
      <c r="E8" s="67" t="n">
        <v>1602367.415</v>
      </c>
      <c r="F8" s="67" t="n">
        <v>1117462.862</v>
      </c>
      <c r="G8" s="67" t="n">
        <v>516169.832</v>
      </c>
      <c r="H8" s="96" t="n">
        <f aca="false">G8/E8</f>
        <v>0.322129511102171</v>
      </c>
      <c r="I8" s="95" t="n">
        <f aca="false">B8/B$11</f>
        <v>0.091672848221067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3888420.87</v>
      </c>
      <c r="C9" s="67" t="n">
        <v>13899124.93</v>
      </c>
      <c r="D9" s="67" t="n">
        <v>12345697.56</v>
      </c>
      <c r="E9" s="67" t="n">
        <v>4331585.801</v>
      </c>
      <c r="F9" s="67" t="n">
        <v>1584818.549</v>
      </c>
      <c r="G9" s="67" t="n">
        <v>1663378.988</v>
      </c>
      <c r="H9" s="96" t="n">
        <f aca="false">G9/E9</f>
        <v>0.38401155244714</v>
      </c>
      <c r="I9" s="95" t="n">
        <f aca="false">B9/B$11</f>
        <v>0.518911706943693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2012167.110212</v>
      </c>
      <c r="C10" s="97" t="n">
        <f aca="false">C11-SUM(C7:C9)</f>
        <v>1996173.771332</v>
      </c>
      <c r="D10" s="97" t="n">
        <f aca="false">D11-SUM(D7:D9)</f>
        <v>1402539.071752</v>
      </c>
      <c r="E10" s="97" t="n">
        <f aca="false">E11-SUM(E7:E9)</f>
        <v>1373113.354592</v>
      </c>
      <c r="F10" s="97" t="n">
        <f aca="false">F11-SUM(F7:F9)</f>
        <v>1104357.57714</v>
      </c>
      <c r="G10" s="97" t="n">
        <f aca="false">G11-SUM(G7:G9)</f>
        <v>678041.346499049</v>
      </c>
      <c r="H10" s="96" t="n">
        <f aca="false">G10/E10</f>
        <v>0.493798523065504</v>
      </c>
      <c r="I10" s="95" t="n">
        <f aca="false">B10/B$11</f>
        <v>0.075180402407841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26764516.360212</v>
      </c>
      <c r="C11" s="73" t="n">
        <v>26785336.487332</v>
      </c>
      <c r="D11" s="73" t="n">
        <v>22704650.443752</v>
      </c>
      <c r="E11" s="73" t="n">
        <v>14151260.108592</v>
      </c>
      <c r="F11" s="73" t="n">
        <v>7751144.45114</v>
      </c>
      <c r="G11" s="73" t="n">
        <v>7493884.10549905</v>
      </c>
      <c r="H11" s="98" t="n">
        <f aca="false">G11/E11</f>
        <v>0.52955595812623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2343082.424</v>
      </c>
      <c r="C6" s="67" t="n">
        <v>1247863.96</v>
      </c>
      <c r="D6" s="67" t="n">
        <v>23001.91238</v>
      </c>
      <c r="E6" s="67" t="n">
        <v>23026.19721</v>
      </c>
      <c r="F6" s="67" t="n">
        <v>-130190.4437</v>
      </c>
      <c r="G6" s="67" t="n">
        <v>3682.02267</v>
      </c>
      <c r="H6" s="69" t="n">
        <f aca="false">G6/E6</f>
        <v>0.15990580799859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1013719.245</v>
      </c>
      <c r="C7" s="67" t="n">
        <v>1066501.658</v>
      </c>
      <c r="D7" s="67" t="n">
        <v>1065979.944</v>
      </c>
      <c r="E7" s="67" t="n">
        <v>1062111.977</v>
      </c>
      <c r="F7" s="67" t="n">
        <v>606820.4107</v>
      </c>
      <c r="G7" s="67" t="n">
        <v>571438.3308</v>
      </c>
      <c r="H7" s="69" t="n">
        <f aca="false">G7/E7</f>
        <v>0.53802079552295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786715.7448</v>
      </c>
      <c r="C8" s="67" t="n">
        <v>243185.8465</v>
      </c>
      <c r="D8" s="67" t="n">
        <v>243185.8465</v>
      </c>
      <c r="E8" s="67" t="n">
        <v>322370.6667</v>
      </c>
      <c r="F8" s="67" t="n">
        <v>646367.2169</v>
      </c>
      <c r="G8" s="67" t="n">
        <v>307144.7468</v>
      </c>
      <c r="H8" s="69" t="n">
        <f aca="false">G8/E8</f>
        <v>0.95276890402013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6</v>
      </c>
      <c r="B9" s="67" t="n">
        <v>561452.0789</v>
      </c>
      <c r="C9" s="67" t="n">
        <v>565155.7177</v>
      </c>
      <c r="D9" s="67" t="n">
        <v>565063.7528</v>
      </c>
      <c r="E9" s="67" t="n">
        <v>505151.7861</v>
      </c>
      <c r="F9" s="67" t="n">
        <v>368439.9525</v>
      </c>
      <c r="G9" s="67" t="n">
        <v>321931.5039</v>
      </c>
      <c r="H9" s="69" t="n">
        <f aca="false">G9/E9</f>
        <v>0.63729657651110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468131.2074</v>
      </c>
      <c r="C10" s="67" t="n">
        <v>529988.3892</v>
      </c>
      <c r="D10" s="67" t="n">
        <v>529869.2027</v>
      </c>
      <c r="E10" s="67" t="n">
        <v>442030.0045</v>
      </c>
      <c r="F10" s="67" t="n">
        <v>262887.0766</v>
      </c>
      <c r="G10" s="67" t="n">
        <v>284720.3578</v>
      </c>
      <c r="H10" s="69" t="n">
        <f aca="false">G10/E10</f>
        <v>0.64411998032138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8</v>
      </c>
      <c r="B11" s="67" t="n">
        <v>381478.4891</v>
      </c>
      <c r="C11" s="67" t="n">
        <v>427525.9982</v>
      </c>
      <c r="D11" s="67" t="n">
        <v>427525.9982</v>
      </c>
      <c r="E11" s="67" t="n">
        <v>437008.2474</v>
      </c>
      <c r="F11" s="67" t="n">
        <v>272437.1686</v>
      </c>
      <c r="G11" s="67" t="n">
        <v>298593.9438</v>
      </c>
      <c r="H11" s="69" t="n">
        <f aca="false">G11/E11</f>
        <v>0.68326844075940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373497.9322</v>
      </c>
      <c r="C12" s="67" t="n">
        <v>389226.7132</v>
      </c>
      <c r="D12" s="67" t="n">
        <v>389226.7132</v>
      </c>
      <c r="E12" s="67" t="n">
        <v>374224.436</v>
      </c>
      <c r="F12" s="67" t="n">
        <v>277376.1564</v>
      </c>
      <c r="G12" s="67" t="n">
        <v>255431.8561</v>
      </c>
      <c r="H12" s="69" t="n">
        <f aca="false">G12/E12</f>
        <v>0.6825632736072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328153.9734</v>
      </c>
      <c r="C13" s="67" t="n">
        <v>328976.7262</v>
      </c>
      <c r="D13" s="67" t="n">
        <v>326978.0956</v>
      </c>
      <c r="E13" s="67" t="n">
        <v>303625.4305</v>
      </c>
      <c r="F13" s="67" t="n">
        <v>219030.4904</v>
      </c>
      <c r="G13" s="67" t="n">
        <v>222007.9614</v>
      </c>
      <c r="H13" s="69" t="n">
        <f aca="false">G13/E13</f>
        <v>0.73119027294388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290209.0075</v>
      </c>
      <c r="C14" s="67" t="n">
        <v>289954.8124</v>
      </c>
      <c r="D14" s="67" t="n">
        <v>289684.9901</v>
      </c>
      <c r="E14" s="67" t="n">
        <v>252675.6066</v>
      </c>
      <c r="F14" s="67" t="n">
        <v>155461.5077</v>
      </c>
      <c r="G14" s="67" t="n">
        <v>161979.9808</v>
      </c>
      <c r="H14" s="69" t="n">
        <f aca="false">G14/E14</f>
        <v>0.64105903604863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262504.8418</v>
      </c>
      <c r="C15" s="67" t="n">
        <v>255459.4509</v>
      </c>
      <c r="D15" s="67" t="n">
        <v>254663.5307</v>
      </c>
      <c r="E15" s="67" t="n">
        <v>245170.6409</v>
      </c>
      <c r="F15" s="67" t="n">
        <v>144926.6892</v>
      </c>
      <c r="G15" s="67" t="n">
        <v>147796.5291</v>
      </c>
      <c r="H15" s="69" t="n">
        <f aca="false">G15/E15</f>
        <v>0.6028312711401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601403.99</v>
      </c>
      <c r="C16" s="67" t="n">
        <v>3089318.943</v>
      </c>
      <c r="D16" s="67" t="n">
        <v>2966965.33</v>
      </c>
      <c r="E16" s="67" t="n">
        <v>2876798.545</v>
      </c>
      <c r="F16" s="67" t="n">
        <v>1120949.237</v>
      </c>
      <c r="G16" s="67" t="n">
        <v>2061566.705</v>
      </c>
      <c r="H16" s="69" t="n">
        <f aca="false">G16/E16</f>
        <v>0.71661837725241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8410348.9341</v>
      </c>
      <c r="C17" s="73" t="n">
        <f aca="false">SUM(C6:C16)</f>
        <v>8433158.2153</v>
      </c>
      <c r="D17" s="73" t="n">
        <f aca="false">SUM(D6:D16)</f>
        <v>7082145.31618</v>
      </c>
      <c r="E17" s="73" t="n">
        <f aca="false">SUM(E6:E16)</f>
        <v>6844193.53791</v>
      </c>
      <c r="F17" s="73" t="n">
        <f aca="false">SUM(F6:F16)</f>
        <v>3944505.4623</v>
      </c>
      <c r="G17" s="73" t="n">
        <f aca="false">SUM(G6:G16)</f>
        <v>4636293.93817</v>
      </c>
      <c r="H17" s="74" t="n">
        <f aca="false">G17/E17</f>
        <v>0.67740544046417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3850.465</v>
      </c>
      <c r="C25" s="83" t="n">
        <v>1607708.038</v>
      </c>
      <c r="D25" s="83" t="n">
        <v>1663221.911</v>
      </c>
      <c r="E25" s="83" t="n">
        <v>1692430.22</v>
      </c>
      <c r="F25" s="83" t="n">
        <v>1693138.3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8410348.934</v>
      </c>
    </row>
    <row r="26" s="34" customFormat="true" ht="12.75" hidden="false" customHeight="false" outlineLevel="0" collapsed="false">
      <c r="A26" s="82" t="s">
        <v>108</v>
      </c>
      <c r="B26" s="83" t="n">
        <v>1564111</v>
      </c>
      <c r="C26" s="83" t="n">
        <v>1387456</v>
      </c>
      <c r="D26" s="83" t="n">
        <v>1509999</v>
      </c>
      <c r="E26" s="83" t="n">
        <v>1346352</v>
      </c>
      <c r="F26" s="83" t="n">
        <v>1541228</v>
      </c>
      <c r="G26" s="83" t="n">
        <v>1377234</v>
      </c>
      <c r="H26" s="83" t="n">
        <v>1443315</v>
      </c>
      <c r="I26" s="83" t="n">
        <v>1554285</v>
      </c>
      <c r="J26" s="83" t="n">
        <v>1305017</v>
      </c>
      <c r="K26" s="83" t="n">
        <v>1498244</v>
      </c>
      <c r="L26" s="83" t="n">
        <v>1380255</v>
      </c>
      <c r="M26" s="83" t="n">
        <v>1440129</v>
      </c>
      <c r="N26" s="85" t="n">
        <f aca="false">SUM(B26:M26)</f>
        <v>17347625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1308184009958</v>
      </c>
      <c r="C27" s="87" t="n">
        <f aca="false">C25/C26-1</f>
        <v>0.158745241650906</v>
      </c>
      <c r="D27" s="87" t="n">
        <f aca="false">D25/D26-1</f>
        <v>0.101472193690195</v>
      </c>
      <c r="E27" s="87" t="n">
        <f aca="false">E25/E26-1</f>
        <v>0.257048840125019</v>
      </c>
      <c r="F27" s="87" t="n">
        <f aca="false">F25/F26-1</f>
        <v>0.0985644563945114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685719.4974</v>
      </c>
      <c r="C6" s="67" t="n">
        <v>666668.1825</v>
      </c>
      <c r="D6" s="67" t="n">
        <v>567843.61</v>
      </c>
      <c r="E6" s="67" t="n">
        <v>469284.9932</v>
      </c>
      <c r="F6" s="67" t="n">
        <v>154072.831</v>
      </c>
      <c r="G6" s="67" t="n">
        <v>88874.41482</v>
      </c>
      <c r="H6" s="69" t="n">
        <f aca="false">G6/E6</f>
        <v>0.1893826056826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65570.499</v>
      </c>
      <c r="C7" s="67" t="n">
        <v>170770.3869</v>
      </c>
      <c r="D7" s="67" t="n">
        <v>101650.1592</v>
      </c>
      <c r="E7" s="67" t="n">
        <v>95019.27095</v>
      </c>
      <c r="F7" s="67" t="n">
        <v>159943.5555</v>
      </c>
      <c r="G7" s="67" t="n">
        <v>39166.69814</v>
      </c>
      <c r="H7" s="69" t="n">
        <f aca="false">G7/E7</f>
        <v>0.41219741793861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53124.8874</v>
      </c>
      <c r="C8" s="67" t="n">
        <v>150537.4122</v>
      </c>
      <c r="D8" s="67" t="n">
        <v>137998.7976</v>
      </c>
      <c r="E8" s="67" t="n">
        <v>139280.6354</v>
      </c>
      <c r="F8" s="67" t="n">
        <v>43451.75961</v>
      </c>
      <c r="G8" s="67" t="n">
        <v>37364.45706</v>
      </c>
      <c r="H8" s="69" t="n">
        <f aca="false">G8/E8</f>
        <v>0.26826742247903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150756.5466</v>
      </c>
      <c r="C9" s="67" t="n">
        <v>151644.239</v>
      </c>
      <c r="D9" s="67" t="n">
        <v>77409.781</v>
      </c>
      <c r="E9" s="67" t="n">
        <v>66860.49124</v>
      </c>
      <c r="F9" s="67" t="n">
        <v>78402.44642</v>
      </c>
      <c r="G9" s="67" t="n">
        <v>33247.16932</v>
      </c>
      <c r="H9" s="69" t="n">
        <f aca="false">G9/E9</f>
        <v>0.49726181640899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18</v>
      </c>
      <c r="B10" s="67" t="n">
        <v>137821.9815</v>
      </c>
      <c r="C10" s="67" t="n">
        <v>142069.4233</v>
      </c>
      <c r="D10" s="67" t="n">
        <v>97430.4173</v>
      </c>
      <c r="E10" s="67" t="n">
        <v>76496.04174</v>
      </c>
      <c r="F10" s="67" t="n">
        <v>256585.9162</v>
      </c>
      <c r="G10" s="67" t="n">
        <v>60146.47031</v>
      </c>
      <c r="H10" s="69" t="n">
        <f aca="false">G10/E10</f>
        <v>0.7862690531678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121176.1534</v>
      </c>
      <c r="C11" s="67" t="n">
        <v>124268.9588</v>
      </c>
      <c r="D11" s="67" t="n">
        <v>111508.2238</v>
      </c>
      <c r="E11" s="67" t="n">
        <v>109506.2783</v>
      </c>
      <c r="F11" s="67" t="n">
        <v>21647.96045</v>
      </c>
      <c r="G11" s="67" t="n">
        <v>13364.22183</v>
      </c>
      <c r="H11" s="69" t="n">
        <f aca="false">G11/E11</f>
        <v>0.12204069061125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3</v>
      </c>
      <c r="B12" s="67" t="n">
        <v>99091.29943</v>
      </c>
      <c r="C12" s="67" t="n">
        <v>98642.66119</v>
      </c>
      <c r="D12" s="67" t="n">
        <v>93751.88704</v>
      </c>
      <c r="E12" s="67" t="n">
        <v>79937.20818</v>
      </c>
      <c r="F12" s="67" t="n">
        <v>40303.1258</v>
      </c>
      <c r="G12" s="67" t="n">
        <v>38903.92653</v>
      </c>
      <c r="H12" s="69" t="n">
        <f aca="false">G12/E12</f>
        <v>0.48668107650691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6</v>
      </c>
      <c r="B13" s="67" t="n">
        <v>97901.3823</v>
      </c>
      <c r="C13" s="67" t="n">
        <v>94796.17331</v>
      </c>
      <c r="D13" s="67" t="n">
        <v>43058.62215</v>
      </c>
      <c r="E13" s="67" t="n">
        <v>43918.27478</v>
      </c>
      <c r="F13" s="67" t="n">
        <v>41704.18888</v>
      </c>
      <c r="G13" s="67" t="n">
        <v>22810.77164</v>
      </c>
      <c r="H13" s="69" t="n">
        <f aca="false">G13/E13</f>
        <v>0.51939134117326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87628.25189</v>
      </c>
      <c r="C14" s="67" t="n">
        <v>87800.36515</v>
      </c>
      <c r="D14" s="67" t="n">
        <v>83087.15207</v>
      </c>
      <c r="E14" s="67" t="n">
        <v>81641.05403</v>
      </c>
      <c r="F14" s="67" t="n">
        <v>44994.68854</v>
      </c>
      <c r="G14" s="67" t="n">
        <v>35686.95498</v>
      </c>
      <c r="H14" s="69" t="n">
        <f aca="false">G14/E14</f>
        <v>0.43712021364749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76835.01658</v>
      </c>
      <c r="C15" s="67" t="n">
        <v>81181.93006</v>
      </c>
      <c r="D15" s="67" t="n">
        <v>34318.89248</v>
      </c>
      <c r="E15" s="67" t="n">
        <v>33539.29359</v>
      </c>
      <c r="F15" s="67" t="n">
        <v>40914.37049</v>
      </c>
      <c r="G15" s="67" t="n">
        <v>14610.43312</v>
      </c>
      <c r="H15" s="69" t="n">
        <f aca="false">G15/E15</f>
        <v>0.43562137290679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677953.9307</v>
      </c>
      <c r="C16" s="67" t="n">
        <v>688499.838</v>
      </c>
      <c r="D16" s="67" t="n">
        <v>526210.9538</v>
      </c>
      <c r="E16" s="67" t="n">
        <v>406883.8741</v>
      </c>
      <c r="F16" s="67" t="n">
        <v>235442.0197</v>
      </c>
      <c r="G16" s="67" t="n">
        <v>131994.3143</v>
      </c>
      <c r="H16" s="69" t="n">
        <f aca="false">G16/E16</f>
        <v>0.32440291371085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2453579.4462</v>
      </c>
      <c r="C17" s="73" t="n">
        <f aca="false">SUM(C6:C16)</f>
        <v>2456879.57041</v>
      </c>
      <c r="D17" s="73" t="n">
        <f aca="false">SUM(D6:D16)</f>
        <v>1874268.49644</v>
      </c>
      <c r="E17" s="73" t="n">
        <f aca="false">SUM(E6:E16)</f>
        <v>1602367.41551</v>
      </c>
      <c r="F17" s="73" t="n">
        <f aca="false">SUM(F6:F16)</f>
        <v>1117462.86259</v>
      </c>
      <c r="G17" s="73" t="n">
        <f aca="false">SUM(G6:G16)</f>
        <v>516169.83205</v>
      </c>
      <c r="H17" s="74" t="n">
        <f aca="false">G17/E17</f>
        <v>0.32212951103084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33172.7398</v>
      </c>
      <c r="C25" s="83" t="n">
        <v>427877.8836</v>
      </c>
      <c r="D25" s="83" t="n">
        <v>438177.5402</v>
      </c>
      <c r="E25" s="83" t="n">
        <v>472696.2695</v>
      </c>
      <c r="F25" s="83" t="n">
        <v>481655.0131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453579.4462</v>
      </c>
    </row>
    <row r="26" s="34" customFormat="true" ht="12.75" hidden="false" customHeight="false" outlineLevel="0" collapsed="false">
      <c r="A26" s="82" t="s">
        <v>108</v>
      </c>
      <c r="B26" s="83" t="n">
        <v>645940.6139</v>
      </c>
      <c r="C26" s="83" t="n">
        <v>411995.1225</v>
      </c>
      <c r="D26" s="83" t="n">
        <v>430649.1004</v>
      </c>
      <c r="E26" s="83" t="n">
        <v>410988.4364</v>
      </c>
      <c r="F26" s="83" t="n">
        <v>472573.1806</v>
      </c>
      <c r="G26" s="83" t="n">
        <v>432384.6065</v>
      </c>
      <c r="H26" s="83" t="n">
        <v>525521.6279</v>
      </c>
      <c r="I26" s="83" t="n">
        <v>452775.3996</v>
      </c>
      <c r="J26" s="83" t="n">
        <v>398485.4487</v>
      </c>
      <c r="K26" s="83" t="n">
        <v>441365.2551</v>
      </c>
      <c r="L26" s="83" t="n">
        <v>405505.3746</v>
      </c>
      <c r="M26" s="83" t="n">
        <v>501250.2831</v>
      </c>
      <c r="N26" s="85" t="n">
        <f aca="false">SUM(B26:M26)</f>
        <v>5529434.4493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197663280884466</v>
      </c>
      <c r="C27" s="87" t="n">
        <f aca="false">C25/C26-1</f>
        <v>0.0385508474071801</v>
      </c>
      <c r="D27" s="87" t="n">
        <f aca="false">D25/D26-1</f>
        <v>0.0174816104178723</v>
      </c>
      <c r="E27" s="87" t="n">
        <f aca="false">E25/E26-1</f>
        <v>0.150144937508514</v>
      </c>
      <c r="F27" s="87" t="n">
        <f aca="false">F25/F26-1</f>
        <v>0.0192178330739574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4200335.922</v>
      </c>
      <c r="C6" s="67" t="n">
        <v>4202952.611</v>
      </c>
      <c r="D6" s="67" t="n">
        <v>3717911.426</v>
      </c>
      <c r="E6" s="67" t="n">
        <v>728373.1007</v>
      </c>
      <c r="F6" s="67" t="n">
        <v>272722.8657</v>
      </c>
      <c r="G6" s="67" t="n">
        <v>331380.7885</v>
      </c>
      <c r="H6" s="69" t="n">
        <f aca="false">G6/E6</f>
        <v>0.4549602232448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2346559.421</v>
      </c>
      <c r="C7" s="67" t="n">
        <v>2347051.581</v>
      </c>
      <c r="D7" s="67" t="n">
        <v>2058437.214</v>
      </c>
      <c r="E7" s="67" t="n">
        <v>264541.6845</v>
      </c>
      <c r="F7" s="67" t="n">
        <v>41793.75889</v>
      </c>
      <c r="G7" s="67" t="n">
        <v>-2629.98139</v>
      </c>
      <c r="H7" s="69" t="n">
        <f aca="false">G7/E7</f>
        <v>-0.0099416520877260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873903.4539</v>
      </c>
      <c r="C8" s="67" t="n">
        <v>873903.4539</v>
      </c>
      <c r="D8" s="67" t="n">
        <v>873903.4539</v>
      </c>
      <c r="E8" s="67" t="n">
        <v>-50649.20317</v>
      </c>
      <c r="F8" s="67" t="n">
        <v>0</v>
      </c>
      <c r="G8" s="67" t="n">
        <v>118.88732</v>
      </c>
      <c r="H8" s="69" t="n">
        <f aca="false">G8/E8</f>
        <v>-0.0023472693065074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789492.1546</v>
      </c>
      <c r="C9" s="67" t="n">
        <v>789492.1546</v>
      </c>
      <c r="D9" s="67" t="n">
        <v>577789.049</v>
      </c>
      <c r="E9" s="67" t="n">
        <v>6394.14898</v>
      </c>
      <c r="F9" s="67" t="n">
        <v>0</v>
      </c>
      <c r="G9" s="67" t="n">
        <v>7430.5778</v>
      </c>
      <c r="H9" s="69" t="n">
        <f aca="false">G9/E9</f>
        <v>1.1620901895219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688203.1525</v>
      </c>
      <c r="C10" s="67" t="n">
        <v>693596.3354</v>
      </c>
      <c r="D10" s="67" t="n">
        <v>652171.2472</v>
      </c>
      <c r="E10" s="67" t="n">
        <v>166651.0285</v>
      </c>
      <c r="F10" s="67" t="n">
        <v>108976.3585</v>
      </c>
      <c r="G10" s="67" t="n">
        <v>113531.3452</v>
      </c>
      <c r="H10" s="69" t="n">
        <f aca="false">G10/E10</f>
        <v>0.68125199239319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438080.7396</v>
      </c>
      <c r="C11" s="67" t="n">
        <v>438080.7396</v>
      </c>
      <c r="D11" s="67" t="n">
        <v>402442.8968</v>
      </c>
      <c r="E11" s="67" t="n">
        <v>4288.95051</v>
      </c>
      <c r="F11" s="67" t="n">
        <v>5.28319</v>
      </c>
      <c r="G11" s="67" t="n">
        <v>5041.19716</v>
      </c>
      <c r="H11" s="69" t="n">
        <f aca="false">G11/E11</f>
        <v>1.1753917766703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387732.3748</v>
      </c>
      <c r="C12" s="67" t="n">
        <v>388155.2176</v>
      </c>
      <c r="D12" s="67" t="n">
        <v>387028.4351</v>
      </c>
      <c r="E12" s="67" t="n">
        <v>379503.2636</v>
      </c>
      <c r="F12" s="67" t="n">
        <v>141369.0861</v>
      </c>
      <c r="G12" s="67" t="n">
        <v>148583.0709</v>
      </c>
      <c r="H12" s="69" t="n">
        <f aca="false">G12/E12</f>
        <v>0.3915198765104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7</v>
      </c>
      <c r="B13" s="67" t="n">
        <v>385482.735</v>
      </c>
      <c r="C13" s="67" t="n">
        <v>406641.6759</v>
      </c>
      <c r="D13" s="67" t="n">
        <v>273265.7304</v>
      </c>
      <c r="E13" s="67" t="n">
        <v>-26363.71752</v>
      </c>
      <c r="F13" s="67" t="n">
        <v>0</v>
      </c>
      <c r="G13" s="67" t="n">
        <v>11873.43333</v>
      </c>
      <c r="H13" s="69" t="n">
        <f aca="false">G13/E13</f>
        <v>-0.4503702226741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2</v>
      </c>
      <c r="B14" s="67" t="n">
        <v>378328.7223</v>
      </c>
      <c r="C14" s="67" t="n">
        <v>378110.4375</v>
      </c>
      <c r="D14" s="67" t="n">
        <v>379657.1531</v>
      </c>
      <c r="E14" s="67" t="n">
        <v>323514.0198</v>
      </c>
      <c r="F14" s="67" t="n">
        <v>101202.593</v>
      </c>
      <c r="G14" s="67" t="n">
        <v>109248.5129</v>
      </c>
      <c r="H14" s="69" t="n">
        <f aca="false">G14/E14</f>
        <v>0.3376932875043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325335.3508</v>
      </c>
      <c r="C15" s="67" t="n">
        <v>325330.7329</v>
      </c>
      <c r="D15" s="67" t="n">
        <v>58253.25978</v>
      </c>
      <c r="E15" s="67" t="n">
        <v>64233.44061</v>
      </c>
      <c r="F15" s="67" t="n">
        <v>18990.3989</v>
      </c>
      <c r="G15" s="67" t="n">
        <v>19726.67833</v>
      </c>
      <c r="H15" s="69" t="n">
        <f aca="false">G15/E15</f>
        <v>0.30710916529868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3074966.839</v>
      </c>
      <c r="C16" s="67" t="n">
        <v>3055809.987</v>
      </c>
      <c r="D16" s="67" t="n">
        <v>2964837.694</v>
      </c>
      <c r="E16" s="67" t="n">
        <v>2471099.085</v>
      </c>
      <c r="F16" s="67" t="n">
        <v>899758.2043</v>
      </c>
      <c r="G16" s="67" t="n">
        <v>919074.478</v>
      </c>
      <c r="H16" s="69" t="n">
        <f aca="false">G16/E16</f>
        <v>0.371929431554947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3888420.8655</v>
      </c>
      <c r="C17" s="73" t="n">
        <f aca="false">SUM(C6:C16)</f>
        <v>13899124.9264</v>
      </c>
      <c r="D17" s="73" t="n">
        <f aca="false">SUM(D6:D16)</f>
        <v>12345697.55928</v>
      </c>
      <c r="E17" s="73" t="n">
        <f aca="false">SUM(E6:E16)</f>
        <v>4331585.80151</v>
      </c>
      <c r="F17" s="73" t="n">
        <f aca="false">SUM(F6:F16)</f>
        <v>1584818.54858</v>
      </c>
      <c r="G17" s="73" t="n">
        <f aca="false">SUM(G6:G16)</f>
        <v>1663378.98805</v>
      </c>
      <c r="H17" s="74" t="n">
        <f aca="false">G17/E17</f>
        <v>0.3840115524134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40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76080.113</v>
      </c>
      <c r="C25" s="83" t="n">
        <v>2388216.662</v>
      </c>
      <c r="D25" s="83" t="n">
        <v>2783825.145</v>
      </c>
      <c r="E25" s="83" t="n">
        <v>2944607.791</v>
      </c>
      <c r="F25" s="83" t="n">
        <v>2895691.154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3888420.865</v>
      </c>
    </row>
    <row r="26" s="34" customFormat="true" ht="12.75" hidden="false" customHeight="false" outlineLevel="0" collapsed="false">
      <c r="A26" s="82" t="s">
        <v>108</v>
      </c>
      <c r="B26" s="83" t="n">
        <v>2338893.914</v>
      </c>
      <c r="C26" s="83" t="n">
        <v>1799747.155</v>
      </c>
      <c r="D26" s="83" t="n">
        <v>2344398.87</v>
      </c>
      <c r="E26" s="83" t="n">
        <v>2271384.001</v>
      </c>
      <c r="F26" s="83" t="n">
        <v>2563526.51</v>
      </c>
      <c r="G26" s="83" t="n">
        <v>2443384.331</v>
      </c>
      <c r="H26" s="83" t="n">
        <v>2638825.549</v>
      </c>
      <c r="I26" s="83" t="n">
        <v>2607292.425</v>
      </c>
      <c r="J26" s="83" t="n">
        <v>2309488.638</v>
      </c>
      <c r="K26" s="83" t="n">
        <v>2786043.32</v>
      </c>
      <c r="L26" s="83" t="n">
        <v>3139430.623</v>
      </c>
      <c r="M26" s="83" t="n">
        <v>3524200.048</v>
      </c>
      <c r="N26" s="85" t="n">
        <f aca="false">SUM(B26:M26)</f>
        <v>30766615.38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9675316090459</v>
      </c>
      <c r="C27" s="87" t="n">
        <f aca="false">C25/C26-1</f>
        <v>0.326973433665464</v>
      </c>
      <c r="D27" s="87" t="n">
        <f aca="false">D25/D26-1</f>
        <v>0.187436651937987</v>
      </c>
      <c r="E27" s="87" t="n">
        <f aca="false">E25/E26-1</f>
        <v>0.296393647971284</v>
      </c>
      <c r="F27" s="87" t="n">
        <f aca="false">F25/F26-1</f>
        <v>0.129573321244882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: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7</v>
      </c>
      <c r="D5" s="123"/>
      <c r="E5" s="123"/>
      <c r="F5" s="124" t="n">
        <v>3405237.112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7</v>
      </c>
      <c r="D6" s="123"/>
      <c r="E6" s="123"/>
      <c r="F6" s="124" t="n">
        <v>2106543.714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7</v>
      </c>
      <c r="D7" s="123"/>
      <c r="E7" s="123"/>
      <c r="F7" s="124" t="n">
        <v>873802.452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7</v>
      </c>
      <c r="D8" s="123"/>
      <c r="E8" s="123"/>
      <c r="F8" s="124" t="n">
        <v>789492.1546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6</v>
      </c>
      <c r="B9" s="129"/>
      <c r="C9" s="123" t="s">
        <v>147</v>
      </c>
      <c r="D9" s="123"/>
      <c r="E9" s="123"/>
      <c r="F9" s="124" t="n">
        <v>438080.739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387670.6128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5</v>
      </c>
      <c r="B11" s="132"/>
      <c r="C11" s="123" t="s">
        <v>147</v>
      </c>
      <c r="D11" s="123"/>
      <c r="E11" s="123"/>
      <c r="F11" s="124" t="n">
        <v>360440.859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7</v>
      </c>
      <c r="D12" s="123"/>
      <c r="E12" s="123"/>
      <c r="F12" s="124" t="n">
        <v>244003.8475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8</v>
      </c>
      <c r="B13" s="129"/>
      <c r="C13" s="123" t="s">
        <v>147</v>
      </c>
      <c r="D13" s="123"/>
      <c r="E13" s="123"/>
      <c r="F13" s="124" t="n">
        <v>167344.198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7</v>
      </c>
      <c r="D14" s="123"/>
      <c r="E14" s="123"/>
      <c r="F14" s="124" t="n">
        <v>134930.519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7</v>
      </c>
      <c r="D15" s="135"/>
      <c r="E15" s="135"/>
      <c r="F15" s="136" t="n">
        <v>212891.929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9120438.1395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769.59853</v>
      </c>
      <c r="F22" s="83" t="n">
        <v>1901813.335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9120438.13950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6999</v>
      </c>
      <c r="G23" s="83" t="n">
        <v>1568818.25469</v>
      </c>
      <c r="H23" s="83" t="n">
        <v>1770146.96801999</v>
      </c>
      <c r="I23" s="83" t="n">
        <v>1670817.15935</v>
      </c>
      <c r="J23" s="83" t="n">
        <v>1429331.75483</v>
      </c>
      <c r="K23" s="83" t="n">
        <v>1856913.32226999</v>
      </c>
      <c r="L23" s="83" t="n">
        <v>2224774.1265</v>
      </c>
      <c r="M23" s="83" t="n">
        <v>2606686.20195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11331030935</v>
      </c>
      <c r="F24" s="155" t="n">
        <f aca="false">(F22-F23)/F23</f>
        <v>0.139965831810897</v>
      </c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8-06-25T14:35:09Z</dcterms:modified>
  <cp:revision>0</cp:revision>
  <dc:subject/>
  <dc:title/>
</cp:coreProperties>
</file>