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8">
  <si>
    <t xml:space="preserve">BOLETIM ESTATÍSTICO DOS MERCADOS SUPERVISIONADOS</t>
  </si>
  <si>
    <t xml:space="preserve">Abril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SEGURADORA LÍDER DOS CONSÓRCIOS DO SEGURO DPVAT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SUL AMÉRICA CIA NACIONAL DE SEGUROS</t>
  </si>
  <si>
    <t xml:space="preserve">CAIXA VIDA E PREVIDÊNCIA S.A.</t>
  </si>
  <si>
    <t xml:space="preserve">ITAÚ SEGUROS S/A</t>
  </si>
  <si>
    <t xml:space="preserve">BRASILPREV SEGUROS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MAPFRE VERA CRUZ SEGURADORA S/A </t>
  </si>
  <si>
    <t xml:space="preserve">BRASILVEÍCULOS COMPANHIA DE SEGUROS</t>
  </si>
  <si>
    <t xml:space="preserve">HDI SEGUROS S/A</t>
  </si>
  <si>
    <t xml:space="preserve">LIBERTY SEGUROS S/A </t>
  </si>
  <si>
    <t xml:space="preserve">AGF BRASIL SEGUROS S.A.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MARÍTIMA SEGUROS S/A</t>
  </si>
  <si>
    <t xml:space="preserve">SANTANDER BANESPA SEGUROS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UNIBANCO AIG VIDA E PREVIDÊNCIA S/A </t>
  </si>
  <si>
    <t xml:space="preserve">HSBC VIDA E PREVIDÊNCIA (BRASIL) S/A</t>
  </si>
  <si>
    <t xml:space="preserve">REAL TOKIO MARINE VIDA E PREVIDÊNCIA S.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CATU HARTFORD SEGUROS S/A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Fundo Aplic Quota FITVM - CA</t>
  </si>
  <si>
    <t xml:space="preserve">Fundos de Invest  Imobiliários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SANTANDER CAPITALIZAÇÃO S/A</t>
  </si>
  <si>
    <t xml:space="preserve">UNIBANCO CIA DE CAPITALIZAÇÃO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9901187483748"/>
          <c:w val="0.992287239886616"/>
          <c:h val="0.7800988125162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395.51632</c:v>
                </c:pt>
                <c:pt idx="2">
                  <c:v>4652985.21413999</c:v>
                </c:pt>
                <c:pt idx="3">
                  <c:v>4388608.99689999</c:v>
                </c:pt>
                <c:pt idx="4">
                  <c:v>4970799.77930999</c:v>
                </c:pt>
                <c:pt idx="5">
                  <c:v>4761070.81908999</c:v>
                </c:pt>
                <c:pt idx="6">
                  <c:v>4973423.48768</c:v>
                </c:pt>
                <c:pt idx="7">
                  <c:v>5013645.13727</c:v>
                </c:pt>
                <c:pt idx="8">
                  <c:v>4412860.39099999</c:v>
                </c:pt>
                <c:pt idx="9">
                  <c:v>5162250.84153</c:v>
                </c:pt>
                <c:pt idx="10">
                  <c:v>5435969.73181999</c:v>
                </c:pt>
                <c:pt idx="11">
                  <c:v>5909353.096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655679.43513999</c:v>
                </c:pt>
                <c:pt idx="1">
                  <c:v>4839722.77289999</c:v>
                </c:pt>
                <c:pt idx="2">
                  <c:v>5286630.13538</c:v>
                </c:pt>
                <c:pt idx="3">
                  <c:v>5487398.205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9552"/>
        <c:axId val="91676970"/>
      </c:lineChart>
      <c:catAx>
        <c:axId val="646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970"/>
        <c:crossesAt val="0"/>
        <c:auto val="1"/>
        <c:lblAlgn val="ctr"/>
        <c:lblOffset val="100"/>
        <c:noMultiLvlLbl val="0"/>
      </c:catAx>
      <c:valAx>
        <c:axId val="916769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370454195873"/>
          <c:y val="0.92927104099852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499</c:v>
                </c:pt>
                <c:pt idx="11">
                  <c:v>63001190.4521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13.50905</c:v>
                </c:pt>
                <c:pt idx="1">
                  <c:v>64121662.3046299</c:v>
                </c:pt>
                <c:pt idx="2">
                  <c:v>64579896.4027</c:v>
                </c:pt>
                <c:pt idx="3">
                  <c:v>65344471.48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6881"/>
        <c:axId val="57570374"/>
      </c:lineChart>
      <c:catAx>
        <c:axId val="7708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374"/>
        <c:crossesAt val="0"/>
        <c:auto val="1"/>
        <c:lblAlgn val="ctr"/>
        <c:lblOffset val="100"/>
        <c:noMultiLvlLbl val="0"/>
      </c:catAx>
      <c:valAx>
        <c:axId val="575703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709156070948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20312</c:v>
                </c:pt>
                <c:pt idx="1">
                  <c:v>3267341</c:v>
                </c:pt>
                <c:pt idx="2">
                  <c:v>2639071</c:v>
                </c:pt>
                <c:pt idx="3">
                  <c:v>64272</c:v>
                </c:pt>
                <c:pt idx="4">
                  <c:v>3043813</c:v>
                </c:pt>
                <c:pt idx="5">
                  <c:v>30367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0593</c:v>
                </c:pt>
                <c:pt idx="1">
                  <c:v>27322</c:v>
                </c:pt>
                <c:pt idx="2">
                  <c:v>40482</c:v>
                </c:pt>
                <c:pt idx="3">
                  <c:v>1188</c:v>
                </c:pt>
                <c:pt idx="4">
                  <c:v>22548</c:v>
                </c:pt>
                <c:pt idx="5">
                  <c:v>11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612457440417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2,Prev_Ativos!$C$35</c:f>
              <c:numCache>
                <c:formatCode>General</c:formatCode>
                <c:ptCount val="4"/>
                <c:pt idx="0">
                  <c:v>75.0603358963301</c:v>
                </c:pt>
                <c:pt idx="1">
                  <c:v>7.64435758393538</c:v>
                </c:pt>
                <c:pt idx="2">
                  <c:v>2.1114316172702</c:v>
                </c:pt>
                <c:pt idx="3">
                  <c:v>15.1838749024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3569"/>
        <c:axId val="42823781"/>
      </c:lineChart>
      <c:catAx>
        <c:axId val="9372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781"/>
        <c:crossesAt val="0"/>
        <c:auto val="1"/>
        <c:lblAlgn val="ctr"/>
        <c:lblOffset val="100"/>
        <c:noMultiLvlLbl val="0"/>
      </c:catAx>
      <c:valAx>
        <c:axId val="428237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625684916"/>
          <c:y val="0.936844454362866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4027"/>
        <c:axId val="86919493"/>
      </c:lineChart>
      <c:catAx>
        <c:axId val="880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493"/>
        <c:crossesAt val="0"/>
        <c:auto val="1"/>
        <c:lblAlgn val="ctr"/>
        <c:lblOffset val="100"/>
        <c:noMultiLvlLbl val="0"/>
      </c:catAx>
      <c:valAx>
        <c:axId val="86919493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2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8114128997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1.0332855988305</c:v>
                </c:pt>
                <c:pt idx="1">
                  <c:v>3.3619913596536</c:v>
                </c:pt>
                <c:pt idx="2">
                  <c:v>0.0991350051383776</c:v>
                </c:pt>
                <c:pt idx="3">
                  <c:v>15.50558803637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424505421695417</c:v>
                </c:pt>
                <c:pt idx="1">
                  <c:v>0.123511542217007</c:v>
                </c:pt>
                <c:pt idx="2">
                  <c:v>0.696730480972896</c:v>
                </c:pt>
                <c:pt idx="3">
                  <c:v>-0.2447474448853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5653982837826"/>
          <c:w val="0.99221368863241"/>
          <c:h val="0.7829591748288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2195.52108999</c:v>
                </c:pt>
                <c:pt idx="1">
                  <c:v>1368061.33184999</c:v>
                </c:pt>
                <c:pt idx="2">
                  <c:v>1507751.06963</c:v>
                </c:pt>
                <c:pt idx="3">
                  <c:v>1342807.60889999</c:v>
                </c:pt>
                <c:pt idx="4">
                  <c:v>1540204.92825</c:v>
                </c:pt>
                <c:pt idx="5">
                  <c:v>1368492.01696</c:v>
                </c:pt>
                <c:pt idx="6">
                  <c:v>1446190.83618999</c:v>
                </c:pt>
                <c:pt idx="7">
                  <c:v>1564509.54524</c:v>
                </c:pt>
                <c:pt idx="8">
                  <c:v>1308356.52866</c:v>
                </c:pt>
                <c:pt idx="9">
                  <c:v>1489784.66463</c:v>
                </c:pt>
                <c:pt idx="10">
                  <c:v>1387375.46209999</c:v>
                </c:pt>
                <c:pt idx="11">
                  <c:v>1444350.8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0495.82498999</c:v>
                </c:pt>
                <c:pt idx="1">
                  <c:v>1598905.09138999</c:v>
                </c:pt>
                <c:pt idx="2">
                  <c:v>1656439.42551999</c:v>
                </c:pt>
                <c:pt idx="3">
                  <c:v>1693724.049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4860"/>
        <c:axId val="67729481"/>
      </c:lineChart>
      <c:catAx>
        <c:axId val="525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481"/>
        <c:crossesAt val="0"/>
        <c:auto val="1"/>
        <c:lblAlgn val="ctr"/>
        <c:lblOffset val="100"/>
        <c:noMultiLvlLbl val="0"/>
      </c:catAx>
      <c:valAx>
        <c:axId val="677294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77273305894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731585.002619999</c:v>
                </c:pt>
                <c:pt idx="1">
                  <c:v>403697.29474</c:v>
                </c:pt>
                <c:pt idx="2">
                  <c:v>457329.722359999</c:v>
                </c:pt>
                <c:pt idx="3">
                  <c:v>412264.80156</c:v>
                </c:pt>
                <c:pt idx="4">
                  <c:v>479327.4748</c:v>
                </c:pt>
                <c:pt idx="5">
                  <c:v>542123.592029999</c:v>
                </c:pt>
                <c:pt idx="6">
                  <c:v>411642.539979999</c:v>
                </c:pt>
                <c:pt idx="7">
                  <c:v>433941.846829999</c:v>
                </c:pt>
                <c:pt idx="8">
                  <c:v>394943.977119999</c:v>
                </c:pt>
                <c:pt idx="9">
                  <c:v>438138.557159999</c:v>
                </c:pt>
                <c:pt idx="10">
                  <c:v>415988.59204</c:v>
                </c:pt>
                <c:pt idx="11">
                  <c:v>535347.0240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589835.522559999</c:v>
                </c:pt>
                <c:pt idx="1">
                  <c:v>423566.8854</c:v>
                </c:pt>
                <c:pt idx="2">
                  <c:v>450490.4421</c:v>
                </c:pt>
                <c:pt idx="3">
                  <c:v>485372.07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1255"/>
        <c:axId val="70818809"/>
      </c:lineChart>
      <c:catAx>
        <c:axId val="4189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809"/>
        <c:crossesAt val="0"/>
        <c:auto val="1"/>
        <c:lblAlgn val="ctr"/>
        <c:lblOffset val="100"/>
        <c:noMultiLvlLbl val="0"/>
      </c:catAx>
      <c:valAx>
        <c:axId val="708188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441229010361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5175695461201"/>
          <c:w val="0.99212811548438"/>
          <c:h val="0.7648243045388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4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8999</c:v>
                </c:pt>
                <c:pt idx="6">
                  <c:v>2622856.47564</c:v>
                </c:pt>
                <c:pt idx="7">
                  <c:v>2605692.12604</c:v>
                </c:pt>
                <c:pt idx="8">
                  <c:v>2318281.46755</c:v>
                </c:pt>
                <c:pt idx="9">
                  <c:v>2787978.99192999</c:v>
                </c:pt>
                <c:pt idx="10">
                  <c:v>3137769.85342999</c:v>
                </c:pt>
                <c:pt idx="11">
                  <c:v>3533927.2258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81915.00540999</c:v>
                </c:pt>
                <c:pt idx="1">
                  <c:v>2399019.39720999</c:v>
                </c:pt>
                <c:pt idx="2">
                  <c:v>2776332.12424999</c:v>
                </c:pt>
                <c:pt idx="3">
                  <c:v>2938566.46365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2149"/>
        <c:axId val="37473814"/>
      </c:lineChart>
      <c:catAx>
        <c:axId val="542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814"/>
        <c:crossesAt val="0"/>
        <c:auto val="1"/>
        <c:lblAlgn val="ctr"/>
        <c:lblOffset val="100"/>
        <c:noMultiLvlLbl val="0"/>
      </c:catAx>
      <c:valAx>
        <c:axId val="374738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48877861735"/>
          <c:y val="0.924597364568082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6999</c:v>
                </c:pt>
                <c:pt idx="5">
                  <c:v>1568818.25469</c:v>
                </c:pt>
                <c:pt idx="6">
                  <c:v>1770146.96801999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6999</c:v>
                </c:pt>
                <c:pt idx="10">
                  <c:v>2224774.1265</c:v>
                </c:pt>
                <c:pt idx="11">
                  <c:v>2606686.2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769.59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812"/>
        <c:axId val="10474902"/>
      </c:lineChart>
      <c:catAx>
        <c:axId val="861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02"/>
        <c:crossesAt val="0"/>
        <c:auto val="1"/>
        <c:lblAlgn val="ctr"/>
        <c:lblOffset val="100"/>
        <c:noMultiLvlLbl val="0"/>
      </c:catAx>
      <c:valAx>
        <c:axId val="104749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8315229846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40,Seg_Ativos!$C$43</c:f>
              <c:numCache>
                <c:formatCode>General</c:formatCode>
                <c:ptCount val="4"/>
                <c:pt idx="0">
                  <c:v>71.1638922428688</c:v>
                </c:pt>
                <c:pt idx="1">
                  <c:v>2.3402405051775</c:v>
                </c:pt>
                <c:pt idx="2">
                  <c:v>0.181931118006859</c:v>
                </c:pt>
                <c:pt idx="3">
                  <c:v>26.3139361339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2999</c:v>
                </c:pt>
                <c:pt idx="3">
                  <c:v>677714.59492</c:v>
                </c:pt>
                <c:pt idx="4">
                  <c:v>599983.46423</c:v>
                </c:pt>
                <c:pt idx="5">
                  <c:v>573896.44315</c:v>
                </c:pt>
                <c:pt idx="6">
                  <c:v>620607.44132</c:v>
                </c:pt>
                <c:pt idx="7">
                  <c:v>573721.9134</c:v>
                </c:pt>
                <c:pt idx="8">
                  <c:v>553410.70439001</c:v>
                </c:pt>
                <c:pt idx="9">
                  <c:v>588139.58173</c:v>
                </c:pt>
                <c:pt idx="10">
                  <c:v>596595.718</c:v>
                </c:pt>
                <c:pt idx="11">
                  <c:v>1184341.0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8999</c:v>
                </c:pt>
                <c:pt idx="3">
                  <c:v>594828.2234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9371"/>
        <c:axId val="83736276"/>
      </c:lineChart>
      <c:catAx>
        <c:axId val="7025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276"/>
        <c:crossesAt val="0"/>
        <c:auto val="1"/>
        <c:lblAlgn val="ctr"/>
        <c:lblOffset val="100"/>
        <c:noMultiLvlLbl val="0"/>
      </c:catAx>
      <c:valAx>
        <c:axId val="837362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51146014063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0335"/>
        <c:axId val="6275407"/>
      </c:lineChart>
      <c:catAx>
        <c:axId val="7971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07"/>
        <c:crossesAt val="0"/>
        <c:auto val="1"/>
        <c:lblAlgn val="ctr"/>
        <c:lblOffset val="100"/>
        <c:noMultiLvlLbl val="0"/>
      </c:catAx>
      <c:valAx>
        <c:axId val="62754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045210745609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7800</xdr:rowOff>
    </xdr:to>
    <xdr:graphicFrame>
      <xdr:nvGraphicFramePr>
        <xdr:cNvPr id="25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41" name="Chart 1"/>
        <xdr:cNvGraphicFramePr/>
      </xdr:nvGraphicFramePr>
      <xdr:xfrm>
        <a:off x="0" y="96580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0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497308224747</cdr:x>
      <cdr:y>0.989772037791454</cdr:y>
    </cdr:from>
    <cdr:to>
      <cdr:x>0.0399920894768068</cdr:x>
      <cdr:y>0.999479934124989</cdr:y>
    </cdr:to>
    <cdr:sp>
      <cdr:nvSpPr>
        <cdr:cNvPr id="7" name="Text 1"/>
        <cdr:cNvSpPr/>
      </cdr:nvSpPr>
      <cdr:spPr>
        <a:xfrm>
          <a:off x="249840" y="4110840"/>
          <a:ext cx="405360" cy="4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4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5</v>
      </c>
      <c r="B5" s="163" t="s">
        <v>156</v>
      </c>
      <c r="C5" s="164" t="s">
        <v>157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8</v>
      </c>
      <c r="B6" s="171" t="n">
        <f aca="false">SUM(B7:B26)</f>
        <v>41511180.1271145</v>
      </c>
      <c r="C6" s="172" t="n">
        <f aca="false">SUM(C7:C26)</f>
        <v>71.163892242868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59</v>
      </c>
      <c r="B7" s="178" t="n">
        <v>407361.58201</v>
      </c>
      <c r="C7" s="179" t="n">
        <f aca="false">100*B7/B$48</f>
        <v>0.698352483289405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0</v>
      </c>
      <c r="B8" s="178" t="n">
        <v>1603851.89542014</v>
      </c>
      <c r="C8" s="181" t="n">
        <f aca="false">100*B8/B$48</f>
        <v>2.7495326104845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1</v>
      </c>
      <c r="B9" s="178" t="n">
        <v>15542.41575</v>
      </c>
      <c r="C9" s="181" t="n">
        <f aca="false">100*B9/B$48</f>
        <v>0.0266448411305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2</v>
      </c>
      <c r="B10" s="178" t="n">
        <v>799892.942852944</v>
      </c>
      <c r="C10" s="181" t="n">
        <f aca="false">100*B10/B$48</f>
        <v>1.3712810625163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3</v>
      </c>
      <c r="B11" s="178" t="n">
        <v>2920640.40943034</v>
      </c>
      <c r="C11" s="181" t="n">
        <f aca="false">100*B11/B$48</f>
        <v>5.0069436412169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4</v>
      </c>
      <c r="B12" s="178" t="n">
        <v>627462.583903098</v>
      </c>
      <c r="C12" s="181" t="n">
        <f aca="false">100*B12/B$48</f>
        <v>1.0756783972553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5</v>
      </c>
      <c r="B13" s="178" t="n">
        <v>137299.364900032</v>
      </c>
      <c r="C13" s="181" t="n">
        <f aca="false">100*B13/B$48</f>
        <v>0.23537652215235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6</v>
      </c>
      <c r="B14" s="178" t="n">
        <v>7910.77143315</v>
      </c>
      <c r="C14" s="181" t="n">
        <f aca="false">100*B14/B$48</f>
        <v>0.0135616786635014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7</v>
      </c>
      <c r="B15" s="178" t="n">
        <v>11048.2417016028</v>
      </c>
      <c r="C15" s="181" t="n">
        <f aca="false">100*B15/B$48</f>
        <v>0.0189403403978986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8</v>
      </c>
      <c r="B16" s="178" t="n">
        <v>122921.068140175</v>
      </c>
      <c r="C16" s="181" t="n">
        <f aca="false">100*B16/B$48</f>
        <v>0.21072736599439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69</v>
      </c>
      <c r="B17" s="178" t="n">
        <v>36084.8220570888</v>
      </c>
      <c r="C17" s="181" t="n">
        <f aca="false">100*B17/B$48</f>
        <v>0.061861319784460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0</v>
      </c>
      <c r="B18" s="178" t="n">
        <v>4379203.15158096</v>
      </c>
      <c r="C18" s="181" t="n">
        <f aca="false">100*B18/B$48</f>
        <v>7.50740258972256</v>
      </c>
      <c r="E18" s="0"/>
      <c r="F18" s="0"/>
      <c r="G18" s="0"/>
    </row>
    <row r="19" customFormat="false" ht="12.75" hidden="false" customHeight="false" outlineLevel="0" collapsed="false">
      <c r="A19" s="180" t="s">
        <v>171</v>
      </c>
      <c r="B19" s="178" t="n">
        <v>6593790.95894122</v>
      </c>
      <c r="C19" s="181" t="n">
        <f aca="false">100*B19/B$48</f>
        <v>11.3039385494992</v>
      </c>
      <c r="E19" s="0"/>
      <c r="F19" s="0"/>
      <c r="G19" s="0"/>
    </row>
    <row r="20" customFormat="false" ht="12.75" hidden="false" customHeight="false" outlineLevel="0" collapsed="false">
      <c r="A20" s="180" t="s">
        <v>172</v>
      </c>
      <c r="B20" s="178" t="n">
        <v>90439.6981276173</v>
      </c>
      <c r="C20" s="181" t="n">
        <f aca="false">100*B20/B$48</f>
        <v>0.155043554828436</v>
      </c>
      <c r="E20" s="0"/>
      <c r="F20" s="0"/>
      <c r="G20" s="0"/>
    </row>
    <row r="21" customFormat="false" ht="12.75" hidden="false" customHeight="false" outlineLevel="0" collapsed="false">
      <c r="A21" s="180" t="s">
        <v>173</v>
      </c>
      <c r="B21" s="178" t="n">
        <v>634716.470216443</v>
      </c>
      <c r="C21" s="181" t="n">
        <f aca="false">100*B21/B$48</f>
        <v>1.08811395756377</v>
      </c>
      <c r="E21" s="0"/>
      <c r="F21" s="0"/>
      <c r="G21" s="0"/>
    </row>
    <row r="22" customFormat="false" ht="12.75" hidden="false" customHeight="false" outlineLevel="0" collapsed="false">
      <c r="A22" s="180" t="s">
        <v>174</v>
      </c>
      <c r="B22" s="178" t="n">
        <v>62505.2504282483</v>
      </c>
      <c r="C22" s="181" t="n">
        <f aca="false">100*B22/B$48</f>
        <v>0.107154672367022</v>
      </c>
      <c r="E22" s="0"/>
      <c r="F22" s="0"/>
      <c r="G22" s="0"/>
    </row>
    <row r="23" customFormat="false" ht="12.75" hidden="false" customHeight="false" outlineLevel="0" collapsed="false">
      <c r="A23" s="180" t="s">
        <v>175</v>
      </c>
      <c r="B23" s="178" t="n">
        <v>386671.677776983</v>
      </c>
      <c r="C23" s="181" t="n">
        <f aca="false">100*B23/B$48</f>
        <v>0.662883144406602</v>
      </c>
      <c r="E23" s="0"/>
      <c r="F23" s="0"/>
      <c r="G23" s="0"/>
    </row>
    <row r="24" customFormat="false" ht="12.75" hidden="false" customHeight="false" outlineLevel="0" collapsed="false">
      <c r="A24" s="180" t="s">
        <v>176</v>
      </c>
      <c r="B24" s="178" t="n">
        <v>292809.267013157</v>
      </c>
      <c r="C24" s="181" t="n">
        <f aca="false">100*B24/B$48</f>
        <v>0.501971928083707</v>
      </c>
      <c r="E24" s="0"/>
      <c r="F24" s="0"/>
      <c r="G24" s="0"/>
    </row>
    <row r="25" customFormat="false" ht="12.75" hidden="false" customHeight="false" outlineLevel="0" collapsed="false">
      <c r="A25" s="180" t="s">
        <v>177</v>
      </c>
      <c r="B25" s="178" t="n">
        <v>22295349.4691584</v>
      </c>
      <c r="C25" s="181" t="n">
        <f aca="false">100*B25/B$48</f>
        <v>38.221603006269</v>
      </c>
      <c r="E25" s="0"/>
      <c r="F25" s="0"/>
      <c r="G25" s="0"/>
    </row>
    <row r="26" customFormat="false" ht="13.5" hidden="false" customHeight="false" outlineLevel="0" collapsed="false">
      <c r="A26" s="180" t="s">
        <v>178</v>
      </c>
      <c r="B26" s="178" t="n">
        <v>85678.0862728932</v>
      </c>
      <c r="C26" s="181" t="n">
        <f aca="false">100*B26/B$48</f>
        <v>0.146880577242775</v>
      </c>
      <c r="E26" s="0"/>
      <c r="F26" s="0"/>
      <c r="G26" s="0"/>
    </row>
    <row r="27" customFormat="false" ht="33.75" hidden="false" customHeight="true" outlineLevel="0" collapsed="false">
      <c r="A27" s="170" t="s">
        <v>179</v>
      </c>
      <c r="B27" s="171" t="n">
        <f aca="false">SUM(B28:B39)</f>
        <v>1365104.43835269</v>
      </c>
      <c r="C27" s="172" t="n">
        <f aca="false">SUM(C28:C39)</f>
        <v>2.3402405051775</v>
      </c>
      <c r="F27" s="0"/>
      <c r="G27" s="0"/>
    </row>
    <row r="28" s="176" customFormat="true" ht="15" hidden="false" customHeight="true" outlineLevel="0" collapsed="false">
      <c r="A28" s="177" t="s">
        <v>180</v>
      </c>
      <c r="B28" s="182" t="n">
        <v>83935.41149138</v>
      </c>
      <c r="C28" s="181" t="n">
        <f aca="false">100*B28/B$48</f>
        <v>0.14389305629092</v>
      </c>
      <c r="D28" s="173"/>
      <c r="E28" s="0"/>
      <c r="F28" s="16"/>
      <c r="G28" s="0"/>
      <c r="H28" s="173"/>
      <c r="I28" s="173"/>
      <c r="J28" s="173"/>
      <c r="K28" s="173"/>
      <c r="L28" s="173"/>
      <c r="M28" s="173"/>
      <c r="N28" s="183"/>
      <c r="O28" s="183"/>
      <c r="P28" s="184"/>
      <c r="Q28" s="184"/>
      <c r="R28" s="184"/>
    </row>
    <row r="29" customFormat="false" ht="12.75" hidden="false" customHeight="false" outlineLevel="0" collapsed="false">
      <c r="A29" s="180" t="s">
        <v>181</v>
      </c>
      <c r="B29" s="185" t="n">
        <v>33854.14620175</v>
      </c>
      <c r="C29" s="181" t="n">
        <f aca="false">100*B29/B$48</f>
        <v>0.0580372035894498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82</v>
      </c>
      <c r="B30" s="185" t="n">
        <v>606677.32875579</v>
      </c>
      <c r="C30" s="181" t="n">
        <f aca="false">100*B30/B$48</f>
        <v>1.04004559536885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3</v>
      </c>
      <c r="B31" s="185" t="n">
        <v>12601.1257</v>
      </c>
      <c r="C31" s="181" t="n">
        <f aca="false">100*B31/B$48</f>
        <v>0.0216024971756441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4</v>
      </c>
      <c r="B32" s="185" t="n">
        <v>132361.81374</v>
      </c>
      <c r="C32" s="181" t="n">
        <f aca="false">100*B32/B$48</f>
        <v>0.22691192640682</v>
      </c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5</v>
      </c>
      <c r="B33" s="185" t="n">
        <v>157688.817439999</v>
      </c>
      <c r="C33" s="181" t="n">
        <f aca="false">100*B33/B$48</f>
        <v>0.270330787461174</v>
      </c>
      <c r="E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6</v>
      </c>
      <c r="B34" s="185" t="n">
        <v>219402.65984</v>
      </c>
      <c r="C34" s="181" t="n">
        <f aca="false">100*B34/B$48</f>
        <v>0.376128724715635</v>
      </c>
      <c r="E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7</v>
      </c>
      <c r="B35" s="185" t="n">
        <v>29923.7269999999</v>
      </c>
      <c r="C35" s="181" t="n">
        <f aca="false">100*B35/B$48</f>
        <v>0.0512991651215926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8</v>
      </c>
      <c r="B36" s="185" t="n">
        <v>0.0132999999999999</v>
      </c>
      <c r="C36" s="181" t="n">
        <f aca="false">100*B36/B$48</f>
        <v>2.28005988731677E-008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89</v>
      </c>
      <c r="B37" s="185" t="n">
        <v>87409.2747937667</v>
      </c>
      <c r="C37" s="181" t="n">
        <f aca="false">100*B37/B$48</f>
        <v>0.149848406944901</v>
      </c>
      <c r="E37" s="0"/>
      <c r="F37" s="0"/>
      <c r="G37" s="0"/>
      <c r="M37" s="186"/>
      <c r="N37" s="186"/>
      <c r="O37" s="187"/>
      <c r="P37" s="187"/>
      <c r="Q37" s="187"/>
    </row>
    <row r="38" customFormat="false" ht="12.75" hidden="false" customHeight="false" outlineLevel="0" collapsed="false">
      <c r="A38" s="180" t="s">
        <v>190</v>
      </c>
      <c r="B38" s="185" t="n">
        <v>1250.12008999999</v>
      </c>
      <c r="C38" s="181" t="n">
        <f aca="false">100*B38/B$48</f>
        <v>0.00214311930190814</v>
      </c>
      <c r="E38" s="0"/>
      <c r="F38" s="0"/>
      <c r="G38" s="0"/>
      <c r="M38" s="186"/>
      <c r="N38" s="186"/>
      <c r="O38" s="187"/>
      <c r="P38" s="187"/>
      <c r="Q38" s="187"/>
    </row>
    <row r="39" customFormat="false" ht="13.5" hidden="false" customHeight="false" outlineLevel="0" collapsed="false">
      <c r="A39" s="180" t="s">
        <v>191</v>
      </c>
      <c r="B39" s="185" t="n">
        <v>0</v>
      </c>
      <c r="C39" s="181" t="n">
        <f aca="false">100*B39/B$48</f>
        <v>0</v>
      </c>
      <c r="E39" s="0"/>
      <c r="F39" s="0"/>
      <c r="G39" s="0"/>
      <c r="N39" s="186"/>
      <c r="O39" s="186"/>
      <c r="P39" s="187"/>
      <c r="Q39" s="187"/>
      <c r="R39" s="187"/>
    </row>
    <row r="40" customFormat="false" ht="33.75" hidden="false" customHeight="true" outlineLevel="0" collapsed="false">
      <c r="A40" s="170" t="s">
        <v>192</v>
      </c>
      <c r="B40" s="171" t="n">
        <f aca="false">SUM(B41:B42)</f>
        <v>106123.69802</v>
      </c>
      <c r="C40" s="172" t="n">
        <f aca="false">SUM(C41:C42)</f>
        <v>0.181931118006859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3</v>
      </c>
      <c r="B41" s="178" t="n">
        <v>100946.69954</v>
      </c>
      <c r="C41" s="181" t="n">
        <f aca="false">100*B41/B$48</f>
        <v>0.173056030359529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4</v>
      </c>
      <c r="B42" s="178" t="n">
        <v>5176.99847999999</v>
      </c>
      <c r="C42" s="181" t="n">
        <f aca="false">100*B42/B$48</f>
        <v>0.00887508764732929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5</v>
      </c>
      <c r="B43" s="171" t="n">
        <f aca="false">SUM(B44:B47)</f>
        <v>15349392.9053482</v>
      </c>
      <c r="C43" s="172" t="n">
        <f aca="false">SUM(C44:C47)</f>
        <v>26.3139361339468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6</v>
      </c>
      <c r="B44" s="185" t="n">
        <v>4725.13469324</v>
      </c>
      <c r="C44" s="181" t="n">
        <f aca="false">100*B44/B$48</f>
        <v>0.00810044366633492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7</v>
      </c>
      <c r="B45" s="185" t="n">
        <v>684272.152198007</v>
      </c>
      <c r="C45" s="181" t="n">
        <f aca="false">100*B45/B$48</f>
        <v>1.17306878664256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8</v>
      </c>
      <c r="B46" s="185" t="n">
        <v>3813255.59254433</v>
      </c>
      <c r="C46" s="181" t="n">
        <f aca="false">100*B46/B$48</f>
        <v>6.53718129071183</v>
      </c>
      <c r="G46" s="173"/>
    </row>
    <row r="47" customFormat="false" ht="13.5" hidden="false" customHeight="false" outlineLevel="0" collapsed="false">
      <c r="A47" s="189" t="s">
        <v>199</v>
      </c>
      <c r="B47" s="185" t="n">
        <v>10847140.0259126</v>
      </c>
      <c r="C47" s="181" t="n">
        <f aca="false">100*B47/B$48</f>
        <v>18.5955856129261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27+B40+B43</f>
        <v>58331801.1688354</v>
      </c>
      <c r="C48" s="172" t="n">
        <f aca="false">C43+C40+C27+C6</f>
        <v>100</v>
      </c>
    </row>
    <row r="49" customFormat="false" ht="12.75" hidden="false" customHeight="false" outlineLevel="0" collapsed="false">
      <c r="A49" s="190" t="s">
        <v>200</v>
      </c>
      <c r="B49" s="191"/>
      <c r="C49" s="192"/>
      <c r="G49" s="173"/>
    </row>
    <row r="50" s="176" customFormat="true" ht="12.75" hidden="false" customHeight="true" outlineLevel="0" collapsed="false">
      <c r="A50" s="190" t="s">
        <v>201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2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838374.69912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8</v>
      </c>
      <c r="B6" s="215"/>
      <c r="C6" s="216" t="s">
        <v>146</v>
      </c>
      <c r="D6" s="123"/>
      <c r="E6" s="123"/>
      <c r="F6" s="217" t="n">
        <v>519923.59457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0</v>
      </c>
      <c r="B7" s="219"/>
      <c r="C7" s="216" t="s">
        <v>146</v>
      </c>
      <c r="D7" s="123"/>
      <c r="E7" s="123"/>
      <c r="F7" s="217" t="n">
        <v>256123.96648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6</v>
      </c>
      <c r="B8" s="215"/>
      <c r="C8" s="216" t="s">
        <v>146</v>
      </c>
      <c r="D8" s="123"/>
      <c r="E8" s="123"/>
      <c r="F8" s="217" t="n">
        <v>208027.90085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136304.85982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6</v>
      </c>
      <c r="D10" s="123"/>
      <c r="E10" s="123"/>
      <c r="F10" s="217" t="n">
        <v>120678.02381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5</v>
      </c>
      <c r="B11" s="215"/>
      <c r="C11" s="216" t="s">
        <v>146</v>
      </c>
      <c r="D11" s="123"/>
      <c r="E11" s="123"/>
      <c r="F11" s="217" t="n">
        <v>95811.0776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8</v>
      </c>
      <c r="B12" s="215"/>
      <c r="C12" s="216" t="s">
        <v>146</v>
      </c>
      <c r="D12" s="123"/>
      <c r="E12" s="123"/>
      <c r="F12" s="217" t="n">
        <v>91162.11862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7</v>
      </c>
      <c r="B13" s="215"/>
      <c r="C13" s="216" t="s">
        <v>146</v>
      </c>
      <c r="D13" s="123"/>
      <c r="E13" s="123"/>
      <c r="F13" s="217" t="n">
        <v>63953.30683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06</v>
      </c>
      <c r="B14" s="215"/>
      <c r="C14" s="216" t="s">
        <v>146</v>
      </c>
      <c r="D14" s="123"/>
      <c r="E14" s="123"/>
      <c r="F14" s="217" t="n">
        <v>56413.00461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6</v>
      </c>
      <c r="D15" s="123"/>
      <c r="E15" s="123"/>
      <c r="F15" s="217" t="n">
        <v>281914.76885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2668687.3213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249999</v>
      </c>
      <c r="C21" s="239" t="n">
        <v>664122.072760001</v>
      </c>
      <c r="D21" s="239" t="n">
        <v>667975.21188999</v>
      </c>
      <c r="E21" s="239" t="n">
        <v>594828.22341001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668687.32131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79999</v>
      </c>
      <c r="C22" s="239" t="n">
        <v>598013.270500001</v>
      </c>
      <c r="D22" s="239" t="n">
        <v>647722.10642999</v>
      </c>
      <c r="E22" s="239" t="n">
        <v>677714.59492</v>
      </c>
      <c r="F22" s="239" t="n">
        <v>599983.46423</v>
      </c>
      <c r="G22" s="239" t="n">
        <v>573896.44315</v>
      </c>
      <c r="H22" s="239" t="n">
        <v>620607.44132</v>
      </c>
      <c r="I22" s="239" t="n">
        <v>573721.9134</v>
      </c>
      <c r="J22" s="239" t="n">
        <v>553410.70439001</v>
      </c>
      <c r="K22" s="239" t="n">
        <v>588139.58173</v>
      </c>
      <c r="L22" s="239" t="n">
        <v>596595.718</v>
      </c>
      <c r="M22" s="239" t="n">
        <v>1184341.09432</v>
      </c>
      <c r="N22" s="240" t="n">
        <f aca="false">SUM(B22:M22)</f>
        <v>7927952.89567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8</v>
      </c>
      <c r="E23" s="242" t="n">
        <f aca="false">(E21-E22)/E22</f>
        <v>-0.12230276894033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6</v>
      </c>
      <c r="D5" s="212"/>
      <c r="E5" s="212"/>
      <c r="F5" s="213" t="n">
        <v>474364.38470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8</v>
      </c>
      <c r="B6" s="215"/>
      <c r="C6" s="216" t="s">
        <v>146</v>
      </c>
      <c r="D6" s="123"/>
      <c r="E6" s="123"/>
      <c r="F6" s="217" t="n">
        <v>320162.9200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190319.1731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118711.8482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6</v>
      </c>
      <c r="D9" s="123"/>
      <c r="E9" s="123"/>
      <c r="F9" s="217" t="n">
        <v>103947.6731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6</v>
      </c>
      <c r="D10" s="123"/>
      <c r="E10" s="123"/>
      <c r="F10" s="217" t="n">
        <v>97085.00086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8</v>
      </c>
      <c r="B11" s="215"/>
      <c r="C11" s="216" t="s">
        <v>146</v>
      </c>
      <c r="D11" s="123"/>
      <c r="E11" s="123"/>
      <c r="F11" s="217" t="n">
        <v>64094.37235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7</v>
      </c>
      <c r="B12" s="215"/>
      <c r="C12" s="216" t="s">
        <v>146</v>
      </c>
      <c r="D12" s="123"/>
      <c r="E12" s="123"/>
      <c r="F12" s="217" t="n">
        <v>59931.11770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1</v>
      </c>
      <c r="B13" s="219"/>
      <c r="C13" s="216" t="s">
        <v>146</v>
      </c>
      <c r="D13" s="123"/>
      <c r="E13" s="123"/>
      <c r="F13" s="217" t="n">
        <v>34458.63383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5</v>
      </c>
      <c r="B14" s="215"/>
      <c r="C14" s="216" t="s">
        <v>146</v>
      </c>
      <c r="D14" s="123"/>
      <c r="E14" s="123"/>
      <c r="F14" s="217" t="n">
        <v>33900.92978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6</v>
      </c>
      <c r="D15" s="123"/>
      <c r="E15" s="123"/>
      <c r="F15" s="217" t="n">
        <v>83334.2021899997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49</v>
      </c>
      <c r="B16" s="228"/>
      <c r="C16" s="229"/>
      <c r="D16" s="230"/>
      <c r="E16" s="230"/>
      <c r="F16" s="231" t="n">
        <f aca="false">SUM(F5:F15)</f>
        <v>1580310.25611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1</v>
      </c>
      <c r="C21" s="239" t="n">
        <v>406654.633729999</v>
      </c>
      <c r="D21" s="239" t="n">
        <v>393773.77158</v>
      </c>
      <c r="E21" s="239" t="n">
        <v>343661.812689999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580310.25611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5</v>
      </c>
      <c r="B23" s="242" t="n">
        <f aca="false">(B21-B22)/B22</f>
        <v>0.10690109437159</v>
      </c>
      <c r="C23" s="242" t="n">
        <f aca="false">(C21-C22)/C22</f>
        <v>0.288689600834331</v>
      </c>
      <c r="D23" s="242" t="n">
        <f aca="false">(D21-D22)/D22</f>
        <v>0.00933405548768922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6</v>
      </c>
      <c r="D6" s="253"/>
      <c r="E6" s="253"/>
      <c r="F6" s="254" t="n">
        <v>24422258.2905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8</v>
      </c>
      <c r="B7" s="255"/>
      <c r="C7" s="216" t="s">
        <v>146</v>
      </c>
      <c r="D7" s="123"/>
      <c r="E7" s="123"/>
      <c r="F7" s="217" t="n">
        <v>12408798.56791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6</v>
      </c>
      <c r="D8" s="123"/>
      <c r="E8" s="123"/>
      <c r="F8" s="217" t="n">
        <v>7048101.30602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6</v>
      </c>
      <c r="B9" s="255"/>
      <c r="C9" s="216" t="s">
        <v>146</v>
      </c>
      <c r="D9" s="123"/>
      <c r="E9" s="123"/>
      <c r="F9" s="217" t="n">
        <v>5761421.29371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6</v>
      </c>
      <c r="D10" s="123"/>
      <c r="E10" s="123"/>
      <c r="F10" s="217" t="n">
        <v>2542261.16514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7</v>
      </c>
      <c r="B11" s="255"/>
      <c r="C11" s="216" t="s">
        <v>146</v>
      </c>
      <c r="D11" s="123"/>
      <c r="E11" s="123"/>
      <c r="F11" s="217" t="n">
        <v>2408297.88605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6</v>
      </c>
      <c r="B12" s="255"/>
      <c r="C12" s="216" t="s">
        <v>146</v>
      </c>
      <c r="D12" s="123"/>
      <c r="E12" s="123"/>
      <c r="F12" s="217" t="n">
        <v>2050216.6332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7</v>
      </c>
      <c r="B13" s="255"/>
      <c r="C13" s="216" t="s">
        <v>146</v>
      </c>
      <c r="D13" s="123"/>
      <c r="E13" s="123"/>
      <c r="F13" s="217" t="n">
        <v>1848642.8827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5</v>
      </c>
      <c r="B14" s="255"/>
      <c r="C14" s="216" t="s">
        <v>146</v>
      </c>
      <c r="D14" s="123"/>
      <c r="E14" s="123"/>
      <c r="F14" s="217" t="n">
        <v>1692148.9254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1</v>
      </c>
      <c r="B15" s="258"/>
      <c r="C15" s="216" t="s">
        <v>146</v>
      </c>
      <c r="D15" s="123"/>
      <c r="E15" s="123"/>
      <c r="F15" s="217" t="n">
        <v>1462156.34226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6</v>
      </c>
      <c r="D16" s="123"/>
      <c r="E16" s="123"/>
      <c r="F16" s="217" t="n">
        <v>3700168.19225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49</v>
      </c>
      <c r="B17" s="228"/>
      <c r="C17" s="229"/>
      <c r="D17" s="230"/>
      <c r="E17" s="230"/>
      <c r="F17" s="231" t="n">
        <f aca="false">SUM(F6:F16)</f>
        <v>65344471.48523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13.50905</v>
      </c>
      <c r="C23" s="239" t="n">
        <v>64121662.3046299</v>
      </c>
      <c r="D23" s="239" t="n">
        <v>64579896.4027</v>
      </c>
      <c r="E23" s="239" t="n">
        <v>65344471.48524</v>
      </c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6</v>
      </c>
      <c r="D24" s="239" t="n">
        <v>56314286.6791199</v>
      </c>
      <c r="E24" s="239" t="n">
        <v>57103056.6157899</v>
      </c>
      <c r="F24" s="239" t="n">
        <v>57694052.9343199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499</v>
      </c>
      <c r="M24" s="260" t="n">
        <v>63001190.45210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5</v>
      </c>
      <c r="B25" s="242" t="n">
        <f aca="false">(B23-B24)/B24</f>
        <v>0.146090144821688</v>
      </c>
      <c r="C25" s="242" t="n">
        <f aca="false">(C23-C24)/C24</f>
        <v>0.150755006780494</v>
      </c>
      <c r="D25" s="242" t="n">
        <f aca="false">(D23-D24)/D24</f>
        <v>0.146776425859351</v>
      </c>
      <c r="E25" s="242" t="n">
        <f aca="false">(E23-E24)/E24</f>
        <v>0.144325284106967</v>
      </c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59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590996</v>
      </c>
      <c r="B8" s="278" t="n">
        <v>1620312</v>
      </c>
      <c r="C8" s="278" t="n">
        <v>3267341</v>
      </c>
      <c r="D8" s="278" t="n">
        <v>2639071</v>
      </c>
      <c r="E8" s="279" t="n">
        <v>64272</v>
      </c>
      <c r="F8" s="280" t="n">
        <v>3043813</v>
      </c>
      <c r="G8" s="281" t="n">
        <v>3036758</v>
      </c>
      <c r="H8" s="282" t="n">
        <v>329585</v>
      </c>
      <c r="I8" s="283" t="n">
        <v>260593</v>
      </c>
      <c r="J8" s="283" t="n">
        <v>27322</v>
      </c>
      <c r="K8" s="283" t="n">
        <v>40482</v>
      </c>
      <c r="L8" s="279" t="n">
        <v>1188</v>
      </c>
      <c r="M8" s="284" t="n">
        <v>22548</v>
      </c>
      <c r="N8" s="285" t="n">
        <v>1195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4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5</v>
      </c>
      <c r="B5" s="302" t="s">
        <v>156</v>
      </c>
      <c r="C5" s="303" t="s">
        <v>157</v>
      </c>
      <c r="F5" s="168"/>
      <c r="G5" s="166"/>
      <c r="H5" s="167"/>
    </row>
    <row r="6" s="173" customFormat="true" ht="30" hidden="false" customHeight="true" outlineLevel="0" collapsed="false">
      <c r="A6" s="304" t="s">
        <v>158</v>
      </c>
      <c r="B6" s="305" t="n">
        <f aca="false">SUM(B7:B19)</f>
        <v>613233.962937506</v>
      </c>
      <c r="C6" s="306" t="n">
        <f aca="false">SUM(C7:C19)</f>
        <v>75.0603358963301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59</v>
      </c>
      <c r="B7" s="309" t="n">
        <v>9341.09856</v>
      </c>
      <c r="C7" s="310" t="n">
        <f aca="false">100*B7/B$39</f>
        <v>1.14335806222425</v>
      </c>
      <c r="G7" s="166"/>
      <c r="H7" s="167"/>
    </row>
    <row r="8" customFormat="false" ht="12.75" hidden="false" customHeight="false" outlineLevel="0" collapsed="false">
      <c r="A8" s="308" t="s">
        <v>160</v>
      </c>
      <c r="B8" s="309" t="n">
        <v>123027.26511292</v>
      </c>
      <c r="C8" s="310" t="n">
        <f aca="false">100*B8/B$39</f>
        <v>15.0586373258712</v>
      </c>
      <c r="G8" s="166"/>
      <c r="H8" s="167"/>
    </row>
    <row r="9" customFormat="false" ht="12.75" hidden="false" customHeight="false" outlineLevel="0" collapsed="false">
      <c r="A9" s="308" t="s">
        <v>162</v>
      </c>
      <c r="B9" s="309" t="n">
        <v>8175.49363659499</v>
      </c>
      <c r="C9" s="310" t="n">
        <f aca="false">100*B9/B$39</f>
        <v>1.00068707144269</v>
      </c>
      <c r="G9" s="166"/>
      <c r="H9" s="0"/>
    </row>
    <row r="10" customFormat="false" ht="12.75" hidden="false" customHeight="false" outlineLevel="0" collapsed="false">
      <c r="A10" s="308" t="s">
        <v>233</v>
      </c>
      <c r="B10" s="309" t="n">
        <v>28.407377078486</v>
      </c>
      <c r="C10" s="310" t="n">
        <f aca="false">100*B10/B$39</f>
        <v>0.00347708606227696</v>
      </c>
      <c r="G10" s="166"/>
      <c r="H10" s="0"/>
    </row>
    <row r="11" customFormat="false" ht="12.75" hidden="false" customHeight="false" outlineLevel="0" collapsed="false">
      <c r="A11" s="308" t="s">
        <v>163</v>
      </c>
      <c r="B11" s="309" t="n">
        <v>226.797639099057</v>
      </c>
      <c r="C11" s="310" t="n">
        <f aca="false">100*B11/B$39</f>
        <v>0.027760215513381</v>
      </c>
      <c r="G11" s="166"/>
      <c r="H11" s="0"/>
    </row>
    <row r="12" customFormat="false" ht="12.75" hidden="false" customHeight="false" outlineLevel="0" collapsed="false">
      <c r="A12" s="308" t="s">
        <v>164</v>
      </c>
      <c r="B12" s="309" t="n">
        <v>2166.77621252922</v>
      </c>
      <c r="C12" s="310" t="n">
        <f aca="false">100*B12/B$39</f>
        <v>0.26521517096925</v>
      </c>
      <c r="G12" s="166"/>
      <c r="H12" s="0"/>
    </row>
    <row r="13" customFormat="false" ht="12.75" hidden="false" customHeight="false" outlineLevel="0" collapsed="false">
      <c r="A13" s="308" t="s">
        <v>165</v>
      </c>
      <c r="B13" s="309" t="n">
        <v>11000.6244606469</v>
      </c>
      <c r="C13" s="310" t="n">
        <f aca="false">100*B13/B$39</f>
        <v>1.34648538239831</v>
      </c>
      <c r="G13" s="166"/>
      <c r="H13" s="0"/>
    </row>
    <row r="14" customFormat="false" ht="12.75" hidden="false" customHeight="false" outlineLevel="0" collapsed="false">
      <c r="A14" s="308" t="s">
        <v>170</v>
      </c>
      <c r="B14" s="309" t="n">
        <v>25601.6171476216</v>
      </c>
      <c r="C14" s="310" t="n">
        <f aca="false">100*B14/B$39</f>
        <v>3.13365876440467</v>
      </c>
      <c r="G14" s="166"/>
      <c r="H14" s="0"/>
    </row>
    <row r="15" customFormat="false" ht="12.75" hidden="false" customHeight="false" outlineLevel="0" collapsed="false">
      <c r="A15" s="308" t="s">
        <v>171</v>
      </c>
      <c r="B15" s="309" t="n">
        <v>15750.4631985012</v>
      </c>
      <c r="C15" s="310" t="n">
        <f aca="false">100*B15/B$39</f>
        <v>1.92786950764951</v>
      </c>
      <c r="E15" s="0"/>
      <c r="F15" s="99"/>
      <c r="G15" s="166"/>
      <c r="H15" s="0"/>
    </row>
    <row r="16" customFormat="false" ht="12.75" hidden="false" customHeight="false" outlineLevel="0" collapsed="false">
      <c r="A16" s="308" t="s">
        <v>173</v>
      </c>
      <c r="B16" s="309" t="n">
        <v>1137.12927576808</v>
      </c>
      <c r="C16" s="310" t="n">
        <f aca="false">100*B16/B$39</f>
        <v>0.139185548347395</v>
      </c>
      <c r="E16" s="0"/>
      <c r="F16" s="99"/>
      <c r="G16" s="166"/>
      <c r="H16" s="0"/>
    </row>
    <row r="17" customFormat="false" ht="12.75" hidden="false" customHeight="false" outlineLevel="0" collapsed="false">
      <c r="A17" s="308" t="s">
        <v>175</v>
      </c>
      <c r="B17" s="309" t="n">
        <v>873.873438665017</v>
      </c>
      <c r="C17" s="310" t="n">
        <f aca="false">100*B17/B$39</f>
        <v>0.106962819741544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6</v>
      </c>
      <c r="B18" s="309" t="n">
        <v>2535.63236679829</v>
      </c>
      <c r="C18" s="310" t="n">
        <f aca="false">100*B18/B$39</f>
        <v>0.310363464296386</v>
      </c>
      <c r="E18" s="0"/>
      <c r="F18" s="99"/>
      <c r="G18" s="166"/>
      <c r="H18" s="0"/>
    </row>
    <row r="19" customFormat="false" ht="13.5" hidden="false" customHeight="false" outlineLevel="0" collapsed="false">
      <c r="A19" s="308" t="s">
        <v>177</v>
      </c>
      <c r="B19" s="309" t="n">
        <v>413368.784511283</v>
      </c>
      <c r="C19" s="310" t="n">
        <f aca="false">100*B19/B$39</f>
        <v>50.5966754774092</v>
      </c>
      <c r="E19" s="0"/>
      <c r="F19" s="99"/>
      <c r="G19" s="166"/>
      <c r="H19" s="0"/>
    </row>
    <row r="20" customFormat="false" ht="30" hidden="false" customHeight="true" outlineLevel="0" collapsed="false">
      <c r="A20" s="304" t="s">
        <v>179</v>
      </c>
      <c r="B20" s="305" t="n">
        <f aca="false">SUM(B21:B31)</f>
        <v>62453.48677606</v>
      </c>
      <c r="C20" s="306" t="n">
        <f aca="false">SUM(C21:C31)</f>
        <v>7.64435758393538</v>
      </c>
      <c r="E20" s="0"/>
      <c r="F20" s="99"/>
      <c r="G20" s="0"/>
      <c r="H20" s="0"/>
    </row>
    <row r="21" s="173" customFormat="true" ht="14.25" hidden="false" customHeight="true" outlineLevel="0" collapsed="false">
      <c r="A21" s="308" t="s">
        <v>180</v>
      </c>
      <c r="B21" s="309" t="n">
        <v>6551.07716999999</v>
      </c>
      <c r="C21" s="310" t="n">
        <f aca="false">100*B21/B$39</f>
        <v>0.801857174556215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1</v>
      </c>
      <c r="B22" s="309" t="n">
        <v>1198.71115</v>
      </c>
      <c r="C22" s="310" t="n">
        <f aca="false">100*B22/B$39</f>
        <v>0.146723219846918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2</v>
      </c>
      <c r="B23" s="309" t="n">
        <v>8118.58867956999</v>
      </c>
      <c r="C23" s="310" t="n">
        <f aca="false">100*B23/B$39</f>
        <v>0.993721858413716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3</v>
      </c>
      <c r="B24" s="309" t="n">
        <v>576.792</v>
      </c>
      <c r="C24" s="310" t="n">
        <f aca="false">100*B24/B$39</f>
        <v>0.0705998099892065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234</v>
      </c>
      <c r="B25" s="309" t="n">
        <v>1.53070369</v>
      </c>
      <c r="C25" s="310" t="n">
        <f aca="false">100*B25/B$39</f>
        <v>0.000187359376800956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4</v>
      </c>
      <c r="B26" s="309" t="n">
        <v>7295.77606</v>
      </c>
      <c r="C26" s="310" t="n">
        <f aca="false">100*B26/B$39</f>
        <v>0.893008924464628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customFormat="false" ht="12.75" hidden="false" customHeight="false" outlineLevel="0" collapsed="false">
      <c r="A27" s="308" t="s">
        <v>185</v>
      </c>
      <c r="B27" s="309" t="n">
        <v>29891.464</v>
      </c>
      <c r="C27" s="310" t="n">
        <f aca="false">100*B27/B$39</f>
        <v>3.658739508695</v>
      </c>
      <c r="E27" s="0"/>
      <c r="F27" s="99"/>
      <c r="G27" s="232"/>
      <c r="H27" s="0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308" t="s">
        <v>186</v>
      </c>
      <c r="B28" s="309" t="n">
        <v>8627.566</v>
      </c>
      <c r="C28" s="310" t="n">
        <f aca="false">100*B28/B$39</f>
        <v>1.05602109645997</v>
      </c>
      <c r="E28" s="0"/>
      <c r="F28" s="99"/>
      <c r="G28" s="232"/>
      <c r="H28" s="0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308" t="s">
        <v>187</v>
      </c>
      <c r="B29" s="309" t="n">
        <v>178.903999999999</v>
      </c>
      <c r="C29" s="310" t="n">
        <f aca="false">100*B29/B$39</f>
        <v>0.0218979951287621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308" t="s">
        <v>235</v>
      </c>
      <c r="B30" s="309" t="n">
        <v>12.9948</v>
      </c>
      <c r="C30" s="310" t="n">
        <f aca="false">100*B30/B$39</f>
        <v>0.00159057409056946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308" t="s">
        <v>191</v>
      </c>
      <c r="B31" s="309" t="n">
        <v>0.0822127999999999</v>
      </c>
      <c r="C31" s="310" t="n">
        <f aca="false">100*B31/B$39</f>
        <v>1.0062913595682E-005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30" hidden="false" customHeight="true" outlineLevel="0" collapsed="false">
      <c r="A32" s="304" t="s">
        <v>192</v>
      </c>
      <c r="B32" s="305" t="n">
        <f aca="false">SUM(B33:B34)</f>
        <v>17250.14367</v>
      </c>
      <c r="C32" s="306" t="n">
        <f aca="false">SUM(C33:C34)</f>
        <v>2.1114316172702</v>
      </c>
      <c r="F32" s="311"/>
      <c r="G32" s="0"/>
      <c r="H32" s="0"/>
      <c r="O32" s="186"/>
      <c r="P32" s="186"/>
      <c r="Q32" s="186"/>
      <c r="R32" s="186"/>
      <c r="S32" s="186"/>
    </row>
    <row r="33" s="173" customFormat="true" ht="15" hidden="false" customHeight="true" outlineLevel="0" collapsed="false">
      <c r="A33" s="0" t="s">
        <v>193</v>
      </c>
      <c r="B33" s="312" t="n">
        <v>15333.90316</v>
      </c>
      <c r="C33" s="310" t="n">
        <f aca="false">100*B33/B$39</f>
        <v>1.87688222008782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13.5" hidden="false" customHeight="false" outlineLevel="0" collapsed="false">
      <c r="A34" s="0" t="s">
        <v>194</v>
      </c>
      <c r="B34" s="312" t="n">
        <v>1916.24050999999</v>
      </c>
      <c r="C34" s="310" t="n">
        <f aca="false">100*B34/B$39</f>
        <v>0.23454939718238</v>
      </c>
      <c r="N34" s="186"/>
      <c r="O34" s="186"/>
      <c r="P34" s="186"/>
      <c r="Q34" s="186"/>
      <c r="R34" s="186"/>
    </row>
    <row r="35" customFormat="false" ht="30" hidden="false" customHeight="true" outlineLevel="0" collapsed="false">
      <c r="A35" s="304" t="s">
        <v>195</v>
      </c>
      <c r="B35" s="305" t="n">
        <f aca="false">SUM(B36:B38)</f>
        <v>124050.441128399</v>
      </c>
      <c r="C35" s="306" t="n">
        <f aca="false">SUM(C36:C38)</f>
        <v>15.1838749024643</v>
      </c>
      <c r="G35" s="0"/>
      <c r="H35" s="0"/>
      <c r="O35" s="186"/>
      <c r="P35" s="186"/>
      <c r="Q35" s="186"/>
      <c r="R35" s="186"/>
      <c r="S35" s="186"/>
    </row>
    <row r="36" customFormat="false" ht="12" hidden="false" customHeight="true" outlineLevel="0" collapsed="false">
      <c r="A36" s="308" t="s">
        <v>197</v>
      </c>
      <c r="B36" s="313" t="n">
        <v>9320.55133212079</v>
      </c>
      <c r="C36" s="310" t="n">
        <f aca="false">100*B36/B$39</f>
        <v>1.14084306481777</v>
      </c>
      <c r="G36" s="0"/>
    </row>
    <row r="37" customFormat="false" ht="12" hidden="false" customHeight="true" outlineLevel="0" collapsed="false">
      <c r="A37" s="308" t="s">
        <v>198</v>
      </c>
      <c r="B37" s="313" t="n">
        <v>82579.1119550363</v>
      </c>
      <c r="C37" s="310" t="n">
        <f aca="false">100*B37/B$39</f>
        <v>10.1077504769535</v>
      </c>
      <c r="G37" s="0"/>
    </row>
    <row r="38" customFormat="false" ht="12" hidden="false" customHeight="true" outlineLevel="0" collapsed="false">
      <c r="A38" s="308" t="s">
        <v>199</v>
      </c>
      <c r="B38" s="313" t="n">
        <v>32150.7778412418</v>
      </c>
      <c r="C38" s="310" t="n">
        <f aca="false">100*B38/B$39</f>
        <v>3.93528136069304</v>
      </c>
      <c r="G38" s="0"/>
    </row>
    <row r="39" customFormat="false" ht="30" hidden="false" customHeight="true" outlineLevel="0" collapsed="false">
      <c r="A39" s="304" t="s">
        <v>106</v>
      </c>
      <c r="B39" s="305" t="n">
        <f aca="false">B6+B20+B32+B35</f>
        <v>816988.034511965</v>
      </c>
      <c r="C39" s="306" t="n">
        <f aca="false">C35+C32+C20+C6</f>
        <v>100</v>
      </c>
    </row>
    <row r="40" customFormat="false" ht="21" hidden="false" customHeight="true" outlineLevel="0" collapsed="false">
      <c r="A40" s="190" t="s">
        <v>236</v>
      </c>
      <c r="B40" s="314"/>
      <c r="G40" s="173"/>
      <c r="H40" s="173"/>
    </row>
    <row r="41" s="173" customFormat="true" ht="12.75" hidden="false" customHeight="false" outlineLevel="0" collapsed="false">
      <c r="A41" s="190" t="s">
        <v>20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2</v>
      </c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  <c r="G48" s="316"/>
    </row>
    <row r="49" customFormat="false" ht="12.75" hidden="false" customHeight="false" outlineLevel="0" collapsed="false">
      <c r="E49" s="315"/>
      <c r="F49" s="315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8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5"/>
      <c r="B72" s="315"/>
      <c r="C72" s="315"/>
      <c r="E72" s="195"/>
      <c r="F72" s="34"/>
    </row>
    <row r="73" customFormat="false" ht="12.75" hidden="false" customHeight="false" outlineLevel="0" collapsed="false">
      <c r="A73" s="319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D74" s="315"/>
      <c r="E74" s="195"/>
      <c r="F74" s="34"/>
      <c r="G74" s="315"/>
    </row>
    <row r="75" customFormat="false" ht="12.75" hidden="false" customHeight="false" outlineLevel="0" collapsed="false">
      <c r="A75" s="319"/>
      <c r="B75" s="315"/>
      <c r="C75" s="315"/>
      <c r="D75" s="315"/>
      <c r="E75" s="34"/>
      <c r="F75" s="34"/>
      <c r="G75" s="315"/>
      <c r="H75" s="34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D96" s="315"/>
    </row>
    <row r="97" s="34" customFormat="true" ht="12.75" hidden="false" customHeight="false" outlineLevel="0" collapsed="false">
      <c r="A97" s="317"/>
      <c r="B97" s="317"/>
      <c r="C97" s="317"/>
      <c r="D97" s="315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7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7"/>
      <c r="B107" s="317"/>
      <c r="C107" s="317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7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20"/>
      <c r="B111" s="321"/>
      <c r="C111" s="321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7"/>
      <c r="B118" s="317"/>
      <c r="C118" s="317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7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7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8</v>
      </c>
      <c r="B4" s="327"/>
      <c r="C4" s="327"/>
      <c r="D4" s="327"/>
      <c r="E4" s="327"/>
      <c r="F4" s="328" t="s">
        <v>143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33" t="s">
        <v>145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9</v>
      </c>
      <c r="B6" s="336"/>
      <c r="C6" s="337"/>
      <c r="D6" s="337"/>
      <c r="E6" s="337"/>
      <c r="F6" s="338" t="n">
        <v>701982.77304999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0</v>
      </c>
      <c r="B7" s="342"/>
      <c r="C7" s="337"/>
      <c r="D7" s="337"/>
      <c r="E7" s="337"/>
      <c r="F7" s="338" t="n">
        <v>510345.31738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1</v>
      </c>
      <c r="B8" s="342"/>
      <c r="C8" s="337"/>
      <c r="D8" s="337"/>
      <c r="E8" s="337"/>
      <c r="F8" s="338" t="n">
        <v>317010.72049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2</v>
      </c>
      <c r="B9" s="344"/>
      <c r="C9" s="337"/>
      <c r="D9" s="337"/>
      <c r="E9" s="337"/>
      <c r="F9" s="338" t="n">
        <v>266976.53443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3</v>
      </c>
      <c r="B10" s="342"/>
      <c r="C10" s="337"/>
      <c r="D10" s="337"/>
      <c r="E10" s="337"/>
      <c r="F10" s="338" t="n">
        <v>219293.46538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4</v>
      </c>
      <c r="B11" s="342"/>
      <c r="C11" s="337"/>
      <c r="D11" s="337"/>
      <c r="E11" s="337"/>
      <c r="F11" s="338" t="n">
        <v>177949.32462999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5</v>
      </c>
      <c r="B12" s="342"/>
      <c r="C12" s="337"/>
      <c r="D12" s="337"/>
      <c r="E12" s="337"/>
      <c r="F12" s="338" t="n">
        <v>130714.9210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6</v>
      </c>
      <c r="B13" s="342"/>
      <c r="C13" s="337"/>
      <c r="D13" s="337"/>
      <c r="E13" s="337"/>
      <c r="F13" s="338" t="n">
        <v>125889.6765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7</v>
      </c>
      <c r="B14" s="342"/>
      <c r="C14" s="337"/>
      <c r="D14" s="337"/>
      <c r="E14" s="337"/>
      <c r="F14" s="338" t="n">
        <v>116446.24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8</v>
      </c>
      <c r="B15" s="344"/>
      <c r="C15" s="337"/>
      <c r="D15" s="337"/>
      <c r="E15" s="337"/>
      <c r="F15" s="338" t="n">
        <v>110765.4924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93300.72652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49</v>
      </c>
      <c r="B17" s="347"/>
      <c r="C17" s="348"/>
      <c r="D17" s="348"/>
      <c r="E17" s="348"/>
      <c r="F17" s="349" t="n">
        <f aca="false">SUM(F6:F16)</f>
        <v>2770675.1959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9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0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3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2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01</v>
      </c>
      <c r="C23" s="361" t="n">
        <v>646187.5079</v>
      </c>
      <c r="D23" s="361" t="n">
        <v>694954.30585999</v>
      </c>
      <c r="E23" s="361" t="n">
        <v>737479.23821001</v>
      </c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2770675.19598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 t="n">
        <f aca="false">(E23-E24)/E24</f>
        <v>0.158951871010924</v>
      </c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1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5</v>
      </c>
      <c r="B4" s="327"/>
      <c r="C4" s="327"/>
      <c r="D4" s="327"/>
      <c r="E4" s="327"/>
      <c r="F4" s="328" t="s">
        <v>143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4</v>
      </c>
      <c r="B5" s="331"/>
      <c r="C5" s="332"/>
      <c r="D5" s="332"/>
      <c r="E5" s="332"/>
      <c r="F5" s="371" t="s">
        <v>216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9</v>
      </c>
      <c r="B6" s="336"/>
      <c r="C6" s="337"/>
      <c r="D6" s="337"/>
      <c r="E6" s="376"/>
      <c r="F6" s="377" t="n">
        <v>2726302.66129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0</v>
      </c>
      <c r="B7" s="342"/>
      <c r="C7" s="337"/>
      <c r="D7" s="337"/>
      <c r="E7" s="381"/>
      <c r="F7" s="382" t="n">
        <v>2552024.71384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2</v>
      </c>
      <c r="B8" s="342"/>
      <c r="C8" s="337"/>
      <c r="D8" s="337"/>
      <c r="E8" s="381"/>
      <c r="F8" s="382" t="n">
        <v>1534622.5276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3</v>
      </c>
      <c r="B9" s="342"/>
      <c r="C9" s="337"/>
      <c r="D9" s="337"/>
      <c r="E9" s="381"/>
      <c r="F9" s="382" t="n">
        <v>1165450.19181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1</v>
      </c>
      <c r="B10" s="342"/>
      <c r="C10" s="337"/>
      <c r="D10" s="337"/>
      <c r="E10" s="381"/>
      <c r="F10" s="382" t="n">
        <v>1138604.69068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6</v>
      </c>
      <c r="B11" s="342"/>
      <c r="C11" s="337"/>
      <c r="D11" s="337"/>
      <c r="E11" s="381"/>
      <c r="F11" s="382" t="n">
        <v>822667.64642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5</v>
      </c>
      <c r="B12" s="342"/>
      <c r="C12" s="337"/>
      <c r="D12" s="337"/>
      <c r="E12" s="381"/>
      <c r="F12" s="382" t="n">
        <v>653787.555369999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8</v>
      </c>
      <c r="B13" s="342"/>
      <c r="C13" s="337"/>
      <c r="D13" s="337"/>
      <c r="E13" s="381"/>
      <c r="F13" s="382" t="n">
        <v>600067.04758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4</v>
      </c>
      <c r="B14" s="384"/>
      <c r="C14" s="337"/>
      <c r="D14" s="337"/>
      <c r="E14" s="381"/>
      <c r="F14" s="382" t="n">
        <v>541354.64705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7</v>
      </c>
      <c r="B15" s="387"/>
      <c r="C15" s="337"/>
      <c r="D15" s="337"/>
      <c r="E15" s="381"/>
      <c r="F15" s="382" t="n">
        <v>377720.44945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54907.8672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2</v>
      </c>
      <c r="B17" s="347"/>
      <c r="C17" s="348"/>
      <c r="D17" s="348"/>
      <c r="E17" s="392"/>
      <c r="F17" s="393" t="n">
        <f aca="false">SUM(F6:F16)</f>
        <v>12367509.9985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3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8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3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3607</v>
      </c>
      <c r="C25" s="361" t="n">
        <v>12155648.46413</v>
      </c>
      <c r="D25" s="361" t="n">
        <v>12266043.65554</v>
      </c>
      <c r="E25" s="361" t="n">
        <v>12367509.9985</v>
      </c>
      <c r="F25" s="361"/>
      <c r="G25" s="361"/>
      <c r="H25" s="361"/>
      <c r="I25" s="361"/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5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 t="n">
        <f aca="false">(E25-E26)/E26</f>
        <v>0.0820287097723472</v>
      </c>
      <c r="F27" s="364"/>
      <c r="G27" s="364"/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4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4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5</v>
      </c>
      <c r="B5" s="410" t="s">
        <v>255</v>
      </c>
      <c r="C5" s="411" t="s">
        <v>157</v>
      </c>
      <c r="F5" s="168"/>
      <c r="G5" s="166"/>
      <c r="H5" s="167"/>
    </row>
    <row r="6" s="173" customFormat="true" ht="24.75" hidden="false" customHeight="true" outlineLevel="0" collapsed="false">
      <c r="A6" s="412" t="s">
        <v>158</v>
      </c>
      <c r="B6" s="413" t="n">
        <f aca="false">SUM(B7:B19)</f>
        <v>11171683.9231787</v>
      </c>
      <c r="C6" s="414" t="n">
        <f aca="false">SUM(C7:C19)</f>
        <v>81.0332855988305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59</v>
      </c>
      <c r="B7" s="416" t="n">
        <v>92042.23245</v>
      </c>
      <c r="C7" s="417" t="n">
        <f aca="false">100*B7/B$40</f>
        <v>0.66762401805874</v>
      </c>
      <c r="F7" s="34"/>
      <c r="G7" s="166"/>
      <c r="H7" s="167"/>
    </row>
    <row r="8" customFormat="false" ht="12.75" hidden="false" customHeight="false" outlineLevel="0" collapsed="false">
      <c r="A8" s="415" t="s">
        <v>160</v>
      </c>
      <c r="B8" s="416" t="n">
        <v>744312.61289195</v>
      </c>
      <c r="C8" s="417" t="n">
        <f aca="false">100*B8/B$40</f>
        <v>5.39883664360993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2</v>
      </c>
      <c r="B9" s="416" t="n">
        <v>289934.282809341</v>
      </c>
      <c r="C9" s="417" t="n">
        <f aca="false">100*B9/B$40</f>
        <v>2.10302472799432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3</v>
      </c>
      <c r="B10" s="416" t="n">
        <v>1374254.45487185</v>
      </c>
      <c r="C10" s="417" t="n">
        <f aca="false">100*B10/B$40</f>
        <v>9.96809026220733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4</v>
      </c>
      <c r="B11" s="416" t="n">
        <v>105526.008833929</v>
      </c>
      <c r="C11" s="417" t="n">
        <f aca="false">100*B11/B$40</f>
        <v>0.765427957928782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5</v>
      </c>
      <c r="B12" s="416" t="n">
        <v>898.992139424745</v>
      </c>
      <c r="C12" s="417" t="n">
        <f aca="false">100*B12/B$40</f>
        <v>0.00652079733780916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8</v>
      </c>
      <c r="B13" s="416" t="n">
        <v>14678.4614334009</v>
      </c>
      <c r="C13" s="417" t="n">
        <f aca="false">100*B13/B$40</f>
        <v>0.106469531868546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0</v>
      </c>
      <c r="B14" s="416" t="n">
        <v>327547.344762667</v>
      </c>
      <c r="C14" s="417" t="n">
        <f aca="false">100*B14/B$40</f>
        <v>2.37584930954077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1</v>
      </c>
      <c r="B15" s="416" t="n">
        <v>1965086.35512116</v>
      </c>
      <c r="C15" s="417" t="n">
        <f aca="false">100*B15/B$40</f>
        <v>14.2536617519689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3</v>
      </c>
      <c r="B16" s="416" t="n">
        <v>86188.5250755172</v>
      </c>
      <c r="C16" s="417" t="n">
        <f aca="false">100*B16/B$40</f>
        <v>0.625164426044658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5</v>
      </c>
      <c r="B17" s="416" t="n">
        <v>170107.884326903</v>
      </c>
      <c r="C17" s="417" t="n">
        <f aca="false">100*B17/B$40</f>
        <v>1.23386956416438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6</v>
      </c>
      <c r="B18" s="416" t="n">
        <v>97484.4484096293</v>
      </c>
      <c r="C18" s="417" t="n">
        <f aca="false">100*B18/B$40</f>
        <v>0.707098876386246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7</v>
      </c>
      <c r="B19" s="416" t="n">
        <v>5903622.32005293</v>
      </c>
      <c r="C19" s="417" t="n">
        <f aca="false">100*B19/B$40</f>
        <v>42.8216477317201</v>
      </c>
      <c r="E19" s="0"/>
      <c r="F19" s="99"/>
      <c r="G19" s="418"/>
      <c r="H19" s="34"/>
    </row>
    <row r="20" s="173" customFormat="true" ht="30" hidden="false" customHeight="true" outlineLevel="0" collapsed="false">
      <c r="A20" s="412" t="s">
        <v>179</v>
      </c>
      <c r="B20" s="413" t="n">
        <f aca="false">SUM(B21:B30)</f>
        <v>463502.183639089</v>
      </c>
      <c r="C20" s="414" t="n">
        <f aca="false">SUM(C21:C30)</f>
        <v>3.3619913596536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5" t="s">
        <v>180</v>
      </c>
      <c r="B21" s="416" t="n">
        <v>3241.44544</v>
      </c>
      <c r="C21" s="417" t="n">
        <f aca="false">100*B21/B$40</f>
        <v>0.0235116725373493</v>
      </c>
      <c r="D21" s="419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5" t="s">
        <v>181</v>
      </c>
      <c r="B22" s="416" t="n">
        <v>16005.2363160999</v>
      </c>
      <c r="C22" s="417" t="n">
        <f aca="false">100*B22/B$40</f>
        <v>0.11609323127988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2</v>
      </c>
      <c r="B23" s="416" t="n">
        <v>90874.8732087499</v>
      </c>
      <c r="C23" s="417" t="n">
        <f aca="false">100*B23/B$40</f>
        <v>0.659156632529116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3</v>
      </c>
      <c r="B24" s="416" t="n">
        <v>1352.9292</v>
      </c>
      <c r="C24" s="417" t="n">
        <f aca="false">100*B24/B$40</f>
        <v>0.00981340852574026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4</v>
      </c>
      <c r="B25" s="416" t="n">
        <v>15538.2819</v>
      </c>
      <c r="C25" s="417" t="n">
        <f aca="false">100*B25/B$40</f>
        <v>0.112706199313915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5</v>
      </c>
      <c r="B26" s="416" t="n">
        <v>121839.674</v>
      </c>
      <c r="C26" s="417" t="n">
        <f aca="false">100*B26/B$40</f>
        <v>0.883758363412523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6</v>
      </c>
      <c r="B27" s="416" t="n">
        <v>52914.9711999999</v>
      </c>
      <c r="C27" s="417" t="n">
        <f aca="false">100*B27/B$40</f>
        <v>0.383816262900808</v>
      </c>
      <c r="D27" s="419"/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7</v>
      </c>
      <c r="B28" s="416" t="n">
        <v>5435.22549999999</v>
      </c>
      <c r="C28" s="417" t="n">
        <f aca="false">100*B28/B$40</f>
        <v>0.0394241533563033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9</v>
      </c>
      <c r="B29" s="416" t="n">
        <v>129386.927214239</v>
      </c>
      <c r="C29" s="417" t="n">
        <f aca="false">100*B29/B$40</f>
        <v>0.938502010780422</v>
      </c>
      <c r="E29" s="0"/>
      <c r="F29" s="99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20" t="s">
        <v>190</v>
      </c>
      <c r="B30" s="416" t="n">
        <v>26912.61966</v>
      </c>
      <c r="C30" s="417" t="n">
        <f aca="false">100*B30/B$40</f>
        <v>0.195209425017546</v>
      </c>
      <c r="E30" s="0"/>
      <c r="F30" s="99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12" t="s">
        <v>192</v>
      </c>
      <c r="B31" s="413" t="n">
        <f aca="false">SUM(B32:B33)</f>
        <v>13667.28419</v>
      </c>
      <c r="C31" s="414" t="n">
        <f aca="false">SUM(C32:C33)</f>
        <v>0.0991350051383776</v>
      </c>
      <c r="E31" s="421"/>
      <c r="F31" s="422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5" t="s">
        <v>193</v>
      </c>
      <c r="B32" s="416" t="n">
        <v>13667.28419</v>
      </c>
      <c r="C32" s="417" t="n">
        <f aca="false">100*B32/B$40</f>
        <v>0.0991350051383776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5" t="s">
        <v>194</v>
      </c>
      <c r="B33" s="416" t="n">
        <v>0</v>
      </c>
      <c r="C33" s="417" t="n">
        <f aca="false">100*B33/B$40</f>
        <v>0</v>
      </c>
      <c r="D33" s="419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12" t="s">
        <v>195</v>
      </c>
      <c r="B34" s="413" t="n">
        <f aca="false">SUM(B35:B39)</f>
        <v>2137683.63587038</v>
      </c>
      <c r="C34" s="414" t="n">
        <f aca="false">SUM(C35:C39)</f>
        <v>15.5055880363775</v>
      </c>
      <c r="E34" s="16"/>
      <c r="F34" s="16"/>
    </row>
    <row r="35" customFormat="false" ht="12.75" hidden="false" customHeight="false" outlineLevel="0" collapsed="false">
      <c r="A35" s="415" t="s">
        <v>256</v>
      </c>
      <c r="B35" s="416" t="n">
        <v>3806.4968958538</v>
      </c>
      <c r="C35" s="417" t="n">
        <f aca="false">100*B35/B$40</f>
        <v>0.0276102467822969</v>
      </c>
      <c r="E35" s="0"/>
      <c r="F35" s="99"/>
    </row>
    <row r="36" customFormat="false" ht="12.75" hidden="false" customHeight="false" outlineLevel="0" collapsed="false">
      <c r="A36" s="415" t="s">
        <v>196</v>
      </c>
      <c r="B36" s="416" t="n">
        <v>1097.176368423</v>
      </c>
      <c r="C36" s="417" t="n">
        <f aca="false">100*B36/B$40</f>
        <v>0.00795831735180452</v>
      </c>
      <c r="E36" s="0"/>
      <c r="F36" s="99"/>
    </row>
    <row r="37" customFormat="false" ht="12.75" hidden="false" customHeight="false" outlineLevel="0" collapsed="false">
      <c r="A37" s="415" t="s">
        <v>197</v>
      </c>
      <c r="B37" s="416" t="n">
        <v>419905.97315616</v>
      </c>
      <c r="C37" s="417" t="n">
        <f aca="false">100*B37/B$40</f>
        <v>3.04576829074272</v>
      </c>
      <c r="E37" s="0"/>
      <c r="F37" s="99"/>
    </row>
    <row r="38" customFormat="false" ht="12.75" hidden="false" customHeight="false" outlineLevel="0" collapsed="false">
      <c r="A38" s="415" t="s">
        <v>198</v>
      </c>
      <c r="B38" s="416" t="n">
        <v>894521.55457764</v>
      </c>
      <c r="C38" s="417" t="n">
        <f aca="false">100*B38/B$40</f>
        <v>6.48837016020546</v>
      </c>
      <c r="E38" s="0"/>
      <c r="F38" s="99"/>
    </row>
    <row r="39" customFormat="false" ht="13.5" hidden="false" customHeight="false" outlineLevel="0" collapsed="false">
      <c r="A39" s="415" t="s">
        <v>199</v>
      </c>
      <c r="B39" s="416" t="n">
        <v>818352.4348723</v>
      </c>
      <c r="C39" s="417" t="n">
        <f aca="false">100*B39/B$40</f>
        <v>5.93588102129522</v>
      </c>
      <c r="D39" s="419"/>
      <c r="E39" s="0"/>
      <c r="F39" s="99"/>
    </row>
    <row r="40" s="173" customFormat="true" ht="30" hidden="false" customHeight="true" outlineLevel="0" collapsed="false">
      <c r="A40" s="412" t="s">
        <v>106</v>
      </c>
      <c r="B40" s="413" t="n">
        <f aca="false">B6+B20+B31+B34</f>
        <v>13786537.0268782</v>
      </c>
      <c r="C40" s="414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90" t="s">
        <v>257</v>
      </c>
      <c r="B41" s="314"/>
    </row>
    <row r="42" customFormat="false" ht="12.75" hidden="false" customHeight="false" outlineLevel="0" collapsed="false">
      <c r="A42" s="190" t="s">
        <v>202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3281816.58008899</v>
      </c>
      <c r="C6" s="67" t="n">
        <v>3368434.614569</v>
      </c>
      <c r="D6" s="67" t="n">
        <v>2884021.912859</v>
      </c>
      <c r="E6" s="67" t="n">
        <v>662759.842008999</v>
      </c>
      <c r="F6" s="67" t="n">
        <v>219460.74816</v>
      </c>
      <c r="G6" s="67" t="n">
        <v>348617.666209063</v>
      </c>
      <c r="H6" s="68" t="n">
        <f aca="false">G6/E6</f>
        <v>0.52600903692702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1940595.81413</v>
      </c>
      <c r="C7" s="67" t="n">
        <v>1975978.50606</v>
      </c>
      <c r="D7" s="67" t="n">
        <v>1676212.06297</v>
      </c>
      <c r="E7" s="67" t="n">
        <v>243395.19508</v>
      </c>
      <c r="F7" s="67" t="n">
        <v>33196.5209099999</v>
      </c>
      <c r="G7" s="67" t="n">
        <v>10995.4209899999</v>
      </c>
      <c r="H7" s="69" t="n">
        <f aca="false">G7/E7</f>
        <v>0.045175176882131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1932165.82046999</v>
      </c>
      <c r="C8" s="67" t="n">
        <v>1030386.29742999</v>
      </c>
      <c r="D8" s="67" t="n">
        <v>20279.8032899999</v>
      </c>
      <c r="E8" s="67" t="n">
        <v>20304.0881199999</v>
      </c>
      <c r="F8" s="67" t="n">
        <v>-130190.4437</v>
      </c>
      <c r="G8" s="67" t="n">
        <v>2712.68794</v>
      </c>
      <c r="H8" s="69" t="n">
        <f aca="false">G8/E8</f>
        <v>0.13360304210500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1181088.31482999</v>
      </c>
      <c r="C9" s="67" t="n">
        <v>1200304.58815999</v>
      </c>
      <c r="D9" s="67" t="n">
        <v>1019544.84084999</v>
      </c>
      <c r="E9" s="67" t="n">
        <v>915401.90432</v>
      </c>
      <c r="F9" s="67" t="n">
        <v>435033.42605</v>
      </c>
      <c r="G9" s="67" t="n">
        <v>353773.749029999</v>
      </c>
      <c r="H9" s="69" t="n">
        <f aca="false">G9/E9</f>
        <v>0.38646822489712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032992.47684</v>
      </c>
      <c r="C10" s="67" t="n">
        <v>1080154.33416999</v>
      </c>
      <c r="D10" s="67" t="n">
        <v>1075106.36945999</v>
      </c>
      <c r="E10" s="67" t="n">
        <v>1045671.35873</v>
      </c>
      <c r="F10" s="67" t="n">
        <v>583200.824999999</v>
      </c>
      <c r="G10" s="67" t="n">
        <v>547614.901919999</v>
      </c>
      <c r="H10" s="69" t="n">
        <f aca="false">G10/E10</f>
        <v>0.5236969506223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889228.40021</v>
      </c>
      <c r="C11" s="67" t="n">
        <v>470174.145179999</v>
      </c>
      <c r="D11" s="67" t="n">
        <v>364944.06376</v>
      </c>
      <c r="E11" s="67" t="n">
        <v>420222.30114</v>
      </c>
      <c r="F11" s="67" t="n">
        <v>669599.75227</v>
      </c>
      <c r="G11" s="67" t="n">
        <v>321333.87462</v>
      </c>
      <c r="H11" s="69" t="n">
        <f aca="false">G11/E11</f>
        <v>0.76467591974121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656326.521419999</v>
      </c>
      <c r="C12" s="67" t="n">
        <v>652965.498919999</v>
      </c>
      <c r="D12" s="67" t="n">
        <v>552095.66968</v>
      </c>
      <c r="E12" s="67" t="n">
        <v>499956.483809999</v>
      </c>
      <c r="F12" s="67" t="n">
        <v>380645.323679999</v>
      </c>
      <c r="G12" s="67" t="n">
        <v>306434.828689999</v>
      </c>
      <c r="H12" s="69" t="n">
        <f aca="false">G12/E12</f>
        <v>0.61292300152757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648970.79315</v>
      </c>
      <c r="C13" s="67" t="n">
        <v>648970.79315</v>
      </c>
      <c r="D13" s="67" t="n">
        <v>648970.79315</v>
      </c>
      <c r="E13" s="67" t="n">
        <v>-52779.63847</v>
      </c>
      <c r="F13" s="67" t="n">
        <v>0</v>
      </c>
      <c r="G13" s="67" t="n">
        <v>137.16648</v>
      </c>
      <c r="H13" s="69" t="n">
        <f aca="false">G13/E13</f>
        <v>-0.0025988522084698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597856.527629999</v>
      </c>
      <c r="C14" s="67" t="n">
        <v>614996.330909999</v>
      </c>
      <c r="D14" s="67" t="n">
        <v>607331.728509999</v>
      </c>
      <c r="E14" s="67" t="n">
        <v>610583.102569999</v>
      </c>
      <c r="F14" s="67" t="n">
        <v>314432.18187</v>
      </c>
      <c r="G14" s="67" t="n">
        <v>323575.71231</v>
      </c>
      <c r="H14" s="69" t="n">
        <f aca="false">G14/E14</f>
        <v>0.52994540947504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592758.691909999</v>
      </c>
      <c r="C15" s="67" t="n">
        <v>592758.691909999</v>
      </c>
      <c r="D15" s="67" t="n">
        <v>421023.457679999</v>
      </c>
      <c r="E15" s="67" t="n">
        <v>5049.13966999998</v>
      </c>
      <c r="F15" s="67" t="n">
        <v>0</v>
      </c>
      <c r="G15" s="67" t="n">
        <v>6441.91399999999</v>
      </c>
      <c r="H15" s="69" t="n">
        <f aca="false">G15/E15</f>
        <v>1.275843890450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8515630.60844299</v>
      </c>
      <c r="C16" s="67" t="n">
        <v>9679943.90023299</v>
      </c>
      <c r="D16" s="67" t="n">
        <v>8536429.51784298</v>
      </c>
      <c r="E16" s="67" t="n">
        <v>6906011.95899298</v>
      </c>
      <c r="F16" s="67" t="n">
        <v>3708349.90738999</v>
      </c>
      <c r="G16" s="67" t="n">
        <v>3785120.72332999</v>
      </c>
      <c r="H16" s="69" t="n">
        <f aca="false">G16/E16</f>
        <v>0.54809067024580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21269430.549122</v>
      </c>
      <c r="C17" s="73" t="n">
        <f aca="false">SUM(C6:C16)</f>
        <v>21315067.700692</v>
      </c>
      <c r="D17" s="73" t="n">
        <f aca="false">SUM(D6:D16)</f>
        <v>17805960.220052</v>
      </c>
      <c r="E17" s="73" t="n">
        <f aca="false">SUM(E6:E16)</f>
        <v>11276575.735972</v>
      </c>
      <c r="F17" s="73" t="n">
        <f aca="false">SUM(F6:F16)</f>
        <v>6213728.24162999</v>
      </c>
      <c r="G17" s="73" t="n">
        <f aca="false">SUM(G6:G16)</f>
        <v>6006758.64551905</v>
      </c>
      <c r="H17" s="74" t="n">
        <f aca="false">G17/E17</f>
        <v>0.53267576843896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655679.43513999</v>
      </c>
      <c r="C25" s="83" t="n">
        <v>4839722.77289999</v>
      </c>
      <c r="D25" s="83" t="n">
        <v>5286630.13538</v>
      </c>
      <c r="E25" s="83" t="n">
        <v>5487398.205702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1269430.549122</v>
      </c>
    </row>
    <row r="26" s="34" customFormat="true" ht="12.75" hidden="false" customHeight="false" outlineLevel="0" collapsed="false">
      <c r="A26" s="82" t="s">
        <v>108</v>
      </c>
      <c r="B26" s="83" t="n">
        <v>5005127.23756</v>
      </c>
      <c r="C26" s="83" t="n">
        <v>3909395.51632</v>
      </c>
      <c r="D26" s="83" t="n">
        <v>4652985.21413999</v>
      </c>
      <c r="E26" s="83" t="n">
        <v>4388608.99689999</v>
      </c>
      <c r="F26" s="83" t="n">
        <v>4970799.77930999</v>
      </c>
      <c r="G26" s="83" t="n">
        <v>4761070.81908999</v>
      </c>
      <c r="H26" s="83" t="n">
        <v>4973423.48768</v>
      </c>
      <c r="I26" s="83" t="n">
        <v>5013645.13727</v>
      </c>
      <c r="J26" s="83" t="n">
        <v>4412860.39099999</v>
      </c>
      <c r="K26" s="83" t="n">
        <v>5162250.84153</v>
      </c>
      <c r="L26" s="83" t="n">
        <v>5435969.73181999</v>
      </c>
      <c r="M26" s="83" t="n">
        <v>5909353.09605999</v>
      </c>
      <c r="N26" s="85" t="n">
        <f aca="false">SUM(B26:M26)</f>
        <v>58595490.24867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29977154766026</v>
      </c>
      <c r="C27" s="87" t="n">
        <f aca="false">C25/C26-1</f>
        <v>0.237972150092331</v>
      </c>
      <c r="D27" s="87" t="n">
        <f aca="false">D25/D26-1</f>
        <v>0.13618029975991</v>
      </c>
      <c r="E27" s="87" t="n">
        <f aca="false">E25/E26-1</f>
        <v>0.25037300191887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6699564.39112</v>
      </c>
      <c r="C7" s="93" t="n">
        <v>6742657.05276</v>
      </c>
      <c r="D7" s="93" t="n">
        <v>5622579.20273001</v>
      </c>
      <c r="E7" s="93" t="n">
        <v>5461780.72742</v>
      </c>
      <c r="F7" s="93" t="n">
        <v>3117853.77554</v>
      </c>
      <c r="G7" s="93" t="n">
        <v>3715743.74768</v>
      </c>
      <c r="H7" s="94" t="n">
        <f aca="false">G7/E7</f>
        <v>0.680317268876376</v>
      </c>
      <c r="I7" s="95" t="n">
        <f aca="false">B7/B$11</f>
        <v>0.424505421695417</v>
      </c>
    </row>
    <row r="8" customFormat="false" ht="12.75" hidden="false" customHeight="false" outlineLevel="0" collapsed="false">
      <c r="A8" s="92" t="s">
        <v>114</v>
      </c>
      <c r="B8" s="67" t="n">
        <v>1949264.92769999</v>
      </c>
      <c r="C8" s="67" t="n">
        <v>1958716.40356999</v>
      </c>
      <c r="D8" s="67" t="n">
        <v>1472038.07624999</v>
      </c>
      <c r="E8" s="67" t="n">
        <v>1264372.98404999</v>
      </c>
      <c r="F8" s="67" t="n">
        <v>913219.82699</v>
      </c>
      <c r="G8" s="67" t="n">
        <v>419024.618549999</v>
      </c>
      <c r="H8" s="96" t="n">
        <f aca="false">G8/E8</f>
        <v>0.331409025529631</v>
      </c>
      <c r="I8" s="95" t="n">
        <f aca="false">B8/B$11</f>
        <v>0.12351154221700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0995832.990522</v>
      </c>
      <c r="C9" s="67" t="n">
        <v>10994343.575052</v>
      </c>
      <c r="D9" s="67" t="n">
        <v>9588279.59418201</v>
      </c>
      <c r="E9" s="67" t="n">
        <v>3460106.59316199</v>
      </c>
      <c r="F9" s="67" t="n">
        <v>1255227.28261</v>
      </c>
      <c r="G9" s="67" t="n">
        <v>1323540.13426999</v>
      </c>
      <c r="H9" s="96" t="n">
        <f aca="false">G9/E9</f>
        <v>0.382514266145912</v>
      </c>
      <c r="I9" s="95" t="n">
        <f aca="false">B9/B$11</f>
        <v>0.696730480972896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-3862615.60576199</v>
      </c>
      <c r="C10" s="97" t="n">
        <f aca="false">C11-SUM(C7:C9)</f>
        <v>-3882859.26468199</v>
      </c>
      <c r="D10" s="97" t="n">
        <f aca="false">D11-SUM(D7:D9)</f>
        <v>-3800685.33066201</v>
      </c>
      <c r="E10" s="97" t="n">
        <f aca="false">E11-SUM(E7:E9)</f>
        <v>-1706566.46771199</v>
      </c>
      <c r="F10" s="97" t="n">
        <f aca="false">F11-SUM(F7:F9)</f>
        <v>-591002.82013</v>
      </c>
      <c r="G10" s="97" t="n">
        <f aca="false">G11-SUM(G7:G9)</f>
        <v>-955223.384609999</v>
      </c>
      <c r="H10" s="96" t="n">
        <f aca="false">G10/E10</f>
        <v>0.559734064088741</v>
      </c>
      <c r="I10" s="95" t="n">
        <f aca="false">B10/B$11</f>
        <v>-0.2447474448853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15782046.70358</v>
      </c>
      <c r="C11" s="73" t="n">
        <v>15812857.7667</v>
      </c>
      <c r="D11" s="73" t="n">
        <v>12882211.5425</v>
      </c>
      <c r="E11" s="73" t="n">
        <v>8479693.83691999</v>
      </c>
      <c r="F11" s="73" t="n">
        <v>4695298.06501</v>
      </c>
      <c r="G11" s="73" t="n">
        <v>4503085.11588999</v>
      </c>
      <c r="H11" s="98" t="n">
        <f aca="false">G11/E11</f>
        <v>0.53104336105672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1</v>
      </c>
      <c r="B6" s="67" t="n">
        <v>1932165.82046999</v>
      </c>
      <c r="C6" s="67" t="n">
        <v>1030386.29742999</v>
      </c>
      <c r="D6" s="67" t="n">
        <v>20279.8032899999</v>
      </c>
      <c r="E6" s="67" t="n">
        <v>20304.0881199999</v>
      </c>
      <c r="F6" s="67" t="n">
        <v>-130190.4437</v>
      </c>
      <c r="G6" s="67" t="n">
        <v>2712.68793999999</v>
      </c>
      <c r="H6" s="69" t="n">
        <f aca="false">G6/E6</f>
        <v>0.1336030421050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804341.915069999</v>
      </c>
      <c r="C7" s="67" t="n">
        <v>851490.57478</v>
      </c>
      <c r="D7" s="67" t="n">
        <v>851048.439269999</v>
      </c>
      <c r="E7" s="67" t="n">
        <v>846430.06907</v>
      </c>
      <c r="F7" s="67" t="n">
        <v>488250.476089999</v>
      </c>
      <c r="G7" s="67" t="n">
        <v>459808.562509999</v>
      </c>
      <c r="H7" s="69" t="n">
        <f aca="false">G7/E7</f>
        <v>0.5432327835602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623926.57686</v>
      </c>
      <c r="C8" s="67" t="n">
        <v>198945.61408</v>
      </c>
      <c r="D8" s="67" t="n">
        <v>198945.61408</v>
      </c>
      <c r="E8" s="67" t="n">
        <v>271268.1168</v>
      </c>
      <c r="F8" s="67" t="n">
        <v>509086.469789999</v>
      </c>
      <c r="G8" s="67" t="n">
        <v>246499.772559999</v>
      </c>
      <c r="H8" s="69" t="n">
        <f aca="false">G8/E8</f>
        <v>0.90869423015067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5</v>
      </c>
      <c r="B9" s="67" t="n">
        <v>443985.531179999</v>
      </c>
      <c r="C9" s="67" t="n">
        <v>444079.1249</v>
      </c>
      <c r="D9" s="67" t="n">
        <v>444009.583669999</v>
      </c>
      <c r="E9" s="67" t="n">
        <v>400060.765389999</v>
      </c>
      <c r="F9" s="67" t="n">
        <v>292654.34169</v>
      </c>
      <c r="G9" s="67" t="n">
        <v>252217.41219</v>
      </c>
      <c r="H9" s="69" t="n">
        <f aca="false">G9/E9</f>
        <v>0.63044775696543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373046.579229999</v>
      </c>
      <c r="C10" s="67" t="n">
        <v>419406.34596</v>
      </c>
      <c r="D10" s="67" t="n">
        <v>419317.563429999</v>
      </c>
      <c r="E10" s="67" t="n">
        <v>347202.46366</v>
      </c>
      <c r="F10" s="67" t="n">
        <v>208247.673839999</v>
      </c>
      <c r="G10" s="67" t="n">
        <v>226419.69154</v>
      </c>
      <c r="H10" s="69" t="n">
        <f aca="false">G10/E10</f>
        <v>0.65212582063277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7</v>
      </c>
      <c r="B11" s="67" t="n">
        <v>298735.240669999</v>
      </c>
      <c r="C11" s="67" t="n">
        <v>337710.141209999</v>
      </c>
      <c r="D11" s="67" t="n">
        <v>337710.141209999</v>
      </c>
      <c r="E11" s="67" t="n">
        <v>350697.14387</v>
      </c>
      <c r="F11" s="67" t="n">
        <v>216795.634659999</v>
      </c>
      <c r="G11" s="67" t="n">
        <v>241142.990989999</v>
      </c>
      <c r="H11" s="69" t="n">
        <f aca="false">G11/E11</f>
        <v>0.68761036468374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9</v>
      </c>
      <c r="B12" s="67" t="n">
        <v>289842.38148</v>
      </c>
      <c r="C12" s="67" t="n">
        <v>303699.7101</v>
      </c>
      <c r="D12" s="67" t="n">
        <v>303699.7101</v>
      </c>
      <c r="E12" s="67" t="n">
        <v>295497.49539</v>
      </c>
      <c r="F12" s="67" t="n">
        <v>220821.47642</v>
      </c>
      <c r="G12" s="67" t="n">
        <v>201347.58857</v>
      </c>
      <c r="H12" s="69" t="n">
        <f aca="false">G12/E12</f>
        <v>0.68138509365116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0</v>
      </c>
      <c r="B13" s="67" t="n">
        <v>255470.538339999</v>
      </c>
      <c r="C13" s="67" t="n">
        <v>255470.227349999</v>
      </c>
      <c r="D13" s="67" t="n">
        <v>253860.59935</v>
      </c>
      <c r="E13" s="67" t="n">
        <v>241146.33338</v>
      </c>
      <c r="F13" s="67" t="n">
        <v>174033.173669999</v>
      </c>
      <c r="G13" s="67" t="n">
        <v>176571.1655</v>
      </c>
      <c r="H13" s="69" t="n">
        <f aca="false">G13/E13</f>
        <v>0.73221584182977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1</v>
      </c>
      <c r="B14" s="67" t="n">
        <v>226795.24896</v>
      </c>
      <c r="C14" s="67" t="n">
        <v>228369.40344</v>
      </c>
      <c r="D14" s="67" t="n">
        <v>228245.25973</v>
      </c>
      <c r="E14" s="67" t="n">
        <v>199598.908159999</v>
      </c>
      <c r="F14" s="67" t="n">
        <v>124616.082849999</v>
      </c>
      <c r="G14" s="67" t="n">
        <v>130689.36918</v>
      </c>
      <c r="H14" s="69" t="n">
        <f aca="false">G14/E14</f>
        <v>0.6547599402459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2</v>
      </c>
      <c r="B15" s="67" t="n">
        <v>196102.477549999</v>
      </c>
      <c r="C15" s="67" t="n">
        <v>196102.477549999</v>
      </c>
      <c r="D15" s="67" t="n">
        <v>195586.87071</v>
      </c>
      <c r="E15" s="67" t="n">
        <v>195127.623009999</v>
      </c>
      <c r="F15" s="67" t="n">
        <v>117542.37215</v>
      </c>
      <c r="G15" s="67" t="n">
        <v>119523.862499999</v>
      </c>
      <c r="H15" s="69" t="n">
        <f aca="false">G15/E15</f>
        <v>0.61254198998710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1255152.08131</v>
      </c>
      <c r="C16" s="67" t="n">
        <v>2476997.13596</v>
      </c>
      <c r="D16" s="67" t="n">
        <v>2369875.61789</v>
      </c>
      <c r="E16" s="67" t="n">
        <v>2294447.72057</v>
      </c>
      <c r="F16" s="67" t="n">
        <v>895996.518079998</v>
      </c>
      <c r="G16" s="67" t="n">
        <v>1658810.6442</v>
      </c>
      <c r="H16" s="69" t="n">
        <f aca="false">G16/E16</f>
        <v>0.7229672872162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6699564.39111998</v>
      </c>
      <c r="C17" s="73" t="n">
        <f aca="false">SUM(C6:C16)</f>
        <v>6742657.05275998</v>
      </c>
      <c r="D17" s="73" t="n">
        <f aca="false">SUM(D6:D16)</f>
        <v>5622579.20272999</v>
      </c>
      <c r="E17" s="73" t="n">
        <f aca="false">SUM(E6:E16)</f>
        <v>5461780.72742</v>
      </c>
      <c r="F17" s="73" t="n">
        <f aca="false">SUM(F6:F16)</f>
        <v>3117853.77553999</v>
      </c>
      <c r="G17" s="73" t="n">
        <f aca="false">SUM(G6:G16)</f>
        <v>3715743.74768</v>
      </c>
      <c r="H17" s="74" t="n">
        <f aca="false">G17/E17</f>
        <v>0.68031726887637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750495.82498999</v>
      </c>
      <c r="C25" s="83" t="n">
        <v>1598905.09138999</v>
      </c>
      <c r="D25" s="83" t="n">
        <v>1656439.42551999</v>
      </c>
      <c r="E25" s="83" t="n">
        <v>1693724.04921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699564.39111996</v>
      </c>
    </row>
    <row r="26" s="34" customFormat="true" ht="12.75" hidden="false" customHeight="false" outlineLevel="0" collapsed="false">
      <c r="A26" s="82" t="s">
        <v>108</v>
      </c>
      <c r="B26" s="83" t="n">
        <v>1562195.52108999</v>
      </c>
      <c r="C26" s="83" t="n">
        <v>1368061.33184999</v>
      </c>
      <c r="D26" s="83" t="n">
        <v>1507751.06963</v>
      </c>
      <c r="E26" s="83" t="n">
        <v>1342807.60889999</v>
      </c>
      <c r="F26" s="83" t="n">
        <v>1540204.92825</v>
      </c>
      <c r="G26" s="83" t="n">
        <v>1368492.01696</v>
      </c>
      <c r="H26" s="83" t="n">
        <v>1446190.83618999</v>
      </c>
      <c r="I26" s="83" t="n">
        <v>1564509.54524</v>
      </c>
      <c r="J26" s="83" t="n">
        <v>1308356.52866</v>
      </c>
      <c r="K26" s="83" t="n">
        <v>1489784.66463</v>
      </c>
      <c r="L26" s="83" t="n">
        <v>1387375.46209999</v>
      </c>
      <c r="M26" s="83" t="n">
        <v>1444350.86735</v>
      </c>
      <c r="N26" s="85" t="n">
        <f aca="false">SUM(B26:M26)</f>
        <v>17330080.38085</v>
      </c>
    </row>
    <row r="27" s="34" customFormat="true" ht="13.5" hidden="false" customHeight="false" outlineLevel="0" collapsed="false">
      <c r="A27" s="86" t="s">
        <v>125</v>
      </c>
      <c r="B27" s="87" t="n">
        <f aca="false">B25/B26-1</f>
        <v>0.120535682862935</v>
      </c>
      <c r="C27" s="87" t="n">
        <f aca="false">C25/C26-1</f>
        <v>0.168737873197422</v>
      </c>
      <c r="D27" s="87" t="n">
        <f aca="false">D25/D26-1</f>
        <v>0.0986159843524288</v>
      </c>
      <c r="E27" s="87" t="n">
        <f aca="false">E25/E26-1</f>
        <v>0.26133039312122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527613.344199999</v>
      </c>
      <c r="C6" s="67" t="n">
        <v>516455.67451</v>
      </c>
      <c r="D6" s="67" t="n">
        <v>434079.56682</v>
      </c>
      <c r="E6" s="67" t="n">
        <v>371926.579009999</v>
      </c>
      <c r="F6" s="67" t="n">
        <v>113394.648379999</v>
      </c>
      <c r="G6" s="67" t="n">
        <v>72651.14947</v>
      </c>
      <c r="H6" s="69" t="n">
        <f aca="false">G6/E6</f>
        <v>0.19533734228778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37826.28842</v>
      </c>
      <c r="C7" s="67" t="n">
        <v>140946.42762</v>
      </c>
      <c r="D7" s="67" t="n">
        <v>80229.5036299999</v>
      </c>
      <c r="E7" s="67" t="n">
        <v>75614.5611699999</v>
      </c>
      <c r="F7" s="67" t="n">
        <v>90828.9368099999</v>
      </c>
      <c r="G7" s="67" t="n">
        <v>28303.04976</v>
      </c>
      <c r="H7" s="69" t="n">
        <f aca="false">G7/E7</f>
        <v>0.37430687055589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121030.611039999</v>
      </c>
      <c r="C8" s="67" t="n">
        <v>123653.105379999</v>
      </c>
      <c r="D8" s="67" t="n">
        <v>62854.8850499999</v>
      </c>
      <c r="E8" s="67" t="n">
        <v>52700.3074099999</v>
      </c>
      <c r="F8" s="67" t="n">
        <v>72543.9770299999</v>
      </c>
      <c r="G8" s="67" t="n">
        <v>27940.01645</v>
      </c>
      <c r="H8" s="69" t="n">
        <f aca="false">G8/E8</f>
        <v>0.53016799755324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18</v>
      </c>
      <c r="B9" s="67" t="n">
        <v>115070.3862</v>
      </c>
      <c r="C9" s="67" t="n">
        <v>118532.4482</v>
      </c>
      <c r="D9" s="67" t="n">
        <v>79007.49573</v>
      </c>
      <c r="E9" s="67" t="n">
        <v>60333.9162999999</v>
      </c>
      <c r="F9" s="67" t="n">
        <v>249692.43539</v>
      </c>
      <c r="G9" s="67" t="n">
        <v>50019.9188</v>
      </c>
      <c r="H9" s="69" t="n">
        <f aca="false">G9/E9</f>
        <v>0.8290514169722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7</v>
      </c>
      <c r="B10" s="67" t="n">
        <v>105596.22016</v>
      </c>
      <c r="C10" s="67" t="n">
        <v>104096.198049999</v>
      </c>
      <c r="D10" s="67" t="n">
        <v>101142.87694</v>
      </c>
      <c r="E10" s="67" t="n">
        <v>106334.447419999</v>
      </c>
      <c r="F10" s="67" t="n">
        <v>35148.1025099999</v>
      </c>
      <c r="G10" s="67" t="n">
        <v>28624.77392</v>
      </c>
      <c r="H10" s="69" t="n">
        <f aca="false">G10/E10</f>
        <v>0.26919568037005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97494.6797399999</v>
      </c>
      <c r="C11" s="67" t="n">
        <v>100899.5962</v>
      </c>
      <c r="D11" s="67" t="n">
        <v>89289.85133</v>
      </c>
      <c r="E11" s="67" t="n">
        <v>87235.8729199999</v>
      </c>
      <c r="F11" s="67" t="n">
        <v>14228.12205</v>
      </c>
      <c r="G11" s="67" t="n">
        <v>11346.6145999999</v>
      </c>
      <c r="H11" s="69" t="n">
        <f aca="false">G11/E11</f>
        <v>0.13006821872929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5</v>
      </c>
      <c r="B12" s="67" t="n">
        <v>78693.9461499999</v>
      </c>
      <c r="C12" s="67" t="n">
        <v>78378.73668</v>
      </c>
      <c r="D12" s="67" t="n">
        <v>33603.7145</v>
      </c>
      <c r="E12" s="67" t="n">
        <v>34322.05629</v>
      </c>
      <c r="F12" s="67" t="n">
        <v>33820.99179</v>
      </c>
      <c r="G12" s="67" t="n">
        <v>17500.2704699999</v>
      </c>
      <c r="H12" s="69" t="n">
        <f aca="false">G12/E12</f>
        <v>0.50988409092198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76531.65814</v>
      </c>
      <c r="C13" s="67" t="n">
        <v>76544.85576</v>
      </c>
      <c r="D13" s="67" t="n">
        <v>73089.6775199999</v>
      </c>
      <c r="E13" s="67" t="n">
        <v>61192.93778</v>
      </c>
      <c r="F13" s="67" t="n">
        <v>32971.49017</v>
      </c>
      <c r="G13" s="67" t="n">
        <v>31324.9640799999</v>
      </c>
      <c r="H13" s="69" t="n">
        <f aca="false">G13/E13</f>
        <v>0.51190488995019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68647.4740999999</v>
      </c>
      <c r="C14" s="67" t="n">
        <v>70393.9101599999</v>
      </c>
      <c r="D14" s="67" t="n">
        <v>66746.90151</v>
      </c>
      <c r="E14" s="67" t="n">
        <v>64973.0350999999</v>
      </c>
      <c r="F14" s="67" t="n">
        <v>36780.14922</v>
      </c>
      <c r="G14" s="67" t="n">
        <v>28013.19435</v>
      </c>
      <c r="H14" s="69" t="n">
        <f aca="false">G14/E14</f>
        <v>0.43115108147379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0</v>
      </c>
      <c r="B15" s="67" t="n">
        <v>65559.70353</v>
      </c>
      <c r="C15" s="67" t="n">
        <v>65559.70353</v>
      </c>
      <c r="D15" s="67" t="n">
        <v>65559.70353</v>
      </c>
      <c r="E15" s="67" t="n">
        <v>42550.37418</v>
      </c>
      <c r="F15" s="67" t="n">
        <v>7303.41818999999</v>
      </c>
      <c r="G15" s="67" t="n">
        <v>7797.92142</v>
      </c>
      <c r="H15" s="69" t="n">
        <f aca="false">G15/E15</f>
        <v>0.18326328664026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555200.616019999</v>
      </c>
      <c r="C16" s="67" t="n">
        <v>563255.747479999</v>
      </c>
      <c r="D16" s="67" t="n">
        <v>386433.899689999</v>
      </c>
      <c r="E16" s="67" t="n">
        <v>307188.896469999</v>
      </c>
      <c r="F16" s="67" t="n">
        <v>226507.55545</v>
      </c>
      <c r="G16" s="67" t="n">
        <v>115502.74523</v>
      </c>
      <c r="H16" s="69" t="n">
        <f aca="false">G16/E16</f>
        <v>0.3759990890207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1949264.9277</v>
      </c>
      <c r="C17" s="73" t="n">
        <f aca="false">SUM(C6:C16)</f>
        <v>1958716.40357</v>
      </c>
      <c r="D17" s="73" t="n">
        <f aca="false">SUM(D6:D16)</f>
        <v>1472038.07625</v>
      </c>
      <c r="E17" s="73" t="n">
        <f aca="false">SUM(E6:E16)</f>
        <v>1264372.98405</v>
      </c>
      <c r="F17" s="73" t="n">
        <f aca="false">SUM(F6:F16)</f>
        <v>913219.826989999</v>
      </c>
      <c r="G17" s="73" t="n">
        <f aca="false">SUM(G6:G16)</f>
        <v>419024.618549999</v>
      </c>
      <c r="H17" s="74" t="n">
        <f aca="false">G17/E17</f>
        <v>0.3314090255296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89835.522559999</v>
      </c>
      <c r="C25" s="83" t="n">
        <v>423566.8854</v>
      </c>
      <c r="D25" s="83" t="n">
        <v>450490.4421</v>
      </c>
      <c r="E25" s="83" t="n">
        <v>485372.07764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949264.9277</v>
      </c>
    </row>
    <row r="26" s="34" customFormat="true" ht="12.75" hidden="false" customHeight="false" outlineLevel="0" collapsed="false">
      <c r="A26" s="82" t="s">
        <v>108</v>
      </c>
      <c r="B26" s="83" t="n">
        <v>731585.002619999</v>
      </c>
      <c r="C26" s="83" t="n">
        <v>403697.29474</v>
      </c>
      <c r="D26" s="83" t="n">
        <v>457329.722359999</v>
      </c>
      <c r="E26" s="83" t="n">
        <v>412264.80156</v>
      </c>
      <c r="F26" s="83" t="n">
        <v>479327.4748</v>
      </c>
      <c r="G26" s="83" t="n">
        <v>542123.592029999</v>
      </c>
      <c r="H26" s="83" t="n">
        <v>411642.539979999</v>
      </c>
      <c r="I26" s="83" t="n">
        <v>433941.846829999</v>
      </c>
      <c r="J26" s="83" t="n">
        <v>394943.977119999</v>
      </c>
      <c r="K26" s="83" t="n">
        <v>438138.557159999</v>
      </c>
      <c r="L26" s="83" t="n">
        <v>415988.59204</v>
      </c>
      <c r="M26" s="83" t="n">
        <v>535347.024059999</v>
      </c>
      <c r="N26" s="85" t="n">
        <f aca="false">SUM(B26:M26)</f>
        <v>5656330.42529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93756678379625</v>
      </c>
      <c r="C27" s="87" t="n">
        <f aca="false">C25/C26-1</f>
        <v>0.0492190334661444</v>
      </c>
      <c r="D27" s="87" t="n">
        <f aca="false">D25/D26-1</f>
        <v>-0.014954812524989</v>
      </c>
      <c r="E27" s="87" t="n">
        <f aca="false">E25/E26-1</f>
        <v>0.177330870361389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3281816.58008899</v>
      </c>
      <c r="C6" s="67" t="n">
        <v>3287970.66896899</v>
      </c>
      <c r="D6" s="67" t="n">
        <v>2803557.421169</v>
      </c>
      <c r="E6" s="67" t="n">
        <v>582295.350318999</v>
      </c>
      <c r="F6" s="67" t="n">
        <v>219460.74816</v>
      </c>
      <c r="G6" s="67" t="n">
        <v>282627.01372</v>
      </c>
      <c r="H6" s="69" t="n">
        <f aca="false">G6/E6</f>
        <v>0.48536711406877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1940595.81413</v>
      </c>
      <c r="C7" s="67" t="n">
        <v>1940595.81413</v>
      </c>
      <c r="D7" s="67" t="n">
        <v>1651981.44732</v>
      </c>
      <c r="E7" s="67" t="n">
        <v>219578.77223</v>
      </c>
      <c r="F7" s="67" t="n">
        <v>33196.5209099999</v>
      </c>
      <c r="G7" s="67" t="n">
        <v>-12829.4883099999</v>
      </c>
      <c r="H7" s="69" t="n">
        <f aca="false">G7/E7</f>
        <v>-0.05842772586669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648970.793149999</v>
      </c>
      <c r="C8" s="67" t="n">
        <v>648970.793149999</v>
      </c>
      <c r="D8" s="67" t="n">
        <v>648970.793149999</v>
      </c>
      <c r="E8" s="67" t="n">
        <v>-52779.63847</v>
      </c>
      <c r="F8" s="67" t="n">
        <v>0</v>
      </c>
      <c r="G8" s="67" t="n">
        <v>137.16648</v>
      </c>
      <c r="H8" s="69" t="n">
        <f aca="false">G8/E8</f>
        <v>-0.0025988522084698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8</v>
      </c>
      <c r="B9" s="67" t="n">
        <v>592758.691909999</v>
      </c>
      <c r="C9" s="67" t="n">
        <v>592758.691909999</v>
      </c>
      <c r="D9" s="67" t="n">
        <v>421023.457679999</v>
      </c>
      <c r="E9" s="67" t="n">
        <v>5049.13966999998</v>
      </c>
      <c r="F9" s="67" t="n">
        <v>0</v>
      </c>
      <c r="G9" s="67" t="n">
        <v>6441.91399999999</v>
      </c>
      <c r="H9" s="69" t="n">
        <f aca="false">G9/E9</f>
        <v>1.27584389045035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5</v>
      </c>
      <c r="B10" s="67" t="n">
        <v>555399.153159999</v>
      </c>
      <c r="C10" s="67" t="n">
        <v>558452.015419999</v>
      </c>
      <c r="D10" s="67" t="n">
        <v>517560.557299999</v>
      </c>
      <c r="E10" s="67" t="n">
        <v>138335.913509999</v>
      </c>
      <c r="F10" s="67" t="n">
        <v>83998.56673</v>
      </c>
      <c r="G10" s="67" t="n">
        <v>84616.9761599999</v>
      </c>
      <c r="H10" s="69" t="n">
        <f aca="false">G10/E10</f>
        <v>0.61167757535272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6</v>
      </c>
      <c r="B11" s="67" t="n">
        <v>309976.044819999</v>
      </c>
      <c r="C11" s="67" t="n">
        <v>309976.044819999</v>
      </c>
      <c r="D11" s="67" t="n">
        <v>274338.201989999</v>
      </c>
      <c r="E11" s="67" t="n">
        <v>3017.04801999998</v>
      </c>
      <c r="F11" s="67" t="n">
        <v>2.20469</v>
      </c>
      <c r="G11" s="67" t="n">
        <v>5038.11799999999</v>
      </c>
      <c r="H11" s="69" t="n">
        <f aca="false">G11/E11</f>
        <v>1.6698832655636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308482.74046</v>
      </c>
      <c r="C12" s="67" t="n">
        <v>326130.233039999</v>
      </c>
      <c r="D12" s="67" t="n">
        <v>221250.26813</v>
      </c>
      <c r="E12" s="67" t="n">
        <v>-3125.84116999999</v>
      </c>
      <c r="F12" s="67" t="n">
        <v>0</v>
      </c>
      <c r="G12" s="67" t="n">
        <v>9305.13873999999</v>
      </c>
      <c r="H12" s="69" t="n">
        <f aca="false">G12/E12</f>
        <v>-2.976843106842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28</v>
      </c>
      <c r="B13" s="67" t="n">
        <v>304622.586419999</v>
      </c>
      <c r="C13" s="67" t="n">
        <v>308287.641569999</v>
      </c>
      <c r="D13" s="67" t="n">
        <v>307433.98745</v>
      </c>
      <c r="E13" s="67" t="n">
        <v>299616.04853</v>
      </c>
      <c r="F13" s="67" t="n">
        <v>107934.26815</v>
      </c>
      <c r="G13" s="67" t="n">
        <v>113720.76939</v>
      </c>
      <c r="H13" s="69" t="n">
        <f aca="false">G13/E13</f>
        <v>0.37955500030103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2</v>
      </c>
      <c r="B14" s="67" t="n">
        <v>298620.322359999</v>
      </c>
      <c r="C14" s="67" t="n">
        <v>296881.53991</v>
      </c>
      <c r="D14" s="67" t="n">
        <v>299182.03969</v>
      </c>
      <c r="E14" s="67" t="n">
        <v>260514.197309999</v>
      </c>
      <c r="F14" s="67" t="n">
        <v>81579.9835499999</v>
      </c>
      <c r="G14" s="67" t="n">
        <v>88195.63762</v>
      </c>
      <c r="H14" s="69" t="n">
        <f aca="false">G14/E14</f>
        <v>0.33854445757922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262862.873329999</v>
      </c>
      <c r="C15" s="67" t="n">
        <v>262862.873329999</v>
      </c>
      <c r="D15" s="67" t="n">
        <v>49970.58452</v>
      </c>
      <c r="E15" s="67" t="n">
        <v>50726.22462</v>
      </c>
      <c r="F15" s="67" t="n">
        <v>15308.88048</v>
      </c>
      <c r="G15" s="67" t="n">
        <v>15967.4564699999</v>
      </c>
      <c r="H15" s="69" t="n">
        <f aca="false">G15/E15</f>
        <v>0.31477715106170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2491727.390693</v>
      </c>
      <c r="C16" s="67" t="n">
        <v>2461457.258803</v>
      </c>
      <c r="D16" s="67" t="n">
        <v>2393010.83578299</v>
      </c>
      <c r="E16" s="67" t="n">
        <v>1956879.378593</v>
      </c>
      <c r="F16" s="67" t="n">
        <v>713746.109939999</v>
      </c>
      <c r="G16" s="67" t="n">
        <v>730319.431999999</v>
      </c>
      <c r="H16" s="69" t="n">
        <f aca="false">G16/E16</f>
        <v>0.37320615669479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10995832.990522</v>
      </c>
      <c r="C17" s="73" t="n">
        <f aca="false">SUM(C6:C16)</f>
        <v>10994343.575052</v>
      </c>
      <c r="D17" s="73" t="n">
        <f aca="false">SUM(D6:D16)</f>
        <v>9588279.59418199</v>
      </c>
      <c r="E17" s="73" t="n">
        <f aca="false">SUM(E6:E16)</f>
        <v>3460106.59316199</v>
      </c>
      <c r="F17" s="73" t="n">
        <f aca="false">SUM(F6:F16)</f>
        <v>1255227.28261</v>
      </c>
      <c r="G17" s="73" t="n">
        <f aca="false">SUM(G6:G16)</f>
        <v>1323540.13427</v>
      </c>
      <c r="H17" s="74" t="n">
        <f aca="false">G17/E17</f>
        <v>0.38251426614591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81915.00540999</v>
      </c>
      <c r="C25" s="83" t="n">
        <v>2399019.39720999</v>
      </c>
      <c r="D25" s="83" t="n">
        <v>2776332.12424999</v>
      </c>
      <c r="E25" s="83" t="n">
        <v>2938566.463651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0995832.990522</v>
      </c>
    </row>
    <row r="26" s="34" customFormat="true" ht="12.75" hidden="false" customHeight="false" outlineLevel="0" collapsed="false">
      <c r="A26" s="82" t="s">
        <v>108</v>
      </c>
      <c r="B26" s="83" t="n">
        <v>2337155.52331</v>
      </c>
      <c r="C26" s="83" t="n">
        <v>1804553.32314</v>
      </c>
      <c r="D26" s="83" t="n">
        <v>2344221.0756</v>
      </c>
      <c r="E26" s="83" t="n">
        <v>2284734.15529999</v>
      </c>
      <c r="F26" s="83" t="n">
        <v>2570318.93722</v>
      </c>
      <c r="G26" s="83" t="n">
        <v>2451404.51988999</v>
      </c>
      <c r="H26" s="83" t="n">
        <v>2622856.47564</v>
      </c>
      <c r="I26" s="83" t="n">
        <v>2605692.12604</v>
      </c>
      <c r="J26" s="83" t="n">
        <v>2318281.46755</v>
      </c>
      <c r="K26" s="83" t="n">
        <v>2787978.99192999</v>
      </c>
      <c r="L26" s="83" t="n">
        <v>3137769.85342999</v>
      </c>
      <c r="M26" s="83" t="n">
        <v>3533927.22585999</v>
      </c>
      <c r="N26" s="85" t="n">
        <f aca="false">SUM(B26:M26)</f>
        <v>30798893.67491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3086534749931</v>
      </c>
      <c r="C27" s="87" t="n">
        <f aca="false">C25/C26-1</f>
        <v>0.329425607127859</v>
      </c>
      <c r="D27" s="87" t="n">
        <f aca="false">D25/D26-1</f>
        <v>0.184330331788094</v>
      </c>
      <c r="E27" s="87" t="n">
        <f aca="false">E25/E26-1</f>
        <v>0.286174348483949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: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6</v>
      </c>
      <c r="D5" s="123"/>
      <c r="E5" s="123"/>
      <c r="F5" s="124" t="n">
        <v>2656645.83715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6</v>
      </c>
      <c r="D6" s="123"/>
      <c r="E6" s="123"/>
      <c r="F6" s="124" t="n">
        <v>1757340.3195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6</v>
      </c>
      <c r="B7" s="129"/>
      <c r="C7" s="123" t="s">
        <v>146</v>
      </c>
      <c r="D7" s="123"/>
      <c r="E7" s="123"/>
      <c r="F7" s="124" t="n">
        <v>648869.79215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6</v>
      </c>
      <c r="D8" s="123"/>
      <c r="E8" s="123"/>
      <c r="F8" s="124" t="n">
        <v>592758.69191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7</v>
      </c>
      <c r="B9" s="129"/>
      <c r="C9" s="123" t="s">
        <v>146</v>
      </c>
      <c r="D9" s="123"/>
      <c r="E9" s="123"/>
      <c r="F9" s="124" t="n">
        <v>309992.075429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309976.04481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5</v>
      </c>
      <c r="B11" s="132"/>
      <c r="C11" s="123" t="s">
        <v>146</v>
      </c>
      <c r="D11" s="123"/>
      <c r="E11" s="123"/>
      <c r="F11" s="124" t="n">
        <v>289731.40157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6</v>
      </c>
      <c r="D12" s="123"/>
      <c r="E12" s="123"/>
      <c r="F12" s="124" t="n">
        <v>198273.97920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6</v>
      </c>
      <c r="D13" s="123"/>
      <c r="E13" s="123"/>
      <c r="F13" s="124" t="n">
        <v>160028.1312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6</v>
      </c>
      <c r="D14" s="123"/>
      <c r="E14" s="123"/>
      <c r="F14" s="124" t="n">
        <v>121486.80115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6</v>
      </c>
      <c r="D15" s="135"/>
      <c r="E15" s="135"/>
      <c r="F15" s="136" t="n">
        <v>173521.73028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7218624.8045099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 t="n">
        <v>1506571.76767</v>
      </c>
      <c r="D22" s="83" t="n">
        <v>1790148.54155999</v>
      </c>
      <c r="E22" s="83" t="n">
        <v>1973769.59853</v>
      </c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7218624.80450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6999</v>
      </c>
      <c r="G23" s="83" t="n">
        <v>1568818.25469</v>
      </c>
      <c r="H23" s="83" t="n">
        <v>1770146.96801999</v>
      </c>
      <c r="I23" s="83" t="n">
        <v>1670817.15935</v>
      </c>
      <c r="J23" s="83" t="n">
        <v>1429331.75483</v>
      </c>
      <c r="K23" s="83" t="n">
        <v>1856913.32226999</v>
      </c>
      <c r="L23" s="83" t="n">
        <v>2224774.1265</v>
      </c>
      <c r="M23" s="83" t="n">
        <v>2606686.20195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 t="n">
        <f aca="false">(E22-E23)/E23</f>
        <v>0.389311331030935</v>
      </c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8-06-24T19:11:51Z</dcterms:modified>
  <cp:revision>0</cp:revision>
  <dc:subject/>
  <dc:title/>
</cp:coreProperties>
</file>