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59">
  <si>
    <t xml:space="preserve">BOLETIM ESTATÍSTICO DOS MERCADOS SUPERVISIONADOS</t>
  </si>
  <si>
    <t xml:space="preserve">Març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SEGURADORA LÍDER DOS CONSÓRCIOS DO SEGURO DPVAT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SUL AMÉRICA CIA NACIONAL DE SEGUROS</t>
  </si>
  <si>
    <t xml:space="preserve">CAIXA VIDA E PREVIDÊNCIA S.A.</t>
  </si>
  <si>
    <t xml:space="preserve">ITAÚ SEGUROS S/A</t>
  </si>
  <si>
    <t xml:space="preserve">MAPFRE VERA CRUZ SEGURADORA S/A 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TOKIO MARINE SEGURADORA S/A (EM APROVAÇÃO)  [ANTIGA REAL SEGUROS S/A]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SANTANDER BANESPA SEGUROS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BRASILPREV SEGUROS E PREVIDÊNCIA S/A</t>
  </si>
  <si>
    <t xml:space="preserve">HSBC VIDA E PREVIDÊNCIA (BRASIL) S/A</t>
  </si>
  <si>
    <t xml:space="preserve">ICATU HARTFORD SEGUROS S/A</t>
  </si>
  <si>
    <t xml:space="preserve">UNIBANCO AIG VIDA E PREVIDÊNCIA S/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REAL TOKIO MARINE VIDA E PREVIDÊNCIA S.A 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Fundos de Invest  Imobiliários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SANTANDER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Quotas de Fundos de Invest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395.51632</c:v>
                </c:pt>
                <c:pt idx="2">
                  <c:v>4652985.21413999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  <c:pt idx="8">
                  <c:v>4412860.39099999</c:v>
                </c:pt>
                <c:pt idx="9">
                  <c:v>5162250.84153</c:v>
                </c:pt>
                <c:pt idx="10">
                  <c:v>5435969.73181999</c:v>
                </c:pt>
                <c:pt idx="11">
                  <c:v>5909353.096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655679.43513999</c:v>
                </c:pt>
                <c:pt idx="1">
                  <c:v>4839737.13305999</c:v>
                </c:pt>
                <c:pt idx="2">
                  <c:v>5286630.1353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1004"/>
        <c:axId val="20598120"/>
      </c:lineChart>
      <c:catAx>
        <c:axId val="940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20"/>
        <c:crossesAt val="0"/>
        <c:auto val="1"/>
        <c:lblAlgn val="ctr"/>
        <c:lblOffset val="100"/>
        <c:noMultiLvlLbl val="0"/>
      </c:catAx>
      <c:valAx>
        <c:axId val="20598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36900393329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1190.4521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13.5090499</c:v>
                </c:pt>
                <c:pt idx="1">
                  <c:v>64121662.3046299</c:v>
                </c:pt>
                <c:pt idx="2">
                  <c:v>64579896.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015"/>
        <c:axId val="18197519"/>
      </c:lineChart>
      <c:catAx>
        <c:axId val="63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19"/>
        <c:crossesAt val="0"/>
        <c:auto val="1"/>
        <c:lblAlgn val="ctr"/>
        <c:lblOffset val="100"/>
        <c:noMultiLvlLbl val="0"/>
      </c:catAx>
      <c:valAx>
        <c:axId val="181975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895382016573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79223</c:v>
                </c:pt>
                <c:pt idx="1">
                  <c:v>3088508</c:v>
                </c:pt>
                <c:pt idx="2">
                  <c:v>2205544</c:v>
                </c:pt>
                <c:pt idx="3">
                  <c:v>63447</c:v>
                </c:pt>
                <c:pt idx="4">
                  <c:v>2982506</c:v>
                </c:pt>
                <c:pt idx="5">
                  <c:v>30209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4384</c:v>
                </c:pt>
                <c:pt idx="1">
                  <c:v>12879</c:v>
                </c:pt>
                <c:pt idx="2">
                  <c:v>43328</c:v>
                </c:pt>
                <c:pt idx="3">
                  <c:v>761</c:v>
                </c:pt>
                <c:pt idx="4">
                  <c:v>22296</c:v>
                </c:pt>
                <c:pt idx="5">
                  <c:v>11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3,Prev_Ativos!$C$36</c:f>
              <c:numCache>
                <c:formatCode>General</c:formatCode>
                <c:ptCount val="4"/>
                <c:pt idx="0">
                  <c:v>81.5657696679323</c:v>
                </c:pt>
                <c:pt idx="1">
                  <c:v>7.59604439411711</c:v>
                </c:pt>
                <c:pt idx="2">
                  <c:v>1.28001622275754</c:v>
                </c:pt>
                <c:pt idx="3">
                  <c:v>9.55816971519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3982"/>
        <c:axId val="40564482"/>
      </c:lineChart>
      <c:catAx>
        <c:axId val="593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482"/>
        <c:crossesAt val="0"/>
        <c:auto val="1"/>
        <c:lblAlgn val="ctr"/>
        <c:lblOffset val="100"/>
        <c:noMultiLvlLbl val="0"/>
      </c:catAx>
      <c:valAx>
        <c:axId val="405644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343793868587"/>
          <c:y val="0.93639812541843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8333"/>
        <c:axId val="87179957"/>
      </c:lineChart>
      <c:catAx>
        <c:axId val="295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57"/>
        <c:crossesAt val="0"/>
        <c:auto val="1"/>
        <c:lblAlgn val="ctr"/>
        <c:lblOffset val="100"/>
        <c:noMultiLvlLbl val="0"/>
      </c:catAx>
      <c:valAx>
        <c:axId val="87179957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3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89840498472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1.1862426722716</c:v>
                </c:pt>
                <c:pt idx="1">
                  <c:v>2.89120232896898</c:v>
                </c:pt>
                <c:pt idx="2">
                  <c:v>0.099897533559534</c:v>
                </c:pt>
                <c:pt idx="3">
                  <c:v>15.8226574651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718666127914</c:v>
                </c:pt>
                <c:pt idx="1">
                  <c:v>0.0927565447197626</c:v>
                </c:pt>
                <c:pt idx="2">
                  <c:v>0.510533689210431</c:v>
                </c:pt>
                <c:pt idx="3">
                  <c:v>0.079523104790666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5653982837826"/>
          <c:w val="0.99221368863241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2195.52108999</c:v>
                </c:pt>
                <c:pt idx="1">
                  <c:v>1368061.33184999</c:v>
                </c:pt>
                <c:pt idx="2">
                  <c:v>1507751.0696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  <c:pt idx="9">
                  <c:v>1489784.66463</c:v>
                </c:pt>
                <c:pt idx="10">
                  <c:v>1387375.46209999</c:v>
                </c:pt>
                <c:pt idx="11">
                  <c:v>1444350.8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0495.82498999</c:v>
                </c:pt>
                <c:pt idx="1">
                  <c:v>1598919.45154999</c:v>
                </c:pt>
                <c:pt idx="2">
                  <c:v>1656439.4255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1140"/>
        <c:axId val="55874765"/>
      </c:lineChart>
      <c:catAx>
        <c:axId val="559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765"/>
        <c:crossesAt val="0"/>
        <c:auto val="1"/>
        <c:lblAlgn val="ctr"/>
        <c:lblOffset val="100"/>
        <c:noMultiLvlLbl val="0"/>
      </c:catAx>
      <c:valAx>
        <c:axId val="558747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0092077906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4</c:v>
                </c:pt>
                <c:pt idx="2">
                  <c:v>457329.722359999</c:v>
                </c:pt>
                <c:pt idx="3">
                  <c:v>412264.80156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29999</c:v>
                </c:pt>
                <c:pt idx="8">
                  <c:v>394943.977119999</c:v>
                </c:pt>
                <c:pt idx="9">
                  <c:v>438138.557159999</c:v>
                </c:pt>
                <c:pt idx="10">
                  <c:v>415988.59204</c:v>
                </c:pt>
                <c:pt idx="11">
                  <c:v>535347.0240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589835.522559999</c:v>
                </c:pt>
                <c:pt idx="1">
                  <c:v>423566.8854</c:v>
                </c:pt>
                <c:pt idx="2">
                  <c:v>450485.71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2852"/>
        <c:axId val="37867604"/>
      </c:lineChart>
      <c:catAx>
        <c:axId val="218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04"/>
        <c:crossesAt val="0"/>
        <c:auto val="1"/>
        <c:lblAlgn val="ctr"/>
        <c:lblOffset val="100"/>
        <c:noMultiLvlLbl val="0"/>
      </c:catAx>
      <c:valAx>
        <c:axId val="378676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14308681672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4</c:v>
                </c:pt>
                <c:pt idx="7">
                  <c:v>2605692.12604</c:v>
                </c:pt>
                <c:pt idx="8">
                  <c:v>2318281.46755</c:v>
                </c:pt>
                <c:pt idx="9">
                  <c:v>2787978.99192999</c:v>
                </c:pt>
                <c:pt idx="10">
                  <c:v>3137769.85342999</c:v>
                </c:pt>
                <c:pt idx="11">
                  <c:v>3533927.2258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81915.00540999</c:v>
                </c:pt>
                <c:pt idx="1">
                  <c:v>2399019.39720999</c:v>
                </c:pt>
                <c:pt idx="2">
                  <c:v>2776332.1242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806"/>
        <c:axId val="35629648"/>
      </c:lineChart>
      <c:catAx>
        <c:axId val="44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48"/>
        <c:crossesAt val="0"/>
        <c:auto val="1"/>
        <c:lblAlgn val="ctr"/>
        <c:lblOffset val="100"/>
        <c:noMultiLvlLbl val="0"/>
      </c:catAx>
      <c:valAx>
        <c:axId val="356296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88541784143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0207"/>
        <c:axId val="2300830"/>
      </c:lineChart>
      <c:catAx>
        <c:axId val="5163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30"/>
        <c:crossesAt val="0"/>
        <c:auto val="1"/>
        <c:lblAlgn val="ctr"/>
        <c:lblOffset val="100"/>
        <c:noMultiLvlLbl val="0"/>
      </c:catAx>
      <c:valAx>
        <c:axId val="23008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217287685045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1020132718479"/>
          <c:w val="0.477775125328241"/>
          <c:h val="0.611179844786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7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7,Seg_Ativos!$C$39,Seg_Ativos!$C$42</c:f>
              <c:numCache>
                <c:formatCode>General</c:formatCode>
                <c:ptCount val="4"/>
                <c:pt idx="0">
                  <c:v>71.4804497025139</c:v>
                </c:pt>
                <c:pt idx="1">
                  <c:v>1.76628990515932</c:v>
                </c:pt>
                <c:pt idx="2">
                  <c:v>0.188827786239043</c:v>
                </c:pt>
                <c:pt idx="3">
                  <c:v>26.56443260608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2999</c:v>
                </c:pt>
                <c:pt idx="3">
                  <c:v>677714.59492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</c:v>
                </c:pt>
                <c:pt idx="7">
                  <c:v>573721.9134</c:v>
                </c:pt>
                <c:pt idx="8">
                  <c:v>553410.70439001</c:v>
                </c:pt>
                <c:pt idx="9">
                  <c:v>588139.58173</c:v>
                </c:pt>
                <c:pt idx="10">
                  <c:v>596595.718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0643"/>
        <c:axId val="47116763"/>
      </c:lineChart>
      <c:catAx>
        <c:axId val="534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763"/>
        <c:crossesAt val="0"/>
        <c:auto val="1"/>
        <c:lblAlgn val="ctr"/>
        <c:lblOffset val="100"/>
        <c:noMultiLvlLbl val="0"/>
      </c:catAx>
      <c:valAx>
        <c:axId val="471167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15167564606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2753"/>
        <c:axId val="45606167"/>
      </c:lineChart>
      <c:catAx>
        <c:axId val="783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167"/>
        <c:crossesAt val="0"/>
        <c:auto val="1"/>
        <c:lblAlgn val="ctr"/>
        <c:lblOffset val="100"/>
        <c:noMultiLvlLbl val="0"/>
      </c:catAx>
      <c:valAx>
        <c:axId val="456061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561796459566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25" name="Chart 3"/>
        <xdr:cNvGraphicFramePr/>
      </xdr:nvGraphicFramePr>
      <xdr:xfrm>
        <a:off x="0" y="10696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1" name="Chart 1"/>
        <xdr:cNvGraphicFramePr/>
      </xdr:nvGraphicFramePr>
      <xdr:xfrm>
        <a:off x="0" y="98200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0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920894768068</cdr:x>
      <cdr:y>0.976770390916183</cdr:y>
    </cdr:from>
    <cdr:to>
      <cdr:x>0.0712606297655409</cdr:x>
      <cdr:y>0.998959868249978</cdr:y>
    </cdr:to>
    <cdr:sp>
      <cdr:nvSpPr>
        <cdr:cNvPr id="7" name="Text 1"/>
        <cdr:cNvSpPr/>
      </cdr:nvSpPr>
      <cdr:spPr>
        <a:xfrm>
          <a:off x="655200" y="4056840"/>
          <a:ext cx="51228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3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6)</f>
        <v>41232212.3520073</v>
      </c>
      <c r="C6" s="172" t="n">
        <f aca="false">SUM(C7:C26)</f>
        <v>71.480449702513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64860.32559</v>
      </c>
      <c r="C7" s="179" t="n">
        <f aca="false">100*B7/B$47</f>
        <v>0.63252439449830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1469649.08393736</v>
      </c>
      <c r="C8" s="181" t="n">
        <f aca="false">100*B8/B$47</f>
        <v>2.5477938590315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15604.24032</v>
      </c>
      <c r="C9" s="181" t="n">
        <f aca="false">100*B9/B$47</f>
        <v>0.027051619394499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761709.720170237</v>
      </c>
      <c r="C10" s="181" t="n">
        <f aca="false">100*B10/B$47</f>
        <v>1.3205052611709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3024982.94216729</v>
      </c>
      <c r="C11" s="181" t="n">
        <f aca="false">100*B11/B$47</f>
        <v>5.24413143788111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852634.038716006</v>
      </c>
      <c r="C12" s="181" t="n">
        <f aca="false">100*B12/B$47</f>
        <v>1.4781322912963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00104.956250139</v>
      </c>
      <c r="C13" s="181" t="n">
        <f aca="false">100*B13/B$47</f>
        <v>0.1735426474117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5944.65204282179</v>
      </c>
      <c r="C14" s="181" t="n">
        <f aca="false">100*B14/B$47</f>
        <v>0.01030569006868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11267.1435044385</v>
      </c>
      <c r="C15" s="181" t="n">
        <f aca="false">100*B15/B$47</f>
        <v>0.019532798232710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115372.733204839</v>
      </c>
      <c r="C16" s="181" t="n">
        <f aca="false">100*B16/B$47</f>
        <v>0.20001097157932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38512.2396298276</v>
      </c>
      <c r="C17" s="181" t="n">
        <f aca="false">100*B17/B$47</f>
        <v>0.066765086100383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3747453.69218246</v>
      </c>
      <c r="C18" s="181" t="n">
        <f aca="false">100*B18/B$47</f>
        <v>6.49661174786581</v>
      </c>
      <c r="E18" s="0"/>
      <c r="F18" s="0"/>
      <c r="G18" s="0"/>
    </row>
    <row r="19" customFormat="false" ht="12.75" hidden="false" customHeight="false" outlineLevel="0" collapsed="false">
      <c r="A19" s="180" t="s">
        <v>172</v>
      </c>
      <c r="B19" s="178" t="n">
        <v>6776740.9962807</v>
      </c>
      <c r="C19" s="181" t="n">
        <f aca="false">100*B19/B$47</f>
        <v>11.7482052574854</v>
      </c>
      <c r="E19" s="0"/>
      <c r="F19" s="0"/>
      <c r="G19" s="0"/>
    </row>
    <row r="20" customFormat="false" ht="12.75" hidden="false" customHeight="false" outlineLevel="0" collapsed="false">
      <c r="A20" s="180" t="s">
        <v>173</v>
      </c>
      <c r="B20" s="178" t="n">
        <v>73750.8341327703</v>
      </c>
      <c r="C20" s="181" t="n">
        <f aca="false">100*B20/B$47</f>
        <v>0.127854958272432</v>
      </c>
      <c r="E20" s="0"/>
      <c r="F20" s="0"/>
      <c r="G20" s="0"/>
    </row>
    <row r="21" customFormat="false" ht="12.75" hidden="false" customHeight="false" outlineLevel="0" collapsed="false">
      <c r="A21" s="180" t="s">
        <v>174</v>
      </c>
      <c r="B21" s="178" t="n">
        <v>533522.404443354</v>
      </c>
      <c r="C21" s="181" t="n">
        <f aca="false">100*B21/B$47</f>
        <v>0.92491814580308</v>
      </c>
      <c r="E21" s="0"/>
      <c r="F21" s="0"/>
      <c r="G21" s="0"/>
    </row>
    <row r="22" customFormat="false" ht="12.75" hidden="false" customHeight="false" outlineLevel="0" collapsed="false">
      <c r="A22" s="180" t="s">
        <v>175</v>
      </c>
      <c r="B22" s="178" t="n">
        <v>57014.7613985129</v>
      </c>
      <c r="C22" s="181" t="n">
        <f aca="false">100*B22/B$47</f>
        <v>0.0988411863436871</v>
      </c>
      <c r="E22" s="0"/>
      <c r="F22" s="0"/>
      <c r="G22" s="0"/>
    </row>
    <row r="23" customFormat="false" ht="12.75" hidden="false" customHeight="false" outlineLevel="0" collapsed="false">
      <c r="A23" s="180" t="s">
        <v>176</v>
      </c>
      <c r="B23" s="178" t="n">
        <v>225881.485712674</v>
      </c>
      <c r="C23" s="181" t="n">
        <f aca="false">100*B23/B$47</f>
        <v>0.391589712440639</v>
      </c>
      <c r="E23" s="0"/>
      <c r="F23" s="0"/>
      <c r="G23" s="0"/>
    </row>
    <row r="24" customFormat="false" ht="12.75" hidden="false" customHeight="false" outlineLevel="0" collapsed="false">
      <c r="A24" s="180" t="s">
        <v>177</v>
      </c>
      <c r="B24" s="178" t="n">
        <v>244866.342729048</v>
      </c>
      <c r="C24" s="181" t="n">
        <f aca="false">100*B24/B$47</f>
        <v>0.424501992419287</v>
      </c>
      <c r="E24" s="0"/>
      <c r="F24" s="0"/>
      <c r="G24" s="0"/>
    </row>
    <row r="25" customFormat="false" ht="12.75" hidden="false" customHeight="false" outlineLevel="0" collapsed="false">
      <c r="A25" s="180" t="s">
        <v>178</v>
      </c>
      <c r="B25" s="178" t="n">
        <v>22759034.5365069</v>
      </c>
      <c r="C25" s="181" t="n">
        <f aca="false">100*B25/B$47</f>
        <v>39.4552203402532</v>
      </c>
      <c r="E25" s="0"/>
      <c r="F25" s="0"/>
      <c r="G25" s="0"/>
    </row>
    <row r="26" customFormat="false" ht="13.5" hidden="false" customHeight="false" outlineLevel="0" collapsed="false">
      <c r="A26" s="180" t="s">
        <v>179</v>
      </c>
      <c r="B26" s="178" t="n">
        <v>53305.2230879625</v>
      </c>
      <c r="C26" s="181" t="n">
        <f aca="false">100*B26/B$47</f>
        <v>0.0924103049647514</v>
      </c>
      <c r="E26" s="0"/>
      <c r="F26" s="0"/>
      <c r="G26" s="0"/>
    </row>
    <row r="27" customFormat="false" ht="33.75" hidden="false" customHeight="true" outlineLevel="0" collapsed="false">
      <c r="A27" s="170" t="s">
        <v>180</v>
      </c>
      <c r="B27" s="171" t="n">
        <f aca="false">SUM(B28:B38)</f>
        <v>1018852.57784234</v>
      </c>
      <c r="C27" s="172" t="n">
        <f aca="false">SUM(C28:C38)</f>
        <v>1.76628990515932</v>
      </c>
      <c r="F27" s="0"/>
      <c r="G27" s="0"/>
    </row>
    <row r="28" s="176" customFormat="true" ht="15" hidden="false" customHeight="true" outlineLevel="0" collapsed="false">
      <c r="A28" s="177" t="s">
        <v>181</v>
      </c>
      <c r="B28" s="182" t="n">
        <v>88376.0963604499</v>
      </c>
      <c r="C28" s="181" t="n">
        <f aca="false">100*B28/B$47</f>
        <v>0.153209414446812</v>
      </c>
      <c r="D28" s="173"/>
      <c r="E28" s="0"/>
      <c r="F28" s="16"/>
      <c r="G28" s="0"/>
      <c r="H28" s="173"/>
      <c r="I28" s="173"/>
      <c r="J28" s="173"/>
      <c r="K28" s="173"/>
      <c r="L28" s="173"/>
      <c r="M28" s="173"/>
      <c r="N28" s="183"/>
      <c r="O28" s="183"/>
      <c r="P28" s="184"/>
      <c r="Q28" s="184"/>
      <c r="R28" s="184"/>
    </row>
    <row r="29" customFormat="false" ht="12.75" hidden="false" customHeight="false" outlineLevel="0" collapsed="false">
      <c r="A29" s="180" t="s">
        <v>182</v>
      </c>
      <c r="B29" s="185" t="n">
        <v>81463.3952923</v>
      </c>
      <c r="C29" s="181" t="n">
        <f aca="false">100*B29/B$47</f>
        <v>0.141225507864454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3</v>
      </c>
      <c r="B30" s="185" t="n">
        <v>444845.49641</v>
      </c>
      <c r="C30" s="181" t="n">
        <f aca="false">100*B30/B$47</f>
        <v>0.771187242150901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4</v>
      </c>
      <c r="B31" s="185" t="n">
        <v>10981.1816799999</v>
      </c>
      <c r="C31" s="181" t="n">
        <f aca="false">100*B31/B$47</f>
        <v>0.0190370528277798</v>
      </c>
      <c r="E31" s="0"/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5</v>
      </c>
      <c r="B32" s="185" t="n">
        <v>97476.2522099999</v>
      </c>
      <c r="C32" s="181" t="n">
        <f aca="false">100*B32/B$47</f>
        <v>0.168985507830682</v>
      </c>
      <c r="F32" s="0"/>
      <c r="G32" s="0"/>
      <c r="N32" s="186"/>
      <c r="O32" s="186"/>
      <c r="P32" s="187"/>
      <c r="Q32" s="187"/>
      <c r="R32" s="187"/>
    </row>
    <row r="33" customFormat="false" ht="12.75" hidden="false" customHeight="false" outlineLevel="0" collapsed="false">
      <c r="A33" s="180" t="s">
        <v>186</v>
      </c>
      <c r="B33" s="185" t="n">
        <v>65708.8973299999</v>
      </c>
      <c r="C33" s="181" t="n">
        <f aca="false">100*B33/B$47</f>
        <v>0.113913400777682</v>
      </c>
      <c r="E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7</v>
      </c>
      <c r="B34" s="185" t="n">
        <v>118536.65196</v>
      </c>
      <c r="C34" s="181" t="n">
        <f aca="false">100*B34/B$47</f>
        <v>0.20549596310756</v>
      </c>
      <c r="E34" s="0"/>
      <c r="F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88</v>
      </c>
      <c r="B35" s="185" t="n">
        <v>29378.106</v>
      </c>
      <c r="C35" s="181" t="n">
        <f aca="false">100*B35/B$47</f>
        <v>0.0509300886006397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89</v>
      </c>
      <c r="B36" s="185" t="n">
        <v>80836.3805095905</v>
      </c>
      <c r="C36" s="181" t="n">
        <f aca="false">100*B36/B$47</f>
        <v>0.140138510682359</v>
      </c>
      <c r="E36" s="0"/>
      <c r="F36" s="0"/>
      <c r="G36" s="0"/>
      <c r="M36" s="186"/>
      <c r="N36" s="186"/>
      <c r="O36" s="187"/>
      <c r="P36" s="187"/>
      <c r="Q36" s="187"/>
    </row>
    <row r="37" customFormat="false" ht="12.75" hidden="false" customHeight="false" outlineLevel="0" collapsed="false">
      <c r="A37" s="180" t="s">
        <v>190</v>
      </c>
      <c r="B37" s="185" t="n">
        <v>1250.12008999999</v>
      </c>
      <c r="C37" s="181" t="n">
        <f aca="false">100*B37/B$47</f>
        <v>0.00216721687045241</v>
      </c>
      <c r="E37" s="0"/>
      <c r="F37" s="0"/>
      <c r="G37" s="0"/>
      <c r="M37" s="186"/>
      <c r="N37" s="186"/>
      <c r="O37" s="187"/>
      <c r="P37" s="187"/>
      <c r="Q37" s="187"/>
    </row>
    <row r="38" customFormat="false" ht="13.5" hidden="false" customHeight="false" outlineLevel="0" collapsed="false">
      <c r="A38" s="180" t="s">
        <v>191</v>
      </c>
      <c r="B38" s="185" t="n">
        <v>0</v>
      </c>
      <c r="C38" s="181" t="n">
        <f aca="false">100*B38/B$47</f>
        <v>0</v>
      </c>
      <c r="E38" s="0"/>
      <c r="F38" s="0"/>
      <c r="G38" s="0"/>
      <c r="N38" s="186"/>
      <c r="O38" s="186"/>
      <c r="P38" s="187"/>
      <c r="Q38" s="187"/>
      <c r="R38" s="187"/>
    </row>
    <row r="39" customFormat="false" ht="33.75" hidden="false" customHeight="true" outlineLevel="0" collapsed="false">
      <c r="A39" s="170" t="s">
        <v>192</v>
      </c>
      <c r="B39" s="171" t="n">
        <f aca="false">SUM(B40:B41)</f>
        <v>108921.91379</v>
      </c>
      <c r="C39" s="172" t="n">
        <f aca="false">SUM(C40:C41)</f>
        <v>0.188827786239043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101292.75413</v>
      </c>
      <c r="C40" s="181" t="n">
        <f aca="false">100*B40/B$47</f>
        <v>0.175601822065851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7629.15965999999</v>
      </c>
      <c r="C41" s="181" t="n">
        <f aca="false">100*B41/B$47</f>
        <v>0.0132259641731916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15323215.3796351</v>
      </c>
      <c r="C42" s="172" t="n">
        <f aca="false">SUM(C43:C46)</f>
        <v>26.564432606087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5090.09870775999</v>
      </c>
      <c r="C43" s="181" t="n">
        <f aca="false">100*B43/B$47</f>
        <v>0.0088242304719105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729784.20760583</v>
      </c>
      <c r="C44" s="181" t="n">
        <f aca="false">100*B44/B$47</f>
        <v>1.2651589708578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3481436.43405212</v>
      </c>
      <c r="C45" s="181" t="n">
        <f aca="false">100*B45/B$47</f>
        <v>6.03544238160791</v>
      </c>
      <c r="G45" s="173"/>
    </row>
    <row r="46" customFormat="false" ht="13.5" hidden="false" customHeight="false" outlineLevel="0" collapsed="false">
      <c r="A46" s="189" t="s">
        <v>199</v>
      </c>
      <c r="B46" s="185" t="n">
        <v>11106904.6392694</v>
      </c>
      <c r="C46" s="181" t="n">
        <f aca="false">100*B46/B$47</f>
        <v>19.25500702315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7+B39+B42</f>
        <v>57683202.2232748</v>
      </c>
      <c r="C47" s="172" t="n">
        <f aca="false">C42+C39+C27+C6</f>
        <v>100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673758.22988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6</v>
      </c>
      <c r="B6" s="215"/>
      <c r="C6" s="216" t="s">
        <v>147</v>
      </c>
      <c r="D6" s="123"/>
      <c r="E6" s="123"/>
      <c r="F6" s="217" t="n">
        <v>382094.77658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196314.4030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7</v>
      </c>
      <c r="D8" s="123"/>
      <c r="E8" s="123"/>
      <c r="F8" s="217" t="n">
        <v>166994.5618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103342.7352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7</v>
      </c>
      <c r="D10" s="123"/>
      <c r="E10" s="123"/>
      <c r="F10" s="217" t="n">
        <v>91982.2018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5</v>
      </c>
      <c r="B11" s="215"/>
      <c r="C11" s="216" t="s">
        <v>147</v>
      </c>
      <c r="D11" s="123"/>
      <c r="E11" s="123"/>
      <c r="F11" s="217" t="n">
        <v>86762.63296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7</v>
      </c>
      <c r="D12" s="123"/>
      <c r="E12" s="123"/>
      <c r="F12" s="217" t="n">
        <v>72650.169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6</v>
      </c>
      <c r="B13" s="215"/>
      <c r="C13" s="216" t="s">
        <v>147</v>
      </c>
      <c r="D13" s="123"/>
      <c r="E13" s="123"/>
      <c r="F13" s="217" t="n">
        <v>56413.0046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44698.8967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89</v>
      </c>
      <c r="B15" s="225"/>
      <c r="C15" s="226" t="s">
        <v>147</v>
      </c>
      <c r="D15" s="123"/>
      <c r="E15" s="123"/>
      <c r="F15" s="217" t="n">
        <v>198847.4855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2073859.097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741761.813249999</v>
      </c>
      <c r="C21" s="239" t="n">
        <v>664122.072760001</v>
      </c>
      <c r="D21" s="239" t="n">
        <v>667975.21188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073859.0978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713806.563279999</v>
      </c>
      <c r="C22" s="239" t="n">
        <v>598013.270500001</v>
      </c>
      <c r="D22" s="239" t="n">
        <v>647722.10642999</v>
      </c>
      <c r="E22" s="239" t="n">
        <v>677714.59492</v>
      </c>
      <c r="F22" s="239" t="n">
        <v>599983.46423</v>
      </c>
      <c r="G22" s="239" t="n">
        <v>573896.44315</v>
      </c>
      <c r="H22" s="239" t="n">
        <v>620607.44132</v>
      </c>
      <c r="I22" s="239" t="n">
        <v>573721.9134</v>
      </c>
      <c r="J22" s="239" t="n">
        <v>553410.70439001</v>
      </c>
      <c r="K22" s="239" t="n">
        <v>588139.58173</v>
      </c>
      <c r="L22" s="239" t="n">
        <v>596595.718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91636213619883</v>
      </c>
      <c r="C23" s="242" t="n">
        <f aca="false">(C21-C22)/C22</f>
        <v>0.110547383346069</v>
      </c>
      <c r="D23" s="242" t="n">
        <f aca="false">(D21-D22)/D22</f>
        <v>0.0312682016854848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: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79</v>
      </c>
      <c r="B5" s="210"/>
      <c r="C5" s="211" t="s">
        <v>147</v>
      </c>
      <c r="D5" s="212"/>
      <c r="E5" s="212"/>
      <c r="F5" s="213" t="n">
        <v>398995.7572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6</v>
      </c>
      <c r="B6" s="215"/>
      <c r="C6" s="216" t="s">
        <v>147</v>
      </c>
      <c r="D6" s="123"/>
      <c r="E6" s="123"/>
      <c r="F6" s="217" t="n">
        <v>232504.5473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147160.6748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7</v>
      </c>
      <c r="D8" s="123"/>
      <c r="E8" s="123"/>
      <c r="F8" s="217" t="n">
        <v>92416.41709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79599.13334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7</v>
      </c>
      <c r="D10" s="123"/>
      <c r="E10" s="123"/>
      <c r="F10" s="217" t="n">
        <v>74409.62374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8</v>
      </c>
      <c r="B11" s="215"/>
      <c r="C11" s="216" t="s">
        <v>147</v>
      </c>
      <c r="D11" s="123"/>
      <c r="E11" s="123"/>
      <c r="F11" s="217" t="n">
        <v>52217.88897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8</v>
      </c>
      <c r="B12" s="215"/>
      <c r="C12" s="216" t="s">
        <v>147</v>
      </c>
      <c r="D12" s="123"/>
      <c r="E12" s="123"/>
      <c r="F12" s="217" t="n">
        <v>41885.78906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7</v>
      </c>
      <c r="D13" s="123"/>
      <c r="E13" s="123"/>
      <c r="F13" s="217" t="n">
        <v>26499.84411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5</v>
      </c>
      <c r="B14" s="215"/>
      <c r="C14" s="216" t="s">
        <v>147</v>
      </c>
      <c r="D14" s="123"/>
      <c r="E14" s="123"/>
      <c r="F14" s="217" t="n">
        <v>26165.82931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89</v>
      </c>
      <c r="B15" s="246"/>
      <c r="C15" s="216" t="s">
        <v>147</v>
      </c>
      <c r="D15" s="123"/>
      <c r="E15" s="123"/>
      <c r="F15" s="217" t="n">
        <v>64792.9382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236648.4434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36220.038109999</v>
      </c>
      <c r="C21" s="239" t="n">
        <v>406654.633729999</v>
      </c>
      <c r="D21" s="239" t="n">
        <v>393773.77158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36648.4434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4</v>
      </c>
      <c r="B23" s="242" t="n">
        <f aca="false">(B21-B22)/B22</f>
        <v>0.106901094371588</v>
      </c>
      <c r="C23" s="242" t="n">
        <f aca="false">(C21-C22)/C22</f>
        <v>0.288689600834331</v>
      </c>
      <c r="D23" s="242" t="n">
        <f aca="false">(D21-D22)/D22</f>
        <v>0.00933405548768922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79</v>
      </c>
      <c r="B6" s="251"/>
      <c r="C6" s="252" t="s">
        <v>147</v>
      </c>
      <c r="D6" s="253"/>
      <c r="E6" s="253"/>
      <c r="F6" s="254" t="n">
        <v>24212842.01116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36</v>
      </c>
      <c r="B7" s="255"/>
      <c r="C7" s="216" t="s">
        <v>147</v>
      </c>
      <c r="D7" s="123"/>
      <c r="E7" s="123"/>
      <c r="F7" s="217" t="n">
        <v>12214779.46638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6952794.53020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7</v>
      </c>
      <c r="D9" s="123"/>
      <c r="E9" s="123"/>
      <c r="F9" s="217" t="n">
        <v>5708539.7858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8</v>
      </c>
      <c r="B10" s="219"/>
      <c r="C10" s="216" t="s">
        <v>147</v>
      </c>
      <c r="D10" s="123"/>
      <c r="E10" s="123"/>
      <c r="F10" s="217" t="n">
        <v>2517451.12574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37</v>
      </c>
      <c r="B11" s="255"/>
      <c r="C11" s="216" t="s">
        <v>147</v>
      </c>
      <c r="D11" s="123"/>
      <c r="E11" s="123"/>
      <c r="F11" s="217" t="n">
        <v>2368053.60363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6</v>
      </c>
      <c r="B12" s="255"/>
      <c r="C12" s="216" t="s">
        <v>147</v>
      </c>
      <c r="D12" s="123"/>
      <c r="E12" s="123"/>
      <c r="F12" s="217" t="n">
        <v>2017878.494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8</v>
      </c>
      <c r="B13" s="255"/>
      <c r="C13" s="216" t="s">
        <v>147</v>
      </c>
      <c r="D13" s="123"/>
      <c r="E13" s="123"/>
      <c r="F13" s="217" t="n">
        <v>1813237.922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5</v>
      </c>
      <c r="B14" s="255"/>
      <c r="C14" s="216" t="s">
        <v>147</v>
      </c>
      <c r="D14" s="123"/>
      <c r="E14" s="123"/>
      <c r="F14" s="217" t="n">
        <v>1693636.7784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7</v>
      </c>
      <c r="D15" s="123"/>
      <c r="E15" s="123"/>
      <c r="F15" s="217" t="n">
        <v>1429702.1828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89</v>
      </c>
      <c r="B16" s="259"/>
      <c r="C16" s="216" t="s">
        <v>147</v>
      </c>
      <c r="D16" s="123"/>
      <c r="E16" s="123"/>
      <c r="F16" s="217" t="n">
        <v>3650980.5014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64579896.4026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63289513.5090499</v>
      </c>
      <c r="C23" s="239" t="n">
        <v>64121662.3046299</v>
      </c>
      <c r="D23" s="239" t="n">
        <v>64579896.4027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1190.45210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4</v>
      </c>
      <c r="B25" s="242" t="n">
        <f aca="false">(B23-B24)/B24</f>
        <v>0.146090144821686</v>
      </c>
      <c r="C25" s="242" t="n">
        <f aca="false">(C23-C24)/C24</f>
        <v>0.150755006780494</v>
      </c>
      <c r="D25" s="242" t="n">
        <f aca="false">(D23-D24)/D24</f>
        <v>0.146776425859351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836722</v>
      </c>
      <c r="B8" s="278" t="n">
        <v>1479223</v>
      </c>
      <c r="C8" s="278" t="n">
        <v>3088508</v>
      </c>
      <c r="D8" s="278" t="n">
        <v>2205544</v>
      </c>
      <c r="E8" s="279" t="n">
        <v>63447</v>
      </c>
      <c r="F8" s="280" t="n">
        <v>2982506</v>
      </c>
      <c r="G8" s="281" t="n">
        <v>3020978</v>
      </c>
      <c r="H8" s="282" t="n">
        <v>271352</v>
      </c>
      <c r="I8" s="283" t="n">
        <v>214384</v>
      </c>
      <c r="J8" s="283" t="n">
        <v>12879</v>
      </c>
      <c r="K8" s="283" t="n">
        <v>43328</v>
      </c>
      <c r="L8" s="279" t="n">
        <v>761</v>
      </c>
      <c r="M8" s="284" t="n">
        <v>22296</v>
      </c>
      <c r="N8" s="285" t="n">
        <v>115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20)</f>
        <v>1099221.41634644</v>
      </c>
      <c r="C6" s="306" t="n">
        <f aca="false">SUM(C7:C20)</f>
        <v>81.5657696679323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8436.76348999999</v>
      </c>
      <c r="C7" s="310" t="n">
        <f aca="false">100*B7/B$40</f>
        <v>0.626035025641528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52919.372789373</v>
      </c>
      <c r="C8" s="310" t="n">
        <f aca="false">100*B8/B$40</f>
        <v>11.3471100118846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26340.6604244659</v>
      </c>
      <c r="C9" s="310" t="n">
        <f aca="false">100*B9/B$40</f>
        <v>1.9545618463515</v>
      </c>
      <c r="G9" s="166"/>
      <c r="H9" s="0"/>
    </row>
    <row r="10" customFormat="false" ht="12.75" hidden="false" customHeight="false" outlineLevel="0" collapsed="false">
      <c r="A10" s="308" t="s">
        <v>233</v>
      </c>
      <c r="B10" s="309" t="n">
        <v>28.407377078486</v>
      </c>
      <c r="C10" s="310" t="n">
        <f aca="false">100*B10/B$40</f>
        <v>0.00210791887894188</v>
      </c>
      <c r="G10" s="166"/>
      <c r="H10" s="0"/>
    </row>
    <row r="11" customFormat="false" ht="12.75" hidden="false" customHeight="false" outlineLevel="0" collapsed="false">
      <c r="A11" s="308" t="s">
        <v>164</v>
      </c>
      <c r="B11" s="309" t="n">
        <v>37931.3180108409</v>
      </c>
      <c r="C11" s="310" t="n">
        <f aca="false">100*B11/B$40</f>
        <v>2.81462597258772</v>
      </c>
      <c r="G11" s="166"/>
      <c r="H11" s="0"/>
    </row>
    <row r="12" customFormat="false" ht="12.75" hidden="false" customHeight="false" outlineLevel="0" collapsed="false">
      <c r="A12" s="308" t="s">
        <v>165</v>
      </c>
      <c r="B12" s="309" t="n">
        <v>2149.6939069181</v>
      </c>
      <c r="C12" s="310" t="n">
        <f aca="false">100*B12/B$40</f>
        <v>0.159514212023847</v>
      </c>
      <c r="G12" s="166"/>
      <c r="H12" s="0"/>
    </row>
    <row r="13" customFormat="false" ht="12.75" hidden="false" customHeight="false" outlineLevel="0" collapsed="false">
      <c r="A13" s="308" t="s">
        <v>166</v>
      </c>
      <c r="B13" s="309" t="n">
        <v>49634.5594691516</v>
      </c>
      <c r="C13" s="310" t="n">
        <f aca="false">100*B13/B$40</f>
        <v>3.68304418475245</v>
      </c>
      <c r="G13" s="166"/>
      <c r="H13" s="0"/>
    </row>
    <row r="14" customFormat="false" ht="12.75" hidden="false" customHeight="false" outlineLevel="0" collapsed="false">
      <c r="A14" s="308" t="s">
        <v>167</v>
      </c>
      <c r="B14" s="309" t="n">
        <v>2161.69165193519</v>
      </c>
      <c r="C14" s="310" t="n">
        <f aca="false">100*B14/B$40</f>
        <v>0.160404483348665</v>
      </c>
      <c r="G14" s="166"/>
      <c r="H14" s="0"/>
    </row>
    <row r="15" customFormat="false" ht="12.75" hidden="false" customHeight="false" outlineLevel="0" collapsed="false">
      <c r="A15" s="308" t="s">
        <v>171</v>
      </c>
      <c r="B15" s="309" t="n">
        <v>104475.368021094</v>
      </c>
      <c r="C15" s="310" t="n">
        <f aca="false">100*B15/B$40</f>
        <v>7.75240882069503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72</v>
      </c>
      <c r="B16" s="309" t="n">
        <v>15848.0249228497</v>
      </c>
      <c r="C16" s="310" t="n">
        <f aca="false">100*B16/B$40</f>
        <v>1.17597449551638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74</v>
      </c>
      <c r="B17" s="309" t="n">
        <v>93629.5160475808</v>
      </c>
      <c r="C17" s="310" t="n">
        <f aca="false">100*B17/B$40</f>
        <v>6.94761166994041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6</v>
      </c>
      <c r="B18" s="309" t="n">
        <v>143766.105243597</v>
      </c>
      <c r="C18" s="310" t="n">
        <f aca="false">100*B18/B$40</f>
        <v>10.6679080774561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7</v>
      </c>
      <c r="B19" s="309" t="n">
        <v>47361.2949219736</v>
      </c>
      <c r="C19" s="310" t="n">
        <f aca="false">100*B19/B$40</f>
        <v>3.51436063320222</v>
      </c>
      <c r="E19" s="0"/>
      <c r="F19" s="99"/>
      <c r="G19" s="166"/>
      <c r="H19" s="0"/>
    </row>
    <row r="20" customFormat="false" ht="13.5" hidden="false" customHeight="false" outlineLevel="0" collapsed="false">
      <c r="A20" s="308" t="s">
        <v>178</v>
      </c>
      <c r="B20" s="309" t="n">
        <v>414538.640069581</v>
      </c>
      <c r="C20" s="310" t="n">
        <f aca="false">100*B20/B$40</f>
        <v>30.7601023156529</v>
      </c>
      <c r="E20" s="0"/>
      <c r="F20" s="99"/>
      <c r="G20" s="166"/>
      <c r="H20" s="0"/>
    </row>
    <row r="21" customFormat="false" ht="30" hidden="false" customHeight="true" outlineLevel="0" collapsed="false">
      <c r="A21" s="304" t="s">
        <v>180</v>
      </c>
      <c r="B21" s="305" t="n">
        <f aca="false">SUM(B22:B32)</f>
        <v>102368.12221015</v>
      </c>
      <c r="C21" s="306" t="n">
        <f aca="false">SUM(C22:C32)</f>
        <v>7.59604439411711</v>
      </c>
      <c r="E21" s="0"/>
      <c r="F21" s="99"/>
      <c r="G21" s="0"/>
      <c r="H21" s="0"/>
    </row>
    <row r="22" s="173" customFormat="true" ht="14.25" hidden="false" customHeight="true" outlineLevel="0" collapsed="false">
      <c r="A22" s="308" t="s">
        <v>181</v>
      </c>
      <c r="B22" s="309" t="n">
        <v>7667.51733999999</v>
      </c>
      <c r="C22" s="310" t="n">
        <f aca="false">100*B22/B$40</f>
        <v>0.568954483581685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2</v>
      </c>
      <c r="B23" s="309" t="n">
        <v>1173.69193</v>
      </c>
      <c r="C23" s="310" t="n">
        <f aca="false">100*B23/B$40</f>
        <v>0.0870917216493888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3</v>
      </c>
      <c r="B24" s="309" t="n">
        <v>37491.0918099999</v>
      </c>
      <c r="C24" s="310" t="n">
        <f aca="false">100*B24/B$40</f>
        <v>2.78195977052359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4</v>
      </c>
      <c r="B25" s="309" t="n">
        <v>7851.64399999999</v>
      </c>
      <c r="C25" s="310" t="n">
        <f aca="false">100*B25/B$40</f>
        <v>0.582617274822783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234</v>
      </c>
      <c r="B26" s="309" t="n">
        <v>1.2110991</v>
      </c>
      <c r="C26" s="310" t="n">
        <f aca="false">100*B26/B$40</f>
        <v>8.98674541512995E-00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85</v>
      </c>
      <c r="B27" s="309" t="n">
        <v>8612.50548</v>
      </c>
      <c r="C27" s="310" t="n">
        <f aca="false">100*B27/B$40</f>
        <v>0.639075647361736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308" t="s">
        <v>186</v>
      </c>
      <c r="B28" s="309" t="n">
        <v>31455.107</v>
      </c>
      <c r="C28" s="310" t="n">
        <f aca="false">100*B28/B$40</f>
        <v>2.33407025580873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7</v>
      </c>
      <c r="B29" s="309" t="n">
        <v>7946.32392</v>
      </c>
      <c r="C29" s="310" t="n">
        <f aca="false">100*B29/B$40</f>
        <v>0.589642829849328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8</v>
      </c>
      <c r="B30" s="309" t="n">
        <v>157.431999999999</v>
      </c>
      <c r="C30" s="310" t="n">
        <f aca="false">100*B30/B$40</f>
        <v>0.0116819614860149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235</v>
      </c>
      <c r="B31" s="309" t="n">
        <v>11.5336</v>
      </c>
      <c r="C31" s="310" t="n">
        <f aca="false">100*B31/B$40</f>
        <v>0.000855830269545596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191</v>
      </c>
      <c r="B32" s="309" t="n">
        <v>0.0640310499999999</v>
      </c>
      <c r="C32" s="310" t="n">
        <f aca="false">100*B32/B$40</f>
        <v>4.75131015301271E-006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2</v>
      </c>
      <c r="B33" s="305" t="n">
        <f aca="false">SUM(B34:B35)</f>
        <v>17250.14367</v>
      </c>
      <c r="C33" s="306" t="n">
        <f aca="false">SUM(C34:C35)</f>
        <v>1.28001622275754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3</v>
      </c>
      <c r="B34" s="312" t="n">
        <v>15333.90316</v>
      </c>
      <c r="C34" s="310" t="n">
        <f aca="false">100*B34/B$40</f>
        <v>1.13782500473476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4</v>
      </c>
      <c r="B35" s="312" t="n">
        <v>1916.24050999999</v>
      </c>
      <c r="C35" s="310" t="n">
        <f aca="false">100*B35/B$40</f>
        <v>0.142191218022775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5</v>
      </c>
      <c r="B36" s="305" t="n">
        <f aca="false">SUM(B37:B39)</f>
        <v>128810.711831544</v>
      </c>
      <c r="C36" s="306" t="n">
        <f aca="false">SUM(C37:C39)</f>
        <v>9.55816971519303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7</v>
      </c>
      <c r="B37" s="313" t="n">
        <v>9239.5483337974</v>
      </c>
      <c r="C37" s="310" t="n">
        <f aca="false">100*B37/B$40</f>
        <v>0.685604246808749</v>
      </c>
      <c r="G37" s="0"/>
    </row>
    <row r="38" customFormat="false" ht="12" hidden="false" customHeight="true" outlineLevel="0" collapsed="false">
      <c r="A38" s="308" t="s">
        <v>198</v>
      </c>
      <c r="B38" s="313" t="n">
        <v>87745.4931950081</v>
      </c>
      <c r="C38" s="310" t="n">
        <f aca="false">100*B38/B$40</f>
        <v>6.51099822193374</v>
      </c>
      <c r="G38" s="0"/>
    </row>
    <row r="39" customFormat="false" ht="12" hidden="false" customHeight="true" outlineLevel="0" collapsed="false">
      <c r="A39" s="308" t="s">
        <v>199</v>
      </c>
      <c r="B39" s="313" t="n">
        <v>31825.6703027385</v>
      </c>
      <c r="C39" s="310" t="n">
        <f aca="false">100*B39/B$40</f>
        <v>2.36156724645054</v>
      </c>
      <c r="G39" s="0"/>
    </row>
    <row r="40" customFormat="false" ht="30" hidden="false" customHeight="true" outlineLevel="0" collapsed="false">
      <c r="A40" s="304" t="s">
        <v>106</v>
      </c>
      <c r="B40" s="305" t="n">
        <f aca="false">B6+B21+B33+B36</f>
        <v>1347650.39405813</v>
      </c>
      <c r="C40" s="306" t="n">
        <f aca="false">C36+C33+C21+C6</f>
        <v>100</v>
      </c>
    </row>
    <row r="41" customFormat="false" ht="21" hidden="false" customHeight="true" outlineLevel="0" collapsed="false">
      <c r="A41" s="190" t="s">
        <v>236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1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2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7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8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39</v>
      </c>
      <c r="B6" s="336"/>
      <c r="C6" s="337"/>
      <c r="D6" s="337"/>
      <c r="E6" s="337"/>
      <c r="F6" s="338" t="n">
        <v>506472.73638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0</v>
      </c>
      <c r="B7" s="342"/>
      <c r="C7" s="337"/>
      <c r="D7" s="337"/>
      <c r="E7" s="337"/>
      <c r="F7" s="338" t="n">
        <v>372317.05961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1</v>
      </c>
      <c r="B8" s="342"/>
      <c r="C8" s="337"/>
      <c r="D8" s="337"/>
      <c r="E8" s="337"/>
      <c r="F8" s="338" t="n">
        <v>231357.35532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2</v>
      </c>
      <c r="B9" s="344"/>
      <c r="C9" s="337"/>
      <c r="D9" s="337"/>
      <c r="E9" s="337"/>
      <c r="F9" s="338" t="n">
        <v>200213.16759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3</v>
      </c>
      <c r="B10" s="342"/>
      <c r="C10" s="337"/>
      <c r="D10" s="337"/>
      <c r="E10" s="337"/>
      <c r="F10" s="338" t="n">
        <v>160706.723369999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4</v>
      </c>
      <c r="B11" s="342"/>
      <c r="C11" s="337"/>
      <c r="D11" s="337"/>
      <c r="E11" s="337"/>
      <c r="F11" s="338" t="n">
        <v>137768.84237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5</v>
      </c>
      <c r="B12" s="342"/>
      <c r="C12" s="337"/>
      <c r="D12" s="337"/>
      <c r="E12" s="337"/>
      <c r="F12" s="338" t="n">
        <v>97171.42951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6</v>
      </c>
      <c r="B13" s="342"/>
      <c r="C13" s="337"/>
      <c r="D13" s="337"/>
      <c r="E13" s="337"/>
      <c r="F13" s="338" t="n">
        <v>94178.8595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7</v>
      </c>
      <c r="B14" s="342"/>
      <c r="C14" s="337"/>
      <c r="D14" s="337"/>
      <c r="E14" s="337"/>
      <c r="F14" s="338" t="n">
        <v>89670.3439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8</v>
      </c>
      <c r="B15" s="344"/>
      <c r="C15" s="337"/>
      <c r="D15" s="337"/>
      <c r="E15" s="337"/>
      <c r="F15" s="338" t="n">
        <v>78687.2603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89</v>
      </c>
      <c r="B16" s="345"/>
      <c r="C16" s="337"/>
      <c r="D16" s="337"/>
      <c r="E16" s="337"/>
      <c r="F16" s="338" t="n">
        <v>64652.1796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0</v>
      </c>
      <c r="B17" s="347"/>
      <c r="C17" s="348"/>
      <c r="D17" s="348"/>
      <c r="E17" s="348"/>
      <c r="F17" s="349" t="n">
        <f aca="false">SUM(F6:F16)</f>
        <v>2033195.95776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49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0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4</v>
      </c>
      <c r="C22" s="357" t="s">
        <v>95</v>
      </c>
      <c r="D22" s="357" t="s">
        <v>96</v>
      </c>
      <c r="E22" s="357" t="s">
        <v>97</v>
      </c>
      <c r="F22" s="357" t="s">
        <v>98</v>
      </c>
      <c r="G22" s="357" t="s">
        <v>99</v>
      </c>
      <c r="H22" s="357" t="s">
        <v>100</v>
      </c>
      <c r="I22" s="357" t="s">
        <v>101</v>
      </c>
      <c r="J22" s="357" t="s">
        <v>102</v>
      </c>
      <c r="K22" s="357" t="s">
        <v>103</v>
      </c>
      <c r="L22" s="357" t="s">
        <v>104</v>
      </c>
      <c r="M22" s="357" t="s">
        <v>105</v>
      </c>
      <c r="N22" s="358" t="s">
        <v>153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7</v>
      </c>
      <c r="B23" s="361" t="n">
        <v>692054.14401</v>
      </c>
      <c r="C23" s="361" t="n">
        <v>646187.5079</v>
      </c>
      <c r="D23" s="361" t="n">
        <v>694954.30585999</v>
      </c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2033195.95776999</v>
      </c>
      <c r="O23" s="339"/>
      <c r="Q23" s="247"/>
      <c r="R23" s="248"/>
    </row>
    <row r="24" customFormat="false" ht="12.75" hidden="false" customHeight="false" outlineLevel="0" collapsed="false">
      <c r="A24" s="360" t="s">
        <v>108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09</v>
      </c>
      <c r="B25" s="364" t="n">
        <f aca="false">(B23-B24)/B24</f>
        <v>0.133114758904775</v>
      </c>
      <c r="C25" s="364" t="n">
        <f aca="false">(C23-C24)/C24</f>
        <v>0.170663883619326</v>
      </c>
      <c r="D25" s="364" t="n">
        <f aca="false">(D23-D24)/D24</f>
        <v>0.0806336789216608</v>
      </c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: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1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5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16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39</v>
      </c>
      <c r="B6" s="336"/>
      <c r="C6" s="337"/>
      <c r="D6" s="337"/>
      <c r="E6" s="376"/>
      <c r="F6" s="377" t="n">
        <v>2718513.5944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0</v>
      </c>
      <c r="B7" s="342"/>
      <c r="C7" s="337"/>
      <c r="D7" s="337"/>
      <c r="E7" s="381"/>
      <c r="F7" s="382" t="n">
        <v>2527340.94138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2</v>
      </c>
      <c r="B8" s="342"/>
      <c r="C8" s="337"/>
      <c r="D8" s="337"/>
      <c r="E8" s="381"/>
      <c r="F8" s="382" t="n">
        <v>1519246.97041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3</v>
      </c>
      <c r="B9" s="342"/>
      <c r="C9" s="337"/>
      <c r="D9" s="337"/>
      <c r="E9" s="381"/>
      <c r="F9" s="382" t="n">
        <v>1157726.61182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1</v>
      </c>
      <c r="B10" s="342"/>
      <c r="C10" s="337"/>
      <c r="D10" s="337"/>
      <c r="E10" s="381"/>
      <c r="F10" s="382" t="n">
        <v>1134902.29597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6</v>
      </c>
      <c r="B11" s="342"/>
      <c r="C11" s="337"/>
      <c r="D11" s="337"/>
      <c r="E11" s="381"/>
      <c r="F11" s="382" t="n">
        <v>817683.36101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5</v>
      </c>
      <c r="B12" s="342"/>
      <c r="C12" s="337"/>
      <c r="D12" s="337"/>
      <c r="E12" s="381"/>
      <c r="F12" s="382" t="n">
        <v>651864.9541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8</v>
      </c>
      <c r="B13" s="342"/>
      <c r="C13" s="337"/>
      <c r="D13" s="337"/>
      <c r="E13" s="381"/>
      <c r="F13" s="382" t="n">
        <v>587697.857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4</v>
      </c>
      <c r="B14" s="384"/>
      <c r="C14" s="337"/>
      <c r="D14" s="337"/>
      <c r="E14" s="381"/>
      <c r="F14" s="382" t="n">
        <v>521737.22818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7</v>
      </c>
      <c r="B15" s="387"/>
      <c r="C15" s="337"/>
      <c r="D15" s="337"/>
      <c r="E15" s="381"/>
      <c r="F15" s="382" t="n">
        <v>376380.997529999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89</v>
      </c>
      <c r="B16" s="389"/>
      <c r="C16" s="337"/>
      <c r="D16" s="337"/>
      <c r="E16" s="390"/>
      <c r="F16" s="391" t="n">
        <v>252948.8426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2</v>
      </c>
      <c r="B17" s="347"/>
      <c r="C17" s="348"/>
      <c r="D17" s="348"/>
      <c r="E17" s="392"/>
      <c r="F17" s="393" t="n">
        <f aca="false">SUM(F6:F16)</f>
        <v>12266043.65554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3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8" t="s">
        <v>218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4</v>
      </c>
    </row>
    <row r="24" customFormat="false" ht="12.75" hidden="false" customHeight="false" outlineLevel="0" collapsed="false">
      <c r="A24" s="356"/>
      <c r="B24" s="357" t="s">
        <v>94</v>
      </c>
      <c r="C24" s="357" t="s">
        <v>95</v>
      </c>
      <c r="D24" s="357" t="s">
        <v>96</v>
      </c>
      <c r="E24" s="357" t="s">
        <v>97</v>
      </c>
      <c r="F24" s="357" t="s">
        <v>98</v>
      </c>
      <c r="G24" s="357" t="s">
        <v>99</v>
      </c>
      <c r="H24" s="357" t="s">
        <v>100</v>
      </c>
      <c r="I24" s="357" t="s">
        <v>101</v>
      </c>
      <c r="J24" s="357" t="s">
        <v>102</v>
      </c>
      <c r="K24" s="357" t="s">
        <v>103</v>
      </c>
      <c r="L24" s="357" t="s">
        <v>104</v>
      </c>
      <c r="M24" s="358" t="s">
        <v>105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7</v>
      </c>
      <c r="B25" s="361" t="n">
        <v>12106550.43607</v>
      </c>
      <c r="C25" s="361" t="n">
        <v>12155648.46413</v>
      </c>
      <c r="D25" s="361" t="n">
        <v>12266043.65554</v>
      </c>
      <c r="E25" s="361"/>
      <c r="F25" s="361"/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08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4</v>
      </c>
      <c r="B27" s="364" t="n">
        <f aca="false">(B25-B26)/B26</f>
        <v>0.0690295105738941</v>
      </c>
      <c r="C27" s="364" t="n">
        <f aca="false">(C25-C26)/C26</f>
        <v>0.0685463503100434</v>
      </c>
      <c r="D27" s="364" t="n">
        <f aca="false">(D25-D26)/D26</f>
        <v>0.0763274611443086</v>
      </c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4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5</v>
      </c>
      <c r="B4" s="407"/>
      <c r="C4" s="401" t="s">
        <v>93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6</v>
      </c>
      <c r="B5" s="410" t="s">
        <v>255</v>
      </c>
      <c r="C5" s="411" t="s">
        <v>158</v>
      </c>
      <c r="F5" s="168"/>
      <c r="G5" s="166"/>
      <c r="H5" s="167"/>
    </row>
    <row r="6" s="173" customFormat="true" ht="24.75" hidden="false" customHeight="true" outlineLevel="0" collapsed="false">
      <c r="A6" s="412" t="s">
        <v>159</v>
      </c>
      <c r="B6" s="413" t="n">
        <f aca="false">SUM(B7:B19)</f>
        <v>11114070.8576087</v>
      </c>
      <c r="C6" s="414" t="n">
        <f aca="false">SUM(C7:C19)</f>
        <v>81.186242672271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0</v>
      </c>
      <c r="B7" s="416" t="n">
        <v>141591.13804</v>
      </c>
      <c r="C7" s="417" t="n">
        <f aca="false">100*B7/B$40</f>
        <v>1.03429721120492</v>
      </c>
      <c r="F7" s="34"/>
      <c r="G7" s="166"/>
      <c r="H7" s="167"/>
    </row>
    <row r="8" customFormat="false" ht="12.75" hidden="false" customHeight="false" outlineLevel="0" collapsed="false">
      <c r="A8" s="415" t="s">
        <v>161</v>
      </c>
      <c r="B8" s="416" t="n">
        <v>526447.84038297</v>
      </c>
      <c r="C8" s="417" t="n">
        <f aca="false">100*B8/B$40</f>
        <v>3.84560460979652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3</v>
      </c>
      <c r="B9" s="416" t="n">
        <v>291161.319523566</v>
      </c>
      <c r="C9" s="417" t="n">
        <f aca="false">100*B9/B$40</f>
        <v>2.1268798666544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4</v>
      </c>
      <c r="B10" s="416" t="n">
        <v>1479276.30447396</v>
      </c>
      <c r="C10" s="417" t="n">
        <f aca="false">100*B10/B$40</f>
        <v>10.8058412235285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5</v>
      </c>
      <c r="B11" s="416" t="n">
        <v>127090.270021129</v>
      </c>
      <c r="C11" s="417" t="n">
        <f aca="false">100*B11/B$40</f>
        <v>0.928371038426144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6</v>
      </c>
      <c r="B12" s="416" t="n">
        <v>935.489533932425</v>
      </c>
      <c r="C12" s="417" t="n">
        <f aca="false">100*B12/B$40</f>
        <v>0.00683357891921426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69</v>
      </c>
      <c r="B13" s="416" t="n">
        <v>14507.5238459495</v>
      </c>
      <c r="C13" s="417" t="n">
        <f aca="false">100*B13/B$40</f>
        <v>0.105974792370943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1</v>
      </c>
      <c r="B14" s="416" t="n">
        <v>422276.509138149</v>
      </c>
      <c r="C14" s="417" t="n">
        <f aca="false">100*B14/B$40</f>
        <v>3.08465220214242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2</v>
      </c>
      <c r="B15" s="416" t="n">
        <v>1948983.33844656</v>
      </c>
      <c r="C15" s="417" t="n">
        <f aca="false">100*B15/B$40</f>
        <v>14.2369646825683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4</v>
      </c>
      <c r="B16" s="416" t="n">
        <v>85506.1185595647</v>
      </c>
      <c r="C16" s="417" t="n">
        <f aca="false">100*B16/B$40</f>
        <v>0.624606463309384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6</v>
      </c>
      <c r="B17" s="416" t="n">
        <v>166618.874132036</v>
      </c>
      <c r="C17" s="417" t="n">
        <f aca="false">100*B17/B$40</f>
        <v>1.21712021835847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7</v>
      </c>
      <c r="B18" s="416" t="n">
        <v>99811.9759402227</v>
      </c>
      <c r="C18" s="417" t="n">
        <f aca="false">100*B18/B$40</f>
        <v>0.729108119257159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8</v>
      </c>
      <c r="B19" s="416" t="n">
        <v>5809864.15557063</v>
      </c>
      <c r="C19" s="417" t="n">
        <f aca="false">100*B19/B$40</f>
        <v>42.4399886657352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80</v>
      </c>
      <c r="B20" s="413" t="n">
        <f aca="false">SUM(B21:B30)</f>
        <v>395793.997728869</v>
      </c>
      <c r="C20" s="414" t="n">
        <f aca="false">SUM(C21:C30)</f>
        <v>2.89120232896898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1</v>
      </c>
      <c r="B21" s="416" t="n">
        <v>3418.90279999999</v>
      </c>
      <c r="C21" s="417" t="n">
        <f aca="false">100*B21/B$40</f>
        <v>0.0249744558901823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2</v>
      </c>
      <c r="B22" s="416" t="n">
        <v>22160.2725628</v>
      </c>
      <c r="C22" s="417" t="n">
        <f aca="false">100*B22/B$40</f>
        <v>0.161876713673775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3</v>
      </c>
      <c r="B23" s="416" t="n">
        <v>89447.7024499999</v>
      </c>
      <c r="C23" s="417" t="n">
        <f aca="false">100*B23/B$40</f>
        <v>0.653399008394061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4</v>
      </c>
      <c r="B24" s="416" t="n">
        <v>1272.4908</v>
      </c>
      <c r="C24" s="417" t="n">
        <f aca="false">100*B24/B$40</f>
        <v>0.00929531116101424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5</v>
      </c>
      <c r="B25" s="416" t="n">
        <v>14017.2539999999</v>
      </c>
      <c r="C25" s="417" t="n">
        <f aca="false">100*B25/B$40</f>
        <v>0.102393461353882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6</v>
      </c>
      <c r="B26" s="416" t="n">
        <v>65776.13</v>
      </c>
      <c r="C26" s="417" t="n">
        <f aca="false">100*B26/B$40</f>
        <v>0.4804825271171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7</v>
      </c>
      <c r="B27" s="416" t="n">
        <v>47976.2341</v>
      </c>
      <c r="C27" s="417" t="n">
        <f aca="false">100*B27/B$40</f>
        <v>0.350457562674058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8</v>
      </c>
      <c r="B28" s="416" t="n">
        <v>4782.89149999999</v>
      </c>
      <c r="C28" s="417" t="n">
        <f aca="false">100*B28/B$40</f>
        <v>0.0349381423754656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89</v>
      </c>
      <c r="B29" s="416" t="n">
        <v>119551.069516069</v>
      </c>
      <c r="C29" s="417" t="n">
        <f aca="false">100*B29/B$40</f>
        <v>0.873298565918045</v>
      </c>
      <c r="E29" s="0"/>
      <c r="F29" s="99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20" t="s">
        <v>256</v>
      </c>
      <c r="B30" s="416" t="n">
        <v>27391.0499999999</v>
      </c>
      <c r="C30" s="417" t="n">
        <f aca="false">100*B30/B$40</f>
        <v>0.200086580411346</v>
      </c>
      <c r="E30" s="0"/>
      <c r="F30" s="99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12" t="s">
        <v>192</v>
      </c>
      <c r="B31" s="413" t="n">
        <f aca="false">SUM(B32:B33)</f>
        <v>13675.5715</v>
      </c>
      <c r="C31" s="414" t="n">
        <f aca="false">SUM(C32:C33)</f>
        <v>0.099897533559534</v>
      </c>
      <c r="E31" s="421"/>
      <c r="F31" s="422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5" t="s">
        <v>193</v>
      </c>
      <c r="B32" s="416" t="n">
        <v>13675.5715</v>
      </c>
      <c r="C32" s="417" t="n">
        <f aca="false">100*B32/B$40</f>
        <v>0.099897533559534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5" t="s">
        <v>194</v>
      </c>
      <c r="B33" s="416" t="n">
        <v>0</v>
      </c>
      <c r="C33" s="417" t="n">
        <f aca="false">100*B33/B$40</f>
        <v>0</v>
      </c>
      <c r="D33" s="419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12" t="s">
        <v>195</v>
      </c>
      <c r="B34" s="413" t="n">
        <f aca="false">SUM(B35:B39)</f>
        <v>2166058.31771007</v>
      </c>
      <c r="C34" s="414" t="n">
        <f aca="false">SUM(C35:C39)</f>
        <v>15.8226574651999</v>
      </c>
      <c r="E34" s="16"/>
      <c r="F34" s="16"/>
    </row>
    <row r="35" customFormat="false" ht="12.75" hidden="false" customHeight="false" outlineLevel="0" collapsed="false">
      <c r="A35" s="415" t="s">
        <v>257</v>
      </c>
      <c r="B35" s="416" t="n">
        <v>3693.3003333713</v>
      </c>
      <c r="C35" s="417" t="n">
        <f aca="false">100*B35/B$40</f>
        <v>0.0269788793834611</v>
      </c>
      <c r="E35" s="0"/>
      <c r="F35" s="99"/>
    </row>
    <row r="36" customFormat="false" ht="12.75" hidden="false" customHeight="false" outlineLevel="0" collapsed="false">
      <c r="A36" s="415" t="s">
        <v>196</v>
      </c>
      <c r="B36" s="416" t="n">
        <v>1480.82012576</v>
      </c>
      <c r="C36" s="417" t="n">
        <f aca="false">100*B36/B$40</f>
        <v>0.0108171185539663</v>
      </c>
      <c r="E36" s="0"/>
      <c r="F36" s="99"/>
    </row>
    <row r="37" customFormat="false" ht="12.75" hidden="false" customHeight="false" outlineLevel="0" collapsed="false">
      <c r="A37" s="415" t="s">
        <v>197</v>
      </c>
      <c r="B37" s="416" t="n">
        <v>417527.253730039</v>
      </c>
      <c r="C37" s="417" t="n">
        <f aca="false">100*B37/B$40</f>
        <v>3.04995976522931</v>
      </c>
      <c r="E37" s="0"/>
      <c r="F37" s="99"/>
    </row>
    <row r="38" customFormat="false" ht="12.75" hidden="false" customHeight="false" outlineLevel="0" collapsed="false">
      <c r="A38" s="415" t="s">
        <v>198</v>
      </c>
      <c r="B38" s="416" t="n">
        <v>927742.175884003</v>
      </c>
      <c r="C38" s="417" t="n">
        <f aca="false">100*B38/B$40</f>
        <v>6.77698589415201</v>
      </c>
      <c r="E38" s="0"/>
      <c r="F38" s="99"/>
    </row>
    <row r="39" customFormat="false" ht="13.5" hidden="false" customHeight="false" outlineLevel="0" collapsed="false">
      <c r="A39" s="415" t="s">
        <v>199</v>
      </c>
      <c r="B39" s="416" t="n">
        <v>815614.7676369</v>
      </c>
      <c r="C39" s="417" t="n">
        <f aca="false">100*B39/B$40</f>
        <v>5.95791580788114</v>
      </c>
      <c r="D39" s="419"/>
      <c r="E39" s="0"/>
      <c r="F39" s="99"/>
    </row>
    <row r="40" s="173" customFormat="true" ht="30" hidden="false" customHeight="true" outlineLevel="0" collapsed="false">
      <c r="A40" s="412" t="s">
        <v>106</v>
      </c>
      <c r="B40" s="413" t="n">
        <f aca="false">B6+B20+B31+B34</f>
        <v>13689598.7445476</v>
      </c>
      <c r="C40" s="414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90" t="s">
        <v>258</v>
      </c>
      <c r="B41" s="314"/>
    </row>
    <row r="42" customFormat="false" ht="12.75" hidden="false" customHeight="false" outlineLevel="0" collapsed="false">
      <c r="A42" s="190" t="s">
        <v>202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79</v>
      </c>
      <c r="B6" s="67" t="n">
        <v>2436209.35776999</v>
      </c>
      <c r="C6" s="67" t="n">
        <v>2497583.12509</v>
      </c>
      <c r="D6" s="67" t="n">
        <v>2014351.34123999</v>
      </c>
      <c r="E6" s="67" t="n">
        <v>514386.432469999</v>
      </c>
      <c r="F6" s="67" t="n">
        <v>154535.57661</v>
      </c>
      <c r="G6" s="67" t="n">
        <v>264319.868559999</v>
      </c>
      <c r="H6" s="68" t="n">
        <f aca="false">G6/E6</f>
        <v>0.5138546662103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0</v>
      </c>
      <c r="B7" s="67" t="n">
        <v>1502099.17059999</v>
      </c>
      <c r="C7" s="67" t="n">
        <v>799131.399859999</v>
      </c>
      <c r="D7" s="67" t="n">
        <v>13814.60821</v>
      </c>
      <c r="E7" s="67" t="n">
        <v>13838.89304</v>
      </c>
      <c r="F7" s="67" t="n">
        <v>-130190.4437</v>
      </c>
      <c r="G7" s="67" t="n">
        <v>1431.5063</v>
      </c>
      <c r="H7" s="69" t="n">
        <f aca="false">G7/E7</f>
        <v>0.10344080959816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1</v>
      </c>
      <c r="B8" s="67" t="n">
        <v>1337553.1982</v>
      </c>
      <c r="C8" s="67" t="n">
        <v>1363951.99794</v>
      </c>
      <c r="D8" s="67" t="n">
        <v>1064271.96113</v>
      </c>
      <c r="E8" s="67" t="n">
        <v>191355.48676</v>
      </c>
      <c r="F8" s="67" t="n">
        <v>25471.77132</v>
      </c>
      <c r="G8" s="67" t="n">
        <v>-4829.19104999999</v>
      </c>
      <c r="H8" s="69" t="n">
        <f aca="false">G8/E8</f>
        <v>-0.02523675245359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904907.000139999</v>
      </c>
      <c r="C9" s="67" t="n">
        <v>918537.342259999</v>
      </c>
      <c r="D9" s="67" t="n">
        <v>759434.780339999</v>
      </c>
      <c r="E9" s="67" t="n">
        <v>691784.944649999</v>
      </c>
      <c r="F9" s="67" t="n">
        <v>318064.7708</v>
      </c>
      <c r="G9" s="67" t="n">
        <v>265010.79775</v>
      </c>
      <c r="H9" s="69" t="n">
        <f aca="false">G9/E9</f>
        <v>0.38308263254280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757404.54241</v>
      </c>
      <c r="C10" s="67" t="n">
        <v>794741.23509</v>
      </c>
      <c r="D10" s="67" t="n">
        <v>791016.104409999</v>
      </c>
      <c r="E10" s="67" t="n">
        <v>781437.05714</v>
      </c>
      <c r="F10" s="67" t="n">
        <v>434989.144339999</v>
      </c>
      <c r="G10" s="67" t="n">
        <v>411600.380649999</v>
      </c>
      <c r="H10" s="69" t="n">
        <f aca="false">G10/E10</f>
        <v>0.52672237244087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4</v>
      </c>
      <c r="B11" s="67" t="n">
        <v>667986.29157</v>
      </c>
      <c r="C11" s="67" t="n">
        <v>346922.542689999</v>
      </c>
      <c r="D11" s="67" t="n">
        <v>270494.92136</v>
      </c>
      <c r="E11" s="67" t="n">
        <v>325469.82724</v>
      </c>
      <c r="F11" s="67" t="n">
        <v>484734.595749999</v>
      </c>
      <c r="G11" s="67" t="n">
        <v>222380.398809999</v>
      </c>
      <c r="H11" s="69" t="n">
        <f aca="false">G11/E11</f>
        <v>0.68325964558925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5</v>
      </c>
      <c r="B12" s="67" t="n">
        <v>506918.55618</v>
      </c>
      <c r="C12" s="67" t="n">
        <v>504923.550459999</v>
      </c>
      <c r="D12" s="67" t="n">
        <v>411126.058429999</v>
      </c>
      <c r="E12" s="67" t="n">
        <v>373778.896859999</v>
      </c>
      <c r="F12" s="67" t="n">
        <v>292566.2505</v>
      </c>
      <c r="G12" s="67" t="n">
        <v>232832.453629999</v>
      </c>
      <c r="H12" s="69" t="n">
        <f aca="false">G12/E12</f>
        <v>0.6229149253367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6</v>
      </c>
      <c r="B13" s="67" t="n">
        <v>454876.556779999</v>
      </c>
      <c r="C13" s="67" t="n">
        <v>454876.556779999</v>
      </c>
      <c r="D13" s="67" t="n">
        <v>454876.556779999</v>
      </c>
      <c r="E13" s="67" t="n">
        <v>-55042.87493</v>
      </c>
      <c r="F13" s="67" t="n">
        <v>0</v>
      </c>
      <c r="G13" s="67" t="n">
        <v>133.60207</v>
      </c>
      <c r="H13" s="69" t="n">
        <f aca="false">G13/E13</f>
        <v>-0.0024272364074352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7</v>
      </c>
      <c r="B14" s="67" t="n">
        <v>434783.648959999</v>
      </c>
      <c r="C14" s="67" t="n">
        <v>454615.513169999</v>
      </c>
      <c r="D14" s="67" t="n">
        <v>445001.297809999</v>
      </c>
      <c r="E14" s="67" t="n">
        <v>464640.203879999</v>
      </c>
      <c r="F14" s="67" t="n">
        <v>233217.976199999</v>
      </c>
      <c r="G14" s="67" t="n">
        <v>243831.399219999</v>
      </c>
      <c r="H14" s="69" t="n">
        <f aca="false">G14/E14</f>
        <v>0.52477464753130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8</v>
      </c>
      <c r="B15" s="67" t="n">
        <v>430454.74954</v>
      </c>
      <c r="C15" s="67" t="n">
        <v>468254.49579</v>
      </c>
      <c r="D15" s="67" t="n">
        <v>405670.39662</v>
      </c>
      <c r="E15" s="67" t="n">
        <v>347733.63059</v>
      </c>
      <c r="F15" s="67" t="n">
        <v>432377.99185</v>
      </c>
      <c r="G15" s="67" t="n">
        <v>218962.20236</v>
      </c>
      <c r="H15" s="69" t="n">
        <f aca="false">G15/E15</f>
        <v>0.62968370930498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6348853.63142999</v>
      </c>
      <c r="C16" s="67" t="n">
        <v>7209320.00756998</v>
      </c>
      <c r="D16" s="67" t="n">
        <v>6252153.51616999</v>
      </c>
      <c r="E16" s="67" t="n">
        <v>4830311.33921999</v>
      </c>
      <c r="F16" s="67" t="n">
        <v>2449530.43133999</v>
      </c>
      <c r="G16" s="67" t="n">
        <v>2647411.69759</v>
      </c>
      <c r="H16" s="69" t="n">
        <f aca="false">G16/E16</f>
        <v>0.54808303475061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0</v>
      </c>
      <c r="B17" s="73" t="n">
        <f aca="false">SUM(B6:B16)</f>
        <v>15782046.70358</v>
      </c>
      <c r="C17" s="73" t="n">
        <f aca="false">SUM(C6:C16)</f>
        <v>15812857.7667</v>
      </c>
      <c r="D17" s="73" t="n">
        <f aca="false">SUM(D6:D16)</f>
        <v>12882211.5425</v>
      </c>
      <c r="E17" s="73" t="n">
        <f aca="false">SUM(E6:E16)</f>
        <v>8479693.83691999</v>
      </c>
      <c r="F17" s="73" t="n">
        <f aca="false">SUM(F6:F16)</f>
        <v>4695298.06500999</v>
      </c>
      <c r="G17" s="73" t="n">
        <f aca="false">SUM(G6:G16)</f>
        <v>4503085.11588999</v>
      </c>
      <c r="H17" s="74" t="n">
        <f aca="false">G17/E17</f>
        <v>0.53104336105672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655679.43513999</v>
      </c>
      <c r="C25" s="83" t="n">
        <v>4839737.13305999</v>
      </c>
      <c r="D25" s="83" t="n">
        <v>5286630.13537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782046.70358</v>
      </c>
    </row>
    <row r="26" s="34" customFormat="true" ht="12.75" hidden="false" customHeight="false" outlineLevel="0" collapsed="false">
      <c r="A26" s="82" t="s">
        <v>108</v>
      </c>
      <c r="B26" s="83" t="n">
        <v>5005127.23756</v>
      </c>
      <c r="C26" s="83" t="n">
        <v>3909395.51632</v>
      </c>
      <c r="D26" s="83" t="n">
        <v>4652985.21413999</v>
      </c>
      <c r="E26" s="83" t="n">
        <v>4388608.99689999</v>
      </c>
      <c r="F26" s="83" t="n">
        <v>4970799.77930999</v>
      </c>
      <c r="G26" s="83" t="n">
        <v>4761070.81908999</v>
      </c>
      <c r="H26" s="83" t="n">
        <v>4973423.48768</v>
      </c>
      <c r="I26" s="83" t="n">
        <v>5013645.13727</v>
      </c>
      <c r="J26" s="83" t="n">
        <v>4412860.39099999</v>
      </c>
      <c r="K26" s="83" t="n">
        <v>5162250.84153</v>
      </c>
      <c r="L26" s="83" t="n">
        <v>5435969.73181999</v>
      </c>
      <c r="M26" s="83" t="n">
        <v>5909353.09605999</v>
      </c>
      <c r="N26" s="85" t="n">
        <f aca="false">SUM(B26:M26)</f>
        <v>58595490.24867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29977154766026</v>
      </c>
      <c r="C27" s="87" t="n">
        <f aca="false">C25/C26-1</f>
        <v>0.237975823335404</v>
      </c>
      <c r="D27" s="87" t="n">
        <f aca="false">D25/D26-1</f>
        <v>0.136180299759907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93</v>
      </c>
    </row>
    <row r="5" customFormat="false" ht="12.75" hidden="false" customHeight="false" outlineLevel="0" collapsed="false">
      <c r="A5" s="59" t="s">
        <v>112</v>
      </c>
      <c r="B5" s="60" t="s">
        <v>72</v>
      </c>
      <c r="C5" s="61" t="s">
        <v>72</v>
      </c>
      <c r="D5" s="61" t="s">
        <v>72</v>
      </c>
      <c r="E5" s="61" t="s">
        <v>72</v>
      </c>
      <c r="F5" s="61" t="s">
        <v>73</v>
      </c>
      <c r="G5" s="61" t="s">
        <v>73</v>
      </c>
      <c r="H5" s="62" t="s">
        <v>74</v>
      </c>
    </row>
    <row r="6" customFormat="false" ht="12.75" hidden="false" customHeight="false" outlineLevel="0" collapsed="false">
      <c r="A6" s="63"/>
      <c r="B6" s="64" t="s">
        <v>75</v>
      </c>
      <c r="C6" s="65" t="s">
        <v>76</v>
      </c>
      <c r="D6" s="65" t="s">
        <v>77</v>
      </c>
      <c r="E6" s="65" t="s">
        <v>78</v>
      </c>
      <c r="F6" s="65" t="s">
        <v>75</v>
      </c>
      <c r="G6" s="65" t="s">
        <v>77</v>
      </c>
      <c r="H6" s="62"/>
    </row>
    <row r="7" customFormat="false" ht="12.75" hidden="false" customHeight="false" outlineLevel="0" collapsed="false">
      <c r="A7" s="92" t="s">
        <v>113</v>
      </c>
      <c r="B7" s="93" t="n">
        <v>5005854.70206</v>
      </c>
      <c r="C7" s="93" t="n">
        <v>5038661.99527</v>
      </c>
      <c r="D7" s="93" t="n">
        <v>4163650.5185</v>
      </c>
      <c r="E7" s="93" t="n">
        <v>4114737.55843999</v>
      </c>
      <c r="F7" s="93" t="n">
        <v>2275398.22092</v>
      </c>
      <c r="G7" s="93" t="n">
        <v>2791292.34805999</v>
      </c>
      <c r="H7" s="94" t="n">
        <f aca="false">G7/E7</f>
        <v>0.678364612181547</v>
      </c>
      <c r="I7" s="95" t="n">
        <f aca="false">B7/B$11</f>
        <v>0.31718666127914</v>
      </c>
    </row>
    <row r="8" customFormat="false" ht="12.75" hidden="false" customHeight="false" outlineLevel="0" collapsed="false">
      <c r="A8" s="92" t="s">
        <v>114</v>
      </c>
      <c r="B8" s="67" t="n">
        <v>1463888.12083</v>
      </c>
      <c r="C8" s="67" t="n">
        <v>1470635.21835999</v>
      </c>
      <c r="D8" s="67" t="n">
        <v>1095684.50656999</v>
      </c>
      <c r="E8" s="67" t="n">
        <v>943046.087519999</v>
      </c>
      <c r="F8" s="67" t="n">
        <v>771415.10811</v>
      </c>
      <c r="G8" s="67" t="n">
        <v>307897.39486</v>
      </c>
      <c r="H8" s="96" t="n">
        <f aca="false">G8/E8</f>
        <v>0.326492415306766</v>
      </c>
      <c r="I8" s="95" t="n">
        <f aca="false">B8/B$11</f>
        <v>0.092756544719762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8057266.52687001</v>
      </c>
      <c r="C9" s="67" t="n">
        <v>8054633.28455</v>
      </c>
      <c r="D9" s="67" t="n">
        <v>6797068.60858</v>
      </c>
      <c r="E9" s="67" t="n">
        <v>2615673.05075999</v>
      </c>
      <c r="F9" s="67" t="n">
        <v>930452.696879999</v>
      </c>
      <c r="G9" s="67" t="n">
        <v>986807.672109999</v>
      </c>
      <c r="H9" s="96" t="n">
        <f aca="false">G9/E9</f>
        <v>0.377267209226811</v>
      </c>
      <c r="I9" s="95" t="n">
        <f aca="false">B9/B$11</f>
        <v>0.510533689210431</v>
      </c>
    </row>
    <row r="10" customFormat="false" ht="12.75" hidden="false" customHeight="false" outlineLevel="0" collapsed="false">
      <c r="A10" s="92" t="s">
        <v>89</v>
      </c>
      <c r="B10" s="97" t="n">
        <f aca="false">B11-SUM(B7:B9)</f>
        <v>1255037.35381999</v>
      </c>
      <c r="C10" s="97" t="n">
        <f aca="false">C11-SUM(C7:C9)</f>
        <v>1248927.26852001</v>
      </c>
      <c r="D10" s="97" t="n">
        <f aca="false">D11-SUM(D7:D9)</f>
        <v>825807.908850011</v>
      </c>
      <c r="E10" s="97" t="n">
        <f aca="false">E11-SUM(E7:E9)</f>
        <v>806237.140200011</v>
      </c>
      <c r="F10" s="97" t="n">
        <f aca="false">F11-SUM(F7:F9)</f>
        <v>718032.039100001</v>
      </c>
      <c r="G10" s="97" t="n">
        <f aca="false">G11-SUM(G7:G9)</f>
        <v>417087.700860001</v>
      </c>
      <c r="H10" s="96" t="n">
        <f aca="false">G10/E10</f>
        <v>0.517326330013189</v>
      </c>
      <c r="I10" s="95" t="n">
        <f aca="false">B10/B$11</f>
        <v>0.079523104790666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0</v>
      </c>
      <c r="B11" s="73" t="n">
        <v>15782046.70358</v>
      </c>
      <c r="C11" s="73" t="n">
        <v>15812857.7667</v>
      </c>
      <c r="D11" s="73" t="n">
        <v>12882211.5425</v>
      </c>
      <c r="E11" s="73" t="n">
        <v>8479693.83691999</v>
      </c>
      <c r="F11" s="73" t="n">
        <v>4695298.06501</v>
      </c>
      <c r="G11" s="73" t="n">
        <v>4503085.11588999</v>
      </c>
      <c r="H11" s="98" t="n">
        <f aca="false">G11/E11</f>
        <v>0.53104336105672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502099.17059999</v>
      </c>
      <c r="C6" s="67" t="n">
        <v>799131.399859999</v>
      </c>
      <c r="D6" s="67" t="n">
        <v>13814.60821</v>
      </c>
      <c r="E6" s="67" t="n">
        <v>13838.89304</v>
      </c>
      <c r="F6" s="67" t="n">
        <v>-130190.4437</v>
      </c>
      <c r="G6" s="67" t="n">
        <v>1431.5063</v>
      </c>
      <c r="H6" s="69" t="n">
        <f aca="false">G6/E6</f>
        <v>0.1034408095981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3</v>
      </c>
      <c r="B7" s="67" t="n">
        <v>592501.661299999</v>
      </c>
      <c r="C7" s="67" t="n">
        <v>629825.15636</v>
      </c>
      <c r="D7" s="67" t="n">
        <v>629485.48876</v>
      </c>
      <c r="E7" s="67" t="n">
        <v>636514.62863</v>
      </c>
      <c r="F7" s="67" t="n">
        <v>364477.460759999</v>
      </c>
      <c r="G7" s="67" t="n">
        <v>346124.53284</v>
      </c>
      <c r="H7" s="69" t="n">
        <f aca="false">G7/E7</f>
        <v>0.54378095533323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4</v>
      </c>
      <c r="B8" s="67" t="n">
        <v>470260.90066</v>
      </c>
      <c r="C8" s="67" t="n">
        <v>150820.30157</v>
      </c>
      <c r="D8" s="67" t="n">
        <v>150820.30157</v>
      </c>
      <c r="E8" s="67" t="n">
        <v>215259.05537</v>
      </c>
      <c r="F8" s="67" t="n">
        <v>369707.150499999</v>
      </c>
      <c r="G8" s="67" t="n">
        <v>166671.676809999</v>
      </c>
      <c r="H8" s="69" t="n">
        <f aca="false">G8/E8</f>
        <v>0.7742841597233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5</v>
      </c>
      <c r="B9" s="67" t="n">
        <v>328045.254649999</v>
      </c>
      <c r="C9" s="67" t="n">
        <v>328061.948269999</v>
      </c>
      <c r="D9" s="67" t="n">
        <v>328005.04134</v>
      </c>
      <c r="E9" s="67" t="n">
        <v>299331.449889999</v>
      </c>
      <c r="F9" s="67" t="n">
        <v>217861.80203</v>
      </c>
      <c r="G9" s="67" t="n">
        <v>186947.863069999</v>
      </c>
      <c r="H9" s="69" t="n">
        <f aca="false">G9/E9</f>
        <v>0.62455135649361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276199.211409999</v>
      </c>
      <c r="C10" s="67" t="n">
        <v>311436.2562</v>
      </c>
      <c r="D10" s="67" t="n">
        <v>311358.98095</v>
      </c>
      <c r="E10" s="67" t="n">
        <v>259888.19404</v>
      </c>
      <c r="F10" s="67" t="n">
        <v>153677.079899999</v>
      </c>
      <c r="G10" s="67" t="n">
        <v>167696.83573</v>
      </c>
      <c r="H10" s="69" t="n">
        <f aca="false">G10/E10</f>
        <v>0.64526530860493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7</v>
      </c>
      <c r="B11" s="67" t="n">
        <v>217603.339289999</v>
      </c>
      <c r="C11" s="67" t="n">
        <v>249364.035489999</v>
      </c>
      <c r="D11" s="67" t="n">
        <v>249364.035489999</v>
      </c>
      <c r="E11" s="67" t="n">
        <v>266820.269229999</v>
      </c>
      <c r="F11" s="67" t="n">
        <v>160657.940349999</v>
      </c>
      <c r="G11" s="67" t="n">
        <v>180008.42691</v>
      </c>
      <c r="H11" s="69" t="n">
        <f aca="false">G11/E11</f>
        <v>0.67464300005946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18</v>
      </c>
      <c r="B12" s="67" t="n">
        <v>210849.19612</v>
      </c>
      <c r="C12" s="67" t="n">
        <v>213484.55102</v>
      </c>
      <c r="D12" s="67" t="n">
        <v>213484.55102</v>
      </c>
      <c r="E12" s="67" t="n">
        <v>213522.73591</v>
      </c>
      <c r="F12" s="67" t="n">
        <v>166858.29047</v>
      </c>
      <c r="G12" s="67" t="n">
        <v>153798.49939</v>
      </c>
      <c r="H12" s="69" t="n">
        <f aca="false">G12/E12</f>
        <v>0.7202909738606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19</v>
      </c>
      <c r="B13" s="67" t="n">
        <v>188171.286279999</v>
      </c>
      <c r="C13" s="67" t="n">
        <v>188171.286279999</v>
      </c>
      <c r="D13" s="67" t="n">
        <v>187008.50275</v>
      </c>
      <c r="E13" s="67" t="n">
        <v>181202.77465</v>
      </c>
      <c r="F13" s="67" t="n">
        <v>129545.859699999</v>
      </c>
      <c r="G13" s="67" t="n">
        <v>131265.95919</v>
      </c>
      <c r="H13" s="69" t="n">
        <f aca="false">G13/E13</f>
        <v>0.72441473064386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0</v>
      </c>
      <c r="B14" s="67" t="n">
        <v>160687.10805</v>
      </c>
      <c r="C14" s="67" t="n">
        <v>162260.94399</v>
      </c>
      <c r="D14" s="67" t="n">
        <v>162155.75859</v>
      </c>
      <c r="E14" s="67" t="n">
        <v>149264.578879999</v>
      </c>
      <c r="F14" s="67" t="n">
        <v>91921.2122899999</v>
      </c>
      <c r="G14" s="67" t="n">
        <v>96489.97084</v>
      </c>
      <c r="H14" s="69" t="n">
        <f aca="false">G14/E14</f>
        <v>0.64643582264465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1</v>
      </c>
      <c r="B15" s="67" t="n">
        <v>146472.54861</v>
      </c>
      <c r="C15" s="67" t="n">
        <v>164639.89874</v>
      </c>
      <c r="D15" s="67" t="n">
        <v>164634.721259999</v>
      </c>
      <c r="E15" s="67" t="n">
        <v>191201.54419</v>
      </c>
      <c r="F15" s="67" t="n">
        <v>129278.950629999</v>
      </c>
      <c r="G15" s="67" t="n">
        <v>143138.54316</v>
      </c>
      <c r="H15" s="69" t="n">
        <f aca="false">G15/E15</f>
        <v>0.74862650177009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89</v>
      </c>
      <c r="B16" s="67" t="n">
        <v>912965.025089997</v>
      </c>
      <c r="C16" s="67" t="n">
        <v>1841466.21749</v>
      </c>
      <c r="D16" s="67" t="n">
        <v>1753518.52856</v>
      </c>
      <c r="E16" s="67" t="n">
        <v>1687893.43461</v>
      </c>
      <c r="F16" s="67" t="n">
        <v>621602.917989999</v>
      </c>
      <c r="G16" s="67" t="n">
        <v>1217718.53382</v>
      </c>
      <c r="H16" s="69" t="n">
        <f aca="false">G16/E16</f>
        <v>0.7214427811915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0</v>
      </c>
      <c r="B17" s="73" t="n">
        <f aca="false">SUM(B6:B16)</f>
        <v>5005854.70205998</v>
      </c>
      <c r="C17" s="73" t="n">
        <f aca="false">SUM(C6:C16)</f>
        <v>5038661.99526999</v>
      </c>
      <c r="D17" s="73" t="n">
        <f aca="false">SUM(D6:D16)</f>
        <v>4163650.51849999</v>
      </c>
      <c r="E17" s="73" t="n">
        <f aca="false">SUM(E6:E16)</f>
        <v>4114737.55843999</v>
      </c>
      <c r="F17" s="73" t="n">
        <f aca="false">SUM(F6:F16)</f>
        <v>2275398.22091999</v>
      </c>
      <c r="G17" s="73" t="n">
        <f aca="false">SUM(G6:G16)</f>
        <v>2791292.34806</v>
      </c>
      <c r="H17" s="74" t="n">
        <f aca="false">G17/E17</f>
        <v>0.67836461218154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750495.82498999</v>
      </c>
      <c r="C25" s="83" t="n">
        <v>1598919.45154999</v>
      </c>
      <c r="D25" s="83" t="n">
        <v>1656439.42551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005854.70205997</v>
      </c>
    </row>
    <row r="26" s="34" customFormat="true" ht="12.75" hidden="false" customHeight="false" outlineLevel="0" collapsed="false">
      <c r="A26" s="82" t="s">
        <v>108</v>
      </c>
      <c r="B26" s="83" t="n">
        <v>1562195.52108999</v>
      </c>
      <c r="C26" s="83" t="n">
        <v>1368061.33184999</v>
      </c>
      <c r="D26" s="83" t="n">
        <v>1507751.06963</v>
      </c>
      <c r="E26" s="83" t="n">
        <v>1342807.60889999</v>
      </c>
      <c r="F26" s="83" t="n">
        <v>1540204.92825</v>
      </c>
      <c r="G26" s="83" t="n">
        <v>1368492.01696</v>
      </c>
      <c r="H26" s="83" t="n">
        <v>1446190.83618999</v>
      </c>
      <c r="I26" s="83" t="n">
        <v>1564509.54524</v>
      </c>
      <c r="J26" s="83" t="n">
        <v>1308356.52866</v>
      </c>
      <c r="K26" s="83" t="n">
        <v>1489784.66463</v>
      </c>
      <c r="L26" s="83" t="n">
        <v>1387375.46209999</v>
      </c>
      <c r="M26" s="83" t="n">
        <v>1444350.86735</v>
      </c>
      <c r="N26" s="85" t="n">
        <f aca="false">SUM(B26:M26)</f>
        <v>17330080.38085</v>
      </c>
    </row>
    <row r="27" s="34" customFormat="true" ht="13.5" hidden="false" customHeight="false" outlineLevel="0" collapsed="false">
      <c r="A27" s="86" t="s">
        <v>124</v>
      </c>
      <c r="B27" s="87" t="n">
        <f aca="false">B25/B26-1</f>
        <v>0.120535682862935</v>
      </c>
      <c r="C27" s="87" t="n">
        <f aca="false">C25/C26-1</f>
        <v>0.168748369919803</v>
      </c>
      <c r="D27" s="87" t="n">
        <f aca="false">D25/D26-1</f>
        <v>0.0986159843524288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6</v>
      </c>
      <c r="B3" s="56"/>
      <c r="C3" s="57"/>
      <c r="D3" s="57"/>
      <c r="E3" s="57"/>
      <c r="F3" s="57"/>
      <c r="G3" s="57"/>
      <c r="H3" s="58" t="s">
        <v>93</v>
      </c>
      <c r="I3" s="16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393459.83183</v>
      </c>
      <c r="C6" s="67" t="n">
        <v>385077.02017</v>
      </c>
      <c r="D6" s="67" t="n">
        <v>316572.26408</v>
      </c>
      <c r="E6" s="67" t="n">
        <v>280334.719129999</v>
      </c>
      <c r="F6" s="67" t="n">
        <v>101685.28239</v>
      </c>
      <c r="G6" s="67" t="n">
        <v>55610.4487499999</v>
      </c>
      <c r="H6" s="69" t="n">
        <f aca="false">G6/E6</f>
        <v>0.1983716070652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03338.901409999</v>
      </c>
      <c r="C7" s="67" t="n">
        <v>100825.34968</v>
      </c>
      <c r="D7" s="67" t="n">
        <v>56170.92575</v>
      </c>
      <c r="E7" s="67" t="n">
        <v>55568.5867199999</v>
      </c>
      <c r="F7" s="67" t="n">
        <v>69149.79114</v>
      </c>
      <c r="G7" s="67" t="n">
        <v>21678.66292</v>
      </c>
      <c r="H7" s="69" t="n">
        <f aca="false">G7/E7</f>
        <v>0.39012442460044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86712.0351399999</v>
      </c>
      <c r="C8" s="67" t="n">
        <v>90169.58525</v>
      </c>
      <c r="D8" s="67" t="n">
        <v>56611.5433599999</v>
      </c>
      <c r="E8" s="67" t="n">
        <v>44501.4858299999</v>
      </c>
      <c r="F8" s="67" t="n">
        <v>238029.107639999</v>
      </c>
      <c r="G8" s="67" t="n">
        <v>26224.9115299999</v>
      </c>
      <c r="H8" s="69" t="n">
        <f aca="false">G8/E8</f>
        <v>0.5893041780713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7</v>
      </c>
      <c r="B9" s="67" t="n">
        <v>84880.55787</v>
      </c>
      <c r="C9" s="67" t="n">
        <v>85876.58136</v>
      </c>
      <c r="D9" s="67" t="n">
        <v>48374.5115799999</v>
      </c>
      <c r="E9" s="67" t="n">
        <v>39946.3307999999</v>
      </c>
      <c r="F9" s="67" t="n">
        <v>61905.61781</v>
      </c>
      <c r="G9" s="67" t="n">
        <v>21555.16418</v>
      </c>
      <c r="H9" s="69" t="n">
        <f aca="false">G9/E9</f>
        <v>0.539603106175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7</v>
      </c>
      <c r="B10" s="67" t="n">
        <v>72440.26773</v>
      </c>
      <c r="C10" s="67" t="n">
        <v>72049.3458499999</v>
      </c>
      <c r="D10" s="67" t="n">
        <v>69807.6295799999</v>
      </c>
      <c r="E10" s="67" t="n">
        <v>79920.12498</v>
      </c>
      <c r="F10" s="67" t="n">
        <v>22275.5472799999</v>
      </c>
      <c r="G10" s="67" t="n">
        <v>21555.4629099999</v>
      </c>
      <c r="H10" s="69" t="n">
        <f aca="false">G10/E10</f>
        <v>0.26971257759411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71381.88201</v>
      </c>
      <c r="C11" s="67" t="n">
        <v>76106.5540399999</v>
      </c>
      <c r="D11" s="67" t="n">
        <v>65662.31526</v>
      </c>
      <c r="E11" s="67" t="n">
        <v>64914.0248699999</v>
      </c>
      <c r="F11" s="67" t="n">
        <v>7944.36733999999</v>
      </c>
      <c r="G11" s="67" t="n">
        <v>8488.31538999999</v>
      </c>
      <c r="H11" s="69" t="n">
        <f aca="false">G11/E11</f>
        <v>0.1307624262553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5</v>
      </c>
      <c r="B12" s="67" t="n">
        <v>65124.8301599999</v>
      </c>
      <c r="C12" s="67" t="n">
        <v>65381.1317599999</v>
      </c>
      <c r="D12" s="67" t="n">
        <v>25147.2877</v>
      </c>
      <c r="E12" s="67" t="n">
        <v>24868.5891999999</v>
      </c>
      <c r="F12" s="67" t="n">
        <v>27872.80653</v>
      </c>
      <c r="G12" s="67" t="n">
        <v>14367.09203</v>
      </c>
      <c r="H12" s="69" t="n">
        <f aca="false">G12/E12</f>
        <v>0.57772042935190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55718.1016799999</v>
      </c>
      <c r="C13" s="67" t="n">
        <v>55731.2992999999</v>
      </c>
      <c r="D13" s="67" t="n">
        <v>53095.3537799999</v>
      </c>
      <c r="E13" s="67" t="n">
        <v>44516.15728</v>
      </c>
      <c r="F13" s="67" t="n">
        <v>24465.51964</v>
      </c>
      <c r="G13" s="67" t="n">
        <v>23356.62897</v>
      </c>
      <c r="H13" s="69" t="n">
        <f aca="false">G13/E13</f>
        <v>0.52467756421764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9</v>
      </c>
      <c r="B14" s="67" t="n">
        <v>54557.28743</v>
      </c>
      <c r="C14" s="67" t="n">
        <v>54557.28743</v>
      </c>
      <c r="D14" s="67" t="n">
        <v>54557.28743</v>
      </c>
      <c r="E14" s="67" t="n">
        <v>27681.14057</v>
      </c>
      <c r="F14" s="67" t="n">
        <v>6207.27721</v>
      </c>
      <c r="G14" s="67" t="n">
        <v>5931.60812999999</v>
      </c>
      <c r="H14" s="69" t="n">
        <f aca="false">G14/E14</f>
        <v>0.2142833715612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0</v>
      </c>
      <c r="B15" s="67" t="n">
        <v>54362.27072</v>
      </c>
      <c r="C15" s="67" t="n">
        <v>58333.51292</v>
      </c>
      <c r="D15" s="67" t="n">
        <v>24490.29052</v>
      </c>
      <c r="E15" s="67" t="n">
        <v>21000.6277</v>
      </c>
      <c r="F15" s="67" t="n">
        <v>38341.25238</v>
      </c>
      <c r="G15" s="67" t="n">
        <v>13338.95066</v>
      </c>
      <c r="H15" s="69" t="n">
        <f aca="false">G15/E15</f>
        <v>0.63516914115857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89</v>
      </c>
      <c r="B16" s="67" t="n">
        <v>421912.154849999</v>
      </c>
      <c r="C16" s="67" t="n">
        <v>426527.5506</v>
      </c>
      <c r="D16" s="67" t="n">
        <v>325195.09753</v>
      </c>
      <c r="E16" s="67" t="n">
        <v>259794.300439999</v>
      </c>
      <c r="F16" s="67" t="n">
        <v>173538.53875</v>
      </c>
      <c r="G16" s="67" t="n">
        <v>95790.14939</v>
      </c>
      <c r="H16" s="69" t="n">
        <f aca="false">G16/E16</f>
        <v>0.36871536145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0</v>
      </c>
      <c r="B17" s="73" t="n">
        <f aca="false">SUM(B6:B16)</f>
        <v>1463888.12083</v>
      </c>
      <c r="C17" s="73" t="n">
        <f aca="false">SUM(C6:C16)</f>
        <v>1470635.21836</v>
      </c>
      <c r="D17" s="73" t="n">
        <f aca="false">SUM(D6:D16)</f>
        <v>1095684.50657</v>
      </c>
      <c r="E17" s="73" t="n">
        <f aca="false">SUM(E6:E16)</f>
        <v>943046.087519998</v>
      </c>
      <c r="F17" s="73" t="n">
        <f aca="false">SUM(F6:F16)</f>
        <v>771415.108109999</v>
      </c>
      <c r="G17" s="73" t="n">
        <f aca="false">SUM(G6:G16)</f>
        <v>307897.39486</v>
      </c>
      <c r="H17" s="74" t="n">
        <f aca="false">G17/E17</f>
        <v>0.32649241530676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589835.522559999</v>
      </c>
      <c r="C25" s="83" t="n">
        <v>423566.8854</v>
      </c>
      <c r="D25" s="83" t="n">
        <v>450485.71287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463888.12083</v>
      </c>
    </row>
    <row r="26" s="34" customFormat="true" ht="12.75" hidden="false" customHeight="false" outlineLevel="0" collapsed="false">
      <c r="A26" s="82" t="s">
        <v>108</v>
      </c>
      <c r="B26" s="83" t="n">
        <v>731585.002619999</v>
      </c>
      <c r="C26" s="83" t="n">
        <v>403697.29474</v>
      </c>
      <c r="D26" s="83" t="n">
        <v>457329.722359999</v>
      </c>
      <c r="E26" s="83" t="n">
        <v>412264.80156</v>
      </c>
      <c r="F26" s="83" t="n">
        <v>479327.4748</v>
      </c>
      <c r="G26" s="83" t="n">
        <v>542123.592029999</v>
      </c>
      <c r="H26" s="83" t="n">
        <v>411642.539979999</v>
      </c>
      <c r="I26" s="83" t="n">
        <v>433941.846829999</v>
      </c>
      <c r="J26" s="83" t="n">
        <v>394943.977119999</v>
      </c>
      <c r="K26" s="83" t="n">
        <v>438138.557159999</v>
      </c>
      <c r="L26" s="83" t="n">
        <v>415988.59204</v>
      </c>
      <c r="M26" s="83" t="n">
        <v>535347.024059999</v>
      </c>
      <c r="N26" s="85" t="n">
        <f aca="false">SUM(B26:M26)</f>
        <v>5656330.425299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193756678379625</v>
      </c>
      <c r="C27" s="87" t="n">
        <f aca="false">C25/C26-1</f>
        <v>0.0492190334661444</v>
      </c>
      <c r="D27" s="87" t="n">
        <f aca="false">D25/D26-1</f>
        <v>-0.0149651534885624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3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4</v>
      </c>
      <c r="B3" s="56"/>
      <c r="C3" s="57"/>
      <c r="D3" s="57"/>
      <c r="E3" s="57"/>
      <c r="F3" s="57"/>
      <c r="G3" s="57"/>
      <c r="H3" s="58" t="s">
        <v>93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1</v>
      </c>
      <c r="B4" s="60" t="s">
        <v>72</v>
      </c>
      <c r="C4" s="61" t="s">
        <v>72</v>
      </c>
      <c r="D4" s="61" t="s">
        <v>72</v>
      </c>
      <c r="E4" s="61" t="s">
        <v>72</v>
      </c>
      <c r="F4" s="61" t="s">
        <v>73</v>
      </c>
      <c r="G4" s="61" t="s">
        <v>73</v>
      </c>
      <c r="H4" s="62" t="s">
        <v>74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5</v>
      </c>
      <c r="C5" s="65" t="s">
        <v>76</v>
      </c>
      <c r="D5" s="65" t="s">
        <v>77</v>
      </c>
      <c r="E5" s="65" t="s">
        <v>78</v>
      </c>
      <c r="F5" s="65" t="s">
        <v>75</v>
      </c>
      <c r="G5" s="65" t="s">
        <v>77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79</v>
      </c>
      <c r="B6" s="67" t="n">
        <v>2436209.35776999</v>
      </c>
      <c r="C6" s="67" t="n">
        <v>2440215.07952999</v>
      </c>
      <c r="D6" s="67" t="n">
        <v>1956982.80496999</v>
      </c>
      <c r="E6" s="67" t="n">
        <v>457017.896199999</v>
      </c>
      <c r="F6" s="67" t="n">
        <v>154535.57661</v>
      </c>
      <c r="G6" s="67" t="n">
        <v>217163.01384</v>
      </c>
      <c r="H6" s="69" t="n">
        <f aca="false">G6/E6</f>
        <v>0.47517398256318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337553.1982</v>
      </c>
      <c r="C7" s="67" t="n">
        <v>1337553.1982</v>
      </c>
      <c r="D7" s="67" t="n">
        <v>1049025.23767</v>
      </c>
      <c r="E7" s="67" t="n">
        <v>176298.26543</v>
      </c>
      <c r="F7" s="67" t="n">
        <v>25471.77132</v>
      </c>
      <c r="G7" s="67" t="n">
        <v>-21321.8628099999</v>
      </c>
      <c r="H7" s="69" t="n">
        <f aca="false">G7/E7</f>
        <v>-0.12094198861228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6</v>
      </c>
      <c r="B8" s="67" t="n">
        <v>454876.556779999</v>
      </c>
      <c r="C8" s="67" t="n">
        <v>454876.556779999</v>
      </c>
      <c r="D8" s="67" t="n">
        <v>454876.556779999</v>
      </c>
      <c r="E8" s="67" t="n">
        <v>-55042.87493</v>
      </c>
      <c r="F8" s="67" t="n">
        <v>0</v>
      </c>
      <c r="G8" s="67" t="n">
        <v>133.60207</v>
      </c>
      <c r="H8" s="69" t="n">
        <f aca="false">G8/E8</f>
        <v>-0.0024272364074352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5</v>
      </c>
      <c r="B9" s="67" t="n">
        <v>423059.003409999</v>
      </c>
      <c r="C9" s="67" t="n">
        <v>425400.706489999</v>
      </c>
      <c r="D9" s="67" t="n">
        <v>385042.567779999</v>
      </c>
      <c r="E9" s="67" t="n">
        <v>99650.0852199999</v>
      </c>
      <c r="F9" s="67" t="n">
        <v>60024.45706</v>
      </c>
      <c r="G9" s="67" t="n">
        <v>61306.53194</v>
      </c>
      <c r="H9" s="69" t="n">
        <f aca="false">G9/E9</f>
        <v>0.61521805831527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420702.384529999</v>
      </c>
      <c r="C10" s="67" t="n">
        <v>420702.384529999</v>
      </c>
      <c r="D10" s="67" t="n">
        <v>289136.793289999</v>
      </c>
      <c r="E10" s="67" t="n">
        <v>4782.30960999999</v>
      </c>
      <c r="F10" s="67" t="n">
        <v>0</v>
      </c>
      <c r="G10" s="67" t="n">
        <v>5612.06032</v>
      </c>
      <c r="H10" s="69" t="n">
        <f aca="false">G10/E10</f>
        <v>1.1735041805459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231786.46052</v>
      </c>
      <c r="C11" s="67" t="n">
        <v>245528.293589999</v>
      </c>
      <c r="D11" s="67" t="n">
        <v>168203.35169</v>
      </c>
      <c r="E11" s="67" t="n">
        <v>19215.62385</v>
      </c>
      <c r="F11" s="67" t="n">
        <v>0</v>
      </c>
      <c r="G11" s="67" t="n">
        <v>7008.5513</v>
      </c>
      <c r="H11" s="69" t="n">
        <f aca="false">G11/E11</f>
        <v>0.36473191579465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226644.8272</v>
      </c>
      <c r="C12" s="67" t="n">
        <v>231156.955959999</v>
      </c>
      <c r="D12" s="67" t="n">
        <v>230513.888579999</v>
      </c>
      <c r="E12" s="67" t="n">
        <v>76516.07857</v>
      </c>
      <c r="F12" s="67" t="n">
        <v>33904.2107999999</v>
      </c>
      <c r="G12" s="67" t="n">
        <v>37463.92971</v>
      </c>
      <c r="H12" s="69" t="n">
        <f aca="false">G12/E12</f>
        <v>0.48962166397127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8</v>
      </c>
      <c r="B13" s="67" t="n">
        <v>223008.88149</v>
      </c>
      <c r="C13" s="67" t="n">
        <v>226193.62548</v>
      </c>
      <c r="D13" s="67" t="n">
        <v>225624.164159999</v>
      </c>
      <c r="E13" s="67" t="n">
        <v>221462.639189999</v>
      </c>
      <c r="F13" s="67" t="n">
        <v>74882.62758</v>
      </c>
      <c r="G13" s="67" t="n">
        <v>80235.1128599999</v>
      </c>
      <c r="H13" s="69" t="n">
        <f aca="false">G13/E13</f>
        <v>0.36229638169878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2</v>
      </c>
      <c r="B14" s="67" t="n">
        <v>222845.00876</v>
      </c>
      <c r="C14" s="67" t="n">
        <v>221629.24185</v>
      </c>
      <c r="D14" s="67" t="n">
        <v>225440.47604</v>
      </c>
      <c r="E14" s="67" t="n">
        <v>197394.158039999</v>
      </c>
      <c r="F14" s="67" t="n">
        <v>57679.62499</v>
      </c>
      <c r="G14" s="67" t="n">
        <v>65032.6216599999</v>
      </c>
      <c r="H14" s="69" t="n">
        <f aca="false">G14/E14</f>
        <v>0.32945565515075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10153.423149999</v>
      </c>
      <c r="C15" s="67" t="n">
        <v>210153.423149999</v>
      </c>
      <c r="D15" s="67" t="n">
        <v>174515.580319999</v>
      </c>
      <c r="E15" s="67" t="n">
        <v>2187.01548999999</v>
      </c>
      <c r="F15" s="67" t="n">
        <v>1.06051999999999</v>
      </c>
      <c r="G15" s="67" t="n">
        <v>5036.97323999999</v>
      </c>
      <c r="H15" s="69" t="n">
        <f aca="false">G15/E15</f>
        <v>2.3031264584230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89</v>
      </c>
      <c r="B16" s="67" t="n">
        <v>1870427.42505999</v>
      </c>
      <c r="C16" s="67" t="n">
        <v>1841223.81899</v>
      </c>
      <c r="D16" s="67" t="n">
        <v>1637707.1873</v>
      </c>
      <c r="E16" s="67" t="n">
        <v>1416191.85409</v>
      </c>
      <c r="F16" s="67" t="n">
        <v>523953.368</v>
      </c>
      <c r="G16" s="67" t="n">
        <v>529137.13798</v>
      </c>
      <c r="H16" s="69" t="n">
        <f aca="false">G16/E16</f>
        <v>0.37363379576844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0</v>
      </c>
      <c r="B17" s="73" t="n">
        <f aca="false">SUM(B6:B16)</f>
        <v>8057266.52686998</v>
      </c>
      <c r="C17" s="73" t="n">
        <f aca="false">SUM(C6:C16)</f>
        <v>8054633.28454998</v>
      </c>
      <c r="D17" s="73" t="n">
        <f aca="false">SUM(D6:D16)</f>
        <v>6797068.60857998</v>
      </c>
      <c r="E17" s="73" t="n">
        <f aca="false">SUM(E6:E16)</f>
        <v>2615673.05076</v>
      </c>
      <c r="F17" s="73" t="n">
        <f aca="false">SUM(F6:F16)</f>
        <v>930452.696879999</v>
      </c>
      <c r="G17" s="73" t="n">
        <f aca="false">SUM(G6:G16)</f>
        <v>986807.67211</v>
      </c>
      <c r="H17" s="74" t="n">
        <f aca="false">G17/E17</f>
        <v>0.3772672092268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3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81915.00540999</v>
      </c>
      <c r="C25" s="83" t="n">
        <v>2399019.39720999</v>
      </c>
      <c r="D25" s="83" t="n">
        <v>2776332.12424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057266.52686997</v>
      </c>
    </row>
    <row r="26" s="34" customFormat="true" ht="12.75" hidden="false" customHeight="false" outlineLevel="0" collapsed="false">
      <c r="A26" s="82" t="s">
        <v>108</v>
      </c>
      <c r="B26" s="83" t="n">
        <v>2337155.52331</v>
      </c>
      <c r="C26" s="83" t="n">
        <v>1804553.32314</v>
      </c>
      <c r="D26" s="83" t="n">
        <v>2344221.0756</v>
      </c>
      <c r="E26" s="83" t="n">
        <v>2284734.15529999</v>
      </c>
      <c r="F26" s="83" t="n">
        <v>2570318.93722</v>
      </c>
      <c r="G26" s="83" t="n">
        <v>2451404.51988999</v>
      </c>
      <c r="H26" s="83" t="n">
        <v>2622856.47564</v>
      </c>
      <c r="I26" s="83" t="n">
        <v>2605692.12604</v>
      </c>
      <c r="J26" s="83" t="n">
        <v>2318281.46755</v>
      </c>
      <c r="K26" s="83" t="n">
        <v>2787978.99192999</v>
      </c>
      <c r="L26" s="83" t="n">
        <v>3137769.85342999</v>
      </c>
      <c r="M26" s="83" t="n">
        <v>3533927.22585999</v>
      </c>
      <c r="N26" s="85" t="n">
        <f aca="false">SUM(B26:M26)</f>
        <v>30798893.67491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3086534749931</v>
      </c>
      <c r="C27" s="87" t="n">
        <f aca="false">C25/C26-1</f>
        <v>0.329425607127859</v>
      </c>
      <c r="D27" s="87" t="n">
        <f aca="false">D25/D26-1</f>
        <v>0.184330331788094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: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79</v>
      </c>
      <c r="B5" s="122"/>
      <c r="C5" s="123" t="s">
        <v>147</v>
      </c>
      <c r="D5" s="123"/>
      <c r="E5" s="123"/>
      <c r="F5" s="124" t="n">
        <v>1970241.79904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1206020.465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6</v>
      </c>
      <c r="B7" s="129"/>
      <c r="C7" s="123" t="s">
        <v>147</v>
      </c>
      <c r="D7" s="123"/>
      <c r="E7" s="123"/>
      <c r="F7" s="124" t="n">
        <v>454876.5567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6</v>
      </c>
      <c r="B8" s="129"/>
      <c r="C8" s="123" t="s">
        <v>147</v>
      </c>
      <c r="D8" s="123"/>
      <c r="E8" s="123"/>
      <c r="F8" s="124" t="n">
        <v>420702.3845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7</v>
      </c>
      <c r="B9" s="129"/>
      <c r="C9" s="123" t="s">
        <v>147</v>
      </c>
      <c r="D9" s="123"/>
      <c r="E9" s="123"/>
      <c r="F9" s="124" t="n">
        <v>233295.7954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5</v>
      </c>
      <c r="B10" s="129"/>
      <c r="C10" s="123" t="s">
        <v>147</v>
      </c>
      <c r="D10" s="123"/>
      <c r="E10" s="123"/>
      <c r="F10" s="124" t="n">
        <v>222640.7845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7</v>
      </c>
      <c r="D11" s="123"/>
      <c r="E11" s="123"/>
      <c r="F11" s="124" t="n">
        <v>210153.4231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7</v>
      </c>
      <c r="D12" s="123"/>
      <c r="E12" s="123"/>
      <c r="F12" s="124" t="n">
        <v>158740.66211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7</v>
      </c>
      <c r="D13" s="123"/>
      <c r="E13" s="123"/>
      <c r="F13" s="124" t="n">
        <v>153411.6004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86909.0590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89</v>
      </c>
      <c r="B15" s="134"/>
      <c r="C15" s="123" t="s">
        <v>147</v>
      </c>
      <c r="D15" s="135"/>
      <c r="E15" s="135"/>
      <c r="F15" s="136" t="n">
        <v>127862.6756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5244855.2059799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948134.89675</v>
      </c>
      <c r="C22" s="83" t="n">
        <v>1506571.76767</v>
      </c>
      <c r="D22" s="83" t="n">
        <v>1790148.54155999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5244855.20597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6999</v>
      </c>
      <c r="G23" s="83" t="n">
        <v>1568818.25469</v>
      </c>
      <c r="H23" s="83" t="n">
        <v>1770146.96801999</v>
      </c>
      <c r="I23" s="83" t="n">
        <v>1670817.15935</v>
      </c>
      <c r="J23" s="83" t="n">
        <v>1429331.75483</v>
      </c>
      <c r="K23" s="83" t="n">
        <v>1856913.32226999</v>
      </c>
      <c r="L23" s="83" t="n">
        <v>2224774.1265</v>
      </c>
      <c r="M23" s="83" t="n">
        <v>2606686.20195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155" t="n">
        <f aca="false">(B22-B23)/B23</f>
        <v>0.296657395167744</v>
      </c>
      <c r="C24" s="155" t="n">
        <f aca="false">(C22-C23)/C23</f>
        <v>0.472071354781831</v>
      </c>
      <c r="D24" s="155" t="n">
        <f aca="false">(D22-D23)/D23</f>
        <v>0.220187526217722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6-24T19:00:13Z</dcterms:modified>
  <cp:revision>0</cp:revision>
  <dc:subject/>
  <dc:title/>
</cp:coreProperties>
</file>