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3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6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59">
  <si>
    <t xml:space="preserve">BOLETIM ESTATÍSTICO DOS MERCADOS SUPERVISIONADOS</t>
  </si>
  <si>
    <t xml:space="preserve">fevereiro de 2008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Janei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5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26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Fevereiro de 2008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SEGURADORA LÍDER DOS CONSÓRCIOS DO SEGURO DPVAT S.A.</t>
  </si>
  <si>
    <t xml:space="preserve">ITAÚ VIDA E PREVIDÊNCIA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SUL AMÉRICA CIA NACIONAL DE SEGUROS</t>
  </si>
  <si>
    <t xml:space="preserve">MAPFRE VERA CRUZ SEGURADORA S/A </t>
  </si>
  <si>
    <t xml:space="preserve">ITAÚ SEGUROS S/A</t>
  </si>
  <si>
    <t xml:space="preserve">CAIXA VIDA E PREVIDÊNCIA S.A.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8</t>
  </si>
  <si>
    <t xml:space="preserve">Total  Ano 2007</t>
  </si>
  <si>
    <t xml:space="preserve">Evolução 2008 x 2007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HDI SEGUROS S/A</t>
  </si>
  <si>
    <t xml:space="preserve">LIBERTY SEGUROS S/A </t>
  </si>
  <si>
    <t xml:space="preserve">TOKIO MARINE SEGURADORA S/A (EM APROVAÇÃO)  [ANTIGA REAL SEGUROS S/A]</t>
  </si>
  <si>
    <t xml:space="preserve">5. Mercado Brasileiro de Seguros</t>
  </si>
  <si>
    <t xml:space="preserve">Grupo Automóvel - Prêmio Direto / Comparativo</t>
  </si>
  <si>
    <t xml:space="preserve">Evolução 2008x 2007</t>
  </si>
  <si>
    <t xml:space="preserve">6. Mercado Brasileiro de Seguros</t>
  </si>
  <si>
    <t xml:space="preserve">Grupo: Patrimonial</t>
  </si>
  <si>
    <t xml:space="preserve">AGF BRASIL SEGUROS S.A.</t>
  </si>
  <si>
    <t xml:space="preserve">COMPANHIA DE SEGUROS ALIANÇA DO BRASIL</t>
  </si>
  <si>
    <t xml:space="preserve">SANTANDER BANESPA SEGUROS</t>
  </si>
  <si>
    <t xml:space="preserve">ITAÚ XL SEGUROS CORPORATIV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BRASILPREV SEGUROS E PREVIDÊNCIA S/A</t>
  </si>
  <si>
    <t xml:space="preserve">ICATU HARTFORD SEGUROS S/A</t>
  </si>
  <si>
    <t xml:space="preserve">HSBC VIDA E PREVIDÊNCIA (BRASIL) S/A</t>
  </si>
  <si>
    <t xml:space="preserve">REAL TOKIO MARINE VIDA E PREVIDÊNCIA S.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8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UNIBANCO AIG VIDA E PREVIDÊNCIA S/A </t>
  </si>
  <si>
    <t xml:space="preserve">SAFRA VIDA E PREVIDÊNCIA S/A   </t>
  </si>
  <si>
    <t xml:space="preserve">Total Acumulado no ano 2008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nd Aplic Quotas de Fnds Inv Dir Creditó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enciado - RF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8 - todos os planos - Maiores companhias</t>
  </si>
  <si>
    <t xml:space="preserve">CONTRIBUIÇÕES</t>
  </si>
  <si>
    <t xml:space="preserve">CAPEMI-CX.PEC.PENS.E MONTEP.-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8 - PGBL - Maiores companhias</t>
  </si>
  <si>
    <t xml:space="preserve">SUL AMÉRICA SEGUROS DE VIDA E PREVIDÊNCIA S/A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8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ISOMA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8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REAL CAPITALIZAÇÃO S/A</t>
  </si>
  <si>
    <t xml:space="preserve">SANTANDER CAPITALIZAÇÃO S/A</t>
  </si>
  <si>
    <t xml:space="preserve">UNIBANCO CIA DE CAPITALIZAÇÃO</t>
  </si>
  <si>
    <t xml:space="preserve">LIDERANÇA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7.25"/>
      <name val="Arial"/>
      <family val="0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9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8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19901187483748"/>
          <c:w val="0.992287239886616"/>
          <c:h val="0.78009881251625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005127.23756</c:v>
                </c:pt>
                <c:pt idx="1">
                  <c:v>3909395.51632</c:v>
                </c:pt>
                <c:pt idx="2">
                  <c:v>4652985.21413999</c:v>
                </c:pt>
                <c:pt idx="3">
                  <c:v>4388608.99689999</c:v>
                </c:pt>
                <c:pt idx="4">
                  <c:v>4970799.77930999</c:v>
                </c:pt>
                <c:pt idx="5">
                  <c:v>4761070.81908999</c:v>
                </c:pt>
                <c:pt idx="6">
                  <c:v>4973423.48768</c:v>
                </c:pt>
                <c:pt idx="7">
                  <c:v>5013645.13727</c:v>
                </c:pt>
                <c:pt idx="8">
                  <c:v>4412860.39099999</c:v>
                </c:pt>
                <c:pt idx="9">
                  <c:v>5162250.84153</c:v>
                </c:pt>
                <c:pt idx="10">
                  <c:v>5435969.73181999</c:v>
                </c:pt>
                <c:pt idx="11">
                  <c:v>5909353.09605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646816.25192999</c:v>
                </c:pt>
                <c:pt idx="1">
                  <c:v>4833817.3750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07060"/>
        <c:axId val="99977256"/>
      </c:lineChart>
      <c:catAx>
        <c:axId val="9600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256"/>
        <c:crossesAt val="0"/>
        <c:auto val="1"/>
        <c:lblAlgn val="ctr"/>
        <c:lblOffset val="100"/>
        <c:noMultiLvlLbl val="0"/>
      </c:catAx>
      <c:valAx>
        <c:axId val="999772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061636159881"/>
          <c:y val="0.929271040998527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55222107.785332</c:v>
                </c:pt>
                <c:pt idx="1">
                  <c:v>55721384.59256</c:v>
                </c:pt>
                <c:pt idx="2">
                  <c:v>56314286.6791199</c:v>
                </c:pt>
                <c:pt idx="3">
                  <c:v>57103056.6157899</c:v>
                </c:pt>
                <c:pt idx="4">
                  <c:v>57694052.9343199</c:v>
                </c:pt>
                <c:pt idx="5">
                  <c:v>58216335.8100999</c:v>
                </c:pt>
                <c:pt idx="6">
                  <c:v>58709617.00903</c:v>
                </c:pt>
                <c:pt idx="7">
                  <c:v>59221495.27397</c:v>
                </c:pt>
                <c:pt idx="8">
                  <c:v>60124121.322</c:v>
                </c:pt>
                <c:pt idx="9">
                  <c:v>60842541.48852</c:v>
                </c:pt>
                <c:pt idx="10">
                  <c:v>61394529.5013499</c:v>
                </c:pt>
                <c:pt idx="11">
                  <c:v>63001190.4521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63289513.50905</c:v>
                </c:pt>
                <c:pt idx="1">
                  <c:v>64121662.3046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5176"/>
        <c:axId val="58921020"/>
      </c:lineChart>
      <c:catAx>
        <c:axId val="556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020"/>
        <c:crossesAt val="0"/>
        <c:auto val="1"/>
        <c:lblAlgn val="ctr"/>
        <c:lblOffset val="100"/>
        <c:noMultiLvlLbl val="0"/>
      </c:catAx>
      <c:valAx>
        <c:axId val="589210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28303695756"/>
          <c:y val="0.934944237918216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64363845711"/>
          <c:y val="0.255174123187508"/>
          <c:w val="0.784110535405872"/>
          <c:h val="0.591275250960466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88594</c:v>
                </c:pt>
                <c:pt idx="1">
                  <c:v>3096513</c:v>
                </c:pt>
                <c:pt idx="2">
                  <c:v>2200055</c:v>
                </c:pt>
                <c:pt idx="3">
                  <c:v>63619</c:v>
                </c:pt>
                <c:pt idx="4">
                  <c:v>2959867</c:v>
                </c:pt>
                <c:pt idx="5">
                  <c:v>29896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6003166378814"/>
          <c:y val="0.0520510596108564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89626825950677"/>
          <c:y val="0.300904696988474"/>
          <c:w val="0.848128215743095"/>
          <c:h val="0.53686950055769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68507</c:v>
                </c:pt>
                <c:pt idx="1">
                  <c:v>7846</c:v>
                </c:pt>
                <c:pt idx="2">
                  <c:v>34866</c:v>
                </c:pt>
                <c:pt idx="3">
                  <c:v>0</c:v>
                </c:pt>
                <c:pt idx="4">
                  <c:v>22150</c:v>
                </c:pt>
                <c:pt idx="5">
                  <c:v>11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48004021527"/>
          <c:y val="0.0525467839881026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862006809533"/>
          <c:y val="0.227558139534884"/>
          <c:w val="0.544612457440417"/>
          <c:h val="0.4846511627906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3,Prev_Ativos!$A$36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3,Prev_Ativos!$C$36</c:f>
              <c:numCache>
                <c:formatCode>General</c:formatCode>
                <c:ptCount val="4"/>
                <c:pt idx="0">
                  <c:v>79.2816974204024</c:v>
                </c:pt>
                <c:pt idx="1">
                  <c:v>8.733867838031</c:v>
                </c:pt>
                <c:pt idx="2">
                  <c:v>1.30892133140255</c:v>
                </c:pt>
                <c:pt idx="3">
                  <c:v>10.67551341016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4472216023209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10753.799269999</c:v>
                </c:pt>
                <c:pt idx="1">
                  <c:v>551983.807600001</c:v>
                </c:pt>
                <c:pt idx="2">
                  <c:v>643098.87746</c:v>
                </c:pt>
                <c:pt idx="3">
                  <c:v>636332.92862</c:v>
                </c:pt>
                <c:pt idx="4">
                  <c:v>614236.94319999</c:v>
                </c:pt>
                <c:pt idx="5">
                  <c:v>631495.31211001</c:v>
                </c:pt>
                <c:pt idx="6">
                  <c:v>668961.786609999</c:v>
                </c:pt>
                <c:pt idx="7">
                  <c:v>634425.87075999</c:v>
                </c:pt>
                <c:pt idx="8">
                  <c:v>612222.63144001</c:v>
                </c:pt>
                <c:pt idx="9">
                  <c:v>738229.300190001</c:v>
                </c:pt>
                <c:pt idx="10">
                  <c:v>759039.73484</c:v>
                </c:pt>
                <c:pt idx="11">
                  <c:v>727276.67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8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76368"/>
        <c:axId val="72245641"/>
      </c:lineChart>
      <c:catAx>
        <c:axId val="2217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641"/>
        <c:crossesAt val="0"/>
        <c:auto val="1"/>
        <c:lblAlgn val="ctr"/>
        <c:lblOffset val="100"/>
        <c:noMultiLvlLbl val="0"/>
      </c:catAx>
      <c:valAx>
        <c:axId val="7224564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777838156048"/>
          <c:y val="0.935877408316596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4454148471616"/>
          <c:w val="0.947313975028268"/>
          <c:h val="0.871011084984884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1324804.70962</c:v>
                </c:pt>
                <c:pt idx="1">
                  <c:v>11375873.8314</c:v>
                </c:pt>
                <c:pt idx="2">
                  <c:v>11396200.5972599</c:v>
                </c:pt>
                <c:pt idx="3">
                  <c:v>11429927.77068</c:v>
                </c:pt>
                <c:pt idx="4">
                  <c:v>11422956.8600899</c:v>
                </c:pt>
                <c:pt idx="5">
                  <c:v>11456693.44343</c:v>
                </c:pt>
                <c:pt idx="6">
                  <c:v>11519764.62707</c:v>
                </c:pt>
                <c:pt idx="7">
                  <c:v>11487002.69715</c:v>
                </c:pt>
                <c:pt idx="8">
                  <c:v>11472093.01697</c:v>
                </c:pt>
                <c:pt idx="9">
                  <c:v>11565001.90697</c:v>
                </c:pt>
                <c:pt idx="10">
                  <c:v>11743228.18106</c:v>
                </c:pt>
                <c:pt idx="11">
                  <c:v>11934510.39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67115"/>
        <c:axId val="44358263"/>
      </c:lineChart>
      <c:catAx>
        <c:axId val="8706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263"/>
        <c:crossesAt val="0"/>
        <c:auto val="1"/>
        <c:lblAlgn val="ctr"/>
        <c:lblOffset val="100"/>
        <c:noMultiLvlLbl val="0"/>
      </c:catAx>
      <c:valAx>
        <c:axId val="44358263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115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876199870089"/>
          <c:y val="0.928451461202553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27519379844961"/>
          <c:w val="0.377104544325801"/>
          <c:h val="0.4413067552602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31,Cap_Ativos!$C$34</c:f>
              <c:numCache>
                <c:formatCode>General</c:formatCode>
                <c:ptCount val="4"/>
                <c:pt idx="0">
                  <c:v>80.8512106691486</c:v>
                </c:pt>
                <c:pt idx="1">
                  <c:v>3.04992924218996</c:v>
                </c:pt>
                <c:pt idx="2">
                  <c:v>0.099203757040149</c:v>
                </c:pt>
                <c:pt idx="3">
                  <c:v>15.99965633162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19131237409706</c:v>
                </c:pt>
                <c:pt idx="1">
                  <c:v>0.096556663699323</c:v>
                </c:pt>
                <c:pt idx="2">
                  <c:v>0.503165774155232</c:v>
                </c:pt>
                <c:pt idx="3">
                  <c:v>0.081146324735738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5653982837826"/>
          <c:w val="0.99221368863241"/>
          <c:h val="0.78295917482881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562195.52108999</c:v>
                </c:pt>
                <c:pt idx="1">
                  <c:v>1368061.33184999</c:v>
                </c:pt>
                <c:pt idx="2">
                  <c:v>1507751.06963</c:v>
                </c:pt>
                <c:pt idx="3">
                  <c:v>1342807.60889999</c:v>
                </c:pt>
                <c:pt idx="4">
                  <c:v>1540204.92825</c:v>
                </c:pt>
                <c:pt idx="5">
                  <c:v>1368492.01696</c:v>
                </c:pt>
                <c:pt idx="6">
                  <c:v>1446190.83618999</c:v>
                </c:pt>
                <c:pt idx="7">
                  <c:v>1564509.54524</c:v>
                </c:pt>
                <c:pt idx="8">
                  <c:v>1308356.52866</c:v>
                </c:pt>
                <c:pt idx="9">
                  <c:v>1489784.66463</c:v>
                </c:pt>
                <c:pt idx="10">
                  <c:v>1387375.46209999</c:v>
                </c:pt>
                <c:pt idx="11">
                  <c:v>1444350.86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750493.85131999</c:v>
                </c:pt>
                <c:pt idx="1">
                  <c:v>1601915.1713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28785"/>
        <c:axId val="43275058"/>
      </c:lineChart>
      <c:catAx>
        <c:axId val="6562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058"/>
        <c:crossesAt val="0"/>
        <c:auto val="1"/>
        <c:lblAlgn val="ctr"/>
        <c:lblOffset val="100"/>
        <c:noMultiLvlLbl val="0"/>
      </c:catAx>
      <c:valAx>
        <c:axId val="432750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460347095515"/>
          <c:y val="0.92831758689434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8947733379561"/>
          <c:w val="0.991939085387638"/>
          <c:h val="0.781052266620439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731585.002619999</c:v>
                </c:pt>
                <c:pt idx="1">
                  <c:v>403697.29474</c:v>
                </c:pt>
                <c:pt idx="2">
                  <c:v>457329.722359999</c:v>
                </c:pt>
                <c:pt idx="3">
                  <c:v>412264.80156</c:v>
                </c:pt>
                <c:pt idx="4">
                  <c:v>479327.4748</c:v>
                </c:pt>
                <c:pt idx="5">
                  <c:v>542123.592029999</c:v>
                </c:pt>
                <c:pt idx="6">
                  <c:v>411642.539979999</c:v>
                </c:pt>
                <c:pt idx="7">
                  <c:v>433941.846829999</c:v>
                </c:pt>
                <c:pt idx="8">
                  <c:v>394943.977119999</c:v>
                </c:pt>
                <c:pt idx="9">
                  <c:v>438138.557159999</c:v>
                </c:pt>
                <c:pt idx="10">
                  <c:v>415988.59204</c:v>
                </c:pt>
                <c:pt idx="11">
                  <c:v>535347.0240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589835.522559999</c:v>
                </c:pt>
                <c:pt idx="1">
                  <c:v>423569.08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70003"/>
        <c:axId val="24104617"/>
      </c:lineChart>
      <c:catAx>
        <c:axId val="5737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617"/>
        <c:crossesAt val="0"/>
        <c:auto val="1"/>
        <c:lblAlgn val="ctr"/>
        <c:lblOffset val="100"/>
        <c:noMultiLvlLbl val="0"/>
      </c:catAx>
      <c:valAx>
        <c:axId val="2410461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130403715613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5175695461201"/>
          <c:w val="0.99212811548438"/>
          <c:h val="0.7648243045388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337155.52331</c:v>
                </c:pt>
                <c:pt idx="1">
                  <c:v>1804553.32314</c:v>
                </c:pt>
                <c:pt idx="2">
                  <c:v>2344221.0756</c:v>
                </c:pt>
                <c:pt idx="3">
                  <c:v>2284734.15529999</c:v>
                </c:pt>
                <c:pt idx="4">
                  <c:v>2570318.93722</c:v>
                </c:pt>
                <c:pt idx="5">
                  <c:v>2451404.51988999</c:v>
                </c:pt>
                <c:pt idx="6">
                  <c:v>2622856.47564</c:v>
                </c:pt>
                <c:pt idx="7">
                  <c:v>2605692.12604</c:v>
                </c:pt>
                <c:pt idx="8">
                  <c:v>2318281.46755</c:v>
                </c:pt>
                <c:pt idx="9">
                  <c:v>2787978.99192999</c:v>
                </c:pt>
                <c:pt idx="10">
                  <c:v>3137769.85342999</c:v>
                </c:pt>
                <c:pt idx="11">
                  <c:v>3533927.22585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73053.79586999</c:v>
                </c:pt>
                <c:pt idx="1">
                  <c:v>2390101.6493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8905"/>
        <c:axId val="40737757"/>
      </c:lineChart>
      <c:catAx>
        <c:axId val="3876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757"/>
        <c:crossesAt val="0"/>
        <c:auto val="1"/>
        <c:lblAlgn val="ctr"/>
        <c:lblOffset val="100"/>
        <c:noMultiLvlLbl val="0"/>
      </c:catAx>
      <c:valAx>
        <c:axId val="4073775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502650276305"/>
          <c:y val="0.924597364568082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8 x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791695311"/>
          <c:y val="0.158302354399009"/>
          <c:w val="0.934712864934232"/>
          <c:h val="0.789575588599752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502428.40091</c:v>
                </c:pt>
                <c:pt idx="1">
                  <c:v>1023436.64441</c:v>
                </c:pt>
                <c:pt idx="2">
                  <c:v>1467109.36072999</c:v>
                </c:pt>
                <c:pt idx="3">
                  <c:v>1420681.99865999</c:v>
                </c:pt>
                <c:pt idx="4">
                  <c:v>1668307.31406999</c:v>
                </c:pt>
                <c:pt idx="5">
                  <c:v>1568818.25469</c:v>
                </c:pt>
                <c:pt idx="6">
                  <c:v>1770146.96801999</c:v>
                </c:pt>
                <c:pt idx="7">
                  <c:v>1670817.15935</c:v>
                </c:pt>
                <c:pt idx="8">
                  <c:v>1429331.75483</c:v>
                </c:pt>
                <c:pt idx="9">
                  <c:v>1856913.32226999</c:v>
                </c:pt>
                <c:pt idx="10">
                  <c:v>2224774.1265</c:v>
                </c:pt>
                <c:pt idx="11">
                  <c:v>2606686.20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02982"/>
        <c:axId val="32850880"/>
      </c:lineChart>
      <c:catAx>
        <c:axId val="8780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880"/>
        <c:crossesAt val="0"/>
        <c:auto val="1"/>
        <c:lblAlgn val="ctr"/>
        <c:lblOffset val="100"/>
        <c:noMultiLvlLbl val="0"/>
      </c:catAx>
      <c:valAx>
        <c:axId val="328508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19175947569"/>
          <c:y val="0.934944237918216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78491286703"/>
          <c:y val="0.230994152046784"/>
          <c:w val="0.477775125328241"/>
          <c:h val="0.6111111111111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6,Seg_Ativos!$A$38,Seg_Ativos!$A$4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6,Seg_Ativos!$C$38,Seg_Ativos!$C$41</c:f>
              <c:numCache>
                <c:formatCode>General</c:formatCode>
                <c:ptCount val="4"/>
                <c:pt idx="0">
                  <c:v>71.2015103290249</c:v>
                </c:pt>
                <c:pt idx="1">
                  <c:v>1.87208305947552</c:v>
                </c:pt>
                <c:pt idx="2">
                  <c:v>0.192834398251056</c:v>
                </c:pt>
                <c:pt idx="3">
                  <c:v>26.73357221324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13806.563279999</c:v>
                </c:pt>
                <c:pt idx="1">
                  <c:v>598013.270500001</c:v>
                </c:pt>
                <c:pt idx="2">
                  <c:v>647722.10642999</c:v>
                </c:pt>
                <c:pt idx="3">
                  <c:v>677714.59492</c:v>
                </c:pt>
                <c:pt idx="4">
                  <c:v>599983.46423</c:v>
                </c:pt>
                <c:pt idx="5">
                  <c:v>573896.44315</c:v>
                </c:pt>
                <c:pt idx="6">
                  <c:v>620607.44132</c:v>
                </c:pt>
                <c:pt idx="7">
                  <c:v>573721.9134</c:v>
                </c:pt>
                <c:pt idx="8">
                  <c:v>553410.70439001</c:v>
                </c:pt>
                <c:pt idx="9">
                  <c:v>588139.58173</c:v>
                </c:pt>
                <c:pt idx="10">
                  <c:v>596595.718</c:v>
                </c:pt>
                <c:pt idx="11">
                  <c:v>1184341.09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17958"/>
        <c:axId val="75343941"/>
      </c:lineChart>
      <c:catAx>
        <c:axId val="4931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941"/>
        <c:crossesAt val="0"/>
        <c:auto val="1"/>
        <c:lblAlgn val="ctr"/>
        <c:lblOffset val="100"/>
        <c:noMultiLvlLbl val="0"/>
      </c:catAx>
      <c:valAx>
        <c:axId val="7534394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621678385536"/>
          <c:y val="0.935254027261462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8 x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6"</c:f>
              <c:strCache>
                <c:ptCount val="1"/>
                <c:pt idx="0">
                  <c:v>Ano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94091.251989999</c:v>
                </c:pt>
                <c:pt idx="1">
                  <c:v>315556.696869999</c:v>
                </c:pt>
                <c:pt idx="2">
                  <c:v>390132.255459999</c:v>
                </c:pt>
                <c:pt idx="3">
                  <c:v>319595.270749999</c:v>
                </c:pt>
                <c:pt idx="4">
                  <c:v>334459.72736</c:v>
                </c:pt>
                <c:pt idx="5">
                  <c:v>300682.51163</c:v>
                </c:pt>
                <c:pt idx="6">
                  <c:v>319678.840169999</c:v>
                </c:pt>
                <c:pt idx="7">
                  <c:v>335332.96527</c:v>
                </c:pt>
                <c:pt idx="8">
                  <c:v>328704.47246</c:v>
                </c:pt>
                <c:pt idx="9">
                  <c:v>344092.243499999</c:v>
                </c:pt>
                <c:pt idx="10">
                  <c:v>357618.900349999</c:v>
                </c:pt>
                <c:pt idx="11">
                  <c:v>784710.85743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7"</c:f>
              <c:strCache>
                <c:ptCount val="1"/>
                <c:pt idx="0">
                  <c:v>Ano 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36220.038109999</c:v>
                </c:pt>
                <c:pt idx="1">
                  <c:v>406654.63372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9474"/>
        <c:axId val="32093470"/>
      </c:lineChart>
      <c:catAx>
        <c:axId val="7386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470"/>
        <c:crossesAt val="0"/>
        <c:auto val="1"/>
        <c:lblAlgn val="ctr"/>
        <c:lblOffset val="100"/>
        <c:noMultiLvlLbl val="0"/>
      </c:catAx>
      <c:valAx>
        <c:axId val="320934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27812435257"/>
          <c:y val="0.935254027261462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2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3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4" name="Picture 8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75960</xdr:rowOff>
    </xdr:from>
    <xdr:to>
      <xdr:col>3</xdr:col>
      <xdr:colOff>360</xdr:colOff>
      <xdr:row>69</xdr:row>
      <xdr:rowOff>38160</xdr:rowOff>
    </xdr:to>
    <xdr:graphicFrame>
      <xdr:nvGraphicFramePr>
        <xdr:cNvPr id="25" name="Chart 3"/>
        <xdr:cNvGraphicFramePr/>
      </xdr:nvGraphicFramePr>
      <xdr:xfrm>
        <a:off x="0" y="1053432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6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7" name="Picture 5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8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9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0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1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2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3" name="Picture 5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4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5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6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7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8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9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40" name="Picture 10" descr="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28440</xdr:rowOff>
    </xdr:from>
    <xdr:to>
      <xdr:col>2</xdr:col>
      <xdr:colOff>1985040</xdr:colOff>
      <xdr:row>63</xdr:row>
      <xdr:rowOff>47520</xdr:rowOff>
    </xdr:to>
    <xdr:graphicFrame>
      <xdr:nvGraphicFramePr>
        <xdr:cNvPr id="41" name="Chart 1"/>
        <xdr:cNvGraphicFramePr/>
      </xdr:nvGraphicFramePr>
      <xdr:xfrm>
        <a:off x="0" y="982008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2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3" name="Picture 5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4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5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6" name="Picture 7" descr="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7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8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9" name="Picture 7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50" name="Chart 3"/>
        <xdr:cNvGraphicFramePr/>
      </xdr:nvGraphicFramePr>
      <xdr:xfrm>
        <a:off x="29880" y="92487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4680</xdr:rowOff>
    </xdr:from>
    <xdr:to>
      <xdr:col>2</xdr:col>
      <xdr:colOff>1733040</xdr:colOff>
      <xdr:row>0</xdr:row>
      <xdr:rowOff>1049400</xdr:rowOff>
    </xdr:to>
    <xdr:sp>
      <xdr:nvSpPr>
        <xdr:cNvPr id="51" name="Texto 5"/>
        <xdr:cNvSpPr/>
      </xdr:nvSpPr>
      <xdr:spPr>
        <a:xfrm>
          <a:off x="3391920" y="274680"/>
          <a:ext cx="344448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8040</xdr:rowOff>
    </xdr:to>
    <xdr:pic>
      <xdr:nvPicPr>
        <xdr:cNvPr id="52" name="Picture 7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680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495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8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9" name="Picture 10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606297655409</cdr:x>
      <cdr:y>0.947733379561411</cdr:y>
    </cdr:from>
    <cdr:to>
      <cdr:x>0.10176009141049</cdr:x>
      <cdr:y>0.998006414145792</cdr:y>
    </cdr:to>
    <cdr:sp>
      <cdr:nvSpPr>
        <cdr:cNvPr id="7" name="Text 1"/>
        <cdr:cNvSpPr/>
      </cdr:nvSpPr>
      <cdr:spPr>
        <a:xfrm>
          <a:off x="1167480" y="3936240"/>
          <a:ext cx="4996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729" spc="-1" strike="noStrike">
            <a:latin typeface="Times New Roman"/>
          </a:endParaRPr>
        </a:p>
        <a:p>
          <a:pPr algn="ctr"/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10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1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2" name="Picture 5" descr="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3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4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5" name="Picture 9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7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8" name="Picture 10" descr="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9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20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1" name="Picture 7" descr="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6</v>
      </c>
      <c r="B3" s="157"/>
      <c r="C3" s="54" t="s">
        <v>7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7</v>
      </c>
      <c r="B4" s="160"/>
      <c r="C4" s="58" t="s">
        <v>95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8</v>
      </c>
      <c r="B5" s="163" t="s">
        <v>159</v>
      </c>
      <c r="C5" s="164" t="s">
        <v>160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1</v>
      </c>
      <c r="B6" s="171" t="n">
        <f aca="false">SUM(B7:B25)</f>
        <v>40345730.6643692</v>
      </c>
      <c r="C6" s="172" t="n">
        <f aca="false">SUM(C7:C25)</f>
        <v>71.2015103290249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2</v>
      </c>
      <c r="B7" s="178" t="n">
        <v>313023.94196</v>
      </c>
      <c r="C7" s="179" t="n">
        <f aca="false">100*B7/B$46</f>
        <v>0.552419724954447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3</v>
      </c>
      <c r="B8" s="178" t="n">
        <v>1338632.9288966</v>
      </c>
      <c r="C8" s="181" t="n">
        <f aca="false">100*B8/B$46</f>
        <v>2.36239831932895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4</v>
      </c>
      <c r="B9" s="178" t="n">
        <v>15658.02171</v>
      </c>
      <c r="C9" s="181" t="n">
        <f aca="false">100*B9/B$46</f>
        <v>0.0276330302155427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5</v>
      </c>
      <c r="B10" s="178" t="n">
        <v>735809.160114611</v>
      </c>
      <c r="C10" s="181" t="n">
        <f aca="false">100*B10/B$46</f>
        <v>1.29854442220723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6</v>
      </c>
      <c r="B11" s="178" t="n">
        <v>3291110.75217599</v>
      </c>
      <c r="C11" s="181" t="n">
        <f aca="false">100*B11/B$46</f>
        <v>5.80810044473853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7</v>
      </c>
      <c r="B12" s="178" t="n">
        <v>852519.958768912</v>
      </c>
      <c r="C12" s="181" t="n">
        <f aca="false">100*B12/B$46</f>
        <v>1.50451380233873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8</v>
      </c>
      <c r="B13" s="178" t="n">
        <v>95893.3330645338</v>
      </c>
      <c r="C13" s="181" t="n">
        <f aca="false">100*B13/B$46</f>
        <v>0.169231044580111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9</v>
      </c>
      <c r="B14" s="178" t="n">
        <v>4149.49214746879</v>
      </c>
      <c r="C14" s="181" t="n">
        <f aca="false">100*B14/B$46</f>
        <v>0.00732295841798026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0</v>
      </c>
      <c r="B15" s="178" t="n">
        <v>10774.7458827406</v>
      </c>
      <c r="C15" s="181" t="n">
        <f aca="false">100*B15/B$46</f>
        <v>0.0190151019111446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1</v>
      </c>
      <c r="B16" s="178" t="n">
        <v>128400.043160622</v>
      </c>
      <c r="C16" s="181" t="n">
        <f aca="false">100*B16/B$46</f>
        <v>0.226598374816946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2</v>
      </c>
      <c r="B17" s="178" t="n">
        <v>39702.9507170652</v>
      </c>
      <c r="C17" s="181" t="n">
        <f aca="false">100*B17/B$46</f>
        <v>0.0700671423970625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3</v>
      </c>
      <c r="B18" s="178" t="n">
        <v>3862409.90029537</v>
      </c>
      <c r="C18" s="181" t="n">
        <f aca="false">100*B18/B$46</f>
        <v>6.81632018759496</v>
      </c>
      <c r="E18" s="0"/>
      <c r="F18" s="0"/>
      <c r="G18" s="0"/>
    </row>
    <row r="19" customFormat="false" ht="12.75" hidden="false" customHeight="false" outlineLevel="0" collapsed="false">
      <c r="A19" s="180" t="s">
        <v>174</v>
      </c>
      <c r="B19" s="178" t="n">
        <v>6271438.11038059</v>
      </c>
      <c r="C19" s="181" t="n">
        <f aca="false">100*B19/B$46</f>
        <v>11.0677352483408</v>
      </c>
      <c r="E19" s="0"/>
      <c r="F19" s="0"/>
      <c r="G19" s="0"/>
    </row>
    <row r="20" customFormat="false" ht="12.75" hidden="false" customHeight="false" outlineLevel="0" collapsed="false">
      <c r="A20" s="180" t="s">
        <v>175</v>
      </c>
      <c r="B20" s="178" t="n">
        <v>73736.3590453314</v>
      </c>
      <c r="C20" s="181" t="n">
        <f aca="false">100*B20/B$46</f>
        <v>0.130128765639816</v>
      </c>
      <c r="E20" s="0"/>
      <c r="F20" s="0"/>
      <c r="G20" s="0"/>
    </row>
    <row r="21" customFormat="false" ht="12.75" hidden="false" customHeight="false" outlineLevel="0" collapsed="false">
      <c r="A21" s="180" t="s">
        <v>176</v>
      </c>
      <c r="B21" s="178" t="n">
        <v>520953.358368027</v>
      </c>
      <c r="C21" s="181" t="n">
        <f aca="false">100*B21/B$46</f>
        <v>0.919370285677815</v>
      </c>
      <c r="E21" s="0"/>
      <c r="F21" s="0"/>
      <c r="G21" s="0"/>
    </row>
    <row r="22" customFormat="false" ht="12.75" hidden="false" customHeight="false" outlineLevel="0" collapsed="false">
      <c r="A22" s="180" t="s">
        <v>177</v>
      </c>
      <c r="B22" s="178" t="n">
        <v>212779.136258945</v>
      </c>
      <c r="C22" s="181" t="n">
        <f aca="false">100*B22/B$46</f>
        <v>0.375509269968978</v>
      </c>
      <c r="E22" s="0"/>
      <c r="F22" s="0"/>
      <c r="G22" s="0"/>
    </row>
    <row r="23" customFormat="false" ht="12.75" hidden="false" customHeight="false" outlineLevel="0" collapsed="false">
      <c r="A23" s="180" t="s">
        <v>178</v>
      </c>
      <c r="B23" s="178" t="n">
        <v>251732.163057881</v>
      </c>
      <c r="C23" s="181" t="n">
        <f aca="false">100*B23/B$46</f>
        <v>0.444252958441092</v>
      </c>
      <c r="E23" s="0"/>
      <c r="F23" s="0"/>
      <c r="G23" s="0"/>
    </row>
    <row r="24" customFormat="false" ht="12.75" hidden="false" customHeight="false" outlineLevel="0" collapsed="false">
      <c r="A24" s="180" t="s">
        <v>179</v>
      </c>
      <c r="B24" s="178" t="n">
        <v>22266395.8802592</v>
      </c>
      <c r="C24" s="181" t="n">
        <f aca="false">100*B24/B$46</f>
        <v>39.2953849181014</v>
      </c>
      <c r="E24" s="0"/>
      <c r="F24" s="0"/>
      <c r="G24" s="0"/>
    </row>
    <row r="25" customFormat="false" ht="13.5" hidden="false" customHeight="false" outlineLevel="0" collapsed="false">
      <c r="A25" s="180" t="s">
        <v>180</v>
      </c>
      <c r="B25" s="178" t="n">
        <v>60610.4281052719</v>
      </c>
      <c r="C25" s="181" t="n">
        <f aca="false">100*B25/B$46</f>
        <v>0.106964329353325</v>
      </c>
      <c r="E25" s="0"/>
      <c r="F25" s="0"/>
      <c r="G25" s="0"/>
    </row>
    <row r="26" customFormat="false" ht="33.75" hidden="false" customHeight="true" outlineLevel="0" collapsed="false">
      <c r="A26" s="170" t="s">
        <v>181</v>
      </c>
      <c r="B26" s="171" t="n">
        <f aca="false">SUM(B27:B37)</f>
        <v>1060799.95424111</v>
      </c>
      <c r="C26" s="172" t="n">
        <f aca="false">SUM(C27:C37)</f>
        <v>1.87208305947552</v>
      </c>
      <c r="F26" s="0"/>
      <c r="G26" s="0"/>
    </row>
    <row r="27" s="176" customFormat="true" ht="15" hidden="false" customHeight="true" outlineLevel="0" collapsed="false">
      <c r="A27" s="177" t="s">
        <v>182</v>
      </c>
      <c r="B27" s="182" t="n">
        <v>93284.1402812999</v>
      </c>
      <c r="C27" s="181" t="n">
        <f aca="false">100*B27/B$46</f>
        <v>0.164626382231787</v>
      </c>
      <c r="D27" s="173"/>
      <c r="E27" s="0"/>
      <c r="F27" s="16"/>
      <c r="G27" s="0"/>
      <c r="H27" s="173"/>
      <c r="I27" s="173"/>
      <c r="J27" s="173"/>
      <c r="K27" s="173"/>
      <c r="L27" s="173"/>
      <c r="M27" s="173"/>
      <c r="N27" s="183"/>
      <c r="O27" s="183"/>
      <c r="P27" s="184"/>
      <c r="Q27" s="184"/>
      <c r="R27" s="184"/>
    </row>
    <row r="28" customFormat="false" ht="12.75" hidden="false" customHeight="false" outlineLevel="0" collapsed="false">
      <c r="A28" s="180" t="s">
        <v>183</v>
      </c>
      <c r="B28" s="185" t="n">
        <v>77683.24193141</v>
      </c>
      <c r="C28" s="181" t="n">
        <f aca="false">100*B28/B$46</f>
        <v>0.137094162422896</v>
      </c>
      <c r="E28" s="0"/>
      <c r="F28" s="0"/>
      <c r="G28" s="0"/>
      <c r="N28" s="186"/>
      <c r="O28" s="186"/>
      <c r="P28" s="187"/>
      <c r="Q28" s="187"/>
      <c r="R28" s="187"/>
    </row>
    <row r="29" customFormat="false" ht="12.75" hidden="false" customHeight="false" outlineLevel="0" collapsed="false">
      <c r="A29" s="180" t="s">
        <v>184</v>
      </c>
      <c r="B29" s="185" t="n">
        <v>453132.346079999</v>
      </c>
      <c r="C29" s="181" t="n">
        <f aca="false">100*B29/B$46</f>
        <v>0.799680830872239</v>
      </c>
      <c r="E29" s="0"/>
      <c r="F29" s="0"/>
      <c r="G29" s="0"/>
      <c r="N29" s="186"/>
      <c r="O29" s="186"/>
      <c r="P29" s="187"/>
      <c r="Q29" s="187"/>
      <c r="R29" s="187"/>
    </row>
    <row r="30" customFormat="false" ht="12.75" hidden="false" customHeight="false" outlineLevel="0" collapsed="false">
      <c r="A30" s="180" t="s">
        <v>185</v>
      </c>
      <c r="B30" s="185" t="n">
        <v>10864.28215</v>
      </c>
      <c r="C30" s="181" t="n">
        <f aca="false">100*B30/B$46</f>
        <v>0.0191731141060687</v>
      </c>
      <c r="E30" s="0"/>
      <c r="F30" s="0"/>
      <c r="G30" s="0"/>
      <c r="N30" s="186"/>
      <c r="O30" s="186"/>
      <c r="P30" s="187"/>
      <c r="Q30" s="187"/>
      <c r="R30" s="187"/>
    </row>
    <row r="31" customFormat="false" ht="12.75" hidden="false" customHeight="false" outlineLevel="0" collapsed="false">
      <c r="A31" s="180" t="s">
        <v>186</v>
      </c>
      <c r="B31" s="185" t="n">
        <v>95318.8679983</v>
      </c>
      <c r="C31" s="181" t="n">
        <f aca="false">100*B31/B$46</f>
        <v>0.168217237674807</v>
      </c>
      <c r="F31" s="0"/>
      <c r="G31" s="0"/>
      <c r="N31" s="186"/>
      <c r="O31" s="186"/>
      <c r="P31" s="187"/>
      <c r="Q31" s="187"/>
      <c r="R31" s="187"/>
    </row>
    <row r="32" customFormat="false" ht="12.75" hidden="false" customHeight="false" outlineLevel="0" collapsed="false">
      <c r="A32" s="180" t="s">
        <v>187</v>
      </c>
      <c r="B32" s="185" t="n">
        <v>61857.7494</v>
      </c>
      <c r="C32" s="181" t="n">
        <f aca="false">100*B32/B$46</f>
        <v>0.109165582338158</v>
      </c>
      <c r="E32" s="0"/>
      <c r="G32" s="0"/>
      <c r="M32" s="186"/>
      <c r="N32" s="186"/>
      <c r="O32" s="187"/>
      <c r="P32" s="187"/>
      <c r="Q32" s="187"/>
    </row>
    <row r="33" customFormat="false" ht="12.75" hidden="false" customHeight="false" outlineLevel="0" collapsed="false">
      <c r="A33" s="180" t="s">
        <v>188</v>
      </c>
      <c r="B33" s="185" t="n">
        <v>146195.093319999</v>
      </c>
      <c r="C33" s="181" t="n">
        <f aca="false">100*B33/B$46</f>
        <v>0.258002799197525</v>
      </c>
      <c r="E33" s="0"/>
      <c r="F33" s="0"/>
      <c r="G33" s="0"/>
      <c r="M33" s="186"/>
      <c r="N33" s="186"/>
      <c r="O33" s="187"/>
      <c r="P33" s="187"/>
      <c r="Q33" s="187"/>
    </row>
    <row r="34" customFormat="false" ht="12.75" hidden="false" customHeight="false" outlineLevel="0" collapsed="false">
      <c r="A34" s="180" t="s">
        <v>189</v>
      </c>
      <c r="B34" s="185" t="n">
        <v>31569.9719999999</v>
      </c>
      <c r="C34" s="181" t="n">
        <f aca="false">100*B34/B$46</f>
        <v>0.0557141895915684</v>
      </c>
      <c r="E34" s="0"/>
      <c r="F34" s="0"/>
      <c r="G34" s="0"/>
      <c r="M34" s="186"/>
      <c r="N34" s="186"/>
      <c r="O34" s="187"/>
      <c r="P34" s="187"/>
      <c r="Q34" s="187"/>
    </row>
    <row r="35" customFormat="false" ht="12.75" hidden="false" customHeight="false" outlineLevel="0" collapsed="false">
      <c r="A35" s="180" t="s">
        <v>190</v>
      </c>
      <c r="B35" s="185" t="n">
        <v>89643.8677901022</v>
      </c>
      <c r="C35" s="181" t="n">
        <f aca="false">100*B35/B$46</f>
        <v>0.158202086646743</v>
      </c>
      <c r="E35" s="0"/>
      <c r="F35" s="0"/>
      <c r="G35" s="0"/>
      <c r="M35" s="186"/>
      <c r="N35" s="186"/>
      <c r="O35" s="187"/>
      <c r="P35" s="187"/>
      <c r="Q35" s="187"/>
    </row>
    <row r="36" customFormat="false" ht="12.75" hidden="false" customHeight="false" outlineLevel="0" collapsed="false">
      <c r="A36" s="180" t="s">
        <v>191</v>
      </c>
      <c r="B36" s="185" t="n">
        <v>0.2732</v>
      </c>
      <c r="C36" s="181" t="n">
        <f aca="false">100*B36/B$46</f>
        <v>4.82139059116573E-007</v>
      </c>
      <c r="E36" s="0"/>
      <c r="F36" s="0"/>
      <c r="G36" s="0"/>
      <c r="M36" s="186"/>
      <c r="N36" s="186"/>
      <c r="O36" s="187"/>
      <c r="P36" s="187"/>
      <c r="Q36" s="187"/>
    </row>
    <row r="37" customFormat="false" ht="13.5" hidden="false" customHeight="false" outlineLevel="0" collapsed="false">
      <c r="A37" s="180" t="s">
        <v>192</v>
      </c>
      <c r="B37" s="185" t="n">
        <v>1250.12008999999</v>
      </c>
      <c r="C37" s="181" t="n">
        <f aca="false">100*B37/B$46</f>
        <v>0.00220619225466808</v>
      </c>
      <c r="E37" s="0"/>
      <c r="F37" s="0"/>
      <c r="G37" s="0"/>
      <c r="N37" s="186"/>
      <c r="O37" s="186"/>
      <c r="P37" s="187"/>
      <c r="Q37" s="187"/>
      <c r="R37" s="187"/>
    </row>
    <row r="38" customFormat="false" ht="33.75" hidden="false" customHeight="true" outlineLevel="0" collapsed="false">
      <c r="A38" s="170" t="s">
        <v>193</v>
      </c>
      <c r="B38" s="171" t="n">
        <f aca="false">SUM(B39:B40)</f>
        <v>109267.97281</v>
      </c>
      <c r="C38" s="172" t="n">
        <f aca="false">SUM(C39:C40)</f>
        <v>0.192834398251056</v>
      </c>
      <c r="F38" s="0"/>
      <c r="G38" s="0"/>
      <c r="N38" s="186"/>
      <c r="O38" s="186"/>
      <c r="P38" s="187"/>
      <c r="Q38" s="187"/>
      <c r="R38" s="187"/>
    </row>
    <row r="39" customFormat="false" ht="12.75" hidden="false" customHeight="false" outlineLevel="0" collapsed="false">
      <c r="A39" s="180" t="s">
        <v>194</v>
      </c>
      <c r="B39" s="178" t="n">
        <v>101638.81315</v>
      </c>
      <c r="C39" s="181" t="n">
        <f aca="false">100*B39/B$46</f>
        <v>0.17937057738604</v>
      </c>
      <c r="G39" s="0"/>
      <c r="N39" s="186"/>
      <c r="O39" s="186"/>
      <c r="P39" s="187"/>
      <c r="Q39" s="187"/>
      <c r="R39" s="187"/>
    </row>
    <row r="40" s="176" customFormat="true" ht="12" hidden="false" customHeight="true" outlineLevel="0" collapsed="false">
      <c r="A40" s="188" t="s">
        <v>195</v>
      </c>
      <c r="B40" s="178" t="n">
        <v>7629.15966</v>
      </c>
      <c r="C40" s="181" t="n">
        <f aca="false">100*B40/B$46</f>
        <v>0.0134638208650165</v>
      </c>
      <c r="D40" s="173"/>
      <c r="E40" s="16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customFormat="false" ht="33.75" hidden="false" customHeight="true" outlineLevel="0" collapsed="false">
      <c r="A41" s="170" t="s">
        <v>196</v>
      </c>
      <c r="B41" s="171" t="n">
        <f aca="false">SUM(B42:B45)</f>
        <v>15148351.4777707</v>
      </c>
      <c r="C41" s="172" t="n">
        <f aca="false">SUM(C42:C45)</f>
        <v>26.7335722132486</v>
      </c>
      <c r="N41" s="186"/>
      <c r="O41" s="186"/>
      <c r="P41" s="187"/>
      <c r="Q41" s="187"/>
      <c r="R41" s="187"/>
    </row>
    <row r="42" customFormat="false" ht="12.75" hidden="false" customHeight="false" outlineLevel="0" collapsed="false">
      <c r="A42" s="189" t="s">
        <v>197</v>
      </c>
      <c r="B42" s="185" t="n">
        <v>4938.936871695</v>
      </c>
      <c r="C42" s="181" t="n">
        <f aca="false">100*B42/B$46</f>
        <v>0.00871615803936741</v>
      </c>
      <c r="G42" s="173"/>
      <c r="N42" s="186"/>
      <c r="O42" s="186"/>
      <c r="P42" s="187"/>
      <c r="Q42" s="187"/>
      <c r="R42" s="187"/>
    </row>
    <row r="43" s="176" customFormat="true" ht="12.75" hidden="false" customHeight="true" outlineLevel="0" collapsed="false">
      <c r="A43" s="189" t="s">
        <v>198</v>
      </c>
      <c r="B43" s="185" t="n">
        <v>637073.975282764</v>
      </c>
      <c r="C43" s="181" t="n">
        <f aca="false">100*B43/B$46</f>
        <v>1.12429812236635</v>
      </c>
      <c r="D43" s="173"/>
      <c r="E43" s="16"/>
      <c r="F43" s="16"/>
      <c r="G43" s="173"/>
      <c r="H43" s="173"/>
      <c r="I43" s="173"/>
      <c r="J43" s="173"/>
      <c r="K43" s="173"/>
      <c r="L43" s="173"/>
      <c r="M43" s="173"/>
      <c r="N43" s="173"/>
      <c r="O43" s="173"/>
    </row>
    <row r="44" customFormat="false" ht="12.75" hidden="false" customHeight="false" outlineLevel="0" collapsed="false">
      <c r="A44" s="189" t="s">
        <v>199</v>
      </c>
      <c r="B44" s="185" t="n">
        <v>3385083.38063084</v>
      </c>
      <c r="C44" s="181" t="n">
        <f aca="false">100*B44/B$46</f>
        <v>5.97394186006039</v>
      </c>
      <c r="G44" s="173"/>
    </row>
    <row r="45" customFormat="false" ht="13.5" hidden="false" customHeight="false" outlineLevel="0" collapsed="false">
      <c r="A45" s="189" t="s">
        <v>200</v>
      </c>
      <c r="B45" s="185" t="n">
        <v>11121255.1849854</v>
      </c>
      <c r="C45" s="181" t="n">
        <f aca="false">100*B45/B$46</f>
        <v>19.6266160727824</v>
      </c>
      <c r="G45" s="173"/>
    </row>
    <row r="46" customFormat="false" ht="33.75" hidden="false" customHeight="true" outlineLevel="0" collapsed="false">
      <c r="A46" s="170" t="s">
        <v>108</v>
      </c>
      <c r="B46" s="171" t="n">
        <f aca="false">B6+B26+B38+B41</f>
        <v>56664150.069191</v>
      </c>
      <c r="C46" s="172" t="n">
        <f aca="false">C41+C38+C26+C6</f>
        <v>100</v>
      </c>
    </row>
    <row r="47" customFormat="false" ht="12.75" hidden="false" customHeight="false" outlineLevel="0" collapsed="false">
      <c r="A47" s="190" t="s">
        <v>201</v>
      </c>
      <c r="B47" s="191"/>
      <c r="C47" s="192"/>
      <c r="G47" s="173"/>
    </row>
    <row r="48" s="176" customFormat="true" ht="12.75" hidden="false" customHeight="true" outlineLevel="0" collapsed="false">
      <c r="A48" s="190" t="s">
        <v>202</v>
      </c>
      <c r="B48" s="16"/>
      <c r="C48" s="16"/>
      <c r="D48" s="173"/>
      <c r="E48" s="16"/>
      <c r="F48" s="16"/>
      <c r="G48" s="16"/>
      <c r="H48" s="173"/>
      <c r="I48" s="173"/>
      <c r="J48" s="173"/>
      <c r="K48" s="173"/>
      <c r="L48" s="173"/>
      <c r="M48" s="173"/>
      <c r="N48" s="173"/>
      <c r="O48" s="173"/>
    </row>
    <row r="49" customFormat="false" ht="12.75" hidden="false" customHeight="false" outlineLevel="0" collapsed="false">
      <c r="A49" s="190" t="s">
        <v>203</v>
      </c>
      <c r="B49" s="16"/>
      <c r="C49" s="16"/>
      <c r="D49" s="192"/>
    </row>
    <row r="50" customFormat="false" ht="12.75" hidden="false" customHeight="false" outlineLevel="0" collapsed="false">
      <c r="A50" s="16"/>
      <c r="B50" s="16"/>
      <c r="C50" s="16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  <c r="E52" s="34"/>
    </row>
    <row r="53" customFormat="false" ht="12.75" hidden="false" customHeight="false" outlineLevel="0" collapsed="false">
      <c r="A53" s="16"/>
      <c r="B53" s="16"/>
      <c r="C53" s="16"/>
      <c r="E53" s="34"/>
      <c r="F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93"/>
      <c r="B74" s="194"/>
      <c r="C74" s="34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  <c r="G75" s="34"/>
    </row>
    <row r="76" s="34" customFormat="true" ht="12.75" hidden="false" customHeight="false" outlineLevel="0" collapsed="false">
      <c r="A76" s="193"/>
      <c r="B76" s="19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5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>
      <c r="A96" s="196"/>
      <c r="B96" s="196"/>
      <c r="C96" s="196"/>
    </row>
    <row r="97" s="34" customFormat="true" ht="12.75" hidden="false" customHeight="false" outlineLevel="0" collapsed="false">
      <c r="A97" s="196"/>
      <c r="B97" s="196"/>
      <c r="C97" s="196"/>
    </row>
    <row r="98" s="196" customFormat="true" ht="12.75" hidden="false" customHeight="false" outlineLevel="0" collapsed="false"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16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16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A389" s="0"/>
      <c r="B389" s="0"/>
      <c r="C389" s="0"/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16"/>
      <c r="H390" s="34"/>
      <c r="I390" s="34"/>
      <c r="J390" s="34"/>
      <c r="K390" s="34"/>
      <c r="L390" s="34"/>
      <c r="M390" s="34"/>
      <c r="N390" s="34"/>
      <c r="O390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4</v>
      </c>
      <c r="B2" s="198"/>
      <c r="C2" s="198"/>
      <c r="D2" s="198"/>
      <c r="E2" s="198"/>
      <c r="F2" s="199" t="s">
        <v>7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5</v>
      </c>
      <c r="B3" s="201"/>
      <c r="C3" s="201"/>
      <c r="D3" s="201"/>
      <c r="E3" s="201"/>
      <c r="F3" s="202" t="s">
        <v>146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7</v>
      </c>
      <c r="B4" s="204"/>
      <c r="C4" s="205"/>
      <c r="D4" s="206"/>
      <c r="E4" s="206"/>
      <c r="F4" s="207" t="s">
        <v>206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49</v>
      </c>
      <c r="D5" s="212"/>
      <c r="E5" s="212"/>
      <c r="F5" s="213" t="n">
        <v>452810.73912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138</v>
      </c>
      <c r="B6" s="215"/>
      <c r="C6" s="216" t="s">
        <v>149</v>
      </c>
      <c r="D6" s="123"/>
      <c r="E6" s="123"/>
      <c r="F6" s="217" t="n">
        <v>252934.80922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3</v>
      </c>
      <c r="B7" s="219"/>
      <c r="C7" s="216" t="s">
        <v>149</v>
      </c>
      <c r="D7" s="123"/>
      <c r="E7" s="123"/>
      <c r="F7" s="217" t="n">
        <v>127026.34282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50</v>
      </c>
      <c r="B8" s="215"/>
      <c r="C8" s="216" t="s">
        <v>149</v>
      </c>
      <c r="D8" s="123"/>
      <c r="E8" s="123"/>
      <c r="F8" s="217" t="n">
        <v>106636.83989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7</v>
      </c>
      <c r="B9" s="215"/>
      <c r="C9" s="216" t="s">
        <v>149</v>
      </c>
      <c r="D9" s="123"/>
      <c r="E9" s="123"/>
      <c r="F9" s="217" t="n">
        <v>77802.578219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40</v>
      </c>
      <c r="B10" s="215"/>
      <c r="C10" s="216" t="s">
        <v>149</v>
      </c>
      <c r="D10" s="123"/>
      <c r="E10" s="123"/>
      <c r="F10" s="217" t="n">
        <v>67339.454669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90</v>
      </c>
      <c r="B11" s="215"/>
      <c r="C11" s="216" t="s">
        <v>149</v>
      </c>
      <c r="D11" s="123"/>
      <c r="E11" s="123"/>
      <c r="F11" s="217" t="n">
        <v>64966.81275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1</v>
      </c>
      <c r="B12" s="215"/>
      <c r="C12" s="216" t="s">
        <v>149</v>
      </c>
      <c r="D12" s="123"/>
      <c r="E12" s="123"/>
      <c r="F12" s="217" t="n">
        <v>55312.117389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07</v>
      </c>
      <c r="B13" s="215"/>
      <c r="C13" s="216" t="s">
        <v>149</v>
      </c>
      <c r="D13" s="123"/>
      <c r="E13" s="123"/>
      <c r="F13" s="217" t="n">
        <v>36699.94985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9</v>
      </c>
      <c r="B14" s="215"/>
      <c r="C14" s="216" t="s">
        <v>149</v>
      </c>
      <c r="D14" s="123"/>
      <c r="E14" s="123"/>
      <c r="F14" s="217" t="n">
        <v>31910.58165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1</v>
      </c>
      <c r="B15" s="225"/>
      <c r="C15" s="226" t="s">
        <v>149</v>
      </c>
      <c r="D15" s="123"/>
      <c r="E15" s="123"/>
      <c r="F15" s="217" t="n">
        <v>132443.66041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1405883.88601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8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0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6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6</v>
      </c>
      <c r="C20" s="236" t="s">
        <v>97</v>
      </c>
      <c r="D20" s="236" t="s">
        <v>98</v>
      </c>
      <c r="E20" s="236" t="s">
        <v>99</v>
      </c>
      <c r="F20" s="236" t="s">
        <v>100</v>
      </c>
      <c r="G20" s="236" t="s">
        <v>101</v>
      </c>
      <c r="H20" s="236" t="s">
        <v>102</v>
      </c>
      <c r="I20" s="236" t="s">
        <v>103</v>
      </c>
      <c r="J20" s="236" t="s">
        <v>104</v>
      </c>
      <c r="K20" s="236" t="s">
        <v>105</v>
      </c>
      <c r="L20" s="236" t="s">
        <v>106</v>
      </c>
      <c r="M20" s="236" t="s">
        <v>107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9</v>
      </c>
      <c r="B21" s="105" t="n">
        <v>741761.813249999</v>
      </c>
      <c r="C21" s="239" t="n">
        <v>664122.072760001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1405883.88601</v>
      </c>
      <c r="O21" s="125"/>
      <c r="Q21" s="147"/>
      <c r="R21" s="148"/>
    </row>
    <row r="22" s="89" customFormat="true" ht="12.75" hidden="false" customHeight="false" outlineLevel="0" collapsed="false">
      <c r="A22" s="238" t="s">
        <v>110</v>
      </c>
      <c r="B22" s="239" t="n">
        <v>713806.563279999</v>
      </c>
      <c r="C22" s="239" t="n">
        <v>598013.270500001</v>
      </c>
      <c r="D22" s="239" t="n">
        <v>647722.10642999</v>
      </c>
      <c r="E22" s="239" t="n">
        <v>677714.59492</v>
      </c>
      <c r="F22" s="239" t="n">
        <v>599983.46423</v>
      </c>
      <c r="G22" s="239" t="n">
        <v>573896.44315</v>
      </c>
      <c r="H22" s="239" t="n">
        <v>620607.44132</v>
      </c>
      <c r="I22" s="239" t="n">
        <v>573721.9134</v>
      </c>
      <c r="J22" s="239" t="n">
        <v>553410.70439001</v>
      </c>
      <c r="K22" s="239" t="n">
        <v>588139.58173</v>
      </c>
      <c r="L22" s="239" t="n">
        <v>596595.718</v>
      </c>
      <c r="M22" s="239" t="n">
        <v>1184341.09432</v>
      </c>
      <c r="N22" s="240" t="n">
        <f aca="false">SUM(B22:M22)</f>
        <v>7927952.89567</v>
      </c>
      <c r="O22" s="125"/>
      <c r="Q22" s="147"/>
      <c r="R22" s="148"/>
    </row>
    <row r="23" s="89" customFormat="true" ht="13.5" hidden="false" customHeight="false" outlineLevel="0" collapsed="false">
      <c r="A23" s="241" t="s">
        <v>111</v>
      </c>
      <c r="B23" s="242" t="n">
        <f aca="false">(B21-B22)/B22</f>
        <v>0.0391636213619883</v>
      </c>
      <c r="C23" s="242" t="n">
        <f aca="false">(C21-C22)/C22</f>
        <v>0.110547383346069</v>
      </c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0</v>
      </c>
      <c r="B2" s="198"/>
      <c r="C2" s="198"/>
      <c r="D2" s="198"/>
      <c r="E2" s="198"/>
      <c r="F2" s="199" t="s">
        <v>7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1</v>
      </c>
      <c r="B3" s="201"/>
      <c r="C3" s="201"/>
      <c r="D3" s="201"/>
      <c r="E3" s="201"/>
      <c r="F3" s="202" t="s">
        <v>146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7</v>
      </c>
      <c r="B4" s="204"/>
      <c r="C4" s="205"/>
      <c r="D4" s="206"/>
      <c r="E4" s="206"/>
      <c r="F4" s="207" t="s">
        <v>206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49</v>
      </c>
      <c r="D5" s="212"/>
      <c r="E5" s="212"/>
      <c r="F5" s="213" t="n">
        <v>282285.31469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138</v>
      </c>
      <c r="B6" s="215"/>
      <c r="C6" s="216" t="s">
        <v>149</v>
      </c>
      <c r="D6" s="123"/>
      <c r="E6" s="123"/>
      <c r="F6" s="217" t="n">
        <v>151181.52711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3</v>
      </c>
      <c r="B7" s="215"/>
      <c r="C7" s="216" t="s">
        <v>149</v>
      </c>
      <c r="D7" s="123"/>
      <c r="E7" s="123"/>
      <c r="F7" s="217" t="n">
        <v>92142.42686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50</v>
      </c>
      <c r="B8" s="219"/>
      <c r="C8" s="216" t="s">
        <v>149</v>
      </c>
      <c r="D8" s="123"/>
      <c r="E8" s="123"/>
      <c r="F8" s="217" t="n">
        <v>58206.70789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90</v>
      </c>
      <c r="B9" s="215"/>
      <c r="C9" s="216" t="s">
        <v>149</v>
      </c>
      <c r="D9" s="123"/>
      <c r="E9" s="123"/>
      <c r="F9" s="217" t="n">
        <v>53297.791069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40</v>
      </c>
      <c r="B10" s="215"/>
      <c r="C10" s="216" t="s">
        <v>149</v>
      </c>
      <c r="D10" s="123"/>
      <c r="E10" s="123"/>
      <c r="F10" s="217" t="n">
        <v>51786.98136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1</v>
      </c>
      <c r="B11" s="215"/>
      <c r="C11" s="216" t="s">
        <v>149</v>
      </c>
      <c r="D11" s="123"/>
      <c r="E11" s="123"/>
      <c r="F11" s="217" t="n">
        <v>41498.01555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39</v>
      </c>
      <c r="B12" s="215"/>
      <c r="C12" s="216" t="s">
        <v>149</v>
      </c>
      <c r="D12" s="123"/>
      <c r="E12" s="123"/>
      <c r="F12" s="217" t="n">
        <v>30013.78607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2</v>
      </c>
      <c r="B13" s="219"/>
      <c r="C13" s="216" t="s">
        <v>149</v>
      </c>
      <c r="D13" s="123"/>
      <c r="E13" s="123"/>
      <c r="F13" s="217" t="n">
        <v>19311.06844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7</v>
      </c>
      <c r="B14" s="215"/>
      <c r="C14" s="216" t="s">
        <v>149</v>
      </c>
      <c r="D14" s="123"/>
      <c r="E14" s="123"/>
      <c r="F14" s="217" t="n">
        <v>18244.14397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1</v>
      </c>
      <c r="B15" s="246"/>
      <c r="C15" s="216" t="s">
        <v>149</v>
      </c>
      <c r="D15" s="123"/>
      <c r="E15" s="123"/>
      <c r="F15" s="217" t="n">
        <v>44906.90879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842874.67183999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3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1</v>
      </c>
      <c r="Q18" s="247"/>
      <c r="R18" s="248"/>
    </row>
    <row r="19" customFormat="false" ht="17.25" hidden="false" customHeight="true" outlineLevel="0" collapsed="false">
      <c r="A19" s="200" t="s">
        <v>214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6</v>
      </c>
      <c r="Q19" s="247"/>
      <c r="R19" s="248"/>
    </row>
    <row r="20" s="89" customFormat="true" ht="12.75" hidden="false" customHeight="false" outlineLevel="0" collapsed="false">
      <c r="A20" s="235"/>
      <c r="B20" s="236" t="s">
        <v>96</v>
      </c>
      <c r="C20" s="236" t="s">
        <v>97</v>
      </c>
      <c r="D20" s="236" t="s">
        <v>98</v>
      </c>
      <c r="E20" s="236" t="s">
        <v>99</v>
      </c>
      <c r="F20" s="236" t="s">
        <v>100</v>
      </c>
      <c r="G20" s="236" t="s">
        <v>101</v>
      </c>
      <c r="H20" s="236" t="s">
        <v>102</v>
      </c>
      <c r="I20" s="236" t="s">
        <v>103</v>
      </c>
      <c r="J20" s="236" t="s">
        <v>104</v>
      </c>
      <c r="K20" s="236" t="s">
        <v>105</v>
      </c>
      <c r="L20" s="236" t="s">
        <v>106</v>
      </c>
      <c r="M20" s="236" t="s">
        <v>107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9</v>
      </c>
      <c r="B21" s="239" t="n">
        <v>436220.038109999</v>
      </c>
      <c r="C21" s="239" t="n">
        <v>406654.633729999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842874.671839998</v>
      </c>
      <c r="O21" s="125"/>
      <c r="Q21" s="147"/>
      <c r="R21" s="148"/>
    </row>
    <row r="22" s="89" customFormat="true" ht="12.75" hidden="false" customHeight="false" outlineLevel="0" collapsed="false">
      <c r="A22" s="238" t="s">
        <v>110</v>
      </c>
      <c r="B22" s="239" t="n">
        <v>394091.251989999</v>
      </c>
      <c r="C22" s="239" t="n">
        <v>315556.696869999</v>
      </c>
      <c r="D22" s="239" t="n">
        <v>390132.255459999</v>
      </c>
      <c r="E22" s="239" t="n">
        <v>319595.270749999</v>
      </c>
      <c r="F22" s="239" t="n">
        <v>334459.72736</v>
      </c>
      <c r="G22" s="239" t="n">
        <v>300682.51163</v>
      </c>
      <c r="H22" s="239" t="n">
        <v>319678.840169999</v>
      </c>
      <c r="I22" s="239" t="n">
        <v>335332.96527</v>
      </c>
      <c r="J22" s="239" t="n">
        <v>328704.47246</v>
      </c>
      <c r="K22" s="239" t="n">
        <v>344092.243499999</v>
      </c>
      <c r="L22" s="239" t="n">
        <v>357618.900349999</v>
      </c>
      <c r="M22" s="239" t="n">
        <v>784710.857439999</v>
      </c>
      <c r="N22" s="240" t="n">
        <f aca="false">SUM(B22:M22)</f>
        <v>4524655.99324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26</v>
      </c>
      <c r="B23" s="242" t="n">
        <f aca="false">(B21-B22)/B22</f>
        <v>0.106901094371588</v>
      </c>
      <c r="C23" s="242" t="n">
        <f aca="false">(C21-C22)/C22</f>
        <v>0.288689600834331</v>
      </c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5</v>
      </c>
      <c r="B3" s="198"/>
      <c r="C3" s="198"/>
      <c r="D3" s="198"/>
      <c r="E3" s="198"/>
      <c r="F3" s="199" t="s">
        <v>7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6</v>
      </c>
      <c r="B4" s="201"/>
      <c r="C4" s="201"/>
      <c r="D4" s="201"/>
      <c r="E4" s="201"/>
      <c r="F4" s="202" t="s">
        <v>146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7</v>
      </c>
      <c r="B5" s="204"/>
      <c r="C5" s="205"/>
      <c r="D5" s="206"/>
      <c r="E5" s="206"/>
      <c r="F5" s="207" t="s">
        <v>217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49</v>
      </c>
      <c r="D6" s="253"/>
      <c r="E6" s="253"/>
      <c r="F6" s="254" t="n">
        <v>24057907.84804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138</v>
      </c>
      <c r="B7" s="255"/>
      <c r="C7" s="216" t="s">
        <v>149</v>
      </c>
      <c r="D7" s="123"/>
      <c r="E7" s="123"/>
      <c r="F7" s="217" t="n">
        <v>12070638.90987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3</v>
      </c>
      <c r="B8" s="257"/>
      <c r="C8" s="216" t="s">
        <v>149</v>
      </c>
      <c r="D8" s="123"/>
      <c r="E8" s="123"/>
      <c r="F8" s="217" t="n">
        <v>6871063.76276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50</v>
      </c>
      <c r="B9" s="255"/>
      <c r="C9" s="216" t="s">
        <v>149</v>
      </c>
      <c r="D9" s="123"/>
      <c r="E9" s="123"/>
      <c r="F9" s="217" t="n">
        <v>5692524.82184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41</v>
      </c>
      <c r="B10" s="219"/>
      <c r="C10" s="216" t="s">
        <v>149</v>
      </c>
      <c r="D10" s="123"/>
      <c r="E10" s="123"/>
      <c r="F10" s="217" t="n">
        <v>2502798.20677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140</v>
      </c>
      <c r="B11" s="255"/>
      <c r="C11" s="216" t="s">
        <v>149</v>
      </c>
      <c r="D11" s="123"/>
      <c r="E11" s="123"/>
      <c r="F11" s="217" t="n">
        <v>2356254.10972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90</v>
      </c>
      <c r="B12" s="255"/>
      <c r="C12" s="216" t="s">
        <v>149</v>
      </c>
      <c r="D12" s="123"/>
      <c r="E12" s="123"/>
      <c r="F12" s="217" t="n">
        <v>2007327.30207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9</v>
      </c>
      <c r="B13" s="255"/>
      <c r="C13" s="216" t="s">
        <v>149</v>
      </c>
      <c r="D13" s="123"/>
      <c r="E13" s="123"/>
      <c r="F13" s="217" t="n">
        <v>1817152.9399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137</v>
      </c>
      <c r="B14" s="255"/>
      <c r="C14" s="216" t="s">
        <v>149</v>
      </c>
      <c r="D14" s="123"/>
      <c r="E14" s="123"/>
      <c r="F14" s="217" t="n">
        <v>1718047.1253499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12</v>
      </c>
      <c r="B15" s="258"/>
      <c r="C15" s="216" t="s">
        <v>149</v>
      </c>
      <c r="D15" s="123"/>
      <c r="E15" s="123"/>
      <c r="F15" s="217" t="n">
        <v>1413269.67635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1</v>
      </c>
      <c r="B16" s="259"/>
      <c r="C16" s="216" t="s">
        <v>149</v>
      </c>
      <c r="D16" s="123"/>
      <c r="E16" s="123"/>
      <c r="F16" s="217" t="n">
        <v>3614677.60188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2</v>
      </c>
      <c r="B17" s="228"/>
      <c r="C17" s="229"/>
      <c r="D17" s="230"/>
      <c r="E17" s="230"/>
      <c r="F17" s="231" t="n">
        <f aca="false">SUM(F6:F16)</f>
        <v>64121662.30462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18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7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19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6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6</v>
      </c>
      <c r="C22" s="236" t="s">
        <v>97</v>
      </c>
      <c r="D22" s="236" t="s">
        <v>98</v>
      </c>
      <c r="E22" s="236" t="s">
        <v>99</v>
      </c>
      <c r="F22" s="236" t="s">
        <v>100</v>
      </c>
      <c r="G22" s="236" t="s">
        <v>101</v>
      </c>
      <c r="H22" s="236" t="s">
        <v>102</v>
      </c>
      <c r="I22" s="236" t="s">
        <v>103</v>
      </c>
      <c r="J22" s="236" t="s">
        <v>104</v>
      </c>
      <c r="K22" s="236" t="s">
        <v>105</v>
      </c>
      <c r="L22" s="236" t="s">
        <v>106</v>
      </c>
      <c r="M22" s="237" t="s">
        <v>107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9</v>
      </c>
      <c r="B23" s="239" t="n">
        <v>63289513.50905</v>
      </c>
      <c r="C23" s="239" t="n">
        <v>64121662.3046299</v>
      </c>
      <c r="D23" s="239"/>
      <c r="E23" s="239"/>
      <c r="F23" s="239"/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10</v>
      </c>
      <c r="B24" s="239" t="n">
        <v>55222107.785332</v>
      </c>
      <c r="C24" s="239" t="n">
        <v>55721384.59256</v>
      </c>
      <c r="D24" s="239" t="n">
        <v>56314286.6791199</v>
      </c>
      <c r="E24" s="239" t="n">
        <v>57103056.6157899</v>
      </c>
      <c r="F24" s="239" t="n">
        <v>57694052.9343199</v>
      </c>
      <c r="G24" s="239" t="n">
        <v>58216335.8100999</v>
      </c>
      <c r="H24" s="239" t="n">
        <v>58709617.00903</v>
      </c>
      <c r="I24" s="239" t="n">
        <v>59221495.27397</v>
      </c>
      <c r="J24" s="239" t="n">
        <v>60124121.322</v>
      </c>
      <c r="K24" s="239" t="n">
        <v>60842541.48852</v>
      </c>
      <c r="L24" s="239" t="n">
        <v>61394529.5013499</v>
      </c>
      <c r="M24" s="260" t="n">
        <v>63001190.45210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26</v>
      </c>
      <c r="B25" s="242" t="n">
        <f aca="false">(B23-B24)/B24</f>
        <v>0.146090144821688</v>
      </c>
      <c r="C25" s="242" t="n">
        <f aca="false">(C23-C24)/C24</f>
        <v>0.150755006780494</v>
      </c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0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71</v>
      </c>
    </row>
    <row r="4" customFormat="false" ht="18" hidden="false" customHeight="false" outlineLevel="0" collapsed="false">
      <c r="A4" s="264" t="s">
        <v>221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2</v>
      </c>
      <c r="B5" s="267"/>
      <c r="C5" s="267"/>
      <c r="D5" s="267"/>
      <c r="E5" s="267"/>
      <c r="F5" s="267"/>
      <c r="G5" s="267"/>
      <c r="H5" s="267" t="s">
        <v>223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4</v>
      </c>
      <c r="B6" s="269"/>
      <c r="C6" s="269"/>
      <c r="D6" s="269"/>
      <c r="E6" s="269"/>
      <c r="F6" s="270" t="s">
        <v>225</v>
      </c>
      <c r="G6" s="270" t="s">
        <v>226</v>
      </c>
      <c r="H6" s="269" t="s">
        <v>224</v>
      </c>
      <c r="I6" s="269"/>
      <c r="J6" s="269"/>
      <c r="K6" s="269"/>
      <c r="L6" s="269"/>
      <c r="M6" s="270" t="s">
        <v>225</v>
      </c>
      <c r="N6" s="270" t="s">
        <v>226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7</v>
      </c>
      <c r="B7" s="272" t="s">
        <v>228</v>
      </c>
      <c r="C7" s="272" t="s">
        <v>229</v>
      </c>
      <c r="D7" s="272" t="s">
        <v>230</v>
      </c>
      <c r="E7" s="273" t="s">
        <v>60</v>
      </c>
      <c r="F7" s="270"/>
      <c r="G7" s="270"/>
      <c r="H7" s="271" t="s">
        <v>227</v>
      </c>
      <c r="I7" s="272" t="s">
        <v>228</v>
      </c>
      <c r="J7" s="272" t="s">
        <v>229</v>
      </c>
      <c r="K7" s="272" t="s">
        <v>230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6848781</v>
      </c>
      <c r="B8" s="278" t="n">
        <v>1488594</v>
      </c>
      <c r="C8" s="278" t="n">
        <v>3096513</v>
      </c>
      <c r="D8" s="278" t="n">
        <v>2200055</v>
      </c>
      <c r="E8" s="279" t="n">
        <v>63619</v>
      </c>
      <c r="F8" s="280" t="n">
        <v>2959867</v>
      </c>
      <c r="G8" s="281" t="n">
        <v>2989663</v>
      </c>
      <c r="H8" s="282" t="n">
        <v>311219</v>
      </c>
      <c r="I8" s="283" t="n">
        <v>268507</v>
      </c>
      <c r="J8" s="283" t="n">
        <v>7846</v>
      </c>
      <c r="K8" s="283" t="n">
        <v>34866</v>
      </c>
      <c r="L8" s="279" t="n">
        <v>0</v>
      </c>
      <c r="M8" s="284" t="n">
        <v>22150</v>
      </c>
      <c r="N8" s="285" t="n">
        <v>1164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1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2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3</v>
      </c>
      <c r="B3" s="295"/>
      <c r="C3" s="199" t="s">
        <v>7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7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8</v>
      </c>
      <c r="B5" s="302" t="s">
        <v>159</v>
      </c>
      <c r="C5" s="303" t="s">
        <v>160</v>
      </c>
      <c r="F5" s="168"/>
      <c r="G5" s="166"/>
      <c r="H5" s="167"/>
    </row>
    <row r="6" s="173" customFormat="true" ht="30" hidden="false" customHeight="true" outlineLevel="0" collapsed="false">
      <c r="A6" s="304" t="s">
        <v>161</v>
      </c>
      <c r="B6" s="305" t="n">
        <f aca="false">SUM(B7:B20)</f>
        <v>1044845.58245984</v>
      </c>
      <c r="C6" s="306" t="n">
        <f aca="false">SUM(C7:C20)</f>
        <v>79.2816974204024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62</v>
      </c>
      <c r="B7" s="309" t="n">
        <v>8690.16005</v>
      </c>
      <c r="C7" s="310" t="n">
        <f aca="false">100*B7/B$40</f>
        <v>0.659399485612939</v>
      </c>
      <c r="G7" s="166"/>
      <c r="H7" s="167"/>
    </row>
    <row r="8" customFormat="false" ht="12.75" hidden="false" customHeight="false" outlineLevel="0" collapsed="false">
      <c r="A8" s="308" t="s">
        <v>163</v>
      </c>
      <c r="B8" s="309" t="n">
        <v>155930.861554591</v>
      </c>
      <c r="C8" s="310" t="n">
        <f aca="false">100*B8/B$40</f>
        <v>11.8318568712989</v>
      </c>
      <c r="G8" s="166"/>
      <c r="H8" s="167"/>
    </row>
    <row r="9" customFormat="false" ht="12.75" hidden="false" customHeight="false" outlineLevel="0" collapsed="false">
      <c r="A9" s="308" t="s">
        <v>165</v>
      </c>
      <c r="B9" s="309" t="n">
        <v>26176.800867409</v>
      </c>
      <c r="C9" s="310" t="n">
        <f aca="false">100*B9/B$40</f>
        <v>1.98626595225503</v>
      </c>
      <c r="G9" s="166"/>
      <c r="H9" s="0"/>
    </row>
    <row r="10" customFormat="false" ht="12.75" hidden="false" customHeight="false" outlineLevel="0" collapsed="false">
      <c r="A10" s="308" t="s">
        <v>234</v>
      </c>
      <c r="B10" s="309" t="n">
        <v>28.407377078486</v>
      </c>
      <c r="C10" s="310" t="n">
        <f aca="false">100*B10/B$40</f>
        <v>0.00215551954456425</v>
      </c>
      <c r="G10" s="166"/>
      <c r="H10" s="0"/>
    </row>
    <row r="11" customFormat="false" ht="12.75" hidden="false" customHeight="false" outlineLevel="0" collapsed="false">
      <c r="A11" s="308" t="s">
        <v>166</v>
      </c>
      <c r="B11" s="309" t="n">
        <v>37625.0020119751</v>
      </c>
      <c r="C11" s="310" t="n">
        <f aca="false">100*B11/B$40</f>
        <v>2.85494246712777</v>
      </c>
      <c r="G11" s="166"/>
      <c r="H11" s="0"/>
    </row>
    <row r="12" customFormat="false" ht="12.75" hidden="false" customHeight="false" outlineLevel="0" collapsed="false">
      <c r="A12" s="308" t="s">
        <v>167</v>
      </c>
      <c r="B12" s="309" t="n">
        <v>2153.67572844942</v>
      </c>
      <c r="C12" s="310" t="n">
        <f aca="false">100*B12/B$40</f>
        <v>0.163418470930995</v>
      </c>
      <c r="G12" s="166"/>
      <c r="H12" s="0"/>
    </row>
    <row r="13" customFormat="false" ht="12.75" hidden="false" customHeight="false" outlineLevel="0" collapsed="false">
      <c r="A13" s="308" t="s">
        <v>168</v>
      </c>
      <c r="B13" s="309" t="n">
        <v>49226.2257720877</v>
      </c>
      <c r="C13" s="310" t="n">
        <f aca="false">100*B13/B$40</f>
        <v>3.73523016446412</v>
      </c>
      <c r="G13" s="166"/>
      <c r="H13" s="0"/>
    </row>
    <row r="14" customFormat="false" ht="12.75" hidden="false" customHeight="false" outlineLevel="0" collapsed="false">
      <c r="A14" s="308" t="s">
        <v>169</v>
      </c>
      <c r="B14" s="309" t="n">
        <v>1508.90623544319</v>
      </c>
      <c r="C14" s="310" t="n">
        <f aca="false">100*B14/B$40</f>
        <v>0.114494093292263</v>
      </c>
      <c r="G14" s="166"/>
      <c r="H14" s="0"/>
    </row>
    <row r="15" customFormat="false" ht="12.75" hidden="false" customHeight="false" outlineLevel="0" collapsed="false">
      <c r="A15" s="308" t="s">
        <v>173</v>
      </c>
      <c r="B15" s="309" t="n">
        <v>95892.5066679903</v>
      </c>
      <c r="C15" s="310" t="n">
        <f aca="false">100*B15/B$40</f>
        <v>7.27621461597915</v>
      </c>
      <c r="E15" s="0"/>
      <c r="F15" s="99"/>
      <c r="G15" s="166"/>
      <c r="H15" s="0"/>
    </row>
    <row r="16" customFormat="false" ht="12.75" hidden="false" customHeight="false" outlineLevel="0" collapsed="false">
      <c r="A16" s="308" t="s">
        <v>174</v>
      </c>
      <c r="B16" s="309" t="n">
        <v>13869.482592224</v>
      </c>
      <c r="C16" s="310" t="n">
        <f aca="false">100*B16/B$40</f>
        <v>1.05240060417876</v>
      </c>
      <c r="E16" s="0"/>
      <c r="F16" s="99"/>
      <c r="G16" s="166"/>
      <c r="H16" s="0"/>
    </row>
    <row r="17" customFormat="false" ht="12.75" hidden="false" customHeight="false" outlineLevel="0" collapsed="false">
      <c r="A17" s="308" t="s">
        <v>176</v>
      </c>
      <c r="B17" s="309" t="n">
        <v>93279.4322741081</v>
      </c>
      <c r="C17" s="310" t="n">
        <f aca="false">100*B17/B$40</f>
        <v>7.07793749550261</v>
      </c>
      <c r="E17" s="0"/>
      <c r="F17" s="99"/>
      <c r="G17" s="166"/>
      <c r="H17" s="0"/>
    </row>
    <row r="18" customFormat="false" ht="12.75" hidden="false" customHeight="false" outlineLevel="0" collapsed="false">
      <c r="A18" s="308" t="s">
        <v>177</v>
      </c>
      <c r="B18" s="309" t="n">
        <v>142579.89302346</v>
      </c>
      <c r="C18" s="310" t="n">
        <f aca="false">100*B18/B$40</f>
        <v>10.818800525822</v>
      </c>
      <c r="E18" s="0"/>
      <c r="F18" s="99"/>
      <c r="G18" s="166"/>
      <c r="H18" s="0"/>
    </row>
    <row r="19" customFormat="false" ht="12.75" hidden="false" customHeight="false" outlineLevel="0" collapsed="false">
      <c r="A19" s="308" t="s">
        <v>178</v>
      </c>
      <c r="B19" s="309" t="n">
        <v>25068.9107113891</v>
      </c>
      <c r="C19" s="310" t="n">
        <f aca="false">100*B19/B$40</f>
        <v>1.90220050411691</v>
      </c>
      <c r="E19" s="0"/>
      <c r="F19" s="99"/>
      <c r="G19" s="166"/>
      <c r="H19" s="0"/>
    </row>
    <row r="20" customFormat="false" ht="13.5" hidden="false" customHeight="false" outlineLevel="0" collapsed="false">
      <c r="A20" s="308" t="s">
        <v>179</v>
      </c>
      <c r="B20" s="309" t="n">
        <v>392815.317593633</v>
      </c>
      <c r="C20" s="310" t="n">
        <f aca="false">100*B20/B$40</f>
        <v>29.8063806502764</v>
      </c>
      <c r="E20" s="0"/>
      <c r="F20" s="99"/>
      <c r="G20" s="166"/>
      <c r="H20" s="0"/>
    </row>
    <row r="21" customFormat="false" ht="30" hidden="false" customHeight="true" outlineLevel="0" collapsed="false">
      <c r="A21" s="304" t="s">
        <v>181</v>
      </c>
      <c r="B21" s="305" t="n">
        <f aca="false">SUM(B22:B32)</f>
        <v>115102.7730898</v>
      </c>
      <c r="C21" s="306" t="n">
        <f aca="false">SUM(C22:C32)</f>
        <v>8.733867838031</v>
      </c>
      <c r="E21" s="0"/>
      <c r="F21" s="99"/>
      <c r="G21" s="0"/>
      <c r="H21" s="0"/>
    </row>
    <row r="22" s="173" customFormat="true" ht="14.25" hidden="false" customHeight="true" outlineLevel="0" collapsed="false">
      <c r="A22" s="308" t="s">
        <v>182</v>
      </c>
      <c r="B22" s="309" t="n">
        <v>12221.77713</v>
      </c>
      <c r="C22" s="310" t="n">
        <f aca="false">100*B22/B$40</f>
        <v>0.927374583026003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83</v>
      </c>
      <c r="B23" s="309" t="n">
        <v>8983.03693</v>
      </c>
      <c r="C23" s="310" t="n">
        <f aca="false">100*B23/B$40</f>
        <v>0.681622650998705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184</v>
      </c>
      <c r="B24" s="309" t="n">
        <v>21525.88776</v>
      </c>
      <c r="C24" s="310" t="n">
        <f aca="false">100*B24/B$40</f>
        <v>1.6333599421228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185</v>
      </c>
      <c r="B25" s="309" t="n">
        <v>552.84</v>
      </c>
      <c r="C25" s="310" t="n">
        <f aca="false">100*B25/B$40</f>
        <v>0.0419488720033709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235</v>
      </c>
      <c r="B26" s="309" t="n">
        <v>2.33620509999999</v>
      </c>
      <c r="C26" s="310" t="n">
        <f aca="false">100*B26/B$40</f>
        <v>0.000177268592564796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186</v>
      </c>
      <c r="B27" s="309" t="n">
        <v>11849.8511</v>
      </c>
      <c r="C27" s="310" t="n">
        <f aca="false">100*B27/B$40</f>
        <v>0.899153257819448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customFormat="false" ht="12.75" hidden="false" customHeight="false" outlineLevel="0" collapsed="false">
      <c r="A28" s="308" t="s">
        <v>187</v>
      </c>
      <c r="B28" s="309" t="n">
        <v>22569.5789999999</v>
      </c>
      <c r="C28" s="310" t="n">
        <f aca="false">100*B28/B$40</f>
        <v>1.71255404934694</v>
      </c>
      <c r="E28" s="0"/>
      <c r="F28" s="99"/>
      <c r="G28" s="232"/>
      <c r="H28" s="0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308" t="s">
        <v>188</v>
      </c>
      <c r="B29" s="309" t="n">
        <v>37215.1163999999</v>
      </c>
      <c r="C29" s="310" t="n">
        <f aca="false">100*B29/B$40</f>
        <v>2.82384081190606</v>
      </c>
      <c r="E29" s="0"/>
      <c r="F29" s="99"/>
      <c r="G29" s="232"/>
      <c r="H29" s="0"/>
      <c r="O29" s="186"/>
      <c r="P29" s="186"/>
      <c r="Q29" s="186"/>
      <c r="R29" s="186"/>
      <c r="S29" s="186"/>
    </row>
    <row r="30" customFormat="false" ht="12.75" hidden="false" customHeight="false" outlineLevel="0" collapsed="false">
      <c r="A30" s="308" t="s">
        <v>189</v>
      </c>
      <c r="B30" s="309" t="n">
        <v>167.903999999999</v>
      </c>
      <c r="C30" s="310" t="n">
        <f aca="false">100*B30/B$40</f>
        <v>0.0127403650330185</v>
      </c>
      <c r="E30" s="0"/>
      <c r="F30" s="99"/>
      <c r="G30" s="232"/>
      <c r="H30" s="0"/>
      <c r="O30" s="186"/>
      <c r="P30" s="186"/>
      <c r="Q30" s="186"/>
      <c r="R30" s="186"/>
      <c r="S30" s="186"/>
    </row>
    <row r="31" customFormat="false" ht="12.75" hidden="false" customHeight="false" outlineLevel="0" collapsed="false">
      <c r="A31" s="308" t="s">
        <v>236</v>
      </c>
      <c r="B31" s="309" t="n">
        <v>14.3623999999999</v>
      </c>
      <c r="C31" s="310" t="n">
        <f aca="false">100*B31/B$40</f>
        <v>0.00108980261786631</v>
      </c>
      <c r="E31" s="0"/>
      <c r="F31" s="99"/>
      <c r="G31" s="232"/>
      <c r="H31" s="0"/>
      <c r="O31" s="186"/>
      <c r="P31" s="186"/>
      <c r="Q31" s="186"/>
      <c r="R31" s="186"/>
      <c r="S31" s="186"/>
    </row>
    <row r="32" customFormat="false" ht="13.5" hidden="false" customHeight="false" outlineLevel="0" collapsed="false">
      <c r="A32" s="308" t="s">
        <v>191</v>
      </c>
      <c r="B32" s="309" t="n">
        <v>0.0821647</v>
      </c>
      <c r="C32" s="310" t="n">
        <f aca="false">100*B32/B$40</f>
        <v>6.2345642202E-006</v>
      </c>
      <c r="E32" s="0"/>
      <c r="F32" s="99"/>
      <c r="G32" s="232"/>
      <c r="H32" s="0"/>
      <c r="O32" s="186"/>
      <c r="P32" s="186"/>
      <c r="Q32" s="186"/>
      <c r="R32" s="186"/>
      <c r="S32" s="186"/>
    </row>
    <row r="33" customFormat="false" ht="30" hidden="false" customHeight="true" outlineLevel="0" collapsed="false">
      <c r="A33" s="304" t="s">
        <v>193</v>
      </c>
      <c r="B33" s="305" t="n">
        <f aca="false">SUM(B34:B35)</f>
        <v>17250.14367</v>
      </c>
      <c r="C33" s="306" t="n">
        <f aca="false">SUM(C34:C35)</f>
        <v>1.30892133140255</v>
      </c>
      <c r="F33" s="311"/>
      <c r="G33" s="0"/>
      <c r="H33" s="0"/>
      <c r="O33" s="186"/>
      <c r="P33" s="186"/>
      <c r="Q33" s="186"/>
      <c r="R33" s="186"/>
      <c r="S33" s="186"/>
    </row>
    <row r="34" s="173" customFormat="true" ht="15" hidden="false" customHeight="true" outlineLevel="0" collapsed="false">
      <c r="A34" s="0" t="s">
        <v>194</v>
      </c>
      <c r="B34" s="312" t="n">
        <v>15333.90316</v>
      </c>
      <c r="C34" s="310" t="n">
        <f aca="false">100*B34/B$40</f>
        <v>1.1635191754774</v>
      </c>
      <c r="D34" s="307"/>
      <c r="E34" s="16"/>
      <c r="F34" s="16"/>
      <c r="G34" s="0"/>
      <c r="N34" s="183"/>
      <c r="O34" s="183"/>
      <c r="P34" s="183"/>
      <c r="Q34" s="183"/>
      <c r="R34" s="183"/>
    </row>
    <row r="35" customFormat="false" ht="13.5" hidden="false" customHeight="false" outlineLevel="0" collapsed="false">
      <c r="A35" s="0" t="s">
        <v>195</v>
      </c>
      <c r="B35" s="312" t="n">
        <v>1916.24050999999</v>
      </c>
      <c r="C35" s="310" t="n">
        <f aca="false">100*B35/B$40</f>
        <v>0.145402155925157</v>
      </c>
      <c r="N35" s="186"/>
      <c r="O35" s="186"/>
      <c r="P35" s="186"/>
      <c r="Q35" s="186"/>
      <c r="R35" s="186"/>
    </row>
    <row r="36" customFormat="false" ht="30" hidden="false" customHeight="true" outlineLevel="0" collapsed="false">
      <c r="A36" s="304" t="s">
        <v>196</v>
      </c>
      <c r="B36" s="305" t="n">
        <f aca="false">SUM(B37:B39)</f>
        <v>140691.52641818</v>
      </c>
      <c r="C36" s="306" t="n">
        <f aca="false">SUM(C37:C39)</f>
        <v>10.675513410164</v>
      </c>
      <c r="G36" s="0"/>
      <c r="H36" s="0"/>
      <c r="O36" s="186"/>
      <c r="P36" s="186"/>
      <c r="Q36" s="186"/>
      <c r="R36" s="186"/>
      <c r="S36" s="186"/>
    </row>
    <row r="37" customFormat="false" ht="12" hidden="false" customHeight="true" outlineLevel="0" collapsed="false">
      <c r="A37" s="308" t="s">
        <v>198</v>
      </c>
      <c r="B37" s="313" t="n">
        <v>9162.27052045839</v>
      </c>
      <c r="C37" s="310" t="n">
        <f aca="false">100*B37/B$40</f>
        <v>0.695222692502293</v>
      </c>
      <c r="G37" s="0"/>
    </row>
    <row r="38" customFormat="false" ht="12" hidden="false" customHeight="true" outlineLevel="0" collapsed="false">
      <c r="A38" s="308" t="s">
        <v>199</v>
      </c>
      <c r="B38" s="313" t="n">
        <v>99925.1280670012</v>
      </c>
      <c r="C38" s="310" t="n">
        <f aca="false">100*B38/B$40</f>
        <v>7.58220535272968</v>
      </c>
      <c r="G38" s="0"/>
    </row>
    <row r="39" customFormat="false" ht="12" hidden="false" customHeight="true" outlineLevel="0" collapsed="false">
      <c r="A39" s="308" t="s">
        <v>200</v>
      </c>
      <c r="B39" s="313" t="n">
        <v>31604.1278307199</v>
      </c>
      <c r="C39" s="310" t="n">
        <f aca="false">100*B39/B$40</f>
        <v>2.39808536493206</v>
      </c>
      <c r="G39" s="0"/>
    </row>
    <row r="40" customFormat="false" ht="30" hidden="false" customHeight="true" outlineLevel="0" collapsed="false">
      <c r="A40" s="304" t="s">
        <v>108</v>
      </c>
      <c r="B40" s="305" t="n">
        <f aca="false">B6+B21+B33+B36</f>
        <v>1317890.02563782</v>
      </c>
      <c r="C40" s="306" t="n">
        <f aca="false">C36+C33+C21+C6</f>
        <v>100</v>
      </c>
    </row>
    <row r="41" customFormat="false" ht="21" hidden="false" customHeight="true" outlineLevel="0" collapsed="false">
      <c r="A41" s="190" t="s">
        <v>237</v>
      </c>
      <c r="B41" s="314"/>
      <c r="G41" s="173"/>
      <c r="H41" s="173"/>
    </row>
    <row r="42" s="173" customFormat="true" ht="12.75" hidden="false" customHeight="false" outlineLevel="0" collapsed="false">
      <c r="A42" s="190" t="s">
        <v>202</v>
      </c>
      <c r="B42" s="16"/>
      <c r="C42" s="16"/>
      <c r="E42" s="16"/>
      <c r="F42" s="16"/>
      <c r="G42" s="16"/>
      <c r="H42" s="16"/>
    </row>
    <row r="43" customFormat="false" ht="12.75" hidden="false" customHeight="false" outlineLevel="0" collapsed="false">
      <c r="A43" s="190" t="s">
        <v>203</v>
      </c>
      <c r="F43" s="315"/>
    </row>
    <row r="44" customFormat="false" ht="12.75" hidden="false" customHeight="false" outlineLevel="0" collapsed="false">
      <c r="E44" s="315"/>
      <c r="F44" s="315"/>
    </row>
    <row r="45" customFormat="false" ht="12.75" hidden="false" customHeight="false" outlineLevel="0" collapsed="false">
      <c r="E45" s="315"/>
      <c r="F45" s="315"/>
    </row>
    <row r="46" customFormat="false" ht="12.75" hidden="false" customHeight="false" outlineLevel="0" collapsed="false">
      <c r="E46" s="315"/>
      <c r="F46" s="315"/>
    </row>
    <row r="47" customFormat="false" ht="12.75" hidden="false" customHeight="false" outlineLevel="0" collapsed="false">
      <c r="E47" s="315"/>
      <c r="F47" s="315"/>
    </row>
    <row r="48" customFormat="false" ht="12.75" hidden="false" customHeight="false" outlineLevel="0" collapsed="false">
      <c r="E48" s="315"/>
      <c r="F48" s="315"/>
    </row>
    <row r="49" customFormat="false" ht="12.75" hidden="false" customHeight="false" outlineLevel="0" collapsed="false">
      <c r="E49" s="315"/>
      <c r="F49" s="315"/>
      <c r="G49" s="316"/>
    </row>
    <row r="50" customFormat="false" ht="12.75" hidden="false" customHeight="false" outlineLevel="0" collapsed="false">
      <c r="E50" s="315"/>
      <c r="F50" s="315"/>
    </row>
    <row r="51" customFormat="false" ht="12.75" hidden="false" customHeight="false" outlineLevel="0" collapsed="false">
      <c r="E51" s="315"/>
      <c r="F51" s="315"/>
    </row>
    <row r="52" customFormat="false" ht="12.75" hidden="false" customHeight="false" outlineLevel="0" collapsed="false">
      <c r="E52" s="315"/>
      <c r="F52" s="34"/>
    </row>
    <row r="53" customFormat="false" ht="12.75" hidden="false" customHeight="false" outlineLevel="0" collapsed="false">
      <c r="E53" s="315"/>
      <c r="F53" s="34"/>
    </row>
    <row r="54" customFormat="false" ht="12.75" hidden="false" customHeight="false" outlineLevel="0" collapsed="false">
      <c r="E54" s="315"/>
      <c r="F54" s="34"/>
    </row>
    <row r="55" customFormat="false" ht="12.75" hidden="false" customHeight="false" outlineLevel="0" collapsed="false">
      <c r="E55" s="315"/>
      <c r="F55" s="34"/>
    </row>
    <row r="56" customFormat="false" ht="12.75" hidden="false" customHeight="false" outlineLevel="0" collapsed="false">
      <c r="E56" s="315"/>
      <c r="F56" s="34"/>
    </row>
    <row r="57" customFormat="false" ht="12.75" hidden="false" customHeight="false" outlineLevel="0" collapsed="false">
      <c r="E57" s="315"/>
      <c r="F57" s="34"/>
    </row>
    <row r="58" customFormat="false" ht="12.75" hidden="false" customHeight="false" outlineLevel="0" collapsed="false">
      <c r="E58" s="315"/>
      <c r="F58" s="34"/>
    </row>
    <row r="59" customFormat="false" ht="12.75" hidden="false" customHeight="false" outlineLevel="0" collapsed="false">
      <c r="E59" s="315"/>
      <c r="F59" s="34"/>
    </row>
    <row r="60" customFormat="false" ht="12.75" hidden="false" customHeight="false" outlineLevel="0" collapsed="false">
      <c r="E60" s="315"/>
      <c r="F60" s="34"/>
    </row>
    <row r="61" customFormat="false" ht="12.75" hidden="false" customHeight="false" outlineLevel="0" collapsed="false">
      <c r="E61" s="315"/>
      <c r="F61" s="34"/>
    </row>
    <row r="62" customFormat="false" ht="12.75" hidden="false" customHeight="false" outlineLevel="0" collapsed="false">
      <c r="E62" s="315"/>
      <c r="F62" s="34"/>
    </row>
    <row r="63" customFormat="false" ht="12.75" hidden="false" customHeight="false" outlineLevel="0" collapsed="false">
      <c r="E63" s="315"/>
      <c r="F63" s="34"/>
    </row>
    <row r="64" customFormat="false" ht="12.75" hidden="false" customHeight="false" outlineLevel="0" collapsed="false">
      <c r="E64" s="315"/>
      <c r="F64" s="34"/>
    </row>
    <row r="65" customFormat="false" ht="12.75" hidden="false" customHeight="false" outlineLevel="0" collapsed="false">
      <c r="E65" s="315"/>
      <c r="F65" s="34"/>
    </row>
    <row r="66" customFormat="false" ht="12.75" hidden="false" customHeight="false" outlineLevel="0" collapsed="false">
      <c r="E66" s="315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4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318"/>
      <c r="F70" s="34"/>
    </row>
    <row r="71" customFormat="false" ht="12.75" hidden="false" customHeight="false" outlineLevel="0" collapsed="false">
      <c r="E71" s="318"/>
      <c r="F71" s="34"/>
    </row>
    <row r="72" customFormat="false" ht="12.75" hidden="false" customHeight="false" outlineLevel="0" collapsed="false">
      <c r="E72" s="195"/>
      <c r="F72" s="34"/>
    </row>
    <row r="73" customFormat="false" ht="12.75" hidden="false" customHeight="false" outlineLevel="0" collapsed="false">
      <c r="A73" s="315"/>
      <c r="B73" s="315"/>
      <c r="C73" s="315"/>
      <c r="E73" s="195"/>
      <c r="F73" s="34"/>
    </row>
    <row r="74" customFormat="false" ht="12.75" hidden="false" customHeight="false" outlineLevel="0" collapsed="false">
      <c r="A74" s="319"/>
      <c r="B74" s="315"/>
      <c r="C74" s="315"/>
      <c r="E74" s="195"/>
      <c r="F74" s="34"/>
    </row>
    <row r="75" customFormat="false" ht="12.75" hidden="false" customHeight="false" outlineLevel="0" collapsed="false">
      <c r="A75" s="319"/>
      <c r="B75" s="315"/>
      <c r="C75" s="315"/>
      <c r="D75" s="315"/>
      <c r="E75" s="195"/>
      <c r="F75" s="34"/>
      <c r="G75" s="315"/>
    </row>
    <row r="76" customFormat="false" ht="12.75" hidden="false" customHeight="false" outlineLevel="0" collapsed="false">
      <c r="A76" s="319"/>
      <c r="B76" s="315"/>
      <c r="C76" s="315"/>
      <c r="D76" s="315"/>
      <c r="E76" s="34"/>
      <c r="F76" s="34"/>
      <c r="G76" s="315"/>
      <c r="H76" s="34"/>
    </row>
    <row r="77" s="34" customFormat="true" ht="12.75" hidden="false" customHeight="false" outlineLevel="0" collapsed="false">
      <c r="A77" s="319"/>
      <c r="B77" s="315"/>
      <c r="C77" s="315"/>
      <c r="D77" s="315"/>
      <c r="G77" s="315"/>
    </row>
    <row r="78" s="34" customFormat="true" ht="12.75" hidden="false" customHeight="false" outlineLevel="0" collapsed="false">
      <c r="A78" s="319"/>
      <c r="B78" s="315"/>
      <c r="C78" s="315"/>
      <c r="D78" s="315"/>
      <c r="G78" s="315"/>
    </row>
    <row r="79" s="34" customFormat="true" ht="12.75" hidden="false" customHeight="false" outlineLevel="0" collapsed="false">
      <c r="A79" s="319"/>
      <c r="B79" s="315"/>
      <c r="C79" s="315"/>
      <c r="D79" s="315"/>
      <c r="G79" s="315"/>
    </row>
    <row r="80" s="34" customFormat="true" ht="12.75" hidden="false" customHeight="false" outlineLevel="0" collapsed="false">
      <c r="A80" s="319"/>
      <c r="B80" s="315"/>
      <c r="C80" s="315"/>
      <c r="D80" s="315"/>
      <c r="G80" s="315"/>
    </row>
    <row r="81" s="34" customFormat="true" ht="12.75" hidden="false" customHeight="false" outlineLevel="0" collapsed="false">
      <c r="A81" s="319"/>
      <c r="B81" s="315"/>
      <c r="C81" s="315"/>
      <c r="D81" s="315"/>
      <c r="G81" s="315"/>
    </row>
    <row r="82" s="34" customFormat="true" ht="12.75" hidden="false" customHeight="false" outlineLevel="0" collapsed="false">
      <c r="A82" s="319"/>
      <c r="B82" s="315"/>
      <c r="C82" s="315"/>
      <c r="D82" s="315"/>
      <c r="G82" s="315"/>
    </row>
    <row r="83" s="34" customFormat="true" ht="12.75" hidden="false" customHeight="false" outlineLevel="0" collapsed="false">
      <c r="A83" s="319"/>
      <c r="B83" s="315"/>
      <c r="C83" s="315"/>
      <c r="D83" s="315"/>
      <c r="G83" s="315"/>
    </row>
    <row r="84" s="34" customFormat="true" ht="12.75" hidden="false" customHeight="false" outlineLevel="0" collapsed="false">
      <c r="A84" s="319"/>
      <c r="B84" s="315"/>
      <c r="C84" s="315"/>
      <c r="D84" s="315"/>
    </row>
    <row r="85" s="34" customFormat="true" ht="12.75" hidden="false" customHeight="false" outlineLevel="0" collapsed="false">
      <c r="A85" s="319"/>
      <c r="B85" s="315"/>
      <c r="C85" s="315"/>
      <c r="D85" s="315"/>
    </row>
    <row r="86" s="34" customFormat="true" ht="12.75" hidden="false" customHeight="false" outlineLevel="0" collapsed="false">
      <c r="A86" s="319"/>
      <c r="B86" s="315"/>
      <c r="C86" s="315"/>
      <c r="D86" s="315"/>
    </row>
    <row r="87" s="34" customFormat="true" ht="12.75" hidden="false" customHeight="false" outlineLevel="0" collapsed="false">
      <c r="A87" s="319"/>
      <c r="B87" s="315"/>
      <c r="C87" s="315"/>
      <c r="D87" s="315"/>
    </row>
    <row r="88" s="34" customFormat="true" ht="12.75" hidden="false" customHeight="false" outlineLevel="0" collapsed="false">
      <c r="A88" s="319"/>
      <c r="B88" s="315"/>
      <c r="C88" s="315"/>
      <c r="D88" s="315"/>
    </row>
    <row r="89" s="34" customFormat="true" ht="12.75" hidden="false" customHeight="false" outlineLevel="0" collapsed="false">
      <c r="A89" s="319"/>
      <c r="B89" s="315"/>
      <c r="C89" s="315"/>
      <c r="D89" s="315"/>
    </row>
    <row r="90" s="34" customFormat="true" ht="12.75" hidden="false" customHeight="false" outlineLevel="0" collapsed="false">
      <c r="A90" s="319"/>
      <c r="B90" s="315"/>
      <c r="C90" s="315"/>
      <c r="D90" s="315"/>
    </row>
    <row r="91" s="34" customFormat="true" ht="12.75" hidden="false" customHeight="false" outlineLevel="0" collapsed="false">
      <c r="A91" s="319"/>
      <c r="B91" s="315"/>
      <c r="C91" s="315"/>
      <c r="D91" s="315"/>
    </row>
    <row r="92" s="34" customFormat="true" ht="12.75" hidden="false" customHeight="false" outlineLevel="0" collapsed="false">
      <c r="A92" s="319"/>
      <c r="B92" s="315"/>
      <c r="C92" s="315"/>
      <c r="D92" s="315"/>
    </row>
    <row r="93" s="34" customFormat="true" ht="12.75" hidden="false" customHeight="false" outlineLevel="0" collapsed="false">
      <c r="A93" s="319"/>
      <c r="B93" s="315"/>
      <c r="C93" s="315"/>
      <c r="D93" s="315"/>
    </row>
    <row r="94" s="34" customFormat="true" ht="12.75" hidden="false" customHeight="false" outlineLevel="0" collapsed="false">
      <c r="A94" s="315"/>
      <c r="B94" s="315"/>
      <c r="C94" s="315"/>
      <c r="D94" s="315"/>
    </row>
    <row r="95" s="34" customFormat="true" ht="12.75" hidden="false" customHeight="false" outlineLevel="0" collapsed="false">
      <c r="A95" s="315"/>
      <c r="B95" s="315"/>
      <c r="C95" s="315"/>
      <c r="D95" s="315"/>
    </row>
    <row r="96" s="34" customFormat="true" ht="12.75" hidden="false" customHeight="false" outlineLevel="0" collapsed="false">
      <c r="A96" s="315"/>
      <c r="B96" s="315"/>
      <c r="C96" s="315"/>
      <c r="D96" s="315"/>
    </row>
    <row r="97" s="34" customFormat="true" ht="12.75" hidden="false" customHeight="false" outlineLevel="0" collapsed="false">
      <c r="D97" s="315"/>
    </row>
    <row r="98" s="34" customFormat="true" ht="12.75" hidden="false" customHeight="false" outlineLevel="0" collapsed="false">
      <c r="A98" s="317"/>
      <c r="B98" s="317"/>
      <c r="C98" s="317"/>
      <c r="D98" s="315"/>
    </row>
    <row r="99" s="34" customFormat="true" ht="12.75" hidden="false" customHeight="false" outlineLevel="0" collapsed="false">
      <c r="A99" s="193"/>
      <c r="B99" s="195"/>
      <c r="C99" s="195"/>
    </row>
    <row r="100" s="34" customFormat="true" ht="12.75" hidden="false" customHeight="false" outlineLevel="0" collapsed="false">
      <c r="A100" s="193"/>
      <c r="B100" s="195"/>
      <c r="C100" s="195"/>
      <c r="D100" s="317"/>
    </row>
    <row r="101" s="34" customFormat="true" ht="12.75" hidden="false" customHeight="false" outlineLevel="0" collapsed="false">
      <c r="D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A103" s="193"/>
      <c r="B103" s="195"/>
      <c r="C103" s="195"/>
    </row>
    <row r="104" s="34" customFormat="true" ht="12.75" hidden="false" customHeight="false" outlineLevel="0" collapsed="false">
      <c r="A104" s="193"/>
      <c r="B104" s="195"/>
      <c r="C104" s="195"/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>
      <c r="D106" s="195"/>
    </row>
    <row r="107" s="34" customFormat="true" ht="12.75" hidden="false" customHeight="false" outlineLevel="0" collapsed="false"/>
    <row r="108" s="34" customFormat="true" ht="12.75" hidden="false" customHeight="false" outlineLevel="0" collapsed="false">
      <c r="A108" s="317"/>
      <c r="B108" s="317"/>
      <c r="C108" s="317"/>
    </row>
    <row r="109" s="34" customFormat="true" ht="12.75" hidden="false" customHeight="false" outlineLevel="0" collapsed="false">
      <c r="A109" s="193"/>
      <c r="B109" s="195"/>
      <c r="C109" s="195"/>
    </row>
    <row r="110" s="34" customFormat="true" ht="12.75" hidden="false" customHeight="false" outlineLevel="0" collapsed="false">
      <c r="A110" s="193"/>
      <c r="B110" s="195"/>
      <c r="C110" s="195"/>
      <c r="D110" s="317"/>
    </row>
    <row r="111" s="34" customFormat="true" ht="12.75" hidden="false" customHeight="false" outlineLevel="0" collapsed="false">
      <c r="A111" s="193"/>
      <c r="B111" s="195"/>
      <c r="C111" s="195"/>
      <c r="D111" s="195"/>
    </row>
    <row r="112" s="34" customFormat="true" ht="12.75" hidden="false" customHeight="false" outlineLevel="0" collapsed="false">
      <c r="A112" s="320"/>
      <c r="B112" s="321"/>
      <c r="C112" s="321"/>
      <c r="D112" s="195"/>
    </row>
    <row r="113" s="34" customFormat="true" ht="12.75" hidden="false" customHeight="false" outlineLevel="0" collapsed="false">
      <c r="A113" s="320"/>
      <c r="B113" s="321"/>
      <c r="C113" s="321"/>
      <c r="D113" s="195"/>
    </row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>
      <c r="A119" s="317"/>
      <c r="B119" s="317"/>
      <c r="C119" s="317"/>
    </row>
    <row r="120" s="34" customFormat="true" ht="12.75" hidden="false" customHeight="false" outlineLevel="0" collapsed="false">
      <c r="A120" s="193"/>
      <c r="B120" s="194"/>
      <c r="C120" s="194"/>
    </row>
    <row r="121" s="34" customFormat="true" ht="12.75" hidden="false" customHeight="false" outlineLevel="0" collapsed="false">
      <c r="A121" s="193"/>
      <c r="B121" s="194"/>
      <c r="C121" s="194"/>
      <c r="D121" s="317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4"/>
      <c r="C124" s="194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4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A129" s="193"/>
      <c r="B129" s="195"/>
      <c r="C129" s="195"/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>
      <c r="D131" s="195"/>
    </row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/>
    <row r="405" s="34" customFormat="true" ht="12.75" hidden="false" customHeight="false" outlineLevel="0" collapsed="false"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</row>
    <row r="436" s="34" customFormat="true" ht="12.75" hidden="false" customHeight="false" outlineLevel="0" collapsed="false">
      <c r="A436" s="16"/>
      <c r="B436" s="16"/>
      <c r="C436" s="16"/>
      <c r="E436" s="16"/>
      <c r="F436" s="16"/>
      <c r="G436" s="16"/>
      <c r="H436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38</v>
      </c>
      <c r="B3" s="323"/>
      <c r="C3" s="323"/>
      <c r="D3" s="323"/>
      <c r="E3" s="323"/>
      <c r="F3" s="324" t="s">
        <v>71</v>
      </c>
      <c r="G3" s="325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6" t="s">
        <v>239</v>
      </c>
      <c r="B4" s="327"/>
      <c r="C4" s="327"/>
      <c r="D4" s="327"/>
      <c r="E4" s="327"/>
      <c r="F4" s="328" t="s">
        <v>146</v>
      </c>
      <c r="G4" s="329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30" t="s">
        <v>147</v>
      </c>
      <c r="B5" s="331"/>
      <c r="C5" s="332"/>
      <c r="D5" s="332"/>
      <c r="E5" s="332"/>
      <c r="F5" s="333" t="s">
        <v>148</v>
      </c>
      <c r="G5" s="334"/>
      <c r="H5" s="114"/>
      <c r="I5" s="0"/>
      <c r="J5" s="114"/>
      <c r="K5" s="114"/>
      <c r="L5" s="114"/>
      <c r="M5" s="114"/>
      <c r="N5" s="114"/>
      <c r="P5" s="196"/>
      <c r="Q5" s="335"/>
      <c r="R5" s="335"/>
      <c r="S5" s="196"/>
      <c r="T5" s="196"/>
      <c r="V5" s="335"/>
      <c r="W5" s="335"/>
      <c r="X5" s="335"/>
      <c r="Y5" s="335"/>
      <c r="Z5" s="335"/>
      <c r="AA5" s="335"/>
    </row>
    <row r="6" customFormat="false" ht="17.1" hidden="false" customHeight="true" outlineLevel="0" collapsed="false">
      <c r="A6" s="0" t="s">
        <v>240</v>
      </c>
      <c r="B6" s="336"/>
      <c r="C6" s="337"/>
      <c r="D6" s="337"/>
      <c r="E6" s="337"/>
      <c r="F6" s="338" t="n">
        <v>332256.4023</v>
      </c>
      <c r="G6" s="0"/>
      <c r="H6" s="0"/>
      <c r="I6" s="0"/>
      <c r="J6" s="89"/>
      <c r="K6" s="89"/>
      <c r="L6" s="89"/>
      <c r="M6" s="89"/>
      <c r="N6" s="89"/>
      <c r="O6" s="339"/>
      <c r="P6" s="196"/>
      <c r="Q6" s="340"/>
      <c r="R6" s="341"/>
      <c r="S6" s="196"/>
      <c r="T6" s="335"/>
      <c r="V6" s="340"/>
      <c r="W6" s="341"/>
      <c r="X6" s="340"/>
      <c r="Y6" s="341"/>
      <c r="Z6" s="340"/>
      <c r="AA6" s="341"/>
    </row>
    <row r="7" customFormat="false" ht="17.1" hidden="false" customHeight="true" outlineLevel="0" collapsed="false">
      <c r="A7" s="0" t="s">
        <v>241</v>
      </c>
      <c r="B7" s="342"/>
      <c r="C7" s="337"/>
      <c r="D7" s="337"/>
      <c r="E7" s="337"/>
      <c r="F7" s="338" t="n">
        <v>246314.31799</v>
      </c>
      <c r="G7" s="0"/>
      <c r="H7" s="0"/>
      <c r="I7" s="0"/>
      <c r="J7" s="89"/>
      <c r="K7" s="89"/>
      <c r="L7" s="89"/>
      <c r="M7" s="89"/>
      <c r="N7" s="89"/>
      <c r="O7" s="339"/>
      <c r="P7" s="196"/>
      <c r="Q7" s="340"/>
      <c r="R7" s="341"/>
      <c r="S7" s="196"/>
      <c r="T7" s="343"/>
      <c r="V7" s="340"/>
      <c r="W7" s="341"/>
      <c r="X7" s="340"/>
      <c r="Y7" s="341"/>
      <c r="Z7" s="340"/>
      <c r="AA7" s="341"/>
    </row>
    <row r="8" customFormat="false" ht="17.1" hidden="false" customHeight="true" outlineLevel="0" collapsed="false">
      <c r="A8" s="0" t="s">
        <v>242</v>
      </c>
      <c r="B8" s="342"/>
      <c r="C8" s="337"/>
      <c r="D8" s="337"/>
      <c r="E8" s="337"/>
      <c r="F8" s="338" t="n">
        <v>146397.17358</v>
      </c>
      <c r="G8" s="0"/>
      <c r="H8" s="0"/>
      <c r="I8" s="0"/>
      <c r="J8" s="89"/>
      <c r="K8" s="89"/>
      <c r="L8" s="89"/>
      <c r="M8" s="89"/>
      <c r="N8" s="89"/>
      <c r="O8" s="339"/>
      <c r="P8" s="196"/>
      <c r="Q8" s="340"/>
      <c r="R8" s="341"/>
      <c r="S8" s="196"/>
      <c r="T8" s="343"/>
      <c r="V8" s="340"/>
      <c r="W8" s="341"/>
      <c r="X8" s="340"/>
      <c r="Y8" s="341"/>
      <c r="Z8" s="340"/>
      <c r="AA8" s="341"/>
    </row>
    <row r="9" customFormat="false" ht="17.1" hidden="false" customHeight="true" outlineLevel="0" collapsed="false">
      <c r="A9" s="0" t="s">
        <v>243</v>
      </c>
      <c r="B9" s="344"/>
      <c r="C9" s="337"/>
      <c r="D9" s="337"/>
      <c r="E9" s="337"/>
      <c r="F9" s="338" t="n">
        <v>133937.693629999</v>
      </c>
      <c r="G9" s="0"/>
      <c r="H9" s="0"/>
      <c r="I9" s="0"/>
      <c r="J9" s="89"/>
      <c r="K9" s="89"/>
      <c r="L9" s="89"/>
      <c r="M9" s="89"/>
      <c r="N9" s="89"/>
      <c r="O9" s="339"/>
      <c r="P9" s="196"/>
      <c r="Q9" s="340"/>
      <c r="R9" s="341"/>
      <c r="S9" s="196"/>
      <c r="T9" s="343"/>
      <c r="V9" s="340"/>
      <c r="W9" s="341"/>
      <c r="X9" s="340"/>
      <c r="Y9" s="341"/>
      <c r="Z9" s="340"/>
      <c r="AA9" s="341"/>
    </row>
    <row r="10" customFormat="false" ht="17.1" hidden="false" customHeight="true" outlineLevel="0" collapsed="false">
      <c r="A10" s="0" t="s">
        <v>244</v>
      </c>
      <c r="B10" s="342"/>
      <c r="C10" s="337"/>
      <c r="D10" s="337"/>
      <c r="E10" s="337"/>
      <c r="F10" s="338" t="n">
        <v>108114.82677</v>
      </c>
      <c r="G10" s="0"/>
      <c r="H10" s="0"/>
      <c r="I10" s="0"/>
      <c r="U10" s="339"/>
      <c r="V10" s="340"/>
      <c r="W10" s="341"/>
      <c r="X10" s="340"/>
      <c r="Y10" s="341"/>
      <c r="Z10" s="340"/>
      <c r="AA10" s="341"/>
    </row>
    <row r="11" customFormat="false" ht="17.1" hidden="false" customHeight="true" outlineLevel="0" collapsed="false">
      <c r="A11" s="0" t="s">
        <v>245</v>
      </c>
      <c r="B11" s="342"/>
      <c r="C11" s="337"/>
      <c r="D11" s="337"/>
      <c r="E11" s="337"/>
      <c r="F11" s="338" t="n">
        <v>93646.5731899999</v>
      </c>
      <c r="G11" s="0"/>
      <c r="H11" s="0"/>
      <c r="I11" s="0"/>
      <c r="J11" s="89"/>
      <c r="K11" s="0"/>
      <c r="L11" s="89"/>
      <c r="M11" s="89"/>
      <c r="N11" s="89"/>
      <c r="O11" s="339"/>
      <c r="P11" s="196"/>
      <c r="Q11" s="340"/>
      <c r="R11" s="341"/>
      <c r="S11" s="196"/>
      <c r="T11" s="343"/>
      <c r="V11" s="340"/>
      <c r="W11" s="341"/>
      <c r="X11" s="340"/>
      <c r="Y11" s="341"/>
      <c r="Z11" s="340"/>
      <c r="AA11" s="341"/>
    </row>
    <row r="12" customFormat="false" ht="17.1" hidden="false" customHeight="true" outlineLevel="0" collapsed="false">
      <c r="A12" s="0" t="s">
        <v>246</v>
      </c>
      <c r="B12" s="342"/>
      <c r="C12" s="337"/>
      <c r="D12" s="337"/>
      <c r="E12" s="337"/>
      <c r="F12" s="338" t="n">
        <v>64871.24869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40"/>
      <c r="W12" s="341"/>
      <c r="X12" s="340"/>
      <c r="Y12" s="341"/>
      <c r="Z12" s="340"/>
      <c r="AA12" s="341"/>
    </row>
    <row r="13" customFormat="false" ht="17.1" hidden="false" customHeight="true" outlineLevel="0" collapsed="false">
      <c r="A13" s="0" t="s">
        <v>247</v>
      </c>
      <c r="B13" s="342"/>
      <c r="C13" s="337"/>
      <c r="D13" s="337"/>
      <c r="E13" s="337"/>
      <c r="F13" s="338" t="n">
        <v>62974.70317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40"/>
      <c r="W13" s="341"/>
      <c r="X13" s="340"/>
      <c r="Y13" s="341"/>
      <c r="Z13" s="340"/>
      <c r="AA13" s="341"/>
    </row>
    <row r="14" customFormat="false" ht="17.1" hidden="false" customHeight="true" outlineLevel="0" collapsed="false">
      <c r="A14" s="0" t="s">
        <v>248</v>
      </c>
      <c r="B14" s="342"/>
      <c r="C14" s="337"/>
      <c r="D14" s="337"/>
      <c r="E14" s="337"/>
      <c r="F14" s="338" t="n">
        <v>59617.34599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40"/>
      <c r="W14" s="341"/>
      <c r="X14" s="340"/>
      <c r="Y14" s="341"/>
      <c r="Z14" s="340"/>
      <c r="AA14" s="341"/>
    </row>
    <row r="15" customFormat="false" ht="17.25" hidden="false" customHeight="true" outlineLevel="0" collapsed="false">
      <c r="A15" s="0" t="s">
        <v>249</v>
      </c>
      <c r="B15" s="344"/>
      <c r="C15" s="337"/>
      <c r="D15" s="337"/>
      <c r="E15" s="337"/>
      <c r="F15" s="338" t="n">
        <v>48230.98244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40"/>
      <c r="W15" s="341"/>
      <c r="X15" s="340"/>
      <c r="Y15" s="341"/>
      <c r="Z15" s="340"/>
      <c r="AA15" s="341"/>
    </row>
    <row r="16" customFormat="false" ht="17.1" hidden="false" customHeight="true" outlineLevel="0" collapsed="false">
      <c r="A16" s="0" t="s">
        <v>91</v>
      </c>
      <c r="B16" s="345"/>
      <c r="C16" s="337"/>
      <c r="D16" s="337"/>
      <c r="E16" s="337"/>
      <c r="F16" s="338" t="n">
        <v>41880.384139999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40"/>
      <c r="W16" s="341"/>
      <c r="X16" s="340"/>
      <c r="Y16" s="341"/>
      <c r="Z16" s="340"/>
      <c r="AA16" s="341"/>
    </row>
    <row r="17" customFormat="false" ht="18.75" hidden="false" customHeight="false" outlineLevel="0" collapsed="false">
      <c r="A17" s="346" t="s">
        <v>152</v>
      </c>
      <c r="B17" s="347"/>
      <c r="C17" s="348"/>
      <c r="D17" s="348"/>
      <c r="E17" s="348"/>
      <c r="F17" s="349" t="n">
        <f aca="false">SUM(F6:F16)</f>
        <v>1338241.65191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9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50"/>
      <c r="O18" s="339"/>
      <c r="Q18" s="340"/>
      <c r="R18" s="351"/>
    </row>
    <row r="19" customFormat="false" ht="16.5" hidden="false" customHeight="true" outlineLevel="0" collapsed="false">
      <c r="Q19" s="352"/>
      <c r="R19" s="343"/>
    </row>
    <row r="20" customFormat="false" ht="16.5" hidden="false" customHeight="true" outlineLevel="0" collapsed="false">
      <c r="A20" s="322" t="s">
        <v>250</v>
      </c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53"/>
      <c r="M20" s="323"/>
      <c r="N20" s="324" t="s">
        <v>71</v>
      </c>
      <c r="Q20" s="247"/>
      <c r="R20" s="248"/>
    </row>
    <row r="21" customFormat="false" ht="17.25" hidden="false" customHeight="true" outlineLevel="0" collapsed="false">
      <c r="A21" s="326" t="s">
        <v>251</v>
      </c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54"/>
      <c r="M21" s="327"/>
      <c r="N21" s="355" t="s">
        <v>146</v>
      </c>
      <c r="Q21" s="247"/>
      <c r="R21" s="248"/>
    </row>
    <row r="22" customFormat="false" ht="12.75" hidden="false" customHeight="false" outlineLevel="0" collapsed="false">
      <c r="A22" s="356"/>
      <c r="B22" s="357" t="s">
        <v>96</v>
      </c>
      <c r="C22" s="357" t="s">
        <v>97</v>
      </c>
      <c r="D22" s="357" t="s">
        <v>98</v>
      </c>
      <c r="E22" s="357" t="s">
        <v>99</v>
      </c>
      <c r="F22" s="357" t="s">
        <v>100</v>
      </c>
      <c r="G22" s="357" t="s">
        <v>101</v>
      </c>
      <c r="H22" s="357" t="s">
        <v>102</v>
      </c>
      <c r="I22" s="357" t="s">
        <v>103</v>
      </c>
      <c r="J22" s="357" t="s">
        <v>104</v>
      </c>
      <c r="K22" s="357" t="s">
        <v>105</v>
      </c>
      <c r="L22" s="357" t="s">
        <v>106</v>
      </c>
      <c r="M22" s="357" t="s">
        <v>107</v>
      </c>
      <c r="N22" s="358" t="s">
        <v>155</v>
      </c>
      <c r="O22" s="244"/>
      <c r="Q22" s="247"/>
      <c r="R22" s="248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</row>
    <row r="23" customFormat="false" ht="12.75" hidden="false" customHeight="false" outlineLevel="0" collapsed="false">
      <c r="A23" s="360" t="s">
        <v>109</v>
      </c>
      <c r="B23" s="361" t="n">
        <v>692054.14401</v>
      </c>
      <c r="C23" s="361" t="n">
        <v>646187.50789999</v>
      </c>
      <c r="D23" s="361"/>
      <c r="E23" s="361"/>
      <c r="F23" s="361"/>
      <c r="G23" s="361"/>
      <c r="H23" s="361"/>
      <c r="I23" s="361"/>
      <c r="J23" s="361"/>
      <c r="K23" s="361"/>
      <c r="L23" s="361"/>
      <c r="M23" s="361"/>
      <c r="N23" s="362" t="n">
        <f aca="false">SUM(B23:M23)</f>
        <v>1338241.65190999</v>
      </c>
      <c r="O23" s="339"/>
      <c r="Q23" s="247"/>
      <c r="R23" s="248"/>
    </row>
    <row r="24" customFormat="false" ht="12.75" hidden="false" customHeight="false" outlineLevel="0" collapsed="false">
      <c r="A24" s="360" t="s">
        <v>110</v>
      </c>
      <c r="B24" s="361" t="n">
        <v>610753.799269999</v>
      </c>
      <c r="C24" s="361" t="n">
        <v>551983.807600001</v>
      </c>
      <c r="D24" s="361" t="n">
        <v>643098.87746</v>
      </c>
      <c r="E24" s="361" t="n">
        <v>636332.92862</v>
      </c>
      <c r="F24" s="361" t="n">
        <v>614236.94319999</v>
      </c>
      <c r="G24" s="361" t="n">
        <v>631495.31211001</v>
      </c>
      <c r="H24" s="361" t="n">
        <v>668961.786609999</v>
      </c>
      <c r="I24" s="361" t="n">
        <v>634425.87075999</v>
      </c>
      <c r="J24" s="361" t="n">
        <v>612222.63144001</v>
      </c>
      <c r="K24" s="361" t="n">
        <v>738229.300190001</v>
      </c>
      <c r="L24" s="361" t="n">
        <v>759039.73484</v>
      </c>
      <c r="M24" s="361" t="n">
        <v>727276.67428</v>
      </c>
      <c r="N24" s="362" t="n">
        <f aca="false">SUM(B24:M24)</f>
        <v>7828057.66638</v>
      </c>
      <c r="O24" s="339"/>
      <c r="Q24" s="247"/>
      <c r="R24" s="248"/>
    </row>
    <row r="25" customFormat="false" ht="13.5" hidden="false" customHeight="false" outlineLevel="0" collapsed="false">
      <c r="A25" s="363" t="s">
        <v>111</v>
      </c>
      <c r="B25" s="364" t="n">
        <f aca="false">(B23-B24)/B24</f>
        <v>0.133114758904775</v>
      </c>
      <c r="C25" s="364" t="n">
        <f aca="false">(C23-C24)/C24</f>
        <v>0.170663883619308</v>
      </c>
      <c r="D25" s="364"/>
      <c r="E25" s="364"/>
      <c r="F25" s="364"/>
      <c r="G25" s="364"/>
      <c r="H25" s="364"/>
      <c r="I25" s="364"/>
      <c r="J25" s="364"/>
      <c r="K25" s="364"/>
      <c r="L25" s="364"/>
      <c r="M25" s="364"/>
      <c r="N25" s="365"/>
      <c r="O25" s="366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8"/>
    </row>
    <row r="50" customFormat="false" ht="11.25" hidden="false" customHeight="false" outlineLevel="0" collapsed="false">
      <c r="O50" s="368"/>
    </row>
    <row r="51" customFormat="false" ht="11.25" hidden="false" customHeight="false" outlineLevel="0" collapsed="false">
      <c r="O51" s="368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52</v>
      </c>
      <c r="B3" s="323"/>
      <c r="C3" s="323"/>
      <c r="D3" s="323"/>
      <c r="E3" s="323"/>
      <c r="F3" s="324" t="s">
        <v>71</v>
      </c>
      <c r="G3" s="325"/>
      <c r="H3" s="108"/>
      <c r="I3" s="108"/>
      <c r="J3" s="108"/>
      <c r="K3" s="108"/>
      <c r="L3" s="108"/>
      <c r="M3" s="369"/>
    </row>
    <row r="4" customFormat="false" ht="18" hidden="false" customHeight="true" outlineLevel="0" collapsed="false">
      <c r="A4" s="326" t="s">
        <v>216</v>
      </c>
      <c r="B4" s="327"/>
      <c r="C4" s="327"/>
      <c r="D4" s="327"/>
      <c r="E4" s="327"/>
      <c r="F4" s="328" t="s">
        <v>146</v>
      </c>
      <c r="G4" s="329"/>
      <c r="H4" s="89"/>
      <c r="I4" s="89"/>
      <c r="J4" s="89"/>
      <c r="K4" s="89"/>
      <c r="L4" s="89"/>
      <c r="M4" s="370"/>
    </row>
    <row r="5" s="244" customFormat="true" ht="18" hidden="false" customHeight="false" outlineLevel="0" collapsed="false">
      <c r="A5" s="330" t="s">
        <v>147</v>
      </c>
      <c r="B5" s="331"/>
      <c r="C5" s="332"/>
      <c r="D5" s="332"/>
      <c r="E5" s="332"/>
      <c r="F5" s="371" t="s">
        <v>217</v>
      </c>
      <c r="G5" s="372"/>
      <c r="H5" s="373"/>
      <c r="I5" s="373"/>
      <c r="J5" s="0"/>
      <c r="K5" s="373"/>
      <c r="L5" s="373"/>
      <c r="M5" s="373"/>
      <c r="P5" s="374"/>
      <c r="Q5" s="374"/>
      <c r="R5" s="374"/>
    </row>
    <row r="6" customFormat="false" ht="17.1" hidden="false" customHeight="true" outlineLevel="0" collapsed="false">
      <c r="A6" s="375" t="s">
        <v>240</v>
      </c>
      <c r="B6" s="336"/>
      <c r="C6" s="337"/>
      <c r="D6" s="337"/>
      <c r="E6" s="376"/>
      <c r="F6" s="377" t="n">
        <v>2702709.30288</v>
      </c>
      <c r="G6" s="0"/>
      <c r="H6" s="0"/>
      <c r="I6" s="99"/>
      <c r="J6" s="232"/>
      <c r="K6" s="89"/>
      <c r="L6" s="89"/>
      <c r="M6" s="89"/>
      <c r="P6" s="378"/>
      <c r="Q6" s="378"/>
      <c r="R6" s="379"/>
    </row>
    <row r="7" customFormat="false" ht="17.1" hidden="false" customHeight="true" outlineLevel="0" collapsed="false">
      <c r="A7" s="380" t="s">
        <v>241</v>
      </c>
      <c r="B7" s="342"/>
      <c r="C7" s="337"/>
      <c r="D7" s="337"/>
      <c r="E7" s="381"/>
      <c r="F7" s="382" t="n">
        <v>2510135.86303999</v>
      </c>
      <c r="G7" s="0"/>
      <c r="H7" s="0"/>
      <c r="I7" s="99"/>
      <c r="J7" s="232"/>
      <c r="K7" s="89"/>
      <c r="L7" s="89"/>
      <c r="M7" s="89"/>
      <c r="P7" s="378"/>
      <c r="Q7" s="378"/>
      <c r="R7" s="379"/>
    </row>
    <row r="8" customFormat="false" ht="17.1" hidden="false" customHeight="true" outlineLevel="0" collapsed="false">
      <c r="A8" s="380" t="s">
        <v>243</v>
      </c>
      <c r="B8" s="342"/>
      <c r="C8" s="337"/>
      <c r="D8" s="337"/>
      <c r="E8" s="381"/>
      <c r="F8" s="382" t="n">
        <v>1498960.12250999</v>
      </c>
      <c r="G8" s="0"/>
      <c r="H8" s="0"/>
      <c r="I8" s="99"/>
      <c r="J8" s="232"/>
      <c r="K8" s="89"/>
      <c r="L8" s="0"/>
      <c r="M8" s="89"/>
      <c r="P8" s="378"/>
      <c r="Q8" s="378"/>
      <c r="R8" s="379"/>
    </row>
    <row r="9" customFormat="false" ht="17.1" hidden="false" customHeight="true" outlineLevel="0" collapsed="false">
      <c r="A9" s="380" t="s">
        <v>244</v>
      </c>
      <c r="B9" s="342"/>
      <c r="C9" s="337"/>
      <c r="D9" s="337"/>
      <c r="E9" s="381"/>
      <c r="F9" s="382" t="n">
        <v>1147985.23683999</v>
      </c>
      <c r="G9" s="0"/>
      <c r="H9" s="0"/>
      <c r="I9" s="99"/>
      <c r="J9" s="232"/>
      <c r="K9" s="0"/>
      <c r="L9" s="0"/>
      <c r="M9" s="89"/>
      <c r="P9" s="378"/>
      <c r="Q9" s="378"/>
      <c r="R9" s="379"/>
    </row>
    <row r="10" customFormat="false" ht="17.1" hidden="false" customHeight="true" outlineLevel="0" collapsed="false">
      <c r="A10" s="380" t="s">
        <v>242</v>
      </c>
      <c r="B10" s="342"/>
      <c r="C10" s="337"/>
      <c r="D10" s="337"/>
      <c r="E10" s="381"/>
      <c r="F10" s="382" t="n">
        <v>1109627.27557999</v>
      </c>
      <c r="G10" s="0"/>
      <c r="H10" s="0"/>
      <c r="I10" s="99"/>
      <c r="J10" s="232"/>
      <c r="K10" s="89"/>
      <c r="L10" s="0"/>
      <c r="M10" s="89"/>
      <c r="P10" s="378"/>
      <c r="Q10" s="378"/>
      <c r="R10" s="379"/>
    </row>
    <row r="11" customFormat="false" ht="17.1" hidden="false" customHeight="true" outlineLevel="0" collapsed="false">
      <c r="A11" s="380" t="s">
        <v>247</v>
      </c>
      <c r="B11" s="342"/>
      <c r="C11" s="337"/>
      <c r="D11" s="337"/>
      <c r="E11" s="381"/>
      <c r="F11" s="382" t="n">
        <v>811183.77098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80" t="s">
        <v>246</v>
      </c>
      <c r="B12" s="342"/>
      <c r="C12" s="337"/>
      <c r="D12" s="337"/>
      <c r="E12" s="381"/>
      <c r="F12" s="382" t="n">
        <v>646901.344519999</v>
      </c>
      <c r="G12" s="0"/>
      <c r="H12" s="0"/>
      <c r="I12" s="99"/>
      <c r="J12" s="232"/>
    </row>
    <row r="13" customFormat="false" ht="17.1" hidden="false" customHeight="true" outlineLevel="0" collapsed="false">
      <c r="A13" s="380" t="s">
        <v>249</v>
      </c>
      <c r="B13" s="342"/>
      <c r="C13" s="337"/>
      <c r="D13" s="337"/>
      <c r="E13" s="381"/>
      <c r="F13" s="382" t="n">
        <v>593509.7926899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3" t="s">
        <v>245</v>
      </c>
      <c r="B14" s="384"/>
      <c r="C14" s="337"/>
      <c r="D14" s="337"/>
      <c r="E14" s="381"/>
      <c r="F14" s="382" t="n">
        <v>497852.988029999</v>
      </c>
      <c r="G14" s="0"/>
      <c r="H14" s="99"/>
      <c r="I14" s="99"/>
      <c r="J14" s="232"/>
      <c r="K14" s="385"/>
      <c r="L14" s="385"/>
      <c r="M14" s="385"/>
      <c r="N14" s="385"/>
      <c r="O14" s="385"/>
      <c r="P14" s="385"/>
      <c r="Q14" s="385"/>
      <c r="R14" s="385"/>
      <c r="S14" s="385"/>
      <c r="T14" s="385"/>
    </row>
    <row r="15" customFormat="false" ht="15.75" hidden="false" customHeight="true" outlineLevel="0" collapsed="false">
      <c r="A15" s="386" t="s">
        <v>248</v>
      </c>
      <c r="B15" s="387"/>
      <c r="C15" s="337"/>
      <c r="D15" s="337"/>
      <c r="E15" s="381"/>
      <c r="F15" s="382" t="n">
        <v>378989.49705</v>
      </c>
      <c r="G15" s="0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0"/>
      <c r="T15" s="0"/>
      <c r="U15" s="0"/>
    </row>
    <row r="16" customFormat="false" ht="17.1" hidden="false" customHeight="true" outlineLevel="0" collapsed="false">
      <c r="A16" s="388" t="s">
        <v>91</v>
      </c>
      <c r="B16" s="389"/>
      <c r="C16" s="337"/>
      <c r="D16" s="337"/>
      <c r="E16" s="390"/>
      <c r="F16" s="391" t="n">
        <v>257793.27001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customFormat="false" ht="18.75" hidden="false" customHeight="false" outlineLevel="0" collapsed="false">
      <c r="A17" s="346" t="s">
        <v>253</v>
      </c>
      <c r="B17" s="347"/>
      <c r="C17" s="348"/>
      <c r="D17" s="348"/>
      <c r="E17" s="392"/>
      <c r="F17" s="393" t="n">
        <f aca="false">SUM(F6:F16)</f>
        <v>12155648.46413</v>
      </c>
      <c r="H17" s="394"/>
      <c r="I17" s="394"/>
      <c r="J17" s="394"/>
      <c r="K17" s="394"/>
      <c r="L17" s="394"/>
      <c r="M17" s="394"/>
      <c r="N17" s="394"/>
      <c r="O17" s="394"/>
      <c r="P17" s="394"/>
      <c r="Q17" s="378"/>
      <c r="R17" s="379"/>
    </row>
    <row r="18" customFormat="false" ht="12.75" hidden="false" customHeight="true" outlineLevel="0" collapsed="false">
      <c r="A18" s="339"/>
      <c r="H18" s="395"/>
      <c r="I18" s="385"/>
      <c r="J18" s="395"/>
      <c r="K18" s="385"/>
      <c r="L18" s="385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6"/>
      <c r="I19" s="396"/>
      <c r="J19" s="66"/>
    </row>
    <row r="20" customFormat="false" ht="12.75" hidden="false" customHeight="false" outlineLevel="0" collapsed="false">
      <c r="D20" s="397"/>
      <c r="E20" s="395"/>
      <c r="J20" s="66"/>
      <c r="P20" s="0"/>
    </row>
    <row r="21" customFormat="false" ht="13.5" hidden="false" customHeight="false" outlineLevel="0" collapsed="false">
      <c r="A21" s="339"/>
      <c r="J21" s="66"/>
      <c r="P21" s="196"/>
    </row>
    <row r="22" customFormat="false" ht="18" hidden="false" customHeight="false" outlineLevel="0" collapsed="false">
      <c r="A22" s="322" t="s">
        <v>254</v>
      </c>
      <c r="B22" s="323"/>
      <c r="C22" s="323"/>
      <c r="D22" s="323"/>
      <c r="E22" s="323"/>
      <c r="F22" s="323"/>
      <c r="G22" s="323"/>
      <c r="H22" s="323"/>
      <c r="I22" s="323"/>
      <c r="J22" s="323"/>
      <c r="K22" s="323"/>
      <c r="L22" s="353"/>
      <c r="M22" s="324" t="s">
        <v>71</v>
      </c>
    </row>
    <row r="23" customFormat="false" ht="18" hidden="false" customHeight="false" outlineLevel="0" collapsed="false">
      <c r="A23" s="398" t="s">
        <v>219</v>
      </c>
      <c r="B23" s="399"/>
      <c r="C23" s="399"/>
      <c r="D23" s="399"/>
      <c r="E23" s="399"/>
      <c r="F23" s="399"/>
      <c r="G23" s="399"/>
      <c r="H23" s="399"/>
      <c r="I23" s="399"/>
      <c r="J23" s="399"/>
      <c r="K23" s="399"/>
      <c r="L23" s="400"/>
      <c r="M23" s="401" t="s">
        <v>146</v>
      </c>
    </row>
    <row r="24" customFormat="false" ht="12.75" hidden="false" customHeight="false" outlineLevel="0" collapsed="false">
      <c r="A24" s="356"/>
      <c r="B24" s="357" t="s">
        <v>96</v>
      </c>
      <c r="C24" s="357" t="s">
        <v>97</v>
      </c>
      <c r="D24" s="357" t="s">
        <v>98</v>
      </c>
      <c r="E24" s="357" t="s">
        <v>99</v>
      </c>
      <c r="F24" s="357" t="s">
        <v>100</v>
      </c>
      <c r="G24" s="357" t="s">
        <v>101</v>
      </c>
      <c r="H24" s="357" t="s">
        <v>102</v>
      </c>
      <c r="I24" s="357" t="s">
        <v>103</v>
      </c>
      <c r="J24" s="357" t="s">
        <v>104</v>
      </c>
      <c r="K24" s="357" t="s">
        <v>105</v>
      </c>
      <c r="L24" s="357" t="s">
        <v>106</v>
      </c>
      <c r="M24" s="358" t="s">
        <v>107</v>
      </c>
      <c r="N24" s="0"/>
      <c r="O24" s="0"/>
      <c r="P24" s="359"/>
      <c r="S24" s="359"/>
      <c r="T24" s="359"/>
      <c r="U24" s="359"/>
      <c r="V24" s="359"/>
      <c r="W24" s="359"/>
      <c r="X24" s="359"/>
      <c r="Y24" s="359"/>
      <c r="Z24" s="359"/>
      <c r="AA24" s="359"/>
    </row>
    <row r="25" customFormat="false" ht="12.75" hidden="false" customHeight="false" outlineLevel="0" collapsed="false">
      <c r="A25" s="360" t="s">
        <v>109</v>
      </c>
      <c r="B25" s="361" t="n">
        <v>12106550.43607</v>
      </c>
      <c r="C25" s="361" t="n">
        <v>12155648.46413</v>
      </c>
      <c r="D25" s="361"/>
      <c r="E25" s="361"/>
      <c r="F25" s="361"/>
      <c r="G25" s="361"/>
      <c r="H25" s="361"/>
      <c r="I25" s="361"/>
      <c r="J25" s="361"/>
      <c r="K25" s="361"/>
      <c r="L25" s="361"/>
      <c r="M25" s="402"/>
      <c r="N25" s="0"/>
      <c r="O25" s="0"/>
    </row>
    <row r="26" customFormat="false" ht="12.75" hidden="false" customHeight="false" outlineLevel="0" collapsed="false">
      <c r="A26" s="360" t="s">
        <v>110</v>
      </c>
      <c r="B26" s="361" t="n">
        <v>11324804.70962</v>
      </c>
      <c r="C26" s="361" t="n">
        <v>11375873.8314</v>
      </c>
      <c r="D26" s="361" t="n">
        <v>11396200.5972599</v>
      </c>
      <c r="E26" s="361" t="n">
        <v>11429927.77068</v>
      </c>
      <c r="F26" s="361" t="n">
        <v>11422956.8600899</v>
      </c>
      <c r="G26" s="361" t="n">
        <v>11456693.44343</v>
      </c>
      <c r="H26" s="361" t="n">
        <v>11519764.62707</v>
      </c>
      <c r="I26" s="361" t="n">
        <v>11487002.69715</v>
      </c>
      <c r="J26" s="361" t="n">
        <v>11472093.01697</v>
      </c>
      <c r="K26" s="361" t="n">
        <v>11565001.90697</v>
      </c>
      <c r="L26" s="361" t="n">
        <v>11743228.18106</v>
      </c>
      <c r="M26" s="402" t="n">
        <v>11934510.39295</v>
      </c>
      <c r="N26" s="0"/>
      <c r="O26" s="0"/>
      <c r="Q26" s="359"/>
      <c r="R26" s="359"/>
    </row>
    <row r="27" customFormat="false" ht="13.5" hidden="false" customHeight="false" outlineLevel="0" collapsed="false">
      <c r="A27" s="363" t="s">
        <v>126</v>
      </c>
      <c r="B27" s="364" t="n">
        <f aca="false">(B25-B26)/B26</f>
        <v>0.0690295105738941</v>
      </c>
      <c r="C27" s="364" t="n">
        <f aca="false">(C25-C26)/C26</f>
        <v>0.0685463503100434</v>
      </c>
      <c r="D27" s="364"/>
      <c r="E27" s="364"/>
      <c r="F27" s="364"/>
      <c r="G27" s="364"/>
      <c r="H27" s="364"/>
      <c r="I27" s="364"/>
      <c r="J27" s="364"/>
      <c r="K27" s="364"/>
      <c r="L27" s="364"/>
      <c r="M27" s="365"/>
      <c r="N27" s="0"/>
      <c r="O27" s="0"/>
    </row>
    <row r="30" customFormat="false" ht="18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: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403"/>
    </row>
    <row r="3" customFormat="false" ht="18" hidden="false" customHeight="true" outlineLevel="0" collapsed="false">
      <c r="A3" s="404" t="s">
        <v>255</v>
      </c>
      <c r="B3" s="405"/>
      <c r="C3" s="324" t="s">
        <v>7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6" t="s">
        <v>157</v>
      </c>
      <c r="B4" s="407"/>
      <c r="C4" s="401" t="s">
        <v>95</v>
      </c>
      <c r="D4" s="408"/>
      <c r="E4" s="408"/>
      <c r="F4" s="161"/>
      <c r="G4" s="161"/>
      <c r="H4" s="34"/>
    </row>
    <row r="5" s="165" customFormat="true" ht="30" hidden="false" customHeight="true" outlineLevel="0" collapsed="false">
      <c r="A5" s="409" t="s">
        <v>158</v>
      </c>
      <c r="B5" s="410" t="s">
        <v>256</v>
      </c>
      <c r="C5" s="411" t="s">
        <v>160</v>
      </c>
      <c r="F5" s="168"/>
      <c r="G5" s="166"/>
      <c r="H5" s="167"/>
    </row>
    <row r="6" s="173" customFormat="true" ht="24.75" hidden="false" customHeight="true" outlineLevel="0" collapsed="false">
      <c r="A6" s="412" t="s">
        <v>161</v>
      </c>
      <c r="B6" s="413" t="n">
        <f aca="false">SUM(B7:B19)</f>
        <v>11152365.4306553</v>
      </c>
      <c r="C6" s="414" t="n">
        <f aca="false">SUM(C7:C19)</f>
        <v>80.8512106691486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5" t="s">
        <v>162</v>
      </c>
      <c r="B7" s="416" t="n">
        <v>133946.97838</v>
      </c>
      <c r="C7" s="417" t="n">
        <f aca="false">100*B7/B$40</f>
        <v>0.971074292250926</v>
      </c>
      <c r="F7" s="34"/>
      <c r="G7" s="166"/>
      <c r="H7" s="167"/>
    </row>
    <row r="8" customFormat="false" ht="12.75" hidden="false" customHeight="false" outlineLevel="0" collapsed="false">
      <c r="A8" s="415" t="s">
        <v>163</v>
      </c>
      <c r="B8" s="416" t="n">
        <v>486066.42784523</v>
      </c>
      <c r="C8" s="417" t="n">
        <f aca="false">100*B8/B$40</f>
        <v>3.52383172890759</v>
      </c>
      <c r="E8" s="0"/>
      <c r="F8" s="99"/>
      <c r="G8" s="166"/>
      <c r="H8" s="167"/>
    </row>
    <row r="9" customFormat="false" ht="12.75" hidden="false" customHeight="false" outlineLevel="0" collapsed="false">
      <c r="A9" s="415" t="s">
        <v>165</v>
      </c>
      <c r="B9" s="416" t="n">
        <v>253990.248170651</v>
      </c>
      <c r="C9" s="417" t="n">
        <f aca="false">100*B9/B$40</f>
        <v>1.84135098427707</v>
      </c>
      <c r="E9" s="0"/>
      <c r="F9" s="99"/>
      <c r="G9" s="166"/>
      <c r="H9" s="167"/>
    </row>
    <row r="10" customFormat="false" ht="12.75" hidden="false" customHeight="false" outlineLevel="0" collapsed="false">
      <c r="A10" s="415" t="s">
        <v>166</v>
      </c>
      <c r="B10" s="416" t="n">
        <v>1564433.78101039</v>
      </c>
      <c r="C10" s="417" t="n">
        <f aca="false">100*B10/B$40</f>
        <v>11.3416625372337</v>
      </c>
      <c r="E10" s="0"/>
      <c r="F10" s="99"/>
      <c r="G10" s="166"/>
      <c r="H10" s="167"/>
    </row>
    <row r="11" customFormat="false" ht="12.75" hidden="false" customHeight="false" outlineLevel="0" collapsed="false">
      <c r="A11" s="415" t="s">
        <v>167</v>
      </c>
      <c r="B11" s="416" t="n">
        <v>127511.25135118</v>
      </c>
      <c r="C11" s="417" t="n">
        <f aca="false">100*B11/B$40</f>
        <v>0.924417255674096</v>
      </c>
      <c r="E11" s="0"/>
      <c r="F11" s="99"/>
      <c r="G11" s="166"/>
      <c r="H11" s="167"/>
    </row>
    <row r="12" customFormat="false" ht="12.75" hidden="false" customHeight="false" outlineLevel="0" collapsed="false">
      <c r="A12" s="415" t="s">
        <v>168</v>
      </c>
      <c r="B12" s="416" t="n">
        <v>931.492472312603</v>
      </c>
      <c r="C12" s="417" t="n">
        <f aca="false">100*B12/B$40</f>
        <v>0.00675303320931864</v>
      </c>
      <c r="E12" s="0"/>
      <c r="F12" s="99"/>
      <c r="G12" s="418"/>
      <c r="H12" s="34"/>
    </row>
    <row r="13" customFormat="false" ht="12.75" hidden="false" customHeight="false" outlineLevel="0" collapsed="false">
      <c r="A13" s="415" t="s">
        <v>171</v>
      </c>
      <c r="B13" s="416" t="n">
        <v>14349.5758844948</v>
      </c>
      <c r="C13" s="417" t="n">
        <f aca="false">100*B13/B$40</f>
        <v>0.10403000063656</v>
      </c>
      <c r="E13" s="0"/>
      <c r="F13" s="99"/>
      <c r="G13" s="418"/>
      <c r="H13" s="34"/>
    </row>
    <row r="14" customFormat="false" ht="12.75" hidden="false" customHeight="false" outlineLevel="0" collapsed="false">
      <c r="A14" s="415" t="s">
        <v>173</v>
      </c>
      <c r="B14" s="416" t="n">
        <v>421446.998103114</v>
      </c>
      <c r="C14" s="417" t="n">
        <f aca="false">100*B14/B$40</f>
        <v>3.05536078793224</v>
      </c>
      <c r="E14" s="0"/>
      <c r="F14" s="99"/>
      <c r="G14" s="418"/>
      <c r="H14" s="34"/>
    </row>
    <row r="15" customFormat="false" ht="12.75" hidden="false" customHeight="false" outlineLevel="0" collapsed="false">
      <c r="A15" s="415" t="s">
        <v>174</v>
      </c>
      <c r="B15" s="416" t="n">
        <v>1862835.49494128</v>
      </c>
      <c r="C15" s="417" t="n">
        <f aca="false">100*B15/B$40</f>
        <v>13.5049829545099</v>
      </c>
      <c r="E15" s="0"/>
      <c r="F15" s="99"/>
      <c r="G15" s="418"/>
      <c r="H15" s="34"/>
    </row>
    <row r="16" customFormat="false" ht="12.75" hidden="false" customHeight="false" outlineLevel="0" collapsed="false">
      <c r="A16" s="415" t="s">
        <v>176</v>
      </c>
      <c r="B16" s="416" t="n">
        <v>84649.6570107334</v>
      </c>
      <c r="C16" s="417" t="n">
        <f aca="false">100*B16/B$40</f>
        <v>0.613683912583543</v>
      </c>
      <c r="E16" s="0"/>
      <c r="F16" s="99"/>
      <c r="G16" s="418"/>
      <c r="H16" s="34"/>
    </row>
    <row r="17" customFormat="false" ht="12.75" hidden="false" customHeight="false" outlineLevel="0" collapsed="false">
      <c r="A17" s="415" t="s">
        <v>177</v>
      </c>
      <c r="B17" s="416" t="n">
        <v>175964.499880238</v>
      </c>
      <c r="C17" s="417" t="n">
        <f aca="false">100*B17/B$40</f>
        <v>1.27568836751008</v>
      </c>
      <c r="E17" s="0"/>
      <c r="F17" s="99"/>
      <c r="G17" s="418"/>
      <c r="H17" s="34"/>
    </row>
    <row r="18" customFormat="false" ht="12.75" hidden="false" customHeight="false" outlineLevel="0" collapsed="false">
      <c r="A18" s="415" t="s">
        <v>178</v>
      </c>
      <c r="B18" s="416" t="n">
        <v>101873.78157656</v>
      </c>
      <c r="C18" s="417" t="n">
        <f aca="false">100*B18/B$40</f>
        <v>0.738553504825866</v>
      </c>
      <c r="E18" s="0"/>
      <c r="F18" s="99"/>
      <c r="G18" s="418"/>
      <c r="H18" s="34"/>
    </row>
    <row r="19" customFormat="false" ht="13.5" hidden="false" customHeight="false" outlineLevel="0" collapsed="false">
      <c r="A19" s="415" t="s">
        <v>179</v>
      </c>
      <c r="B19" s="416" t="n">
        <v>5924365.2440291</v>
      </c>
      <c r="C19" s="417" t="n">
        <f aca="false">100*B19/B$40</f>
        <v>42.9498213095977</v>
      </c>
      <c r="E19" s="0"/>
      <c r="F19" s="99"/>
      <c r="G19" s="418"/>
      <c r="H19" s="34"/>
    </row>
    <row r="20" s="173" customFormat="true" ht="30" hidden="false" customHeight="true" outlineLevel="0" collapsed="false">
      <c r="A20" s="412" t="s">
        <v>181</v>
      </c>
      <c r="B20" s="413" t="n">
        <f aca="false">SUM(B21:B30)</f>
        <v>420697.787516533</v>
      </c>
      <c r="C20" s="414" t="n">
        <f aca="false">SUM(C21:C30)</f>
        <v>3.04992924218996</v>
      </c>
      <c r="E20" s="0"/>
      <c r="F20" s="99"/>
      <c r="G20" s="66"/>
      <c r="H20" s="66"/>
      <c r="O20" s="183"/>
      <c r="P20" s="183"/>
      <c r="Q20" s="183"/>
      <c r="R20" s="183"/>
      <c r="S20" s="183"/>
    </row>
    <row r="21" customFormat="false" ht="12.75" hidden="false" customHeight="false" outlineLevel="0" collapsed="false">
      <c r="A21" s="415" t="s">
        <v>182</v>
      </c>
      <c r="B21" s="416" t="n">
        <v>3651.23772</v>
      </c>
      <c r="C21" s="417" t="n">
        <f aca="false">100*B21/B$40</f>
        <v>0.0264703476530105</v>
      </c>
      <c r="D21" s="419"/>
      <c r="E21" s="0"/>
      <c r="F21" s="99"/>
      <c r="G21" s="66"/>
      <c r="H21" s="66"/>
      <c r="O21" s="186"/>
      <c r="P21" s="186"/>
      <c r="Q21" s="186"/>
      <c r="R21" s="186"/>
      <c r="S21" s="186"/>
    </row>
    <row r="22" customFormat="false" ht="12.75" hidden="false" customHeight="false" outlineLevel="0" collapsed="false">
      <c r="A22" s="415" t="s">
        <v>183</v>
      </c>
      <c r="B22" s="416" t="n">
        <v>22383.38109386</v>
      </c>
      <c r="C22" s="417" t="n">
        <f aca="false">100*B22/B$40</f>
        <v>0.16227261127339</v>
      </c>
      <c r="D22" s="419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5" t="s">
        <v>184</v>
      </c>
      <c r="B23" s="416" t="n">
        <v>77332.2365999999</v>
      </c>
      <c r="C23" s="417" t="n">
        <f aca="false">100*B23/B$40</f>
        <v>0.560634870847813</v>
      </c>
      <c r="D23" s="419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5" t="s">
        <v>185</v>
      </c>
      <c r="B24" s="416" t="n">
        <v>1291.01769999999</v>
      </c>
      <c r="C24" s="417" t="n">
        <f aca="false">100*B24/B$40</f>
        <v>0.00935948025459975</v>
      </c>
      <c r="D24" s="419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5" t="s">
        <v>186</v>
      </c>
      <c r="B25" s="416" t="n">
        <v>14543.0106</v>
      </c>
      <c r="C25" s="417" t="n">
        <f aca="false">100*B25/B$40</f>
        <v>0.105432342680612</v>
      </c>
      <c r="D25" s="419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5" t="s">
        <v>187</v>
      </c>
      <c r="B26" s="416" t="n">
        <v>96157.239</v>
      </c>
      <c r="C26" s="417" t="n">
        <f aca="false">100*B26/B$40</f>
        <v>0.697110333775699</v>
      </c>
      <c r="D26" s="419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5" t="s">
        <v>188</v>
      </c>
      <c r="B27" s="416" t="n">
        <v>40461.2618</v>
      </c>
      <c r="C27" s="417" t="n">
        <f aca="false">100*B27/B$40</f>
        <v>0.293331672287137</v>
      </c>
      <c r="D27" s="419"/>
      <c r="E27" s="0"/>
      <c r="F27" s="99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5" t="s">
        <v>189</v>
      </c>
      <c r="B28" s="416" t="n">
        <v>4382.676</v>
      </c>
      <c r="C28" s="417" t="n">
        <f aca="false">100*B28/B$40</f>
        <v>0.0317730496524629</v>
      </c>
      <c r="E28" s="0"/>
      <c r="F28" s="99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5" t="s">
        <v>190</v>
      </c>
      <c r="B29" s="416" t="n">
        <v>132760.158462673</v>
      </c>
      <c r="C29" s="417" t="n">
        <f aca="false">100*B29/B$40</f>
        <v>0.962470213792523</v>
      </c>
      <c r="E29" s="0"/>
      <c r="F29" s="99"/>
      <c r="O29" s="186"/>
      <c r="P29" s="186"/>
      <c r="Q29" s="186"/>
      <c r="R29" s="186"/>
      <c r="S29" s="186"/>
    </row>
    <row r="30" customFormat="false" ht="13.5" hidden="false" customHeight="false" outlineLevel="0" collapsed="false">
      <c r="A30" s="420" t="s">
        <v>192</v>
      </c>
      <c r="B30" s="416" t="n">
        <v>27735.56854</v>
      </c>
      <c r="C30" s="417" t="n">
        <f aca="false">100*B30/B$40</f>
        <v>0.201074319972708</v>
      </c>
      <c r="E30" s="0"/>
      <c r="F30" s="99"/>
      <c r="O30" s="186"/>
      <c r="P30" s="186"/>
      <c r="Q30" s="186"/>
      <c r="R30" s="186"/>
      <c r="S30" s="186"/>
    </row>
    <row r="31" s="173" customFormat="true" ht="30" hidden="false" customHeight="true" outlineLevel="0" collapsed="false">
      <c r="A31" s="412" t="s">
        <v>193</v>
      </c>
      <c r="B31" s="413" t="n">
        <f aca="false">SUM(B32:B33)</f>
        <v>13683.8588</v>
      </c>
      <c r="C31" s="414" t="n">
        <f aca="false">SUM(C32:C33)</f>
        <v>0.099203757040149</v>
      </c>
      <c r="E31" s="421"/>
      <c r="F31" s="422"/>
      <c r="O31" s="183"/>
      <c r="P31" s="183"/>
      <c r="Q31" s="183"/>
      <c r="R31" s="183"/>
      <c r="S31" s="183"/>
    </row>
    <row r="32" customFormat="false" ht="12.75" hidden="false" customHeight="false" outlineLevel="0" collapsed="false">
      <c r="A32" s="415" t="s">
        <v>194</v>
      </c>
      <c r="B32" s="416" t="n">
        <v>13683.8588</v>
      </c>
      <c r="C32" s="417" t="n">
        <f aca="false">100*B32/B$40</f>
        <v>0.099203757040149</v>
      </c>
      <c r="N32" s="186"/>
      <c r="O32" s="186"/>
      <c r="P32" s="186"/>
      <c r="Q32" s="186"/>
      <c r="R32" s="186"/>
    </row>
    <row r="33" customFormat="false" ht="13.5" hidden="false" customHeight="false" outlineLevel="0" collapsed="false">
      <c r="A33" s="415" t="s">
        <v>195</v>
      </c>
      <c r="B33" s="416" t="n">
        <v>0</v>
      </c>
      <c r="C33" s="417" t="n">
        <f aca="false">100*B33/B$40</f>
        <v>0</v>
      </c>
      <c r="D33" s="419"/>
      <c r="N33" s="186"/>
      <c r="O33" s="186"/>
      <c r="P33" s="186"/>
      <c r="Q33" s="186"/>
      <c r="R33" s="186"/>
    </row>
    <row r="34" s="173" customFormat="true" ht="30" hidden="false" customHeight="true" outlineLevel="0" collapsed="false">
      <c r="A34" s="412" t="s">
        <v>196</v>
      </c>
      <c r="B34" s="413" t="n">
        <f aca="false">SUM(B35:B39)</f>
        <v>2206943.00924334</v>
      </c>
      <c r="C34" s="414" t="n">
        <f aca="false">SUM(C35:C39)</f>
        <v>15.9996563316213</v>
      </c>
      <c r="E34" s="16"/>
      <c r="F34" s="16"/>
    </row>
    <row r="35" customFormat="false" ht="12.75" hidden="false" customHeight="false" outlineLevel="0" collapsed="false">
      <c r="A35" s="415" t="s">
        <v>257</v>
      </c>
      <c r="B35" s="416" t="n">
        <v>3507.5869088131</v>
      </c>
      <c r="C35" s="417" t="n">
        <f aca="false">100*B35/B$40</f>
        <v>0.0254289235649744</v>
      </c>
      <c r="E35" s="0"/>
      <c r="F35" s="99"/>
    </row>
    <row r="36" customFormat="false" ht="12.75" hidden="false" customHeight="false" outlineLevel="0" collapsed="false">
      <c r="A36" s="415" t="s">
        <v>197</v>
      </c>
      <c r="B36" s="416" t="n">
        <v>1020.74290116</v>
      </c>
      <c r="C36" s="417" t="n">
        <f aca="false">100*B36/B$40</f>
        <v>0.00740007129912313</v>
      </c>
      <c r="E36" s="0"/>
      <c r="F36" s="99"/>
    </row>
    <row r="37" customFormat="false" ht="12.75" hidden="false" customHeight="false" outlineLevel="0" collapsed="false">
      <c r="A37" s="415" t="s">
        <v>198</v>
      </c>
      <c r="B37" s="416" t="n">
        <v>415963.18845524</v>
      </c>
      <c r="C37" s="417" t="n">
        <f aca="false">100*B37/B$40</f>
        <v>3.01560485885453</v>
      </c>
      <c r="E37" s="0"/>
      <c r="F37" s="99"/>
    </row>
    <row r="38" customFormat="false" ht="12.75" hidden="false" customHeight="false" outlineLevel="0" collapsed="false">
      <c r="A38" s="415" t="s">
        <v>199</v>
      </c>
      <c r="B38" s="416" t="n">
        <v>1097755.68031623</v>
      </c>
      <c r="C38" s="417" t="n">
        <f aca="false">100*B38/B$40</f>
        <v>7.95839020200462</v>
      </c>
      <c r="E38" s="0"/>
      <c r="F38" s="99"/>
    </row>
    <row r="39" customFormat="false" ht="13.5" hidden="false" customHeight="false" outlineLevel="0" collapsed="false">
      <c r="A39" s="415" t="s">
        <v>200</v>
      </c>
      <c r="B39" s="416" t="n">
        <v>688695.810661899</v>
      </c>
      <c r="C39" s="417" t="n">
        <f aca="false">100*B39/B$40</f>
        <v>4.99283227589804</v>
      </c>
      <c r="D39" s="419"/>
      <c r="E39" s="0"/>
      <c r="F39" s="99"/>
    </row>
    <row r="40" s="173" customFormat="true" ht="30" hidden="false" customHeight="true" outlineLevel="0" collapsed="false">
      <c r="A40" s="412" t="s">
        <v>108</v>
      </c>
      <c r="B40" s="413" t="n">
        <f aca="false">B6+B20+B31+B34</f>
        <v>13793690.0862152</v>
      </c>
      <c r="C40" s="414" t="n">
        <f aca="false">C6+C20+C31+C34</f>
        <v>100</v>
      </c>
      <c r="E40" s="16"/>
      <c r="F40" s="16"/>
    </row>
    <row r="41" customFormat="false" ht="12.75" hidden="false" customHeight="false" outlineLevel="0" collapsed="false">
      <c r="A41" s="190" t="s">
        <v>258</v>
      </c>
      <c r="B41" s="314"/>
    </row>
    <row r="42" customFormat="false" ht="12.75" hidden="false" customHeight="false" outlineLevel="0" collapsed="false">
      <c r="A42" s="190" t="s">
        <v>203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65.14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72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1</v>
      </c>
      <c r="B6" s="67" t="n">
        <v>1664751.89731999</v>
      </c>
      <c r="C6" s="67" t="n">
        <v>1705502.61283</v>
      </c>
      <c r="D6" s="67" t="n">
        <v>1223453.64605999</v>
      </c>
      <c r="E6" s="67" t="n">
        <v>358302.294829999</v>
      </c>
      <c r="F6" s="67" t="n">
        <v>101977.36658</v>
      </c>
      <c r="G6" s="67" t="n">
        <v>191534.67426</v>
      </c>
      <c r="H6" s="68" t="n">
        <f aca="false">G6/E6</f>
        <v>0.53456167326775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2</v>
      </c>
      <c r="B7" s="67" t="n">
        <v>1036857.60469</v>
      </c>
      <c r="C7" s="67" t="n">
        <v>550730.13124</v>
      </c>
      <c r="D7" s="67" t="n">
        <v>8663.48052000004</v>
      </c>
      <c r="E7" s="67" t="n">
        <v>8687.76535000004</v>
      </c>
      <c r="F7" s="67" t="n">
        <v>-130190.4437</v>
      </c>
      <c r="G7" s="67" t="n">
        <v>13.5662100000001</v>
      </c>
      <c r="H7" s="69" t="n">
        <f aca="false">G7/E7</f>
        <v>0.0015615304342905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3</v>
      </c>
      <c r="B8" s="67" t="n">
        <v>740915.5418</v>
      </c>
      <c r="C8" s="67" t="n">
        <v>758575.662199999</v>
      </c>
      <c r="D8" s="67" t="n">
        <v>461895.79366</v>
      </c>
      <c r="E8" s="67" t="n">
        <v>121008.559</v>
      </c>
      <c r="F8" s="67" t="n">
        <v>17953.0117</v>
      </c>
      <c r="G8" s="67" t="n">
        <v>14378.4858099999</v>
      </c>
      <c r="H8" s="69" t="n">
        <f aca="false">G8/E8</f>
        <v>0.11882205629768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614511.25473</v>
      </c>
      <c r="C9" s="67" t="n">
        <v>637985.43791</v>
      </c>
      <c r="D9" s="67" t="n">
        <v>473552.72595</v>
      </c>
      <c r="E9" s="67" t="n">
        <v>461264.887429999</v>
      </c>
      <c r="F9" s="67" t="n">
        <v>233852.58482</v>
      </c>
      <c r="G9" s="67" t="n">
        <v>179694.742759999</v>
      </c>
      <c r="H9" s="69" t="n">
        <f aca="false">G9/E9</f>
        <v>0.3895695242731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5</v>
      </c>
      <c r="B10" s="67" t="n">
        <v>485613.287599999</v>
      </c>
      <c r="C10" s="67" t="n">
        <v>511376.921319999</v>
      </c>
      <c r="D10" s="67" t="n">
        <v>508700.35979</v>
      </c>
      <c r="E10" s="67" t="n">
        <v>511735.96561</v>
      </c>
      <c r="F10" s="67" t="n">
        <v>295840.47885</v>
      </c>
      <c r="G10" s="67" t="n">
        <v>284573.58756</v>
      </c>
      <c r="H10" s="69" t="n">
        <f aca="false">G10/E10</f>
        <v>0.55609456181330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6</v>
      </c>
      <c r="B11" s="67" t="n">
        <v>446100.739119999</v>
      </c>
      <c r="C11" s="67" t="n">
        <v>225043.80767</v>
      </c>
      <c r="D11" s="67" t="n">
        <v>180356.10928</v>
      </c>
      <c r="E11" s="67" t="n">
        <v>221206.75075</v>
      </c>
      <c r="F11" s="67" t="n">
        <v>282994.94442</v>
      </c>
      <c r="G11" s="67" t="n">
        <v>139758.711229999</v>
      </c>
      <c r="H11" s="69" t="n">
        <f aca="false">G11/E11</f>
        <v>0.631801293387964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7</v>
      </c>
      <c r="B12" s="67" t="n">
        <v>346243.23362</v>
      </c>
      <c r="C12" s="67" t="n">
        <v>345878.153989999</v>
      </c>
      <c r="D12" s="67" t="n">
        <v>273296.96411</v>
      </c>
      <c r="E12" s="67" t="n">
        <v>245718.344429999</v>
      </c>
      <c r="F12" s="67" t="n">
        <v>195880.910289999</v>
      </c>
      <c r="G12" s="67" t="n">
        <v>154600.137899999</v>
      </c>
      <c r="H12" s="69" t="n">
        <f aca="false">G12/E12</f>
        <v>0.62917621498154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8</v>
      </c>
      <c r="B13" s="67" t="n">
        <v>296317.400779999</v>
      </c>
      <c r="C13" s="67" t="n">
        <v>323230.933599999</v>
      </c>
      <c r="D13" s="67" t="n">
        <v>280459.18155</v>
      </c>
      <c r="E13" s="67" t="n">
        <v>230500.70716</v>
      </c>
      <c r="F13" s="67" t="n">
        <v>310095.655259999</v>
      </c>
      <c r="G13" s="67" t="n">
        <v>159083.754149999</v>
      </c>
      <c r="H13" s="69" t="n">
        <f aca="false">G13/E13</f>
        <v>0.69016601341518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9</v>
      </c>
      <c r="B14" s="67" t="n">
        <v>286985.351209999</v>
      </c>
      <c r="C14" s="67" t="n">
        <v>300948.904389999</v>
      </c>
      <c r="D14" s="67" t="n">
        <v>293805.62264</v>
      </c>
      <c r="E14" s="67" t="n">
        <v>308826.718329999</v>
      </c>
      <c r="F14" s="67" t="n">
        <v>165202.08092</v>
      </c>
      <c r="G14" s="67" t="n">
        <v>158843.84796</v>
      </c>
      <c r="H14" s="69" t="n">
        <f aca="false">G14/E14</f>
        <v>0.514346196530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90</v>
      </c>
      <c r="B15" s="67" t="n">
        <v>285257.200589999</v>
      </c>
      <c r="C15" s="67" t="n">
        <v>285257.200589999</v>
      </c>
      <c r="D15" s="67" t="n">
        <v>285257.200589999</v>
      </c>
      <c r="E15" s="67" t="n">
        <v>-57194.75692</v>
      </c>
      <c r="F15" s="67" t="n">
        <v>0</v>
      </c>
      <c r="G15" s="67" t="n">
        <v>83.44744</v>
      </c>
      <c r="H15" s="69" t="n">
        <f aca="false">G15/E15</f>
        <v>-0.0014590050643404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4277080.11547999</v>
      </c>
      <c r="C16" s="67" t="n">
        <v>4936549.99973999</v>
      </c>
      <c r="D16" s="67" t="n">
        <v>4187786.80345999</v>
      </c>
      <c r="E16" s="67" t="n">
        <v>3159676.85643999</v>
      </c>
      <c r="F16" s="67" t="n">
        <v>1586015.3235</v>
      </c>
      <c r="G16" s="67" t="n">
        <v>1777289.32954</v>
      </c>
      <c r="H16" s="69" t="n">
        <f aca="false">G16/E16</f>
        <v>0.562490852796405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2</v>
      </c>
      <c r="B17" s="73" t="n">
        <f aca="false">SUM(B6:B16)</f>
        <v>10480633.62694</v>
      </c>
      <c r="C17" s="73" t="n">
        <f aca="false">SUM(C6:C16)</f>
        <v>10581079.76548</v>
      </c>
      <c r="D17" s="73" t="n">
        <f aca="false">SUM(D6:D16)</f>
        <v>8177227.88760998</v>
      </c>
      <c r="E17" s="73" t="n">
        <f aca="false">SUM(E6:E16)</f>
        <v>5569734.09240999</v>
      </c>
      <c r="F17" s="73" t="n">
        <f aca="false">SUM(F6:F16)</f>
        <v>3059621.91264</v>
      </c>
      <c r="G17" s="73" t="n">
        <f aca="false">SUM(G6:G16)</f>
        <v>3059854.28481999</v>
      </c>
      <c r="H17" s="74" t="n">
        <f aca="false">G17/E17</f>
        <v>0.549371699627408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9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5646816.25192999</v>
      </c>
      <c r="C25" s="83" t="n">
        <v>4833817.3750099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0480633.62694</v>
      </c>
    </row>
    <row r="26" s="34" customFormat="true" ht="12.75" hidden="false" customHeight="false" outlineLevel="0" collapsed="false">
      <c r="A26" s="82" t="s">
        <v>110</v>
      </c>
      <c r="B26" s="83" t="n">
        <v>5005127.23756</v>
      </c>
      <c r="C26" s="83" t="n">
        <v>3909395.51632</v>
      </c>
      <c r="D26" s="83" t="n">
        <v>4652985.21413999</v>
      </c>
      <c r="E26" s="83" t="n">
        <v>4388608.99689999</v>
      </c>
      <c r="F26" s="83" t="n">
        <v>4970799.77930999</v>
      </c>
      <c r="G26" s="83" t="n">
        <v>4761070.81908999</v>
      </c>
      <c r="H26" s="83" t="n">
        <v>4973423.48768</v>
      </c>
      <c r="I26" s="83" t="n">
        <v>5013645.13727</v>
      </c>
      <c r="J26" s="83" t="n">
        <v>4412860.39099999</v>
      </c>
      <c r="K26" s="83" t="n">
        <v>5162250.84153</v>
      </c>
      <c r="L26" s="83" t="n">
        <v>5435969.73181999</v>
      </c>
      <c r="M26" s="83" t="n">
        <v>5909353.09605999</v>
      </c>
      <c r="N26" s="85" t="n">
        <f aca="false">SUM(B26:M26)</f>
        <v>58595490.2486799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0.128206334007767</v>
      </c>
      <c r="C27" s="87" t="n">
        <f aca="false">C25/C26-1</f>
        <v>0.236461584618629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2</v>
      </c>
      <c r="B3" s="52"/>
      <c r="C3" s="53"/>
      <c r="D3" s="53"/>
      <c r="E3" s="53"/>
      <c r="F3" s="53"/>
      <c r="G3" s="53"/>
      <c r="H3" s="54" t="s">
        <v>71</v>
      </c>
    </row>
    <row r="4" customFormat="false" ht="18" hidden="false" customHeight="true" outlineLevel="0" collapsed="false">
      <c r="A4" s="55" t="s">
        <v>113</v>
      </c>
      <c r="B4" s="56"/>
      <c r="C4" s="57"/>
      <c r="D4" s="57"/>
      <c r="E4" s="57"/>
      <c r="F4" s="57"/>
      <c r="G4" s="57"/>
      <c r="H4" s="58" t="s">
        <v>95</v>
      </c>
    </row>
    <row r="5" customFormat="false" ht="12.75" hidden="false" customHeight="false" outlineLevel="0" collapsed="false">
      <c r="A5" s="59" t="s">
        <v>114</v>
      </c>
      <c r="B5" s="60" t="s">
        <v>74</v>
      </c>
      <c r="C5" s="61" t="s">
        <v>74</v>
      </c>
      <c r="D5" s="61" t="s">
        <v>74</v>
      </c>
      <c r="E5" s="61" t="s">
        <v>74</v>
      </c>
      <c r="F5" s="61" t="s">
        <v>75</v>
      </c>
      <c r="G5" s="61" t="s">
        <v>75</v>
      </c>
      <c r="H5" s="62" t="s">
        <v>76</v>
      </c>
    </row>
    <row r="6" customFormat="false" ht="12.75" hidden="false" customHeight="false" outlineLevel="0" collapsed="false">
      <c r="A6" s="63"/>
      <c r="B6" s="64" t="s">
        <v>77</v>
      </c>
      <c r="C6" s="65" t="s">
        <v>78</v>
      </c>
      <c r="D6" s="65" t="s">
        <v>79</v>
      </c>
      <c r="E6" s="65" t="s">
        <v>80</v>
      </c>
      <c r="F6" s="65" t="s">
        <v>77</v>
      </c>
      <c r="G6" s="65" t="s">
        <v>79</v>
      </c>
      <c r="H6" s="62"/>
    </row>
    <row r="7" customFormat="false" ht="12.75" hidden="false" customHeight="false" outlineLevel="0" collapsed="false">
      <c r="A7" s="92" t="s">
        <v>115</v>
      </c>
      <c r="B7" s="93" t="n">
        <v>3349415.27654</v>
      </c>
      <c r="C7" s="93" t="n">
        <v>3383111.19977999</v>
      </c>
      <c r="D7" s="93" t="n">
        <v>2770148.79242</v>
      </c>
      <c r="E7" s="93" t="n">
        <v>2733212.81847999</v>
      </c>
      <c r="F7" s="93" t="n">
        <v>1471205.04453999</v>
      </c>
      <c r="G7" s="93" t="n">
        <v>1863973.21678999</v>
      </c>
      <c r="H7" s="94" t="n">
        <f aca="false">G7/E7</f>
        <v>0.681971489445375</v>
      </c>
      <c r="I7" s="95" t="n">
        <f aca="false">B7/B$11</f>
        <v>0.319131237409706</v>
      </c>
    </row>
    <row r="8" customFormat="false" ht="12.75" hidden="false" customHeight="false" outlineLevel="0" collapsed="false">
      <c r="A8" s="92" t="s">
        <v>116</v>
      </c>
      <c r="B8" s="67" t="n">
        <v>1013402.40795999</v>
      </c>
      <c r="C8" s="67" t="n">
        <v>1021702.73833999</v>
      </c>
      <c r="D8" s="67" t="n">
        <v>751951.34912</v>
      </c>
      <c r="E8" s="67" t="n">
        <v>619215.379179999</v>
      </c>
      <c r="F8" s="67" t="n">
        <v>533989.824099999</v>
      </c>
      <c r="G8" s="67" t="n">
        <v>224402.189099999</v>
      </c>
      <c r="H8" s="96" t="n">
        <f aca="false">G8/E8</f>
        <v>0.362397635209199</v>
      </c>
      <c r="I8" s="95" t="n">
        <f aca="false">B8/B$11</f>
        <v>0.096556663699323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7</v>
      </c>
      <c r="B9" s="67" t="n">
        <v>5280934.40262</v>
      </c>
      <c r="C9" s="67" t="n">
        <v>5281043.41152</v>
      </c>
      <c r="D9" s="67" t="n">
        <v>4128485.06911</v>
      </c>
      <c r="E9" s="67" t="n">
        <v>1708682.92036</v>
      </c>
      <c r="F9" s="67" t="n">
        <v>613493.313249999</v>
      </c>
      <c r="G9" s="67" t="n">
        <v>684834.665329999</v>
      </c>
      <c r="H9" s="96" t="n">
        <f aca="false">G9/E9</f>
        <v>0.400796810906094</v>
      </c>
      <c r="I9" s="95" t="n">
        <f aca="false">B9/B$11</f>
        <v>0.503165774155232</v>
      </c>
    </row>
    <row r="10" customFormat="false" ht="12.75" hidden="false" customHeight="false" outlineLevel="0" collapsed="false">
      <c r="A10" s="92" t="s">
        <v>91</v>
      </c>
      <c r="B10" s="97" t="n">
        <f aca="false">B11-SUM(B7:B9)</f>
        <v>851664.481080011</v>
      </c>
      <c r="C10" s="97" t="n">
        <f aca="false">C11-SUM(C7:C9)</f>
        <v>842905.977369919</v>
      </c>
      <c r="D10" s="97" t="n">
        <f aca="false">D11-SUM(D7:D9)</f>
        <v>549118.6102</v>
      </c>
      <c r="E10" s="97" t="n">
        <f aca="false">E11-SUM(E7:E9)</f>
        <v>538970.558890011</v>
      </c>
      <c r="F10" s="97" t="n">
        <f aca="false">F11-SUM(F7:F9)</f>
        <v>441006.406070012</v>
      </c>
      <c r="G10" s="97" t="n">
        <f aca="false">G11-SUM(G7:G9)</f>
        <v>289931.527020012</v>
      </c>
      <c r="H10" s="96" t="n">
        <f aca="false">G10/E10</f>
        <v>0.53793574108596</v>
      </c>
      <c r="I10" s="95" t="n">
        <f aca="false">B10/B$11</f>
        <v>0.0811463247357388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2</v>
      </c>
      <c r="B11" s="73" t="n">
        <v>10495416.5682</v>
      </c>
      <c r="C11" s="73" t="n">
        <v>10528763.3270099</v>
      </c>
      <c r="D11" s="73" t="n">
        <v>8199703.82085</v>
      </c>
      <c r="E11" s="73" t="n">
        <v>5600081.67691</v>
      </c>
      <c r="F11" s="73" t="n">
        <v>3059694.58796</v>
      </c>
      <c r="G11" s="73" t="n">
        <v>3063141.59824</v>
      </c>
      <c r="H11" s="98" t="n">
        <f aca="false">G11/E11</f>
        <v>0.546981593298863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8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19</v>
      </c>
      <c r="B3" s="56"/>
      <c r="C3" s="57"/>
      <c r="D3" s="57"/>
      <c r="E3" s="57"/>
      <c r="F3" s="57"/>
      <c r="G3" s="57"/>
      <c r="H3" s="58" t="s">
        <v>95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2</v>
      </c>
      <c r="B6" s="67" t="n">
        <v>1036857.60469</v>
      </c>
      <c r="C6" s="67" t="n">
        <v>550730.13124</v>
      </c>
      <c r="D6" s="67" t="n">
        <v>8663.48052000004</v>
      </c>
      <c r="E6" s="67" t="n">
        <v>8687.76535000004</v>
      </c>
      <c r="F6" s="67" t="n">
        <v>-130190.4437</v>
      </c>
      <c r="G6" s="67" t="n">
        <v>13.5662100000001</v>
      </c>
      <c r="H6" s="69" t="n">
        <f aca="false">G6/E6</f>
        <v>0.0015615304342905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5</v>
      </c>
      <c r="B7" s="67" t="n">
        <v>380674.67486</v>
      </c>
      <c r="C7" s="67" t="n">
        <v>406437.630719999</v>
      </c>
      <c r="D7" s="67" t="n">
        <v>406207.87239</v>
      </c>
      <c r="E7" s="67" t="n">
        <v>420282.64615</v>
      </c>
      <c r="F7" s="67" t="n">
        <v>248939.288339999</v>
      </c>
      <c r="G7" s="67" t="n">
        <v>240240.619259999</v>
      </c>
      <c r="H7" s="69" t="n">
        <f aca="false">G7/E7</f>
        <v>0.57161679517516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6</v>
      </c>
      <c r="B8" s="67" t="n">
        <v>321727.30327</v>
      </c>
      <c r="C8" s="67" t="n">
        <v>101714.18983</v>
      </c>
      <c r="D8" s="67" t="n">
        <v>101714.18983</v>
      </c>
      <c r="E8" s="67" t="n">
        <v>148274.86079</v>
      </c>
      <c r="F8" s="67" t="n">
        <v>239561.952389999</v>
      </c>
      <c r="G8" s="67" t="n">
        <v>102271.052409999</v>
      </c>
      <c r="H8" s="69" t="n">
        <f aca="false">G8/E8</f>
        <v>0.68973966230758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7</v>
      </c>
      <c r="B9" s="67" t="n">
        <v>216859.422519999</v>
      </c>
      <c r="C9" s="67" t="n">
        <v>216871.65818</v>
      </c>
      <c r="D9" s="67" t="n">
        <v>216829.045469999</v>
      </c>
      <c r="E9" s="67" t="n">
        <v>196268.94768</v>
      </c>
      <c r="F9" s="67" t="n">
        <v>141889.94558</v>
      </c>
      <c r="G9" s="67" t="n">
        <v>123326.126159999</v>
      </c>
      <c r="H9" s="69" t="n">
        <f aca="false">G9/E9</f>
        <v>0.62835271507682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187448.788589999</v>
      </c>
      <c r="C10" s="67" t="n">
        <v>211851.77105</v>
      </c>
      <c r="D10" s="67" t="n">
        <v>211772.87038</v>
      </c>
      <c r="E10" s="67" t="n">
        <v>170418.30587</v>
      </c>
      <c r="F10" s="67" t="n">
        <v>103523.67952</v>
      </c>
      <c r="G10" s="67" t="n">
        <v>113266.946629999</v>
      </c>
      <c r="H10" s="69" t="n">
        <f aca="false">G10/E10</f>
        <v>0.66464072654496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9</v>
      </c>
      <c r="B11" s="67" t="n">
        <v>140885.105749999</v>
      </c>
      <c r="C11" s="67" t="n">
        <v>162132.192339999</v>
      </c>
      <c r="D11" s="67" t="n">
        <v>162132.192339999</v>
      </c>
      <c r="E11" s="67" t="n">
        <v>177095.38991</v>
      </c>
      <c r="F11" s="67" t="n">
        <v>106899.8541</v>
      </c>
      <c r="G11" s="67" t="n">
        <v>114970.73703</v>
      </c>
      <c r="H11" s="69" t="n">
        <f aca="false">G11/E11</f>
        <v>0.649202314574243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0</v>
      </c>
      <c r="B12" s="67" t="n">
        <v>135127.393269999</v>
      </c>
      <c r="C12" s="67" t="n">
        <v>150767.293869999</v>
      </c>
      <c r="D12" s="67" t="n">
        <v>142590.76049</v>
      </c>
      <c r="E12" s="67" t="n">
        <v>144424.68435</v>
      </c>
      <c r="F12" s="67" t="n">
        <v>110722.264489999</v>
      </c>
      <c r="G12" s="67" t="n">
        <v>99815.76358</v>
      </c>
      <c r="H12" s="69" t="n">
        <f aca="false">G12/E12</f>
        <v>0.6911267559921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1</v>
      </c>
      <c r="B13" s="67" t="n">
        <v>127876.297329999</v>
      </c>
      <c r="C13" s="67" t="n">
        <v>127876.297329999</v>
      </c>
      <c r="D13" s="67" t="n">
        <v>127280.934139999</v>
      </c>
      <c r="E13" s="67" t="n">
        <v>118593.956039999</v>
      </c>
      <c r="F13" s="67" t="n">
        <v>86206.8298799999</v>
      </c>
      <c r="G13" s="67" t="n">
        <v>87218.62097</v>
      </c>
      <c r="H13" s="69" t="n">
        <f aca="false">G13/E13</f>
        <v>0.73543900450190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2</v>
      </c>
      <c r="B14" s="67" t="n">
        <v>100665.54489</v>
      </c>
      <c r="C14" s="67" t="n">
        <v>103953.74159</v>
      </c>
      <c r="D14" s="67" t="n">
        <v>102203.30685</v>
      </c>
      <c r="E14" s="67" t="n">
        <v>98213.25036</v>
      </c>
      <c r="F14" s="67" t="n">
        <v>58647.6029899999</v>
      </c>
      <c r="G14" s="67" t="n">
        <v>62448.1464899999</v>
      </c>
      <c r="H14" s="69" t="n">
        <f aca="false">G14/E14</f>
        <v>0.635842376268952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3</v>
      </c>
      <c r="B15" s="67" t="n">
        <v>99395.95332</v>
      </c>
      <c r="C15" s="67" t="n">
        <v>111936.776409999</v>
      </c>
      <c r="D15" s="67" t="n">
        <v>111936.85668</v>
      </c>
      <c r="E15" s="67" t="n">
        <v>127879.76824</v>
      </c>
      <c r="F15" s="67" t="n">
        <v>85938.6634199999</v>
      </c>
      <c r="G15" s="67" t="n">
        <v>94854.1319799999</v>
      </c>
      <c r="H15" s="69" t="n">
        <f aca="false">G15/E15</f>
        <v>0.741744634710169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604890.934149999</v>
      </c>
      <c r="C16" s="67" t="n">
        <v>1308932.64305</v>
      </c>
      <c r="D16" s="67" t="n">
        <v>1174643.89167</v>
      </c>
      <c r="E16" s="67" t="n">
        <v>1109927.35671</v>
      </c>
      <c r="F16" s="67" t="n">
        <v>419065.407529999</v>
      </c>
      <c r="G16" s="67" t="n">
        <v>822332.867969999</v>
      </c>
      <c r="H16" s="69" t="n">
        <f aca="false">G16/E16</f>
        <v>0.740888908628692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3352409.02263999</v>
      </c>
      <c r="C17" s="73" t="n">
        <f aca="false">SUM(C6:C16)</f>
        <v>3453204.32560999</v>
      </c>
      <c r="D17" s="73" t="n">
        <f aca="false">SUM(D6:D16)</f>
        <v>2765975.40075999</v>
      </c>
      <c r="E17" s="73" t="n">
        <f aca="false">SUM(E6:E16)</f>
        <v>2720066.93145</v>
      </c>
      <c r="F17" s="73" t="n">
        <f aca="false">SUM(F6:F16)</f>
        <v>1471205.04454</v>
      </c>
      <c r="G17" s="73" t="n">
        <f aca="false">SUM(G6:G16)</f>
        <v>1860758.57869</v>
      </c>
      <c r="H17" s="74" t="n">
        <f aca="false">G17/E17</f>
        <v>0.684085585238917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1750493.85131999</v>
      </c>
      <c r="C25" s="83" t="n">
        <v>1601915.1713199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3352409.02263998</v>
      </c>
    </row>
    <row r="26" s="34" customFormat="true" ht="12.75" hidden="false" customHeight="false" outlineLevel="0" collapsed="false">
      <c r="A26" s="82" t="s">
        <v>110</v>
      </c>
      <c r="B26" s="83" t="n">
        <v>1562195.52108999</v>
      </c>
      <c r="C26" s="83" t="n">
        <v>1368061.33184999</v>
      </c>
      <c r="D26" s="83" t="n">
        <v>1507751.06963</v>
      </c>
      <c r="E26" s="83" t="n">
        <v>1342807.60889999</v>
      </c>
      <c r="F26" s="83" t="n">
        <v>1540204.92825</v>
      </c>
      <c r="G26" s="83" t="n">
        <v>1368492.01696</v>
      </c>
      <c r="H26" s="83" t="n">
        <v>1446190.83618999</v>
      </c>
      <c r="I26" s="83" t="n">
        <v>1564509.54524</v>
      </c>
      <c r="J26" s="83" t="n">
        <v>1308356.52866</v>
      </c>
      <c r="K26" s="83" t="n">
        <v>1489784.66463</v>
      </c>
      <c r="L26" s="83" t="n">
        <v>1387375.46209999</v>
      </c>
      <c r="M26" s="83" t="n">
        <v>1444350.86735</v>
      </c>
      <c r="N26" s="85" t="n">
        <f aca="false">SUM(B26:M26)</f>
        <v>17330080.38085</v>
      </c>
    </row>
    <row r="27" s="34" customFormat="true" ht="13.5" hidden="false" customHeight="false" outlineLevel="0" collapsed="false">
      <c r="A27" s="86" t="s">
        <v>126</v>
      </c>
      <c r="B27" s="87" t="n">
        <f aca="false">B25/B26-1</f>
        <v>0.120534419467941</v>
      </c>
      <c r="C27" s="87" t="n">
        <f aca="false">C25/C26-1</f>
        <v>0.170938125379047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28</v>
      </c>
      <c r="B3" s="56"/>
      <c r="C3" s="57"/>
      <c r="D3" s="57"/>
      <c r="E3" s="57"/>
      <c r="F3" s="57"/>
      <c r="G3" s="57"/>
      <c r="H3" s="58" t="s">
        <v>95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271804.498809999</v>
      </c>
      <c r="C6" s="67" t="n">
        <v>263227.292879999</v>
      </c>
      <c r="D6" s="67" t="n">
        <v>210285.100579999</v>
      </c>
      <c r="E6" s="67" t="n">
        <v>185163.17762</v>
      </c>
      <c r="F6" s="67" t="n">
        <v>80478.35378</v>
      </c>
      <c r="G6" s="67" t="n">
        <v>40979.15314</v>
      </c>
      <c r="H6" s="69" t="n">
        <f aca="false">G6/E6</f>
        <v>0.22131372806800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6</v>
      </c>
      <c r="B7" s="67" t="n">
        <v>64860.07407</v>
      </c>
      <c r="C7" s="67" t="n">
        <v>63756.35545</v>
      </c>
      <c r="D7" s="67" t="n">
        <v>37616.4334999999</v>
      </c>
      <c r="E7" s="67" t="n">
        <v>36399.26589</v>
      </c>
      <c r="F7" s="67" t="n">
        <v>12056.8760199999</v>
      </c>
      <c r="G7" s="67" t="n">
        <v>13126.55112</v>
      </c>
      <c r="H7" s="69" t="n">
        <f aca="false">G7/E7</f>
        <v>0.36062680933370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8</v>
      </c>
      <c r="B8" s="67" t="n">
        <v>64830.99254</v>
      </c>
      <c r="C8" s="67" t="n">
        <v>67983.8752</v>
      </c>
      <c r="D8" s="67" t="n">
        <v>39720.26675</v>
      </c>
      <c r="E8" s="67" t="n">
        <v>29563.5827999999</v>
      </c>
      <c r="F8" s="67" t="n">
        <v>183411.759259999</v>
      </c>
      <c r="G8" s="67" t="n">
        <v>27087.80732</v>
      </c>
      <c r="H8" s="69" t="n">
        <f aca="false">G8/E8</f>
        <v>0.91625590522134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9</v>
      </c>
      <c r="B9" s="67" t="n">
        <v>56095.76624</v>
      </c>
      <c r="C9" s="67" t="n">
        <v>57371.7229199999</v>
      </c>
      <c r="D9" s="67" t="n">
        <v>32644.6816399999</v>
      </c>
      <c r="E9" s="67" t="n">
        <v>25387.7470599999</v>
      </c>
      <c r="F9" s="67" t="n">
        <v>29842.0596799999</v>
      </c>
      <c r="G9" s="67" t="n">
        <v>13679.5736399999</v>
      </c>
      <c r="H9" s="69" t="n">
        <f aca="false">G9/E9</f>
        <v>0.53882582049011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9</v>
      </c>
      <c r="B10" s="67" t="n">
        <v>48319.30035</v>
      </c>
      <c r="C10" s="67" t="n">
        <v>48455.61236</v>
      </c>
      <c r="D10" s="67" t="n">
        <v>47019.38053</v>
      </c>
      <c r="E10" s="67" t="n">
        <v>53665.8427299999</v>
      </c>
      <c r="F10" s="67" t="n">
        <v>21325.0976799999</v>
      </c>
      <c r="G10" s="67" t="n">
        <v>15220.0455999999</v>
      </c>
      <c r="H10" s="69" t="n">
        <f aca="false">G10/E10</f>
        <v>0.28360768834981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0</v>
      </c>
      <c r="B11" s="67" t="n">
        <v>47300.10605</v>
      </c>
      <c r="C11" s="67" t="n">
        <v>52953.56734</v>
      </c>
      <c r="D11" s="67" t="n">
        <v>43286.6285199999</v>
      </c>
      <c r="E11" s="67" t="n">
        <v>44006.62555</v>
      </c>
      <c r="F11" s="67" t="n">
        <v>6048.52926</v>
      </c>
      <c r="G11" s="67" t="n">
        <v>7290.18307999999</v>
      </c>
      <c r="H11" s="69" t="n">
        <f aca="false">G11/E11</f>
        <v>0.16566103373949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7</v>
      </c>
      <c r="B12" s="67" t="n">
        <v>45528.89427</v>
      </c>
      <c r="C12" s="67" t="n">
        <v>46844.58215</v>
      </c>
      <c r="D12" s="67" t="n">
        <v>16408.65419</v>
      </c>
      <c r="E12" s="67" t="n">
        <v>15857.12192</v>
      </c>
      <c r="F12" s="67" t="n">
        <v>22773.40439</v>
      </c>
      <c r="G12" s="67" t="n">
        <v>11075.2451399999</v>
      </c>
      <c r="H12" s="69" t="n">
        <f aca="false">G12/E12</f>
        <v>0.69843980489492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1</v>
      </c>
      <c r="B13" s="67" t="n">
        <v>42809.49835</v>
      </c>
      <c r="C13" s="67" t="n">
        <v>42809.49835</v>
      </c>
      <c r="D13" s="67" t="n">
        <v>42809.49835</v>
      </c>
      <c r="E13" s="67" t="n">
        <v>16356.8109</v>
      </c>
      <c r="F13" s="67" t="n">
        <v>4002.1351</v>
      </c>
      <c r="G13" s="67" t="n">
        <v>4373.18896</v>
      </c>
      <c r="H13" s="69" t="n">
        <f aca="false">G13/E13</f>
        <v>0.26736195623561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2</v>
      </c>
      <c r="B14" s="67" t="n">
        <v>40416.06469</v>
      </c>
      <c r="C14" s="67" t="n">
        <v>45111.07385</v>
      </c>
      <c r="D14" s="67" t="n">
        <v>21625.83194</v>
      </c>
      <c r="E14" s="67" t="n">
        <v>14009.64735</v>
      </c>
      <c r="F14" s="67" t="n">
        <v>15172.9667899999</v>
      </c>
      <c r="G14" s="67" t="n">
        <v>6693.58273</v>
      </c>
      <c r="H14" s="69" t="n">
        <f aca="false">G14/E14</f>
        <v>0.47778381302367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85</v>
      </c>
      <c r="B15" s="67" t="n">
        <v>36512.5262599999</v>
      </c>
      <c r="C15" s="67" t="n">
        <v>36513.2041199999</v>
      </c>
      <c r="D15" s="67" t="n">
        <v>34531.7487199999</v>
      </c>
      <c r="E15" s="67" t="n">
        <v>27473.86203</v>
      </c>
      <c r="F15" s="67" t="n">
        <v>16999.30791</v>
      </c>
      <c r="G15" s="67" t="n">
        <v>17619.7599799999</v>
      </c>
      <c r="H15" s="69" t="n">
        <f aca="false">G15/E15</f>
        <v>0.641328108904385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1</v>
      </c>
      <c r="B16" s="67" t="n">
        <v>294926.88656</v>
      </c>
      <c r="C16" s="67" t="n">
        <v>296678.153949999</v>
      </c>
      <c r="D16" s="67" t="n">
        <v>226005.324629999</v>
      </c>
      <c r="E16" s="67" t="n">
        <v>171113.61999</v>
      </c>
      <c r="F16" s="67" t="n">
        <v>141879.33423</v>
      </c>
      <c r="G16" s="67" t="n">
        <v>67257.0983899999</v>
      </c>
      <c r="H16" s="69" t="n">
        <f aca="false">G16/E16</f>
        <v>0.3930552015317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2</v>
      </c>
      <c r="B17" s="73" t="n">
        <f aca="false">SUM(B6:B16)</f>
        <v>1013404.60819</v>
      </c>
      <c r="C17" s="73" t="n">
        <f aca="false">SUM(C6:C16)</f>
        <v>1021704.93857</v>
      </c>
      <c r="D17" s="73" t="n">
        <f aca="false">SUM(D6:D16)</f>
        <v>751953.549349998</v>
      </c>
      <c r="E17" s="73" t="n">
        <f aca="false">SUM(E6:E16)</f>
        <v>618997.303839999</v>
      </c>
      <c r="F17" s="73" t="n">
        <f aca="false">SUM(F6:F16)</f>
        <v>533989.824099999</v>
      </c>
      <c r="G17" s="73" t="n">
        <f aca="false">SUM(G6:G16)</f>
        <v>224402.189099999</v>
      </c>
      <c r="H17" s="74" t="n">
        <f aca="false">G17/E17</f>
        <v>0.362525309412339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589835.522559999</v>
      </c>
      <c r="C25" s="83" t="n">
        <v>423569.08563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013404.60819</v>
      </c>
    </row>
    <row r="26" s="34" customFormat="true" ht="12.75" hidden="false" customHeight="false" outlineLevel="0" collapsed="false">
      <c r="A26" s="82" t="s">
        <v>110</v>
      </c>
      <c r="B26" s="83" t="n">
        <v>731585.002619999</v>
      </c>
      <c r="C26" s="83" t="n">
        <v>403697.29474</v>
      </c>
      <c r="D26" s="83" t="n">
        <v>457329.722359999</v>
      </c>
      <c r="E26" s="83" t="n">
        <v>412264.80156</v>
      </c>
      <c r="F26" s="83" t="n">
        <v>479327.4748</v>
      </c>
      <c r="G26" s="83" t="n">
        <v>542123.592029999</v>
      </c>
      <c r="H26" s="83" t="n">
        <v>411642.539979999</v>
      </c>
      <c r="I26" s="83" t="n">
        <v>433941.846829999</v>
      </c>
      <c r="J26" s="83" t="n">
        <v>394943.977119999</v>
      </c>
      <c r="K26" s="83" t="n">
        <v>438138.557159999</v>
      </c>
      <c r="L26" s="83" t="n">
        <v>415988.59204</v>
      </c>
      <c r="M26" s="83" t="n">
        <v>535347.024059999</v>
      </c>
      <c r="N26" s="85" t="n">
        <f aca="false">SUM(B26:M26)</f>
        <v>5656330.42529999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193756678379625</v>
      </c>
      <c r="C27" s="87" t="n">
        <f aca="false">C25/C26-1</f>
        <v>0.0492244836636777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95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1664751.89731999</v>
      </c>
      <c r="C6" s="67" t="n">
        <v>1665901.82096999</v>
      </c>
      <c r="D6" s="67" t="n">
        <v>1183852.41258999</v>
      </c>
      <c r="E6" s="67" t="n">
        <v>318701.061359999</v>
      </c>
      <c r="F6" s="67" t="n">
        <v>101977.36658</v>
      </c>
      <c r="G6" s="67" t="n">
        <v>159930.76155</v>
      </c>
      <c r="H6" s="69" t="n">
        <f aca="false">G6/E6</f>
        <v>0.501820611665127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3</v>
      </c>
      <c r="B7" s="67" t="n">
        <v>740915.5418</v>
      </c>
      <c r="C7" s="67" t="n">
        <v>740915.5418</v>
      </c>
      <c r="D7" s="67" t="n">
        <v>455387.74954</v>
      </c>
      <c r="E7" s="67" t="n">
        <v>114375.63773</v>
      </c>
      <c r="F7" s="67" t="n">
        <v>17953.0117</v>
      </c>
      <c r="G7" s="67" t="n">
        <v>7381.45042</v>
      </c>
      <c r="H7" s="69" t="n">
        <f aca="false">G7/E7</f>
        <v>0.0645369115879814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90</v>
      </c>
      <c r="B8" s="67" t="n">
        <v>285257.200589999</v>
      </c>
      <c r="C8" s="67" t="n">
        <v>285257.200589999</v>
      </c>
      <c r="D8" s="67" t="n">
        <v>285257.200589999</v>
      </c>
      <c r="E8" s="67" t="n">
        <v>-57194.75692</v>
      </c>
      <c r="F8" s="67" t="n">
        <v>0</v>
      </c>
      <c r="G8" s="67" t="n">
        <v>83.44744</v>
      </c>
      <c r="H8" s="69" t="n">
        <f aca="false">G8/E8</f>
        <v>-0.00145900506434043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137</v>
      </c>
      <c r="B9" s="67" t="n">
        <v>284371.86378</v>
      </c>
      <c r="C9" s="67" t="n">
        <v>286014.189329999</v>
      </c>
      <c r="D9" s="67" t="n">
        <v>246180.595019999</v>
      </c>
      <c r="E9" s="67" t="n">
        <v>33451.2707999999</v>
      </c>
      <c r="F9" s="67" t="n">
        <v>37808.1927299999</v>
      </c>
      <c r="G9" s="67" t="n">
        <v>39256.2778899999</v>
      </c>
      <c r="H9" s="69" t="n">
        <f aca="false">G9/E9</f>
        <v>1.17353622003503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8</v>
      </c>
      <c r="B10" s="67" t="n">
        <v>276093.655669999</v>
      </c>
      <c r="C10" s="67" t="n">
        <v>276093.655669999</v>
      </c>
      <c r="D10" s="67" t="n">
        <v>189206.707749999</v>
      </c>
      <c r="E10" s="67" t="n">
        <v>4829.72387999998</v>
      </c>
      <c r="F10" s="67" t="n">
        <v>0</v>
      </c>
      <c r="G10" s="67" t="n">
        <v>4213.79703</v>
      </c>
      <c r="H10" s="69" t="n">
        <f aca="false">G10/E10</f>
        <v>0.87247162253922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9</v>
      </c>
      <c r="B11" s="67" t="n">
        <v>195581.659329999</v>
      </c>
      <c r="C11" s="67" t="n">
        <v>198419.705829999</v>
      </c>
      <c r="D11" s="67" t="n">
        <v>198090.07146</v>
      </c>
      <c r="E11" s="67" t="n">
        <v>50981.79818</v>
      </c>
      <c r="F11" s="67" t="n">
        <v>25141.5204199999</v>
      </c>
      <c r="G11" s="67" t="n">
        <v>27193.8938899999</v>
      </c>
      <c r="H11" s="69" t="n">
        <f aca="false">G11/E11</f>
        <v>0.533403976728855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40</v>
      </c>
      <c r="B12" s="67" t="n">
        <v>159594.1576</v>
      </c>
      <c r="C12" s="67" t="n">
        <v>169103.4298</v>
      </c>
      <c r="D12" s="67" t="n">
        <v>119673.003849999</v>
      </c>
      <c r="E12" s="67" t="n">
        <v>12578.5888199999</v>
      </c>
      <c r="F12" s="67" t="n">
        <v>0</v>
      </c>
      <c r="G12" s="67" t="n">
        <v>4944.37601</v>
      </c>
      <c r="H12" s="69" t="n">
        <f aca="false">G12/E12</f>
        <v>0.39307875316970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41</v>
      </c>
      <c r="B13" s="67" t="n">
        <v>148316.52325</v>
      </c>
      <c r="C13" s="67" t="n">
        <v>148316.52325</v>
      </c>
      <c r="D13" s="67" t="n">
        <v>47335.75693</v>
      </c>
      <c r="E13" s="67" t="n">
        <v>24542.65271</v>
      </c>
      <c r="F13" s="67" t="n">
        <v>7239.87992</v>
      </c>
      <c r="G13" s="67" t="n">
        <v>7630.62075</v>
      </c>
      <c r="H13" s="69" t="n">
        <f aca="false">G13/E13</f>
        <v>0.310912631986634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84</v>
      </c>
      <c r="B14" s="67" t="n">
        <v>145452.908919999</v>
      </c>
      <c r="C14" s="67" t="n">
        <v>144691.58992</v>
      </c>
      <c r="D14" s="67" t="n">
        <v>134319.59074</v>
      </c>
      <c r="E14" s="67" t="n">
        <v>134392.82948</v>
      </c>
      <c r="F14" s="67" t="n">
        <v>38972.07973</v>
      </c>
      <c r="G14" s="67" t="n">
        <v>43358.37157</v>
      </c>
      <c r="H14" s="69" t="n">
        <f aca="false">G14/E14</f>
        <v>0.322624143994621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0</v>
      </c>
      <c r="B15" s="67" t="n">
        <v>141167.174529999</v>
      </c>
      <c r="C15" s="67" t="n">
        <v>141959.37662</v>
      </c>
      <c r="D15" s="67" t="n">
        <v>141667.24108</v>
      </c>
      <c r="E15" s="67" t="n">
        <v>144492.09748</v>
      </c>
      <c r="F15" s="67" t="n">
        <v>50097.1368099999</v>
      </c>
      <c r="G15" s="67" t="n">
        <v>52436.21609</v>
      </c>
      <c r="H15" s="69" t="n">
        <f aca="false">G15/E15</f>
        <v>0.362900234715314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1</v>
      </c>
      <c r="B16" s="67" t="n">
        <v>1221652.86244</v>
      </c>
      <c r="C16" s="67" t="n">
        <v>1206591.42035</v>
      </c>
      <c r="D16" s="67" t="n">
        <v>1109735.78217</v>
      </c>
      <c r="E16" s="67" t="n">
        <v>911088.342819998</v>
      </c>
      <c r="F16" s="67" t="n">
        <v>334231.45004</v>
      </c>
      <c r="G16" s="67" t="n">
        <v>338332.777369999</v>
      </c>
      <c r="H16" s="69" t="n">
        <f aca="false">G16/E16</f>
        <v>0.371350133097733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2</v>
      </c>
      <c r="B17" s="73" t="n">
        <f aca="false">SUM(B6:B16)</f>
        <v>5263155.44522998</v>
      </c>
      <c r="C17" s="73" t="n">
        <f aca="false">SUM(C6:C16)</f>
        <v>5263264.45412999</v>
      </c>
      <c r="D17" s="73" t="n">
        <f aca="false">SUM(D6:D16)</f>
        <v>4110706.11171998</v>
      </c>
      <c r="E17" s="73" t="n">
        <f aca="false">SUM(E6:E16)</f>
        <v>1692239.24634</v>
      </c>
      <c r="F17" s="73" t="n">
        <f aca="false">SUM(F6:F16)</f>
        <v>613420.637929999</v>
      </c>
      <c r="G17" s="73" t="n">
        <f aca="false">SUM(G6:G16)</f>
        <v>684761.990009999</v>
      </c>
      <c r="H17" s="74" t="n">
        <f aca="false">G17/E17</f>
        <v>0.404648451151936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4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2873053.79586999</v>
      </c>
      <c r="C25" s="83" t="n">
        <v>2390101.6493599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5263155.44522998</v>
      </c>
    </row>
    <row r="26" s="34" customFormat="true" ht="12.75" hidden="false" customHeight="false" outlineLevel="0" collapsed="false">
      <c r="A26" s="82" t="s">
        <v>110</v>
      </c>
      <c r="B26" s="83" t="n">
        <v>2337155.52331</v>
      </c>
      <c r="C26" s="83" t="n">
        <v>1804553.32314</v>
      </c>
      <c r="D26" s="83" t="n">
        <v>2344221.0756</v>
      </c>
      <c r="E26" s="83" t="n">
        <v>2284734.15529999</v>
      </c>
      <c r="F26" s="83" t="n">
        <v>2570318.93722</v>
      </c>
      <c r="G26" s="83" t="n">
        <v>2451404.51988999</v>
      </c>
      <c r="H26" s="83" t="n">
        <v>2622856.47564</v>
      </c>
      <c r="I26" s="83" t="n">
        <v>2605692.12604</v>
      </c>
      <c r="J26" s="83" t="n">
        <v>2318281.46755</v>
      </c>
      <c r="K26" s="83" t="n">
        <v>2787978.99192999</v>
      </c>
      <c r="L26" s="83" t="n">
        <v>3137769.85342999</v>
      </c>
      <c r="M26" s="83" t="n">
        <v>3533927.22585999</v>
      </c>
      <c r="N26" s="85" t="n">
        <f aca="false">SUM(B26:M26)</f>
        <v>30798893.67491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0.22929508422316</v>
      </c>
      <c r="C27" s="87" t="n">
        <f aca="false">C25/C26-1</f>
        <v>0.32448380367121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4</v>
      </c>
      <c r="B2" s="107"/>
      <c r="C2" s="107"/>
      <c r="D2" s="107"/>
      <c r="E2" s="107"/>
      <c r="F2" s="54" t="s">
        <v>7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5</v>
      </c>
      <c r="B3" s="111"/>
      <c r="C3" s="111"/>
      <c r="D3" s="111"/>
      <c r="E3" s="111"/>
      <c r="F3" s="112" t="s">
        <v>146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7</v>
      </c>
      <c r="B4" s="116"/>
      <c r="C4" s="117"/>
      <c r="D4" s="118"/>
      <c r="E4" s="118"/>
      <c r="F4" s="119" t="s">
        <v>148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9</v>
      </c>
      <c r="D5" s="123"/>
      <c r="E5" s="123"/>
      <c r="F5" s="124" t="n">
        <v>1350324.47753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3</v>
      </c>
      <c r="B6" s="129"/>
      <c r="C6" s="123" t="s">
        <v>149</v>
      </c>
      <c r="D6" s="123"/>
      <c r="E6" s="123"/>
      <c r="F6" s="124" t="n">
        <v>693867.22366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90</v>
      </c>
      <c r="B7" s="129"/>
      <c r="C7" s="123" t="s">
        <v>149</v>
      </c>
      <c r="D7" s="123"/>
      <c r="E7" s="123"/>
      <c r="F7" s="124" t="n">
        <v>285257.2006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138</v>
      </c>
      <c r="B8" s="129"/>
      <c r="C8" s="123" t="s">
        <v>149</v>
      </c>
      <c r="D8" s="123"/>
      <c r="E8" s="123"/>
      <c r="F8" s="124" t="n">
        <v>276093.65567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40</v>
      </c>
      <c r="B9" s="129"/>
      <c r="C9" s="123" t="s">
        <v>149</v>
      </c>
      <c r="D9" s="123"/>
      <c r="E9" s="123"/>
      <c r="F9" s="124" t="n">
        <v>160251.67382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7</v>
      </c>
      <c r="B10" s="129"/>
      <c r="C10" s="123" t="s">
        <v>149</v>
      </c>
      <c r="D10" s="123"/>
      <c r="E10" s="123"/>
      <c r="F10" s="124" t="n">
        <v>148928.15434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9</v>
      </c>
      <c r="B11" s="132"/>
      <c r="C11" s="123" t="s">
        <v>149</v>
      </c>
      <c r="D11" s="123"/>
      <c r="E11" s="123"/>
      <c r="F11" s="124" t="n">
        <v>147755.1674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50</v>
      </c>
      <c r="B12" s="132"/>
      <c r="C12" s="123" t="s">
        <v>149</v>
      </c>
      <c r="D12" s="123"/>
      <c r="E12" s="123"/>
      <c r="F12" s="124" t="n">
        <v>128786.10225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1</v>
      </c>
      <c r="B13" s="129"/>
      <c r="C13" s="123" t="s">
        <v>149</v>
      </c>
      <c r="D13" s="123"/>
      <c r="E13" s="123"/>
      <c r="F13" s="124" t="n">
        <v>117400.9618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1</v>
      </c>
      <c r="B14" s="132"/>
      <c r="C14" s="123" t="s">
        <v>149</v>
      </c>
      <c r="D14" s="123"/>
      <c r="E14" s="123"/>
      <c r="F14" s="124" t="n">
        <v>65200.64018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1</v>
      </c>
      <c r="B15" s="134"/>
      <c r="C15" s="123" t="s">
        <v>149</v>
      </c>
      <c r="D15" s="135"/>
      <c r="E15" s="135"/>
      <c r="F15" s="136" t="n">
        <v>80841.4071499998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2</v>
      </c>
      <c r="B16" s="139"/>
      <c r="C16" s="140"/>
      <c r="D16" s="141"/>
      <c r="E16" s="141"/>
      <c r="F16" s="142" t="n">
        <f aca="false">SUM(F5:F15)</f>
        <v>3454706.6644199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3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7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4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6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6</v>
      </c>
      <c r="C21" s="80" t="s">
        <v>97</v>
      </c>
      <c r="D21" s="80" t="s">
        <v>98</v>
      </c>
      <c r="E21" s="80" t="s">
        <v>99</v>
      </c>
      <c r="F21" s="80" t="s">
        <v>100</v>
      </c>
      <c r="G21" s="80" t="s">
        <v>101</v>
      </c>
      <c r="H21" s="80" t="s">
        <v>102</v>
      </c>
      <c r="I21" s="80" t="s">
        <v>103</v>
      </c>
      <c r="J21" s="80" t="s">
        <v>104</v>
      </c>
      <c r="K21" s="80" t="s">
        <v>105</v>
      </c>
      <c r="L21" s="80" t="s">
        <v>106</v>
      </c>
      <c r="M21" s="80" t="s">
        <v>107</v>
      </c>
      <c r="N21" s="153" t="s">
        <v>155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9</v>
      </c>
      <c r="B22" s="83" t="n">
        <v>1948134.89675</v>
      </c>
      <c r="C22" s="83" t="n">
        <v>1506571.76767</v>
      </c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3454706.66442</v>
      </c>
      <c r="O22" s="125"/>
      <c r="Q22" s="147"/>
      <c r="R22" s="148"/>
    </row>
    <row r="23" s="89" customFormat="true" ht="12.75" hidden="false" customHeight="false" outlineLevel="0" collapsed="false">
      <c r="A23" s="82" t="s">
        <v>110</v>
      </c>
      <c r="B23" s="83" t="n">
        <v>1502428.40091</v>
      </c>
      <c r="C23" s="83" t="n">
        <v>1023436.64441</v>
      </c>
      <c r="D23" s="83" t="n">
        <v>1467109.36072999</v>
      </c>
      <c r="E23" s="83" t="n">
        <v>1420681.99865999</v>
      </c>
      <c r="F23" s="83" t="n">
        <v>1668307.31406999</v>
      </c>
      <c r="G23" s="83" t="n">
        <v>1568818.25469</v>
      </c>
      <c r="H23" s="83" t="n">
        <v>1770146.96801999</v>
      </c>
      <c r="I23" s="83" t="n">
        <v>1670817.15935</v>
      </c>
      <c r="J23" s="83" t="n">
        <v>1429331.75483</v>
      </c>
      <c r="K23" s="83" t="n">
        <v>1856913.32226999</v>
      </c>
      <c r="L23" s="83" t="n">
        <v>2224774.1265</v>
      </c>
      <c r="M23" s="83" t="n">
        <v>2606686.20195</v>
      </c>
      <c r="N23" s="85" t="n">
        <f aca="false">SUM(B23:M23)</f>
        <v>20209451.50639</v>
      </c>
      <c r="O23" s="125"/>
      <c r="Q23" s="147"/>
      <c r="R23" s="148"/>
    </row>
    <row r="24" s="89" customFormat="true" ht="13.5" hidden="false" customHeight="false" outlineLevel="0" collapsed="false">
      <c r="A24" s="86" t="s">
        <v>111</v>
      </c>
      <c r="B24" s="155" t="n">
        <f aca="false">(B22-B23)/B23</f>
        <v>0.296657395167744</v>
      </c>
      <c r="C24" s="155" t="n">
        <f aca="false">(C22-C23)/C23</f>
        <v>0.472071354781831</v>
      </c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8-06-24T18:55:58Z</dcterms:modified>
  <cp:revision>0</cp:revision>
  <dc:subject/>
  <dc:title/>
</cp:coreProperties>
</file>