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6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58">
  <si>
    <t xml:space="preserve">BOLETIM ESTATÍSTICO DOS MERCADOS SUPERVISIONADOS</t>
  </si>
  <si>
    <t xml:space="preserve">Janeiro de 2008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5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.A.</t>
  </si>
  <si>
    <t xml:space="preserve">UNIBANCO AIG SEGUROS S/A</t>
  </si>
  <si>
    <t xml:space="preserve">SEGURADORA LÍDER DOS CONSÓRCIOS DO SEGURO DPVAT S.A.</t>
  </si>
  <si>
    <t xml:space="preserve">PORTO SEGURO CIA DE SEGUROS GERAIS</t>
  </si>
  <si>
    <t xml:space="preserve">BRADESCO AUTO/RE COMPANHIA DE SEGUROS</t>
  </si>
  <si>
    <t xml:space="preserve">SANTANDER SEGUROS S/A</t>
  </si>
  <si>
    <t xml:space="preserve">MAPFRE VERA CRUZ SEGURADORA S/A </t>
  </si>
  <si>
    <t xml:space="preserve">SUL AMÉRICA CIA NACIONAL DE SEGUROS</t>
  </si>
  <si>
    <t xml:space="preserve">ITAÚ SEGUROS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8</t>
  </si>
  <si>
    <t xml:space="preserve">Total  Ano 2007</t>
  </si>
  <si>
    <t xml:space="preserve">Evolução 2008 x 2007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HDI SEGUROS S/A</t>
  </si>
  <si>
    <t xml:space="preserve">TOKIO MARINE SEGURADORA S/A (EM APROVAÇÃO)  [ANTIGA REAL SEGUROS S/A]</t>
  </si>
  <si>
    <t xml:space="preserve">5. Mercado Brasileiro de Seguros</t>
  </si>
  <si>
    <t xml:space="preserve">Grupo Automóvel - Prêmio Direto / Comparativo</t>
  </si>
  <si>
    <t xml:space="preserve">Evolução 2008x 2007</t>
  </si>
  <si>
    <t xml:space="preserve">6. Mercado Brasileiro de Seguros</t>
  </si>
  <si>
    <t xml:space="preserve">Grupo: Patrimonial</t>
  </si>
  <si>
    <t xml:space="preserve">AGF BRASIL SEGUROS S.A.</t>
  </si>
  <si>
    <t xml:space="preserve">SANTANDER BANESPA SEGUROS</t>
  </si>
  <si>
    <t xml:space="preserve">ITAÚ XL SEGUROS CORPORATIVOS S/A</t>
  </si>
  <si>
    <t xml:space="preserve">COMPANHIA DE SEGUROS ALIANÇA DO BRASIL</t>
  </si>
  <si>
    <t xml:space="preserve">CAIXA SEGURADORA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AIXA VIDA E PREVIDÊNCIA S.A.</t>
  </si>
  <si>
    <t xml:space="preserve">BRASILPREV SEGUROS E PREVIDÊNCIA S/A</t>
  </si>
  <si>
    <t xml:space="preserve">REAL TOKIO MARINE VIDA E PREVIDÊNCIA S.A </t>
  </si>
  <si>
    <t xml:space="preserve">HSBC VIDA E PREVIDÊNCIA (BRASIL) S/A</t>
  </si>
  <si>
    <t xml:space="preserve">UNIBANCO AIG VIDA E PREVIDÊNCIA S/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8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Total Acumulado no ano 2008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nd Aplic Quotas de Fnds Inv Dir Creditó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enciado - RF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Não Aceit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8 - todos os planos - Maiores companhias</t>
  </si>
  <si>
    <t xml:space="preserve">CONTRIBUIÇÕES</t>
  </si>
  <si>
    <t xml:space="preserve">CAPEMI-CX.PEC.PENS.E MONTEP.-BENEFICENTE</t>
  </si>
  <si>
    <t xml:space="preserve">MONGERAL S/A SEGUROS E PREVIDÊNCIA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8 - PGBL - Maiores companhias</t>
  </si>
  <si>
    <t xml:space="preserve">ICATU HARTFORD SEGUROS S/A</t>
  </si>
  <si>
    <t xml:space="preserve">SUL AMÉRICA SEGUROS DE VIDA E PREVIDÊNCIA S/A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8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ISOMA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8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REAL CAPITALIZAÇÃO S/A</t>
  </si>
  <si>
    <t xml:space="preserve">SANTANDER CAPITALIZAÇÃO S/A</t>
  </si>
  <si>
    <t xml:space="preserve">UNIBANCO CIA DE CAPITALIZAÇÃO</t>
  </si>
  <si>
    <t xml:space="preserve">LIDERANÇA CAPITALIZAÇÃO S/A</t>
  </si>
  <si>
    <t xml:space="preserve">HSBC EMPRESA DE CAPITALIZAÇÃO (BRASIL)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7.25"/>
      <name val="Arial"/>
      <family val="0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8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19901187483748"/>
          <c:w val="0.992287239886616"/>
          <c:h val="0.78009881251625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005127.23756</c:v>
                </c:pt>
                <c:pt idx="1">
                  <c:v>3909638.30300999</c:v>
                </c:pt>
                <c:pt idx="2">
                  <c:v>4652985.38333999</c:v>
                </c:pt>
                <c:pt idx="3">
                  <c:v>4388608.99689999</c:v>
                </c:pt>
                <c:pt idx="4">
                  <c:v>4970799.77930999</c:v>
                </c:pt>
                <c:pt idx="5">
                  <c:v>4761070.81909</c:v>
                </c:pt>
                <c:pt idx="6">
                  <c:v>4973423.48767999</c:v>
                </c:pt>
                <c:pt idx="7">
                  <c:v>5013645.13727</c:v>
                </c:pt>
                <c:pt idx="8">
                  <c:v>4412860.391</c:v>
                </c:pt>
                <c:pt idx="9">
                  <c:v>5162250.84153</c:v>
                </c:pt>
                <c:pt idx="10">
                  <c:v>5435969.73182</c:v>
                </c:pt>
                <c:pt idx="11">
                  <c:v>5909352.693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708878.47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47215"/>
        <c:axId val="92351036"/>
      </c:lineChart>
      <c:catAx>
        <c:axId val="4114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036"/>
        <c:crossesAt val="0"/>
        <c:auto val="1"/>
        <c:lblAlgn val="ctr"/>
        <c:lblOffset val="100"/>
        <c:noMultiLvlLbl val="0"/>
      </c:catAx>
      <c:valAx>
        <c:axId val="9235103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028082357336"/>
          <c:y val="0.929271040998527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55222107.785332</c:v>
                </c:pt>
                <c:pt idx="1">
                  <c:v>55721384.5925599</c:v>
                </c:pt>
                <c:pt idx="2">
                  <c:v>56314286.6791199</c:v>
                </c:pt>
                <c:pt idx="3">
                  <c:v>57103056.6157899</c:v>
                </c:pt>
                <c:pt idx="4">
                  <c:v>57694052.93432</c:v>
                </c:pt>
                <c:pt idx="5">
                  <c:v>58216335.8100999</c:v>
                </c:pt>
                <c:pt idx="6">
                  <c:v>58709617.00903</c:v>
                </c:pt>
                <c:pt idx="7">
                  <c:v>59221495.27397</c:v>
                </c:pt>
                <c:pt idx="8">
                  <c:v>60124121.322</c:v>
                </c:pt>
                <c:pt idx="9">
                  <c:v>60842541.4885199</c:v>
                </c:pt>
                <c:pt idx="10">
                  <c:v>61394529.50135</c:v>
                </c:pt>
                <c:pt idx="11">
                  <c:v>63001190.452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63289513.5090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05144"/>
        <c:axId val="78476107"/>
      </c:lineChart>
      <c:catAx>
        <c:axId val="1980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107"/>
        <c:crossesAt val="0"/>
        <c:auto val="1"/>
        <c:lblAlgn val="ctr"/>
        <c:lblOffset val="100"/>
        <c:noMultiLvlLbl val="0"/>
      </c:catAx>
      <c:valAx>
        <c:axId val="784761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76122537494"/>
          <c:y val="0.934711895910781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64363845711"/>
          <c:y val="0.255174123187508"/>
          <c:w val="0.784110535405872"/>
          <c:h val="0.591275250960466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46350</c:v>
                </c:pt>
                <c:pt idx="1">
                  <c:v>3092536</c:v>
                </c:pt>
                <c:pt idx="2">
                  <c:v>2178163</c:v>
                </c:pt>
                <c:pt idx="3">
                  <c:v>62817</c:v>
                </c:pt>
                <c:pt idx="4">
                  <c:v>2954179</c:v>
                </c:pt>
                <c:pt idx="5">
                  <c:v>29746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6003166378814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89626825950677"/>
          <c:y val="0.300904696988474"/>
          <c:w val="0.848128215743095"/>
          <c:h val="0.53686950055769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12494</c:v>
                </c:pt>
                <c:pt idx="1">
                  <c:v>11121</c:v>
                </c:pt>
                <c:pt idx="2">
                  <c:v>23464</c:v>
                </c:pt>
                <c:pt idx="3">
                  <c:v>833</c:v>
                </c:pt>
                <c:pt idx="4">
                  <c:v>22343</c:v>
                </c:pt>
                <c:pt idx="5">
                  <c:v>10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48004021527"/>
          <c:y val="0.0525467839881026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862006809533"/>
          <c:y val="0.227584602860798"/>
          <c:w val="0.544612457440417"/>
          <c:h val="0.4847075241307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2,Prev_Ativos!$C$35</c:f>
              <c:numCache>
                <c:formatCode>General</c:formatCode>
                <c:ptCount val="4"/>
                <c:pt idx="0">
                  <c:v>80.5887425170056</c:v>
                </c:pt>
                <c:pt idx="1">
                  <c:v>7.70861778117758</c:v>
                </c:pt>
                <c:pt idx="2">
                  <c:v>1.28795149269892</c:v>
                </c:pt>
                <c:pt idx="3">
                  <c:v>10.41468820911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4472216023209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10753.799269999</c:v>
                </c:pt>
                <c:pt idx="1">
                  <c:v>551983.807600001</c:v>
                </c:pt>
                <c:pt idx="2">
                  <c:v>643098.87746</c:v>
                </c:pt>
                <c:pt idx="3">
                  <c:v>636332.92862</c:v>
                </c:pt>
                <c:pt idx="4">
                  <c:v>614236.94319999</c:v>
                </c:pt>
                <c:pt idx="5">
                  <c:v>631495.31211001</c:v>
                </c:pt>
                <c:pt idx="6">
                  <c:v>668961.786609999</c:v>
                </c:pt>
                <c:pt idx="7">
                  <c:v>634425.87075999</c:v>
                </c:pt>
                <c:pt idx="8">
                  <c:v>612222.63144001</c:v>
                </c:pt>
                <c:pt idx="9">
                  <c:v>738229.300190001</c:v>
                </c:pt>
                <c:pt idx="10">
                  <c:v>759039.73484</c:v>
                </c:pt>
                <c:pt idx="11">
                  <c:v>727276.67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692054.14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87889"/>
        <c:axId val="13237613"/>
      </c:lineChart>
      <c:catAx>
        <c:axId val="9188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613"/>
        <c:crossesAt val="0"/>
        <c:auto val="1"/>
        <c:lblAlgn val="ctr"/>
        <c:lblOffset val="100"/>
        <c:noMultiLvlLbl val="0"/>
      </c:catAx>
      <c:valAx>
        <c:axId val="1323761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211882443509"/>
          <c:y val="0.934984750427732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1324804.70962</c:v>
                </c:pt>
                <c:pt idx="1">
                  <c:v>11375873.8314</c:v>
                </c:pt>
                <c:pt idx="2">
                  <c:v>11396200.5972599</c:v>
                </c:pt>
                <c:pt idx="3">
                  <c:v>11429927.77068</c:v>
                </c:pt>
                <c:pt idx="4">
                  <c:v>11422956.8600899</c:v>
                </c:pt>
                <c:pt idx="5">
                  <c:v>11456693.44343</c:v>
                </c:pt>
                <c:pt idx="6">
                  <c:v>11519764.62707</c:v>
                </c:pt>
                <c:pt idx="7">
                  <c:v>11487002.69715</c:v>
                </c:pt>
                <c:pt idx="8">
                  <c:v>11472093.01697</c:v>
                </c:pt>
                <c:pt idx="9">
                  <c:v>11565001.90697</c:v>
                </c:pt>
                <c:pt idx="10">
                  <c:v>11743228.18106</c:v>
                </c:pt>
                <c:pt idx="11">
                  <c:v>11934510.39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2106550.43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48834"/>
        <c:axId val="93074515"/>
      </c:lineChart>
      <c:catAx>
        <c:axId val="4034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515"/>
        <c:crossesAt val="0"/>
        <c:auto val="1"/>
        <c:lblAlgn val="ctr"/>
        <c:lblOffset val="100"/>
        <c:noMultiLvlLbl val="0"/>
      </c:catAx>
      <c:valAx>
        <c:axId val="93074515"/>
        <c:scaling>
          <c:orientation val="minMax"/>
          <c:max val="12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834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862559241706"/>
          <c:y val="0.928451461202553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27519379844961"/>
          <c:w val="0.377104544325801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31,Cap_Ativos!$C$34</c:f>
              <c:numCache>
                <c:formatCode>General</c:formatCode>
                <c:ptCount val="4"/>
                <c:pt idx="0">
                  <c:v>81.8213989724383</c:v>
                </c:pt>
                <c:pt idx="1">
                  <c:v>3.06635150402244</c:v>
                </c:pt>
                <c:pt idx="2">
                  <c:v>0.099315772692643</c:v>
                </c:pt>
                <c:pt idx="3">
                  <c:v>15.01293375084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317497750697867</c:v>
                </c:pt>
                <c:pt idx="1">
                  <c:v>0.103318983768508</c:v>
                </c:pt>
                <c:pt idx="2">
                  <c:v>0.503260633088348</c:v>
                </c:pt>
                <c:pt idx="3">
                  <c:v>0.075922632445277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5653982837826"/>
          <c:w val="0.99221368863241"/>
          <c:h val="0.78295917482881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562195.52108999</c:v>
                </c:pt>
                <c:pt idx="1">
                  <c:v>1368304.11853999</c:v>
                </c:pt>
                <c:pt idx="2">
                  <c:v>1507751.23883</c:v>
                </c:pt>
                <c:pt idx="3">
                  <c:v>1342807.6089</c:v>
                </c:pt>
                <c:pt idx="4">
                  <c:v>1540204.92824999</c:v>
                </c:pt>
                <c:pt idx="5">
                  <c:v>1368492.01696</c:v>
                </c:pt>
                <c:pt idx="6">
                  <c:v>1446190.83618999</c:v>
                </c:pt>
                <c:pt idx="7">
                  <c:v>1564509.54524</c:v>
                </c:pt>
                <c:pt idx="8">
                  <c:v>1308356.52865999</c:v>
                </c:pt>
                <c:pt idx="9">
                  <c:v>1489784.66462999</c:v>
                </c:pt>
                <c:pt idx="10">
                  <c:v>1387375.4621</c:v>
                </c:pt>
                <c:pt idx="11">
                  <c:v>1444350.86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12556.0750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74513"/>
        <c:axId val="30710843"/>
      </c:lineChart>
      <c:catAx>
        <c:axId val="1327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843"/>
        <c:crossesAt val="0"/>
        <c:auto val="1"/>
        <c:lblAlgn val="ctr"/>
        <c:lblOffset val="100"/>
        <c:noMultiLvlLbl val="0"/>
      </c:catAx>
      <c:valAx>
        <c:axId val="3071084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430602113124"/>
          <c:y val="0.92831758689434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18947733379561"/>
          <c:w val="0.991939085387638"/>
          <c:h val="0.78105226662043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731585.002619999</c:v>
                </c:pt>
                <c:pt idx="1">
                  <c:v>403697.294739999</c:v>
                </c:pt>
                <c:pt idx="2">
                  <c:v>457329.722359999</c:v>
                </c:pt>
                <c:pt idx="3">
                  <c:v>412264.801559999</c:v>
                </c:pt>
                <c:pt idx="4">
                  <c:v>479327.4748</c:v>
                </c:pt>
                <c:pt idx="5">
                  <c:v>542123.592029999</c:v>
                </c:pt>
                <c:pt idx="6">
                  <c:v>411642.539979999</c:v>
                </c:pt>
                <c:pt idx="7">
                  <c:v>433941.84683</c:v>
                </c:pt>
                <c:pt idx="8">
                  <c:v>394943.97712</c:v>
                </c:pt>
                <c:pt idx="9">
                  <c:v>438138.557159999</c:v>
                </c:pt>
                <c:pt idx="10">
                  <c:v>415988.592039999</c:v>
                </c:pt>
                <c:pt idx="11">
                  <c:v>535347.0240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589835.52255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076"/>
        <c:axId val="12649461"/>
      </c:lineChart>
      <c:catAx>
        <c:axId val="58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461"/>
        <c:crossesAt val="0"/>
        <c:auto val="1"/>
        <c:lblAlgn val="ctr"/>
        <c:lblOffset val="100"/>
        <c:noMultiLvlLbl val="0"/>
      </c:catAx>
      <c:valAx>
        <c:axId val="1264946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095391211147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5175695461201"/>
          <c:w val="0.99212811548438"/>
          <c:h val="0.7648243045388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337155.52331</c:v>
                </c:pt>
                <c:pt idx="1">
                  <c:v>1804553.32314</c:v>
                </c:pt>
                <c:pt idx="2">
                  <c:v>2344221.0756</c:v>
                </c:pt>
                <c:pt idx="3">
                  <c:v>2284734.15529999</c:v>
                </c:pt>
                <c:pt idx="4">
                  <c:v>2570318.93722</c:v>
                </c:pt>
                <c:pt idx="5">
                  <c:v>2451404.51988999</c:v>
                </c:pt>
                <c:pt idx="6">
                  <c:v>2622856.47563999</c:v>
                </c:pt>
                <c:pt idx="7">
                  <c:v>2605692.12604</c:v>
                </c:pt>
                <c:pt idx="8">
                  <c:v>2318281.46754999</c:v>
                </c:pt>
                <c:pt idx="9">
                  <c:v>2787978.99193</c:v>
                </c:pt>
                <c:pt idx="10">
                  <c:v>3137769.85342999</c:v>
                </c:pt>
                <c:pt idx="11">
                  <c:v>3533927.22585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73053.79586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45943"/>
        <c:axId val="53623533"/>
      </c:lineChart>
      <c:catAx>
        <c:axId val="1704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533"/>
        <c:crossesAt val="0"/>
        <c:auto val="1"/>
        <c:lblAlgn val="ctr"/>
        <c:lblOffset val="100"/>
        <c:noMultiLvlLbl val="0"/>
      </c:catAx>
      <c:valAx>
        <c:axId val="5362353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39709033495"/>
          <c:y val="0.924597364568082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57558859975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107484.13796999</c:v>
                </c:pt>
                <c:pt idx="1">
                  <c:v>826276.577219999</c:v>
                </c:pt>
                <c:pt idx="2">
                  <c:v>1125550.59486999</c:v>
                </c:pt>
                <c:pt idx="3">
                  <c:v>942894.922229999</c:v>
                </c:pt>
                <c:pt idx="4">
                  <c:v>1105872.78081999</c:v>
                </c:pt>
                <c:pt idx="5">
                  <c:v>1077981.29369999</c:v>
                </c:pt>
                <c:pt idx="6">
                  <c:v>1236418.51525999</c:v>
                </c:pt>
                <c:pt idx="7">
                  <c:v>1448999.41203999</c:v>
                </c:pt>
                <c:pt idx="8">
                  <c:v>1197649.48321</c:v>
                </c:pt>
                <c:pt idx="9">
                  <c:v>1242209.13565</c:v>
                </c:pt>
                <c:pt idx="10">
                  <c:v>1569110.98197</c:v>
                </c:pt>
                <c:pt idx="11">
                  <c:v>2453456.69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948134.896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22724"/>
        <c:axId val="30003154"/>
      </c:lineChart>
      <c:catAx>
        <c:axId val="6832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154"/>
        <c:crossesAt val="0"/>
        <c:auto val="1"/>
        <c:lblAlgn val="ctr"/>
        <c:lblOffset val="100"/>
        <c:noMultiLvlLbl val="0"/>
      </c:catAx>
      <c:valAx>
        <c:axId val="3000315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598148402768"/>
          <c:y val="0.934944237918216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78491286703"/>
          <c:y val="0.230994152046784"/>
          <c:w val="0.477775125328241"/>
          <c:h val="0.6111111111111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6,Seg_Ativos!$A$38,Seg_Ativos!$A$4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6,Seg_Ativos!$C$38,Seg_Ativos!$C$41</c:f>
              <c:numCache>
                <c:formatCode>General</c:formatCode>
                <c:ptCount val="4"/>
                <c:pt idx="0">
                  <c:v>73.7760068952879</c:v>
                </c:pt>
                <c:pt idx="1">
                  <c:v>0.603042917075272</c:v>
                </c:pt>
                <c:pt idx="2">
                  <c:v>0.193097339943926</c:v>
                </c:pt>
                <c:pt idx="3">
                  <c:v>25.42785284769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13806.56328</c:v>
                </c:pt>
                <c:pt idx="1">
                  <c:v>598013.2705</c:v>
                </c:pt>
                <c:pt idx="2">
                  <c:v>647722.10643</c:v>
                </c:pt>
                <c:pt idx="3">
                  <c:v>677714.59491999</c:v>
                </c:pt>
                <c:pt idx="4">
                  <c:v>599983.46423</c:v>
                </c:pt>
                <c:pt idx="5">
                  <c:v>573896.44315</c:v>
                </c:pt>
                <c:pt idx="6">
                  <c:v>620607.44132001</c:v>
                </c:pt>
                <c:pt idx="7">
                  <c:v>573721.9134</c:v>
                </c:pt>
                <c:pt idx="8">
                  <c:v>553410.704390001</c:v>
                </c:pt>
                <c:pt idx="9">
                  <c:v>588139.58172999</c:v>
                </c:pt>
                <c:pt idx="10">
                  <c:v>596595.718000011</c:v>
                </c:pt>
                <c:pt idx="11">
                  <c:v>1184341.09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41761.81324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23066"/>
        <c:axId val="40859496"/>
      </c:lineChart>
      <c:catAx>
        <c:axId val="7732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496"/>
        <c:crossesAt val="0"/>
        <c:auto val="1"/>
        <c:lblAlgn val="ctr"/>
        <c:lblOffset val="100"/>
        <c:noMultiLvlLbl val="0"/>
      </c:catAx>
      <c:valAx>
        <c:axId val="4085949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091681125011"/>
          <c:y val="0.935254027261462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94091.251989999</c:v>
                </c:pt>
                <c:pt idx="1">
                  <c:v>315556.696869999</c:v>
                </c:pt>
                <c:pt idx="2">
                  <c:v>390132.255459999</c:v>
                </c:pt>
                <c:pt idx="3">
                  <c:v>319595.270749999</c:v>
                </c:pt>
                <c:pt idx="4">
                  <c:v>334459.72736</c:v>
                </c:pt>
                <c:pt idx="5">
                  <c:v>300682.51163</c:v>
                </c:pt>
                <c:pt idx="6">
                  <c:v>319678.840169999</c:v>
                </c:pt>
                <c:pt idx="7">
                  <c:v>335332.96527</c:v>
                </c:pt>
                <c:pt idx="8">
                  <c:v>328704.47246</c:v>
                </c:pt>
                <c:pt idx="9">
                  <c:v>344092.243499999</c:v>
                </c:pt>
                <c:pt idx="10">
                  <c:v>357618.900349999</c:v>
                </c:pt>
                <c:pt idx="11">
                  <c:v>784710.85743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36220.03810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22887"/>
        <c:axId val="1896716"/>
      </c:lineChart>
      <c:catAx>
        <c:axId val="7362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16"/>
        <c:crossesAt val="0"/>
        <c:auto val="1"/>
        <c:lblAlgn val="ctr"/>
        <c:lblOffset val="100"/>
        <c:noMultiLvlLbl val="0"/>
      </c:catAx>
      <c:valAx>
        <c:axId val="189671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994452245574"/>
          <c:y val="0.935254027261462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2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3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4" name="Picture 8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75960</xdr:rowOff>
    </xdr:from>
    <xdr:to>
      <xdr:col>3</xdr:col>
      <xdr:colOff>360</xdr:colOff>
      <xdr:row>69</xdr:row>
      <xdr:rowOff>38160</xdr:rowOff>
    </xdr:to>
    <xdr:graphicFrame>
      <xdr:nvGraphicFramePr>
        <xdr:cNvPr id="25" name="Chart 3"/>
        <xdr:cNvGraphicFramePr/>
      </xdr:nvGraphicFramePr>
      <xdr:xfrm>
        <a:off x="0" y="1053432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6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7" name="Picture 5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8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9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0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1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2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3" name="Picture 5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4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35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6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7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8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75080</xdr:colOff>
      <xdr:row>0</xdr:row>
      <xdr:rowOff>276840</xdr:rowOff>
    </xdr:from>
    <xdr:to>
      <xdr:col>8</xdr:col>
      <xdr:colOff>161640</xdr:colOff>
      <xdr:row>0</xdr:row>
      <xdr:rowOff>1049400</xdr:rowOff>
    </xdr:to>
    <xdr:sp>
      <xdr:nvSpPr>
        <xdr:cNvPr id="39" name="Texto 5"/>
        <xdr:cNvSpPr/>
      </xdr:nvSpPr>
      <xdr:spPr>
        <a:xfrm>
          <a:off x="33912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3</xdr:col>
      <xdr:colOff>504360</xdr:colOff>
      <xdr:row>0</xdr:row>
      <xdr:rowOff>1058040</xdr:rowOff>
    </xdr:to>
    <xdr:pic>
      <xdr:nvPicPr>
        <xdr:cNvPr id="40" name="Picture 10" descr=""/>
        <xdr:cNvPicPr/>
      </xdr:nvPicPr>
      <xdr:blipFill>
        <a:blip r:embed="rId3"/>
        <a:srcRect l="0" t="0" r="0" b="12598"/>
        <a:stretch/>
      </xdr:blipFill>
      <xdr:spPr>
        <a:xfrm>
          <a:off x="332280" y="0"/>
          <a:ext cx="27882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800</xdr:rowOff>
    </xdr:from>
    <xdr:to>
      <xdr:col>2</xdr:col>
      <xdr:colOff>1985040</xdr:colOff>
      <xdr:row>62</xdr:row>
      <xdr:rowOff>47160</xdr:rowOff>
    </xdr:to>
    <xdr:graphicFrame>
      <xdr:nvGraphicFramePr>
        <xdr:cNvPr id="41" name="Chart 1"/>
        <xdr:cNvGraphicFramePr/>
      </xdr:nvGraphicFramePr>
      <xdr:xfrm>
        <a:off x="0" y="9639360"/>
        <a:ext cx="71895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200</xdr:colOff>
      <xdr:row>0</xdr:row>
      <xdr:rowOff>274680</xdr:rowOff>
    </xdr:from>
    <xdr:to>
      <xdr:col>2</xdr:col>
      <xdr:colOff>1632960</xdr:colOff>
      <xdr:row>0</xdr:row>
      <xdr:rowOff>1049400</xdr:rowOff>
    </xdr:to>
    <xdr:sp>
      <xdr:nvSpPr>
        <xdr:cNvPr id="42" name="Texto 5"/>
        <xdr:cNvSpPr/>
      </xdr:nvSpPr>
      <xdr:spPr>
        <a:xfrm>
          <a:off x="3393720" y="274680"/>
          <a:ext cx="344376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13120</xdr:colOff>
      <xdr:row>0</xdr:row>
      <xdr:rowOff>1058040</xdr:rowOff>
    </xdr:to>
    <xdr:pic>
      <xdr:nvPicPr>
        <xdr:cNvPr id="43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4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0</xdr:row>
      <xdr:rowOff>276840</xdr:rowOff>
    </xdr:from>
    <xdr:to>
      <xdr:col>4</xdr:col>
      <xdr:colOff>776160</xdr:colOff>
      <xdr:row>0</xdr:row>
      <xdr:rowOff>1049400</xdr:rowOff>
    </xdr:to>
    <xdr:sp>
      <xdr:nvSpPr>
        <xdr:cNvPr id="45" name="Texto 5"/>
        <xdr:cNvSpPr/>
      </xdr:nvSpPr>
      <xdr:spPr>
        <a:xfrm>
          <a:off x="3391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1</xdr:col>
      <xdr:colOff>172080</xdr:colOff>
      <xdr:row>0</xdr:row>
      <xdr:rowOff>1058040</xdr:rowOff>
    </xdr:to>
    <xdr:pic>
      <xdr:nvPicPr>
        <xdr:cNvPr id="46" name="Picture 7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7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274680</xdr:rowOff>
    </xdr:from>
    <xdr:to>
      <xdr:col>4</xdr:col>
      <xdr:colOff>866160</xdr:colOff>
      <xdr:row>0</xdr:row>
      <xdr:rowOff>1047960</xdr:rowOff>
    </xdr:to>
    <xdr:sp>
      <xdr:nvSpPr>
        <xdr:cNvPr id="48" name="Texto 5"/>
        <xdr:cNvSpPr/>
      </xdr:nvSpPr>
      <xdr:spPr>
        <a:xfrm>
          <a:off x="3392280" y="274680"/>
          <a:ext cx="344160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62080</xdr:colOff>
      <xdr:row>0</xdr:row>
      <xdr:rowOff>1057320</xdr:rowOff>
    </xdr:to>
    <xdr:pic>
      <xdr:nvPicPr>
        <xdr:cNvPr id="49" name="Picture 7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85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50" name="Chart 3"/>
        <xdr:cNvGraphicFramePr/>
      </xdr:nvGraphicFramePr>
      <xdr:xfrm>
        <a:off x="29880" y="924876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0</xdr:row>
      <xdr:rowOff>274680</xdr:rowOff>
    </xdr:from>
    <xdr:to>
      <xdr:col>2</xdr:col>
      <xdr:colOff>1733040</xdr:colOff>
      <xdr:row>0</xdr:row>
      <xdr:rowOff>1049400</xdr:rowOff>
    </xdr:to>
    <xdr:sp>
      <xdr:nvSpPr>
        <xdr:cNvPr id="51" name="Texto 5"/>
        <xdr:cNvSpPr/>
      </xdr:nvSpPr>
      <xdr:spPr>
        <a:xfrm>
          <a:off x="3391920" y="274680"/>
          <a:ext cx="344448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51840</xdr:colOff>
      <xdr:row>0</xdr:row>
      <xdr:rowOff>1058040</xdr:rowOff>
    </xdr:to>
    <xdr:pic>
      <xdr:nvPicPr>
        <xdr:cNvPr id="52" name="Picture 7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1320</xdr:colOff>
      <xdr:row>0</xdr:row>
      <xdr:rowOff>276840</xdr:rowOff>
    </xdr:from>
    <xdr:to>
      <xdr:col>2</xdr:col>
      <xdr:colOff>3196800</xdr:colOff>
      <xdr:row>0</xdr:row>
      <xdr:rowOff>1049400</xdr:rowOff>
    </xdr:to>
    <xdr:sp>
      <xdr:nvSpPr>
        <xdr:cNvPr id="4" name="Texto 5"/>
        <xdr:cNvSpPr/>
      </xdr:nvSpPr>
      <xdr:spPr>
        <a:xfrm>
          <a:off x="3511440" y="276840"/>
          <a:ext cx="34495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1651680</xdr:colOff>
      <xdr:row>1</xdr:row>
      <xdr:rowOff>6624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453240" y="0"/>
          <a:ext cx="27885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8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9" name="Picture 10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76009141049</cdr:x>
      <cdr:y>0.90621478720638</cdr:y>
    </cdr:from>
    <cdr:to>
      <cdr:x>0.131007053549847</cdr:x>
      <cdr:y>0.995492762416573</cdr:y>
    </cdr:to>
    <cdr:sp>
      <cdr:nvSpPr>
        <cdr:cNvPr id="7" name="Text 1"/>
        <cdr:cNvSpPr/>
      </cdr:nvSpPr>
      <cdr:spPr>
        <a:xfrm>
          <a:off x="1667160" y="3763800"/>
          <a:ext cx="479160" cy="37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729" spc="-1" strike="noStrike">
            <a:latin typeface="Times New Roman"/>
          </a:endParaRPr>
        </a:p>
        <a:p>
          <a:pPr algn="ctr"/>
          <a:endParaRPr b="0" sz="172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10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880</xdr:colOff>
      <xdr:row>0</xdr:row>
      <xdr:rowOff>276840</xdr:rowOff>
    </xdr:from>
    <xdr:to>
      <xdr:col>4</xdr:col>
      <xdr:colOff>624960</xdr:colOff>
      <xdr:row>0</xdr:row>
      <xdr:rowOff>1049400</xdr:rowOff>
    </xdr:to>
    <xdr:sp>
      <xdr:nvSpPr>
        <xdr:cNvPr id="11" name="Texto 5"/>
        <xdr:cNvSpPr/>
      </xdr:nvSpPr>
      <xdr:spPr>
        <a:xfrm>
          <a:off x="3493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0</xdr:rowOff>
    </xdr:from>
    <xdr:to>
      <xdr:col>0</xdr:col>
      <xdr:colOff>3224520</xdr:colOff>
      <xdr:row>0</xdr:row>
      <xdr:rowOff>1058040</xdr:rowOff>
    </xdr:to>
    <xdr:pic>
      <xdr:nvPicPr>
        <xdr:cNvPr id="12" name="Picture 5" descr=""/>
        <xdr:cNvPicPr/>
      </xdr:nvPicPr>
      <xdr:blipFill>
        <a:blip r:embed="rId2"/>
        <a:srcRect l="0" t="0" r="0" b="12598"/>
        <a:stretch/>
      </xdr:blipFill>
      <xdr:spPr>
        <a:xfrm>
          <a:off x="43200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3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4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5" name="Picture 9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7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8" name="Picture 10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9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20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1" name="Picture 7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3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4</v>
      </c>
      <c r="B4" s="160"/>
      <c r="C4" s="58" t="s">
        <v>93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5</v>
      </c>
      <c r="B5" s="163" t="s">
        <v>156</v>
      </c>
      <c r="C5" s="164" t="s">
        <v>157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58</v>
      </c>
      <c r="B6" s="171" t="n">
        <f aca="false">SUM(B7:B25)</f>
        <v>41879844.2428416</v>
      </c>
      <c r="C6" s="172" t="n">
        <f aca="false">SUM(C7:C25)</f>
        <v>73.7760068952879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59</v>
      </c>
      <c r="B7" s="178" t="n">
        <v>268669.964219999</v>
      </c>
      <c r="C7" s="179" t="n">
        <f aca="false">100*B7/B$46</f>
        <v>0.47329204516417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0</v>
      </c>
      <c r="B8" s="178" t="n">
        <v>1464696.25553348</v>
      </c>
      <c r="C8" s="181" t="n">
        <f aca="false">100*B8/B$46</f>
        <v>2.58022547603459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1</v>
      </c>
      <c r="B9" s="178" t="n">
        <v>13341.27926</v>
      </c>
      <c r="C9" s="181" t="n">
        <f aca="false">100*B9/B$46</f>
        <v>0.0235021483119761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2</v>
      </c>
      <c r="B10" s="178" t="n">
        <v>657156.193715757</v>
      </c>
      <c r="C10" s="181" t="n">
        <f aca="false">100*B10/B$46</f>
        <v>1.15765377726164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3</v>
      </c>
      <c r="B11" s="178" t="n">
        <v>3306604.75421378</v>
      </c>
      <c r="C11" s="181" t="n">
        <f aca="false">100*B11/B$46</f>
        <v>5.82495230240894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4</v>
      </c>
      <c r="B12" s="178" t="n">
        <v>842797.791176338</v>
      </c>
      <c r="C12" s="181" t="n">
        <f aca="false">100*B12/B$46</f>
        <v>1.48468211325277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5</v>
      </c>
      <c r="B13" s="178" t="n">
        <v>93207.5723255306</v>
      </c>
      <c r="C13" s="181" t="n">
        <f aca="false">100*B13/B$46</f>
        <v>0.164195512731802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6</v>
      </c>
      <c r="B14" s="178" t="n">
        <v>4139.165617488</v>
      </c>
      <c r="C14" s="181" t="n">
        <f aca="false">100*B14/B$46</f>
        <v>0.00729160092778353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7</v>
      </c>
      <c r="B15" s="178" t="n">
        <v>11425.81634492</v>
      </c>
      <c r="C15" s="181" t="n">
        <f aca="false">100*B15/B$46</f>
        <v>0.0201278471944459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68</v>
      </c>
      <c r="B16" s="178" t="n">
        <v>116348.641433564</v>
      </c>
      <c r="C16" s="181" t="n">
        <f aca="false">100*B16/B$46</f>
        <v>0.204961081585856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69</v>
      </c>
      <c r="B17" s="178" t="n">
        <v>39795.3950656138</v>
      </c>
      <c r="C17" s="181" t="n">
        <f aca="false">100*B17/B$46</f>
        <v>0.0701040176686728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0</v>
      </c>
      <c r="B18" s="178" t="n">
        <v>3591331.21099629</v>
      </c>
      <c r="C18" s="181" t="n">
        <f aca="false">100*B18/B$46</f>
        <v>6.32652964632296</v>
      </c>
      <c r="E18" s="0"/>
      <c r="F18" s="0"/>
      <c r="G18" s="0"/>
    </row>
    <row r="19" customFormat="false" ht="12.75" hidden="false" customHeight="false" outlineLevel="0" collapsed="false">
      <c r="A19" s="180" t="s">
        <v>171</v>
      </c>
      <c r="B19" s="178" t="n">
        <v>6933990.79463141</v>
      </c>
      <c r="C19" s="181" t="n">
        <f aca="false">100*B19/B$46</f>
        <v>12.2149965436901</v>
      </c>
      <c r="E19" s="0"/>
      <c r="F19" s="0"/>
      <c r="G19" s="0"/>
    </row>
    <row r="20" customFormat="false" ht="12.75" hidden="false" customHeight="false" outlineLevel="0" collapsed="false">
      <c r="A20" s="180" t="s">
        <v>172</v>
      </c>
      <c r="B20" s="178" t="n">
        <v>68633.6830120355</v>
      </c>
      <c r="C20" s="181" t="n">
        <f aca="false">100*B20/B$46</f>
        <v>0.120905871611746</v>
      </c>
      <c r="E20" s="0"/>
      <c r="F20" s="0"/>
      <c r="G20" s="0"/>
    </row>
    <row r="21" customFormat="false" ht="12.75" hidden="false" customHeight="false" outlineLevel="0" collapsed="false">
      <c r="A21" s="180" t="s">
        <v>173</v>
      </c>
      <c r="B21" s="178" t="n">
        <v>577145.349848655</v>
      </c>
      <c r="C21" s="181" t="n">
        <f aca="false">100*B21/B$46</f>
        <v>1.01670577051622</v>
      </c>
      <c r="E21" s="0"/>
      <c r="F21" s="0"/>
      <c r="G21" s="0"/>
    </row>
    <row r="22" customFormat="false" ht="12.75" hidden="false" customHeight="false" outlineLevel="0" collapsed="false">
      <c r="A22" s="180" t="s">
        <v>174</v>
      </c>
      <c r="B22" s="178" t="n">
        <v>212713.174395848</v>
      </c>
      <c r="C22" s="181" t="n">
        <f aca="false">100*B22/B$46</f>
        <v>0.374717931851646</v>
      </c>
      <c r="E22" s="0"/>
      <c r="F22" s="0"/>
      <c r="G22" s="0"/>
    </row>
    <row r="23" customFormat="false" ht="12.75" hidden="false" customHeight="false" outlineLevel="0" collapsed="false">
      <c r="A23" s="180" t="s">
        <v>175</v>
      </c>
      <c r="B23" s="178" t="n">
        <v>172875.297241351</v>
      </c>
      <c r="C23" s="181" t="n">
        <f aca="false">100*B23/B$46</f>
        <v>0.304539077255114</v>
      </c>
      <c r="E23" s="0"/>
      <c r="F23" s="0"/>
      <c r="G23" s="0"/>
    </row>
    <row r="24" customFormat="false" ht="12.75" hidden="false" customHeight="false" outlineLevel="0" collapsed="false">
      <c r="A24" s="180" t="s">
        <v>176</v>
      </c>
      <c r="B24" s="178" t="n">
        <v>23393702.6749126</v>
      </c>
      <c r="C24" s="181" t="n">
        <f aca="false">100*B24/B$46</f>
        <v>41.2106110004378</v>
      </c>
      <c r="E24" s="0"/>
      <c r="F24" s="0"/>
      <c r="G24" s="0"/>
    </row>
    <row r="25" customFormat="false" ht="13.5" hidden="false" customHeight="false" outlineLevel="0" collapsed="false">
      <c r="A25" s="180" t="s">
        <v>177</v>
      </c>
      <c r="B25" s="178" t="n">
        <v>111269.228896922</v>
      </c>
      <c r="C25" s="181" t="n">
        <f aca="false">100*B25/B$46</f>
        <v>0.196013131059718</v>
      </c>
      <c r="E25" s="0"/>
      <c r="F25" s="0"/>
      <c r="G25" s="0"/>
    </row>
    <row r="26" customFormat="false" ht="33.75" hidden="false" customHeight="true" outlineLevel="0" collapsed="false">
      <c r="A26" s="170" t="s">
        <v>178</v>
      </c>
      <c r="B26" s="171" t="n">
        <f aca="false">SUM(B27:B37)</f>
        <v>342324.618825017</v>
      </c>
      <c r="C26" s="172" t="n">
        <f aca="false">SUM(C27:C37)</f>
        <v>0.603042917075272</v>
      </c>
      <c r="F26" s="0"/>
      <c r="G26" s="0"/>
    </row>
    <row r="27" s="176" customFormat="true" ht="15" hidden="false" customHeight="true" outlineLevel="0" collapsed="false">
      <c r="A27" s="177" t="s">
        <v>179</v>
      </c>
      <c r="B27" s="182" t="n">
        <v>20433.92970784</v>
      </c>
      <c r="C27" s="181" t="n">
        <f aca="false">100*B27/B$46</f>
        <v>0.0359966414937446</v>
      </c>
      <c r="D27" s="173"/>
      <c r="E27" s="0"/>
      <c r="F27" s="16"/>
      <c r="G27" s="0"/>
      <c r="H27" s="173"/>
      <c r="I27" s="173"/>
      <c r="J27" s="173"/>
      <c r="K27" s="173"/>
      <c r="L27" s="173"/>
      <c r="M27" s="173"/>
      <c r="N27" s="183"/>
      <c r="O27" s="183"/>
      <c r="P27" s="184"/>
      <c r="Q27" s="184"/>
      <c r="R27" s="184"/>
    </row>
    <row r="28" customFormat="false" ht="12.75" hidden="false" customHeight="false" outlineLevel="0" collapsed="false">
      <c r="A28" s="180" t="s">
        <v>180</v>
      </c>
      <c r="B28" s="185" t="n">
        <v>11863.36597544</v>
      </c>
      <c r="C28" s="181" t="n">
        <f aca="false">100*B28/B$46</f>
        <v>0.020898639568245</v>
      </c>
      <c r="E28" s="0"/>
      <c r="F28" s="0"/>
      <c r="G28" s="0"/>
      <c r="N28" s="186"/>
      <c r="O28" s="186"/>
      <c r="P28" s="187"/>
      <c r="Q28" s="187"/>
      <c r="R28" s="187"/>
    </row>
    <row r="29" customFormat="false" ht="12.75" hidden="false" customHeight="false" outlineLevel="0" collapsed="false">
      <c r="A29" s="180" t="s">
        <v>181</v>
      </c>
      <c r="B29" s="185" t="n">
        <v>50505.4711425799</v>
      </c>
      <c r="C29" s="181" t="n">
        <f aca="false">100*B29/B$46</f>
        <v>0.0889710087186304</v>
      </c>
      <c r="E29" s="0"/>
      <c r="F29" s="0"/>
      <c r="G29" s="0"/>
      <c r="N29" s="186"/>
      <c r="O29" s="186"/>
      <c r="P29" s="187"/>
      <c r="Q29" s="187"/>
      <c r="R29" s="187"/>
    </row>
    <row r="30" customFormat="false" ht="12.75" hidden="false" customHeight="false" outlineLevel="0" collapsed="false">
      <c r="A30" s="180" t="s">
        <v>182</v>
      </c>
      <c r="B30" s="185" t="n">
        <v>16127.56266</v>
      </c>
      <c r="C30" s="181" t="n">
        <f aca="false">100*B30/B$46</f>
        <v>0.0284104966367377</v>
      </c>
      <c r="E30" s="0"/>
      <c r="F30" s="0"/>
      <c r="G30" s="0"/>
      <c r="N30" s="186"/>
      <c r="O30" s="186"/>
      <c r="P30" s="187"/>
      <c r="Q30" s="187"/>
      <c r="R30" s="187"/>
    </row>
    <row r="31" customFormat="false" ht="12.75" hidden="false" customHeight="false" outlineLevel="0" collapsed="false">
      <c r="A31" s="180" t="s">
        <v>183</v>
      </c>
      <c r="B31" s="185" t="n">
        <v>26594.33131</v>
      </c>
      <c r="C31" s="181" t="n">
        <f aca="false">100*B31/B$46</f>
        <v>0.0468488745737753</v>
      </c>
      <c r="F31" s="0"/>
      <c r="G31" s="0"/>
      <c r="N31" s="186"/>
      <c r="O31" s="186"/>
      <c r="P31" s="187"/>
      <c r="Q31" s="187"/>
      <c r="R31" s="187"/>
    </row>
    <row r="32" customFormat="false" ht="12.75" hidden="false" customHeight="false" outlineLevel="0" collapsed="false">
      <c r="A32" s="180" t="s">
        <v>184</v>
      </c>
      <c r="B32" s="185" t="n">
        <v>19978.2424</v>
      </c>
      <c r="C32" s="181" t="n">
        <f aca="false">100*B32/B$46</f>
        <v>0.0351938975826078</v>
      </c>
      <c r="E32" s="0"/>
      <c r="G32" s="0"/>
      <c r="M32" s="186"/>
      <c r="N32" s="186"/>
      <c r="O32" s="187"/>
      <c r="P32" s="187"/>
      <c r="Q32" s="187"/>
    </row>
    <row r="33" customFormat="false" ht="12.75" hidden="false" customHeight="false" outlineLevel="0" collapsed="false">
      <c r="A33" s="180" t="s">
        <v>185</v>
      </c>
      <c r="B33" s="185" t="n">
        <v>105214.79636</v>
      </c>
      <c r="C33" s="181" t="n">
        <f aca="false">100*B33/B$46</f>
        <v>0.185347574282549</v>
      </c>
      <c r="E33" s="0"/>
      <c r="F33" s="0"/>
      <c r="G33" s="0"/>
      <c r="M33" s="186"/>
      <c r="N33" s="186"/>
      <c r="O33" s="187"/>
      <c r="P33" s="187"/>
      <c r="Q33" s="187"/>
    </row>
    <row r="34" customFormat="false" ht="12.75" hidden="false" customHeight="false" outlineLevel="0" collapsed="false">
      <c r="A34" s="180" t="s">
        <v>186</v>
      </c>
      <c r="B34" s="185" t="n">
        <v>8445.664</v>
      </c>
      <c r="C34" s="181" t="n">
        <f aca="false">100*B34/B$46</f>
        <v>0.0148779771454329</v>
      </c>
      <c r="E34" s="0"/>
      <c r="F34" s="0"/>
      <c r="G34" s="0"/>
      <c r="M34" s="186"/>
      <c r="N34" s="186"/>
      <c r="O34" s="187"/>
      <c r="P34" s="187"/>
      <c r="Q34" s="187"/>
    </row>
    <row r="35" customFormat="false" ht="12.75" hidden="false" customHeight="false" outlineLevel="0" collapsed="false">
      <c r="A35" s="180" t="s">
        <v>187</v>
      </c>
      <c r="B35" s="185" t="n">
        <v>81911.1351791568</v>
      </c>
      <c r="C35" s="181" t="n">
        <f aca="false">100*B35/B$46</f>
        <v>0.144295581395608</v>
      </c>
      <c r="E35" s="0"/>
      <c r="F35" s="0"/>
      <c r="G35" s="0"/>
      <c r="M35" s="186"/>
      <c r="N35" s="186"/>
      <c r="O35" s="187"/>
      <c r="P35" s="187"/>
      <c r="Q35" s="187"/>
    </row>
    <row r="36" customFormat="false" ht="12.75" hidden="false" customHeight="false" outlineLevel="0" collapsed="false">
      <c r="A36" s="180" t="s">
        <v>188</v>
      </c>
      <c r="B36" s="185" t="n">
        <v>0</v>
      </c>
      <c r="C36" s="181" t="n">
        <f aca="false">100*B36/B$46</f>
        <v>0</v>
      </c>
      <c r="E36" s="0"/>
      <c r="F36" s="0"/>
      <c r="G36" s="0"/>
      <c r="M36" s="186"/>
      <c r="N36" s="186"/>
      <c r="O36" s="187"/>
      <c r="P36" s="187"/>
      <c r="Q36" s="187"/>
    </row>
    <row r="37" customFormat="false" ht="13.5" hidden="false" customHeight="false" outlineLevel="0" collapsed="false">
      <c r="A37" s="180" t="s">
        <v>189</v>
      </c>
      <c r="B37" s="185" t="n">
        <v>1250.12008999999</v>
      </c>
      <c r="C37" s="181" t="n">
        <f aca="false">100*B37/B$46</f>
        <v>0.00220222567794152</v>
      </c>
      <c r="E37" s="0"/>
      <c r="F37" s="0"/>
      <c r="G37" s="0"/>
      <c r="N37" s="186"/>
      <c r="O37" s="186"/>
      <c r="P37" s="187"/>
      <c r="Q37" s="187"/>
      <c r="R37" s="187"/>
    </row>
    <row r="38" customFormat="false" ht="33.75" hidden="false" customHeight="true" outlineLevel="0" collapsed="false">
      <c r="A38" s="170" t="s">
        <v>190</v>
      </c>
      <c r="B38" s="171" t="n">
        <f aca="false">SUM(B39:B40)</f>
        <v>109614.04474</v>
      </c>
      <c r="C38" s="172" t="n">
        <f aca="false">SUM(C39:C40)</f>
        <v>0.193097339943926</v>
      </c>
      <c r="F38" s="0"/>
      <c r="G38" s="0"/>
      <c r="N38" s="186"/>
      <c r="O38" s="186"/>
      <c r="P38" s="187"/>
      <c r="Q38" s="187"/>
      <c r="R38" s="187"/>
    </row>
    <row r="39" customFormat="false" ht="12.75" hidden="false" customHeight="false" outlineLevel="0" collapsed="false">
      <c r="A39" s="180" t="s">
        <v>191</v>
      </c>
      <c r="B39" s="178" t="n">
        <v>101984.88508</v>
      </c>
      <c r="C39" s="181" t="n">
        <f aca="false">100*B39/B$46</f>
        <v>0.179657726071015</v>
      </c>
      <c r="G39" s="0"/>
      <c r="N39" s="186"/>
      <c r="O39" s="186"/>
      <c r="P39" s="187"/>
      <c r="Q39" s="187"/>
      <c r="R39" s="187"/>
    </row>
    <row r="40" s="176" customFormat="true" ht="12" hidden="false" customHeight="true" outlineLevel="0" collapsed="false">
      <c r="A40" s="188" t="s">
        <v>192</v>
      </c>
      <c r="B40" s="178" t="n">
        <v>7629.15965999999</v>
      </c>
      <c r="C40" s="181" t="n">
        <f aca="false">100*B40/B$46</f>
        <v>0.0134396138729102</v>
      </c>
      <c r="D40" s="173"/>
      <c r="E40" s="16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customFormat="false" ht="33.75" hidden="false" customHeight="true" outlineLevel="0" collapsed="false">
      <c r="A41" s="170" t="s">
        <v>193</v>
      </c>
      <c r="B41" s="171" t="n">
        <f aca="false">SUM(B42:B45)</f>
        <v>14434428.7730662</v>
      </c>
      <c r="C41" s="172" t="n">
        <f aca="false">SUM(C42:C45)</f>
        <v>25.4278528476929</v>
      </c>
      <c r="N41" s="186"/>
      <c r="O41" s="186"/>
      <c r="P41" s="187"/>
      <c r="Q41" s="187"/>
      <c r="R41" s="187"/>
    </row>
    <row r="42" customFormat="false" ht="12.75" hidden="false" customHeight="false" outlineLevel="0" collapsed="false">
      <c r="A42" s="189" t="s">
        <v>194</v>
      </c>
      <c r="B42" s="185" t="n">
        <v>1118.09593999999</v>
      </c>
      <c r="C42" s="181" t="n">
        <f aca="false">100*B42/B$46</f>
        <v>0.00196965044331874</v>
      </c>
      <c r="G42" s="173"/>
      <c r="N42" s="186"/>
      <c r="O42" s="186"/>
      <c r="P42" s="187"/>
      <c r="Q42" s="187"/>
      <c r="R42" s="187"/>
    </row>
    <row r="43" s="176" customFormat="true" ht="12.75" hidden="false" customHeight="true" outlineLevel="0" collapsed="false">
      <c r="A43" s="189" t="s">
        <v>195</v>
      </c>
      <c r="B43" s="185" t="n">
        <v>535968.081545543</v>
      </c>
      <c r="C43" s="181" t="n">
        <f aca="false">100*B43/B$46</f>
        <v>0.944167429336057</v>
      </c>
      <c r="D43" s="173"/>
      <c r="E43" s="16"/>
      <c r="F43" s="16"/>
      <c r="G43" s="173"/>
      <c r="H43" s="173"/>
      <c r="I43" s="173"/>
      <c r="J43" s="173"/>
      <c r="K43" s="173"/>
      <c r="L43" s="173"/>
      <c r="M43" s="173"/>
      <c r="N43" s="173"/>
      <c r="O43" s="173"/>
    </row>
    <row r="44" customFormat="false" ht="12.75" hidden="false" customHeight="false" outlineLevel="0" collapsed="false">
      <c r="A44" s="189" t="s">
        <v>196</v>
      </c>
      <c r="B44" s="185" t="n">
        <v>3253636.60897205</v>
      </c>
      <c r="C44" s="181" t="n">
        <f aca="false">100*B44/B$46</f>
        <v>5.73164301916697</v>
      </c>
      <c r="G44" s="173"/>
    </row>
    <row r="45" customFormat="false" ht="13.5" hidden="false" customHeight="false" outlineLevel="0" collapsed="false">
      <c r="A45" s="189" t="s">
        <v>197</v>
      </c>
      <c r="B45" s="185" t="n">
        <v>10643705.9866086</v>
      </c>
      <c r="C45" s="181" t="n">
        <f aca="false">100*B45/B$46</f>
        <v>18.7500727487465</v>
      </c>
      <c r="G45" s="173"/>
    </row>
    <row r="46" customFormat="false" ht="33.75" hidden="false" customHeight="true" outlineLevel="0" collapsed="false">
      <c r="A46" s="170" t="s">
        <v>106</v>
      </c>
      <c r="B46" s="171" t="n">
        <f aca="false">B6+B26+B38+B41</f>
        <v>56766211.6794728</v>
      </c>
      <c r="C46" s="172" t="n">
        <f aca="false">C41+C38+C26+C6</f>
        <v>100</v>
      </c>
    </row>
    <row r="47" customFormat="false" ht="12.75" hidden="false" customHeight="false" outlineLevel="0" collapsed="false">
      <c r="A47" s="190" t="s">
        <v>198</v>
      </c>
      <c r="B47" s="191"/>
      <c r="C47" s="192"/>
      <c r="G47" s="173"/>
    </row>
    <row r="48" s="176" customFormat="true" ht="12.75" hidden="false" customHeight="true" outlineLevel="0" collapsed="false">
      <c r="A48" s="190" t="s">
        <v>199</v>
      </c>
      <c r="B48" s="16"/>
      <c r="C48" s="16"/>
      <c r="D48" s="173"/>
      <c r="E48" s="16"/>
      <c r="F48" s="16"/>
      <c r="G48" s="16"/>
      <c r="H48" s="173"/>
      <c r="I48" s="173"/>
      <c r="J48" s="173"/>
      <c r="K48" s="173"/>
      <c r="L48" s="173"/>
      <c r="M48" s="173"/>
      <c r="N48" s="173"/>
      <c r="O48" s="173"/>
    </row>
    <row r="49" customFormat="false" ht="12.75" hidden="false" customHeight="false" outlineLevel="0" collapsed="false">
      <c r="A49" s="190" t="s">
        <v>200</v>
      </c>
      <c r="B49" s="16"/>
      <c r="C49" s="16"/>
      <c r="D49" s="192"/>
    </row>
    <row r="50" customFormat="false" ht="12.75" hidden="false" customHeight="false" outlineLevel="0" collapsed="false">
      <c r="A50" s="16"/>
      <c r="B50" s="16"/>
      <c r="C50" s="16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  <c r="E52" s="34"/>
    </row>
    <row r="53" customFormat="false" ht="12.75" hidden="false" customHeight="false" outlineLevel="0" collapsed="false">
      <c r="A53" s="16"/>
      <c r="B53" s="16"/>
      <c r="C53" s="16"/>
      <c r="E53" s="34"/>
      <c r="F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93"/>
      <c r="B74" s="194"/>
      <c r="C74" s="34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  <c r="G75" s="34"/>
    </row>
    <row r="76" s="34" customFormat="true" ht="12.75" hidden="false" customHeight="false" outlineLevel="0" collapsed="false">
      <c r="A76" s="193"/>
      <c r="B76" s="19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5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>
      <c r="A96" s="196"/>
      <c r="B96" s="196"/>
      <c r="C96" s="196"/>
    </row>
    <row r="97" s="34" customFormat="true" ht="12.75" hidden="false" customHeight="false" outlineLevel="0" collapsed="false">
      <c r="A97" s="196"/>
      <c r="B97" s="196"/>
      <c r="C97" s="196"/>
    </row>
    <row r="98" s="196" customFormat="true" ht="12.75" hidden="false" customHeight="false" outlineLevel="0" collapsed="false"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16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16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A389" s="0"/>
      <c r="B389" s="0"/>
      <c r="C389" s="0"/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16"/>
      <c r="H390" s="34"/>
      <c r="I390" s="34"/>
      <c r="J390" s="34"/>
      <c r="K390" s="34"/>
      <c r="L390" s="34"/>
      <c r="M390" s="34"/>
      <c r="N390" s="34"/>
      <c r="O390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1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2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3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79</v>
      </c>
      <c r="B5" s="210"/>
      <c r="C5" s="211" t="s">
        <v>147</v>
      </c>
      <c r="D5" s="212"/>
      <c r="E5" s="212"/>
      <c r="F5" s="213" t="n">
        <v>245066.950119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136</v>
      </c>
      <c r="B6" s="215"/>
      <c r="C6" s="216" t="s">
        <v>147</v>
      </c>
      <c r="D6" s="123"/>
      <c r="E6" s="123"/>
      <c r="F6" s="217" t="n">
        <v>130420.778979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0</v>
      </c>
      <c r="B7" s="219"/>
      <c r="C7" s="216" t="s">
        <v>147</v>
      </c>
      <c r="D7" s="123"/>
      <c r="E7" s="123"/>
      <c r="F7" s="217" t="n">
        <v>54643.9441199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139</v>
      </c>
      <c r="B8" s="215"/>
      <c r="C8" s="216" t="s">
        <v>147</v>
      </c>
      <c r="D8" s="123"/>
      <c r="E8" s="123"/>
      <c r="F8" s="217" t="n">
        <v>51961.048109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5</v>
      </c>
      <c r="B9" s="215"/>
      <c r="C9" s="216" t="s">
        <v>147</v>
      </c>
      <c r="D9" s="123"/>
      <c r="E9" s="123"/>
      <c r="F9" s="217" t="n">
        <v>50258.419419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5</v>
      </c>
      <c r="B10" s="215"/>
      <c r="C10" s="216" t="s">
        <v>147</v>
      </c>
      <c r="D10" s="123"/>
      <c r="E10" s="123"/>
      <c r="F10" s="217" t="n">
        <v>39894.2175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38</v>
      </c>
      <c r="B11" s="215"/>
      <c r="C11" s="216" t="s">
        <v>147</v>
      </c>
      <c r="D11" s="123"/>
      <c r="E11" s="123"/>
      <c r="F11" s="217" t="n">
        <v>33663.57233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37</v>
      </c>
      <c r="B12" s="215"/>
      <c r="C12" s="216" t="s">
        <v>147</v>
      </c>
      <c r="D12" s="123"/>
      <c r="E12" s="123"/>
      <c r="F12" s="217" t="n">
        <v>32844.6796699999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04</v>
      </c>
      <c r="B13" s="215"/>
      <c r="C13" s="216" t="s">
        <v>147</v>
      </c>
      <c r="D13" s="123"/>
      <c r="E13" s="123"/>
      <c r="F13" s="217" t="n">
        <v>19007.03706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05</v>
      </c>
      <c r="B14" s="215"/>
      <c r="C14" s="216" t="s">
        <v>147</v>
      </c>
      <c r="D14" s="123"/>
      <c r="E14" s="123"/>
      <c r="F14" s="217" t="n">
        <v>12928.260699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89</v>
      </c>
      <c r="B15" s="225"/>
      <c r="C15" s="226" t="s">
        <v>147</v>
      </c>
      <c r="D15" s="123"/>
      <c r="E15" s="123"/>
      <c r="F15" s="217" t="n">
        <v>71072.90522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49</v>
      </c>
      <c r="B16" s="228"/>
      <c r="C16" s="229"/>
      <c r="D16" s="230"/>
      <c r="E16" s="230"/>
      <c r="F16" s="231" t="n">
        <f aca="false">SUM(F5:F15)</f>
        <v>741761.813249997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6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07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2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741761.813249999</v>
      </c>
      <c r="C21" s="239"/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741761.813249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713806.56328</v>
      </c>
      <c r="C22" s="239" t="n">
        <v>598013.2705</v>
      </c>
      <c r="D22" s="239" t="n">
        <v>647722.10643</v>
      </c>
      <c r="E22" s="239" t="n">
        <v>677714.59491999</v>
      </c>
      <c r="F22" s="239" t="n">
        <v>599983.46423</v>
      </c>
      <c r="G22" s="239" t="n">
        <v>573896.44315</v>
      </c>
      <c r="H22" s="239" t="n">
        <v>620607.44132001</v>
      </c>
      <c r="I22" s="239" t="n">
        <v>573721.9134</v>
      </c>
      <c r="J22" s="239" t="n">
        <v>553410.704390001</v>
      </c>
      <c r="K22" s="239" t="n">
        <v>588139.58172999</v>
      </c>
      <c r="L22" s="239" t="n">
        <v>596595.718000011</v>
      </c>
      <c r="M22" s="239" t="n">
        <v>1184341.09432</v>
      </c>
      <c r="N22" s="240" t="n">
        <f aca="false">SUM(B22:M22)</f>
        <v>7927952.89567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0391636213619868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8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09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3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79</v>
      </c>
      <c r="B5" s="210"/>
      <c r="C5" s="211" t="s">
        <v>147</v>
      </c>
      <c r="D5" s="212"/>
      <c r="E5" s="212"/>
      <c r="F5" s="213" t="n">
        <v>154895.18843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136</v>
      </c>
      <c r="B6" s="215"/>
      <c r="C6" s="216" t="s">
        <v>147</v>
      </c>
      <c r="D6" s="123"/>
      <c r="E6" s="123"/>
      <c r="F6" s="217" t="n">
        <v>78183.34244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0</v>
      </c>
      <c r="B7" s="215"/>
      <c r="C7" s="216" t="s">
        <v>147</v>
      </c>
      <c r="D7" s="123"/>
      <c r="E7" s="123"/>
      <c r="F7" s="217" t="n">
        <v>37710.74248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5</v>
      </c>
      <c r="B8" s="219"/>
      <c r="C8" s="216" t="s">
        <v>147</v>
      </c>
      <c r="D8" s="123"/>
      <c r="E8" s="123"/>
      <c r="F8" s="217" t="n">
        <v>33618.98881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9</v>
      </c>
      <c r="B9" s="215"/>
      <c r="C9" s="216" t="s">
        <v>147</v>
      </c>
      <c r="D9" s="123"/>
      <c r="E9" s="123"/>
      <c r="F9" s="217" t="n">
        <v>28478.3698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8</v>
      </c>
      <c r="B10" s="215"/>
      <c r="C10" s="216" t="s">
        <v>147</v>
      </c>
      <c r="D10" s="123"/>
      <c r="E10" s="123"/>
      <c r="F10" s="217" t="n">
        <v>25558.5006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37</v>
      </c>
      <c r="B11" s="215"/>
      <c r="C11" s="216" t="s">
        <v>147</v>
      </c>
      <c r="D11" s="123"/>
      <c r="E11" s="123"/>
      <c r="F11" s="217" t="n">
        <v>25426.823089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0</v>
      </c>
      <c r="B12" s="215"/>
      <c r="C12" s="216" t="s">
        <v>147</v>
      </c>
      <c r="D12" s="123"/>
      <c r="E12" s="123"/>
      <c r="F12" s="217" t="n">
        <v>10453.41832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85</v>
      </c>
      <c r="B13" s="219"/>
      <c r="C13" s="216" t="s">
        <v>147</v>
      </c>
      <c r="D13" s="123"/>
      <c r="E13" s="123"/>
      <c r="F13" s="217" t="n">
        <v>9645.0021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1</v>
      </c>
      <c r="B14" s="215"/>
      <c r="C14" s="216" t="s">
        <v>147</v>
      </c>
      <c r="D14" s="123"/>
      <c r="E14" s="123"/>
      <c r="F14" s="217" t="n">
        <v>8400.923309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89</v>
      </c>
      <c r="B15" s="246"/>
      <c r="C15" s="216" t="s">
        <v>147</v>
      </c>
      <c r="D15" s="123"/>
      <c r="E15" s="123"/>
      <c r="F15" s="217" t="n">
        <v>23848.7386299999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49</v>
      </c>
      <c r="B16" s="228"/>
      <c r="C16" s="229"/>
      <c r="D16" s="230"/>
      <c r="E16" s="230"/>
      <c r="F16" s="231" t="n">
        <f aca="false">SUM(F5:F15)</f>
        <v>436220.03811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1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2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436220.038109999</v>
      </c>
      <c r="C21" s="239"/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436220.038109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94091.251989999</v>
      </c>
      <c r="C22" s="239" t="n">
        <v>315556.696869999</v>
      </c>
      <c r="D22" s="239" t="n">
        <v>390132.255459999</v>
      </c>
      <c r="E22" s="239" t="n">
        <v>319595.270749999</v>
      </c>
      <c r="F22" s="239" t="n">
        <v>334459.72736</v>
      </c>
      <c r="G22" s="239" t="n">
        <v>300682.51163</v>
      </c>
      <c r="H22" s="239" t="n">
        <v>319678.840169999</v>
      </c>
      <c r="I22" s="239" t="n">
        <v>335332.96527</v>
      </c>
      <c r="J22" s="239" t="n">
        <v>328704.47246</v>
      </c>
      <c r="K22" s="239" t="n">
        <v>344092.243499999</v>
      </c>
      <c r="L22" s="239" t="n">
        <v>357618.900349999</v>
      </c>
      <c r="M22" s="239" t="n">
        <v>784710.857439999</v>
      </c>
      <c r="N22" s="240" t="n">
        <f aca="false">SUM(B22:M22)</f>
        <v>4524655.99324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23</v>
      </c>
      <c r="B23" s="242" t="n">
        <f aca="false">(B21-B22)/B22</f>
        <v>0.106901094371588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1" activeCellId="0" sqref="M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4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5</v>
      </c>
      <c r="B4" s="201"/>
      <c r="C4" s="201"/>
      <c r="D4" s="201"/>
      <c r="E4" s="201"/>
      <c r="F4" s="202" t="s">
        <v>144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5</v>
      </c>
      <c r="B5" s="204"/>
      <c r="C5" s="205"/>
      <c r="D5" s="206"/>
      <c r="E5" s="206"/>
      <c r="F5" s="207" t="s">
        <v>21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79</v>
      </c>
      <c r="B6" s="251"/>
      <c r="C6" s="252" t="s">
        <v>147</v>
      </c>
      <c r="D6" s="253"/>
      <c r="E6" s="253"/>
      <c r="F6" s="254" t="n">
        <v>23823867.16858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136</v>
      </c>
      <c r="B7" s="255"/>
      <c r="C7" s="216" t="s">
        <v>147</v>
      </c>
      <c r="D7" s="123"/>
      <c r="E7" s="123"/>
      <c r="F7" s="217" t="n">
        <v>11905174.53477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0</v>
      </c>
      <c r="B8" s="257"/>
      <c r="C8" s="216" t="s">
        <v>147</v>
      </c>
      <c r="D8" s="123"/>
      <c r="E8" s="123"/>
      <c r="F8" s="217" t="n">
        <v>6751674.55697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139</v>
      </c>
      <c r="B9" s="255"/>
      <c r="C9" s="216" t="s">
        <v>147</v>
      </c>
      <c r="D9" s="123"/>
      <c r="E9" s="123"/>
      <c r="F9" s="217" t="n">
        <v>5627376.9277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7</v>
      </c>
      <c r="B10" s="219"/>
      <c r="C10" s="216" t="s">
        <v>147</v>
      </c>
      <c r="D10" s="123"/>
      <c r="E10" s="123"/>
      <c r="F10" s="217" t="n">
        <v>2469861.37613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138</v>
      </c>
      <c r="B11" s="255"/>
      <c r="C11" s="216" t="s">
        <v>147</v>
      </c>
      <c r="D11" s="123"/>
      <c r="E11" s="123"/>
      <c r="F11" s="217" t="n">
        <v>2304596.88662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35</v>
      </c>
      <c r="B12" s="255"/>
      <c r="C12" s="216" t="s">
        <v>147</v>
      </c>
      <c r="D12" s="123"/>
      <c r="E12" s="123"/>
      <c r="F12" s="217" t="n">
        <v>1977439.47578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0</v>
      </c>
      <c r="B13" s="255"/>
      <c r="C13" s="216" t="s">
        <v>147</v>
      </c>
      <c r="D13" s="123"/>
      <c r="E13" s="123"/>
      <c r="F13" s="217" t="n">
        <v>1780128.082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85</v>
      </c>
      <c r="B14" s="255"/>
      <c r="C14" s="216" t="s">
        <v>147</v>
      </c>
      <c r="D14" s="123"/>
      <c r="E14" s="123"/>
      <c r="F14" s="217" t="n">
        <v>1695548.03864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11</v>
      </c>
      <c r="B15" s="258"/>
      <c r="C15" s="216" t="s">
        <v>147</v>
      </c>
      <c r="D15" s="123"/>
      <c r="E15" s="123"/>
      <c r="F15" s="217" t="n">
        <v>1387884.23022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89</v>
      </c>
      <c r="B16" s="259"/>
      <c r="C16" s="216" t="s">
        <v>147</v>
      </c>
      <c r="D16" s="123"/>
      <c r="E16" s="123"/>
      <c r="F16" s="217" t="n">
        <v>3565962.23064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49</v>
      </c>
      <c r="B17" s="228"/>
      <c r="C17" s="229"/>
      <c r="D17" s="230"/>
      <c r="E17" s="230"/>
      <c r="F17" s="231" t="n">
        <f aca="false">SUM(F6:F16)</f>
        <v>63289513.50905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17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18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4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63289513.5090499</v>
      </c>
      <c r="C23" s="239"/>
      <c r="D23" s="239"/>
      <c r="E23" s="239"/>
      <c r="F23" s="239"/>
      <c r="G23" s="239"/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55222107.785332</v>
      </c>
      <c r="C24" s="239" t="n">
        <v>55721384.5925599</v>
      </c>
      <c r="D24" s="239" t="n">
        <v>56314286.6791199</v>
      </c>
      <c r="E24" s="239" t="n">
        <v>57103056.6157899</v>
      </c>
      <c r="F24" s="239" t="n">
        <v>57694052.93432</v>
      </c>
      <c r="G24" s="239" t="n">
        <v>58216335.8100999</v>
      </c>
      <c r="H24" s="239" t="n">
        <v>58709617.00903</v>
      </c>
      <c r="I24" s="239" t="n">
        <v>59221495.27397</v>
      </c>
      <c r="J24" s="239" t="n">
        <v>60124121.322</v>
      </c>
      <c r="K24" s="239" t="n">
        <v>60842541.4885199</v>
      </c>
      <c r="L24" s="239" t="n">
        <v>61394529.50135</v>
      </c>
      <c r="M24" s="260" t="n">
        <v>63001190.45211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23</v>
      </c>
      <c r="B25" s="242" t="n">
        <f aca="false">(B23-B24)/B24</f>
        <v>0.146090144821686</v>
      </c>
      <c r="C25" s="242"/>
      <c r="D25" s="242"/>
      <c r="E25" s="242"/>
      <c r="F25" s="242"/>
      <c r="G25" s="242"/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19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0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1</v>
      </c>
      <c r="B5" s="267"/>
      <c r="C5" s="267"/>
      <c r="D5" s="267"/>
      <c r="E5" s="267"/>
      <c r="F5" s="267"/>
      <c r="G5" s="267"/>
      <c r="H5" s="267" t="s">
        <v>222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3</v>
      </c>
      <c r="B6" s="269"/>
      <c r="C6" s="269"/>
      <c r="D6" s="269"/>
      <c r="E6" s="269"/>
      <c r="F6" s="270" t="s">
        <v>224</v>
      </c>
      <c r="G6" s="270" t="s">
        <v>225</v>
      </c>
      <c r="H6" s="269" t="s">
        <v>223</v>
      </c>
      <c r="I6" s="269"/>
      <c r="J6" s="269"/>
      <c r="K6" s="269"/>
      <c r="L6" s="269"/>
      <c r="M6" s="270" t="s">
        <v>224</v>
      </c>
      <c r="N6" s="270" t="s">
        <v>225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6</v>
      </c>
      <c r="B7" s="272" t="s">
        <v>227</v>
      </c>
      <c r="C7" s="272" t="s">
        <v>228</v>
      </c>
      <c r="D7" s="272" t="s">
        <v>229</v>
      </c>
      <c r="E7" s="273" t="s">
        <v>59</v>
      </c>
      <c r="F7" s="270"/>
      <c r="G7" s="270"/>
      <c r="H7" s="271" t="s">
        <v>226</v>
      </c>
      <c r="I7" s="272" t="s">
        <v>227</v>
      </c>
      <c r="J7" s="272" t="s">
        <v>228</v>
      </c>
      <c r="K7" s="272" t="s">
        <v>229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6779866</v>
      </c>
      <c r="B8" s="278" t="n">
        <v>1446350</v>
      </c>
      <c r="C8" s="278" t="n">
        <v>3092536</v>
      </c>
      <c r="D8" s="278" t="n">
        <v>2178163</v>
      </c>
      <c r="E8" s="279" t="n">
        <v>62817</v>
      </c>
      <c r="F8" s="280" t="n">
        <v>2954179</v>
      </c>
      <c r="G8" s="281" t="n">
        <v>2974639</v>
      </c>
      <c r="H8" s="282" t="n">
        <v>247912</v>
      </c>
      <c r="I8" s="283" t="n">
        <v>212494</v>
      </c>
      <c r="J8" s="283" t="n">
        <v>11121</v>
      </c>
      <c r="K8" s="283" t="n">
        <v>23464</v>
      </c>
      <c r="L8" s="279" t="n">
        <v>833</v>
      </c>
      <c r="M8" s="284" t="n">
        <v>22343</v>
      </c>
      <c r="N8" s="285" t="n">
        <v>1024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3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3" activeCellId="0" sqref="B33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2</v>
      </c>
      <c r="B3" s="295"/>
      <c r="C3" s="199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4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5</v>
      </c>
      <c r="B5" s="302" t="s">
        <v>156</v>
      </c>
      <c r="C5" s="303" t="s">
        <v>157</v>
      </c>
      <c r="F5" s="168"/>
      <c r="G5" s="166"/>
      <c r="H5" s="167"/>
    </row>
    <row r="6" s="173" customFormat="true" ht="30" hidden="false" customHeight="true" outlineLevel="0" collapsed="false">
      <c r="A6" s="304" t="s">
        <v>158</v>
      </c>
      <c r="B6" s="305" t="n">
        <f aca="false">SUM(B7:B20)</f>
        <v>1079363.15496624</v>
      </c>
      <c r="C6" s="306" t="n">
        <f aca="false">SUM(C7:C20)</f>
        <v>80.5887425170056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59</v>
      </c>
      <c r="B7" s="309" t="n">
        <v>10404.06061</v>
      </c>
      <c r="C7" s="310" t="n">
        <f aca="false">100*B7/B$39</f>
        <v>0.7768007994092</v>
      </c>
      <c r="G7" s="166"/>
      <c r="H7" s="167"/>
    </row>
    <row r="8" customFormat="false" ht="12.75" hidden="false" customHeight="false" outlineLevel="0" collapsed="false">
      <c r="A8" s="308" t="s">
        <v>160</v>
      </c>
      <c r="B8" s="309" t="n">
        <v>155175.139785917</v>
      </c>
      <c r="C8" s="310" t="n">
        <f aca="false">100*B8/B$39</f>
        <v>11.5858775868987</v>
      </c>
      <c r="G8" s="166"/>
      <c r="H8" s="167"/>
    </row>
    <row r="9" customFormat="false" ht="12.75" hidden="false" customHeight="false" outlineLevel="0" collapsed="false">
      <c r="A9" s="308" t="s">
        <v>162</v>
      </c>
      <c r="B9" s="309" t="n">
        <v>25260.872519374</v>
      </c>
      <c r="C9" s="310" t="n">
        <f aca="false">100*B9/B$39</f>
        <v>1.88605840569239</v>
      </c>
      <c r="G9" s="166"/>
      <c r="H9" s="0"/>
    </row>
    <row r="10" customFormat="false" ht="12.75" hidden="false" customHeight="false" outlineLevel="0" collapsed="false">
      <c r="A10" s="308" t="s">
        <v>233</v>
      </c>
      <c r="B10" s="309" t="n">
        <v>28.407377078486</v>
      </c>
      <c r="C10" s="310" t="n">
        <f aca="false">100*B10/B$39</f>
        <v>0.00212098660810152</v>
      </c>
      <c r="G10" s="166"/>
      <c r="H10" s="0"/>
    </row>
    <row r="11" customFormat="false" ht="12.75" hidden="false" customHeight="false" outlineLevel="0" collapsed="false">
      <c r="A11" s="308" t="s">
        <v>163</v>
      </c>
      <c r="B11" s="309" t="n">
        <v>37334.9264924079</v>
      </c>
      <c r="C11" s="310" t="n">
        <f aca="false">100*B11/B$39</f>
        <v>2.78754630834337</v>
      </c>
      <c r="G11" s="166"/>
      <c r="H11" s="0"/>
    </row>
    <row r="12" customFormat="false" ht="12.75" hidden="false" customHeight="false" outlineLevel="0" collapsed="false">
      <c r="A12" s="308" t="s">
        <v>164</v>
      </c>
      <c r="B12" s="309" t="n">
        <v>2124.43424917869</v>
      </c>
      <c r="C12" s="310" t="n">
        <f aca="false">100*B12/B$39</f>
        <v>0.158617128918695</v>
      </c>
      <c r="G12" s="166"/>
      <c r="H12" s="0"/>
    </row>
    <row r="13" customFormat="false" ht="12.75" hidden="false" customHeight="false" outlineLevel="0" collapsed="false">
      <c r="A13" s="308" t="s">
        <v>165</v>
      </c>
      <c r="B13" s="309" t="n">
        <v>48870.5327050421</v>
      </c>
      <c r="C13" s="310" t="n">
        <f aca="false">100*B13/B$39</f>
        <v>3.64883196050798</v>
      </c>
      <c r="G13" s="166"/>
      <c r="H13" s="0"/>
    </row>
    <row r="14" customFormat="false" ht="12.75" hidden="false" customHeight="false" outlineLevel="0" collapsed="false">
      <c r="A14" s="308" t="s">
        <v>166</v>
      </c>
      <c r="B14" s="309" t="n">
        <v>1505.151133632</v>
      </c>
      <c r="C14" s="310" t="n">
        <f aca="false">100*B14/B$39</f>
        <v>0.112379449492365</v>
      </c>
      <c r="G14" s="166"/>
      <c r="H14" s="0"/>
    </row>
    <row r="15" customFormat="false" ht="12.75" hidden="false" customHeight="false" outlineLevel="0" collapsed="false">
      <c r="A15" s="308" t="s">
        <v>170</v>
      </c>
      <c r="B15" s="309" t="n">
        <v>95091.7837800674</v>
      </c>
      <c r="C15" s="310" t="n">
        <f aca="false">100*B15/B$39</f>
        <v>7.0998599899163</v>
      </c>
      <c r="E15" s="0"/>
      <c r="F15" s="99"/>
      <c r="G15" s="166"/>
      <c r="H15" s="0"/>
    </row>
    <row r="16" customFormat="false" ht="12.75" hidden="false" customHeight="false" outlineLevel="0" collapsed="false">
      <c r="A16" s="308" t="s">
        <v>171</v>
      </c>
      <c r="B16" s="309" t="n">
        <v>14174.4336751549</v>
      </c>
      <c r="C16" s="310" t="n">
        <f aca="false">100*B16/B$39</f>
        <v>1.05830904132276</v>
      </c>
      <c r="E16" s="0"/>
      <c r="F16" s="99"/>
      <c r="G16" s="166"/>
      <c r="H16" s="0"/>
    </row>
    <row r="17" customFormat="false" ht="12.75" hidden="false" customHeight="false" outlineLevel="0" collapsed="false">
      <c r="A17" s="308" t="s">
        <v>173</v>
      </c>
      <c r="B17" s="309" t="n">
        <v>97355.6286500307</v>
      </c>
      <c r="C17" s="310" t="n">
        <f aca="false">100*B17/B$39</f>
        <v>7.26888596646969</v>
      </c>
      <c r="E17" s="0"/>
      <c r="F17" s="99"/>
      <c r="G17" s="166"/>
      <c r="H17" s="0"/>
    </row>
    <row r="18" customFormat="false" ht="12.75" hidden="false" customHeight="false" outlineLevel="0" collapsed="false">
      <c r="A18" s="308" t="s">
        <v>174</v>
      </c>
      <c r="B18" s="309" t="n">
        <v>146934.8769617</v>
      </c>
      <c r="C18" s="310" t="n">
        <f aca="false">100*B18/B$39</f>
        <v>10.9706329253056</v>
      </c>
      <c r="E18" s="0"/>
      <c r="F18" s="99"/>
      <c r="G18" s="166"/>
      <c r="H18" s="0"/>
    </row>
    <row r="19" customFormat="false" ht="12.75" hidden="false" customHeight="false" outlineLevel="0" collapsed="false">
      <c r="A19" s="308" t="s">
        <v>175</v>
      </c>
      <c r="B19" s="309" t="n">
        <v>24916.8244683229</v>
      </c>
      <c r="C19" s="310" t="n">
        <f aca="false">100*B19/B$39</f>
        <v>1.86037066596173</v>
      </c>
      <c r="E19" s="0"/>
      <c r="F19" s="99"/>
      <c r="G19" s="166"/>
      <c r="H19" s="0"/>
    </row>
    <row r="20" customFormat="false" ht="13.5" hidden="false" customHeight="false" outlineLevel="0" collapsed="false">
      <c r="A20" s="308" t="s">
        <v>176</v>
      </c>
      <c r="B20" s="309" t="n">
        <v>420186.082558332</v>
      </c>
      <c r="C20" s="310" t="n">
        <f aca="false">100*B20/B$39</f>
        <v>31.3724513021587</v>
      </c>
      <c r="E20" s="0"/>
      <c r="F20" s="99"/>
      <c r="G20" s="166"/>
      <c r="H20" s="0"/>
    </row>
    <row r="21" customFormat="false" ht="30" hidden="false" customHeight="true" outlineLevel="0" collapsed="false">
      <c r="A21" s="304" t="s">
        <v>178</v>
      </c>
      <c r="B21" s="305" t="n">
        <f aca="false">SUM(B22:B31)</f>
        <v>103245.164881</v>
      </c>
      <c r="C21" s="306" t="n">
        <f aca="false">SUM(C22:C31)</f>
        <v>7.70861778117758</v>
      </c>
      <c r="E21" s="0"/>
      <c r="F21" s="99"/>
      <c r="G21" s="0"/>
      <c r="H21" s="0"/>
    </row>
    <row r="22" s="173" customFormat="true" ht="14.25" hidden="false" customHeight="true" outlineLevel="0" collapsed="false">
      <c r="A22" s="308" t="s">
        <v>179</v>
      </c>
      <c r="B22" s="309" t="n">
        <v>6996.77657999999</v>
      </c>
      <c r="C22" s="310" t="n">
        <f aca="false">100*B22/B$39</f>
        <v>0.522401958655214</v>
      </c>
      <c r="D22" s="307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8" t="s">
        <v>180</v>
      </c>
      <c r="B23" s="309" t="n">
        <v>4918.54059</v>
      </c>
      <c r="C23" s="310" t="n">
        <f aca="false">100*B23/B$39</f>
        <v>0.367234141116619</v>
      </c>
      <c r="D23" s="307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8" t="s">
        <v>181</v>
      </c>
      <c r="B24" s="309" t="n">
        <v>9081.69376999999</v>
      </c>
      <c r="C24" s="310" t="n">
        <f aca="false">100*B24/B$39</f>
        <v>0.678068616184806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182</v>
      </c>
      <c r="B25" s="309" t="n">
        <v>5629.156</v>
      </c>
      <c r="C25" s="310" t="n">
        <f aca="false">100*B25/B$39</f>
        <v>0.420290984906046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8" t="s">
        <v>234</v>
      </c>
      <c r="B26" s="309" t="n">
        <v>2.47692099999999</v>
      </c>
      <c r="C26" s="310" t="n">
        <f aca="false">100*B26/B$39</f>
        <v>0.000184934929254841</v>
      </c>
      <c r="D26" s="307"/>
      <c r="E26" s="0"/>
      <c r="F26" s="99"/>
      <c r="G26" s="232"/>
      <c r="H26" s="0"/>
      <c r="O26" s="183"/>
      <c r="P26" s="183"/>
      <c r="Q26" s="183"/>
      <c r="R26" s="183"/>
      <c r="S26" s="183"/>
    </row>
    <row r="27" customFormat="false" ht="12.75" hidden="false" customHeight="false" outlineLevel="0" collapsed="false">
      <c r="A27" s="308" t="s">
        <v>183</v>
      </c>
      <c r="B27" s="309" t="n">
        <v>17977.62454</v>
      </c>
      <c r="C27" s="310" t="n">
        <f aca="false">100*B27/B$39</f>
        <v>1.34226756625464</v>
      </c>
      <c r="E27" s="0"/>
      <c r="F27" s="99"/>
      <c r="G27" s="232"/>
      <c r="H27" s="0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308" t="s">
        <v>184</v>
      </c>
      <c r="B28" s="309" t="n">
        <v>33467.1059999999</v>
      </c>
      <c r="C28" s="310" t="n">
        <f aca="false">100*B28/B$39</f>
        <v>2.49876232648287</v>
      </c>
      <c r="E28" s="0"/>
      <c r="F28" s="99"/>
      <c r="G28" s="232"/>
      <c r="H28" s="0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308" t="s">
        <v>185</v>
      </c>
      <c r="B29" s="309" t="n">
        <v>24993.3744799999</v>
      </c>
      <c r="C29" s="310" t="n">
        <f aca="false">100*B29/B$39</f>
        <v>1.86608613730456</v>
      </c>
      <c r="E29" s="0"/>
      <c r="F29" s="99"/>
      <c r="G29" s="232"/>
      <c r="H29" s="0"/>
      <c r="O29" s="186"/>
      <c r="P29" s="186"/>
      <c r="Q29" s="186"/>
      <c r="R29" s="186"/>
      <c r="S29" s="186"/>
    </row>
    <row r="30" customFormat="false" ht="12.75" hidden="false" customHeight="false" outlineLevel="0" collapsed="false">
      <c r="A30" s="308" t="s">
        <v>186</v>
      </c>
      <c r="B30" s="309" t="n">
        <v>163.855999999999</v>
      </c>
      <c r="C30" s="310" t="n">
        <f aca="false">100*B30/B$39</f>
        <v>0.0122340186739832</v>
      </c>
      <c r="E30" s="0"/>
      <c r="F30" s="99"/>
      <c r="G30" s="232"/>
      <c r="H30" s="0"/>
      <c r="O30" s="186"/>
      <c r="P30" s="186"/>
      <c r="Q30" s="186"/>
      <c r="R30" s="186"/>
      <c r="S30" s="186"/>
    </row>
    <row r="31" customFormat="false" ht="13.5" hidden="false" customHeight="false" outlineLevel="0" collapsed="false">
      <c r="A31" s="308" t="s">
        <v>235</v>
      </c>
      <c r="B31" s="309" t="n">
        <v>14.56</v>
      </c>
      <c r="C31" s="310" t="n">
        <f aca="false">100*B31/B$39</f>
        <v>0.00108709666959523</v>
      </c>
      <c r="E31" s="0"/>
      <c r="F31" s="99"/>
      <c r="G31" s="232"/>
      <c r="H31" s="0"/>
      <c r="O31" s="186"/>
      <c r="P31" s="186"/>
      <c r="Q31" s="186"/>
      <c r="R31" s="186"/>
      <c r="S31" s="186"/>
    </row>
    <row r="32" customFormat="false" ht="30" hidden="false" customHeight="true" outlineLevel="0" collapsed="false">
      <c r="A32" s="304" t="s">
        <v>190</v>
      </c>
      <c r="B32" s="305" t="n">
        <f aca="false">SUM(B33:B34)</f>
        <v>17250.14367</v>
      </c>
      <c r="C32" s="306" t="n">
        <f aca="false">SUM(C33:C34)</f>
        <v>1.28795149269892</v>
      </c>
      <c r="F32" s="311"/>
      <c r="G32" s="0"/>
      <c r="H32" s="0"/>
      <c r="O32" s="186"/>
      <c r="P32" s="186"/>
      <c r="Q32" s="186"/>
      <c r="R32" s="186"/>
      <c r="S32" s="186"/>
    </row>
    <row r="33" s="173" customFormat="true" ht="15" hidden="false" customHeight="true" outlineLevel="0" collapsed="false">
      <c r="A33" s="0" t="s">
        <v>191</v>
      </c>
      <c r="B33" s="312" t="n">
        <v>15333.90316</v>
      </c>
      <c r="C33" s="310" t="n">
        <f aca="false">100*B33/B$39</f>
        <v>1.14487878139642</v>
      </c>
      <c r="D33" s="307"/>
      <c r="E33" s="16"/>
      <c r="F33" s="16"/>
      <c r="G33" s="0"/>
      <c r="N33" s="183"/>
      <c r="O33" s="183"/>
      <c r="P33" s="183"/>
      <c r="Q33" s="183"/>
      <c r="R33" s="183"/>
    </row>
    <row r="34" customFormat="false" ht="13.5" hidden="false" customHeight="false" outlineLevel="0" collapsed="false">
      <c r="A34" s="0" t="s">
        <v>192</v>
      </c>
      <c r="B34" s="312" t="n">
        <v>1916.24050999999</v>
      </c>
      <c r="C34" s="310" t="n">
        <f aca="false">100*B34/B$39</f>
        <v>0.143072711302504</v>
      </c>
      <c r="N34" s="186"/>
      <c r="O34" s="186"/>
      <c r="P34" s="186"/>
      <c r="Q34" s="186"/>
      <c r="R34" s="186"/>
    </row>
    <row r="35" customFormat="false" ht="30" hidden="false" customHeight="true" outlineLevel="0" collapsed="false">
      <c r="A35" s="304" t="s">
        <v>193</v>
      </c>
      <c r="B35" s="305" t="n">
        <f aca="false">SUM(B36:B38)</f>
        <v>139488.84636103</v>
      </c>
      <c r="C35" s="306" t="n">
        <f aca="false">SUM(C36:C38)</f>
        <v>10.4146882091179</v>
      </c>
      <c r="G35" s="0"/>
      <c r="H35" s="0"/>
      <c r="O35" s="186"/>
      <c r="P35" s="186"/>
      <c r="Q35" s="186"/>
      <c r="R35" s="186"/>
      <c r="S35" s="186"/>
    </row>
    <row r="36" customFormat="false" ht="12" hidden="false" customHeight="true" outlineLevel="0" collapsed="false">
      <c r="A36" s="308" t="s">
        <v>195</v>
      </c>
      <c r="B36" s="313" t="n">
        <v>9081.97183698059</v>
      </c>
      <c r="C36" s="310" t="n">
        <f aca="false">100*B36/B$39</f>
        <v>0.678089377564513</v>
      </c>
      <c r="G36" s="0"/>
    </row>
    <row r="37" customFormat="false" ht="12" hidden="false" customHeight="true" outlineLevel="0" collapsed="false">
      <c r="A37" s="308" t="s">
        <v>196</v>
      </c>
      <c r="B37" s="313" t="n">
        <v>98949.7393816109</v>
      </c>
      <c r="C37" s="310" t="n">
        <f aca="false">100*B37/B$39</f>
        <v>7.38790742713362</v>
      </c>
      <c r="G37" s="0"/>
    </row>
    <row r="38" customFormat="false" ht="12" hidden="false" customHeight="true" outlineLevel="0" collapsed="false">
      <c r="A38" s="308" t="s">
        <v>197</v>
      </c>
      <c r="B38" s="313" t="n">
        <v>31457.1351424384</v>
      </c>
      <c r="C38" s="310" t="n">
        <f aca="false">100*B38/B$39</f>
        <v>2.34869140441978</v>
      </c>
      <c r="G38" s="0"/>
    </row>
    <row r="39" customFormat="false" ht="30" hidden="false" customHeight="true" outlineLevel="0" collapsed="false">
      <c r="A39" s="304" t="s">
        <v>106</v>
      </c>
      <c r="B39" s="305" t="n">
        <f aca="false">B6+B21+B32+B35</f>
        <v>1339347.30987827</v>
      </c>
      <c r="C39" s="306" t="n">
        <f aca="false">C35+C32+C21+C6</f>
        <v>100</v>
      </c>
    </row>
    <row r="40" customFormat="false" ht="21" hidden="false" customHeight="true" outlineLevel="0" collapsed="false">
      <c r="A40" s="190" t="s">
        <v>236</v>
      </c>
      <c r="B40" s="314"/>
      <c r="G40" s="173"/>
      <c r="H40" s="173"/>
    </row>
    <row r="41" s="173" customFormat="true" ht="12.75" hidden="false" customHeight="false" outlineLevel="0" collapsed="false">
      <c r="A41" s="190" t="s">
        <v>199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90" t="s">
        <v>200</v>
      </c>
      <c r="F42" s="315"/>
    </row>
    <row r="43" customFormat="false" ht="12.75" hidden="false" customHeight="false" outlineLevel="0" collapsed="false">
      <c r="E43" s="315"/>
      <c r="F43" s="315"/>
    </row>
    <row r="44" customFormat="false" ht="12.75" hidden="false" customHeight="false" outlineLevel="0" collapsed="false">
      <c r="E44" s="315"/>
      <c r="F44" s="315"/>
    </row>
    <row r="45" customFormat="false" ht="12.75" hidden="false" customHeight="false" outlineLevel="0" collapsed="false">
      <c r="E45" s="315"/>
      <c r="F45" s="315"/>
    </row>
    <row r="46" customFormat="false" ht="12.75" hidden="false" customHeight="false" outlineLevel="0" collapsed="false">
      <c r="E46" s="315"/>
      <c r="F46" s="315"/>
    </row>
    <row r="47" customFormat="false" ht="12.75" hidden="false" customHeight="false" outlineLevel="0" collapsed="false">
      <c r="E47" s="315"/>
      <c r="F47" s="315"/>
    </row>
    <row r="48" customFormat="false" ht="12.75" hidden="false" customHeight="false" outlineLevel="0" collapsed="false">
      <c r="E48" s="315"/>
      <c r="F48" s="315"/>
      <c r="G48" s="316"/>
    </row>
    <row r="49" customFormat="false" ht="12.75" hidden="false" customHeight="false" outlineLevel="0" collapsed="false">
      <c r="E49" s="315"/>
      <c r="F49" s="315"/>
    </row>
    <row r="50" customFormat="false" ht="12.75" hidden="false" customHeight="false" outlineLevel="0" collapsed="false">
      <c r="E50" s="315"/>
      <c r="F50" s="315"/>
    </row>
    <row r="51" customFormat="false" ht="12.75" hidden="false" customHeight="false" outlineLevel="0" collapsed="false">
      <c r="E51" s="315"/>
      <c r="F51" s="34"/>
    </row>
    <row r="52" customFormat="false" ht="12.75" hidden="false" customHeight="false" outlineLevel="0" collapsed="false">
      <c r="E52" s="315"/>
      <c r="F52" s="34"/>
    </row>
    <row r="53" customFormat="false" ht="12.75" hidden="false" customHeight="false" outlineLevel="0" collapsed="false">
      <c r="E53" s="315"/>
      <c r="F53" s="34"/>
    </row>
    <row r="54" customFormat="false" ht="12.75" hidden="false" customHeight="false" outlineLevel="0" collapsed="false">
      <c r="E54" s="315"/>
      <c r="F54" s="34"/>
    </row>
    <row r="55" customFormat="false" ht="12.75" hidden="false" customHeight="false" outlineLevel="0" collapsed="false">
      <c r="E55" s="315"/>
      <c r="F55" s="34"/>
    </row>
    <row r="56" customFormat="false" ht="12.75" hidden="false" customHeight="false" outlineLevel="0" collapsed="false">
      <c r="E56" s="315"/>
      <c r="F56" s="34"/>
    </row>
    <row r="57" customFormat="false" ht="12.75" hidden="false" customHeight="false" outlineLevel="0" collapsed="false">
      <c r="E57" s="315"/>
      <c r="F57" s="34"/>
    </row>
    <row r="58" customFormat="false" ht="12.75" hidden="false" customHeight="false" outlineLevel="0" collapsed="false">
      <c r="E58" s="315"/>
      <c r="F58" s="34"/>
    </row>
    <row r="59" customFormat="false" ht="12.75" hidden="false" customHeight="false" outlineLevel="0" collapsed="false">
      <c r="E59" s="315"/>
      <c r="F59" s="34"/>
    </row>
    <row r="60" customFormat="false" ht="12.75" hidden="false" customHeight="false" outlineLevel="0" collapsed="false">
      <c r="E60" s="315"/>
      <c r="F60" s="34"/>
    </row>
    <row r="61" customFormat="false" ht="12.75" hidden="false" customHeight="false" outlineLevel="0" collapsed="false">
      <c r="E61" s="315"/>
      <c r="F61" s="34"/>
    </row>
    <row r="62" customFormat="false" ht="12.75" hidden="false" customHeight="false" outlineLevel="0" collapsed="false">
      <c r="E62" s="315"/>
      <c r="F62" s="34"/>
    </row>
    <row r="63" customFormat="false" ht="12.75" hidden="false" customHeight="false" outlineLevel="0" collapsed="false">
      <c r="E63" s="315"/>
      <c r="F63" s="34"/>
    </row>
    <row r="64" customFormat="false" ht="12.75" hidden="false" customHeight="false" outlineLevel="0" collapsed="false">
      <c r="E64" s="315"/>
      <c r="F64" s="34"/>
    </row>
    <row r="65" customFormat="false" ht="12.75" hidden="false" customHeight="false" outlineLevel="0" collapsed="false">
      <c r="E65" s="315"/>
      <c r="F65" s="34"/>
    </row>
    <row r="66" customFormat="false" ht="12.75" hidden="false" customHeight="false" outlineLevel="0" collapsed="false">
      <c r="E66" s="315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7"/>
      <c r="F68" s="34"/>
    </row>
    <row r="69" customFormat="false" ht="12.75" hidden="false" customHeight="false" outlineLevel="0" collapsed="false">
      <c r="E69" s="318"/>
      <c r="F69" s="34"/>
    </row>
    <row r="70" customFormat="false" ht="12.75" hidden="false" customHeight="false" outlineLevel="0" collapsed="false">
      <c r="E70" s="318"/>
      <c r="F70" s="34"/>
    </row>
    <row r="71" customFormat="false" ht="12.75" hidden="false" customHeight="false" outlineLevel="0" collapsed="false">
      <c r="E71" s="195"/>
      <c r="F71" s="34"/>
    </row>
    <row r="72" customFormat="false" ht="12.75" hidden="false" customHeight="false" outlineLevel="0" collapsed="false">
      <c r="A72" s="315"/>
      <c r="B72" s="315"/>
      <c r="C72" s="315"/>
      <c r="E72" s="195"/>
      <c r="F72" s="34"/>
    </row>
    <row r="73" customFormat="false" ht="12.75" hidden="false" customHeight="false" outlineLevel="0" collapsed="false">
      <c r="A73" s="319"/>
      <c r="B73" s="315"/>
      <c r="C73" s="315"/>
      <c r="E73" s="195"/>
      <c r="F73" s="34"/>
    </row>
    <row r="74" customFormat="false" ht="12.75" hidden="false" customHeight="false" outlineLevel="0" collapsed="false">
      <c r="A74" s="319"/>
      <c r="B74" s="315"/>
      <c r="C74" s="315"/>
      <c r="D74" s="315"/>
      <c r="E74" s="195"/>
      <c r="F74" s="34"/>
      <c r="G74" s="315"/>
    </row>
    <row r="75" customFormat="false" ht="12.75" hidden="false" customHeight="false" outlineLevel="0" collapsed="false">
      <c r="A75" s="319"/>
      <c r="B75" s="315"/>
      <c r="C75" s="315"/>
      <c r="D75" s="315"/>
      <c r="E75" s="34"/>
      <c r="F75" s="34"/>
      <c r="G75" s="315"/>
      <c r="H75" s="34"/>
    </row>
    <row r="76" s="34" customFormat="true" ht="12.75" hidden="false" customHeight="false" outlineLevel="0" collapsed="false">
      <c r="A76" s="319"/>
      <c r="B76" s="315"/>
      <c r="C76" s="315"/>
      <c r="D76" s="315"/>
      <c r="G76" s="315"/>
    </row>
    <row r="77" s="34" customFormat="true" ht="12.75" hidden="false" customHeight="false" outlineLevel="0" collapsed="false">
      <c r="A77" s="319"/>
      <c r="B77" s="315"/>
      <c r="C77" s="315"/>
      <c r="D77" s="315"/>
      <c r="G77" s="315"/>
    </row>
    <row r="78" s="34" customFormat="true" ht="12.75" hidden="false" customHeight="false" outlineLevel="0" collapsed="false">
      <c r="A78" s="319"/>
      <c r="B78" s="315"/>
      <c r="C78" s="315"/>
      <c r="D78" s="315"/>
      <c r="G78" s="315"/>
    </row>
    <row r="79" s="34" customFormat="true" ht="12.75" hidden="false" customHeight="false" outlineLevel="0" collapsed="false">
      <c r="A79" s="319"/>
      <c r="B79" s="315"/>
      <c r="C79" s="315"/>
      <c r="D79" s="315"/>
      <c r="G79" s="315"/>
    </row>
    <row r="80" s="34" customFormat="true" ht="12.75" hidden="false" customHeight="false" outlineLevel="0" collapsed="false">
      <c r="A80" s="319"/>
      <c r="B80" s="315"/>
      <c r="C80" s="315"/>
      <c r="D80" s="315"/>
      <c r="G80" s="315"/>
    </row>
    <row r="81" s="34" customFormat="true" ht="12.75" hidden="false" customHeight="false" outlineLevel="0" collapsed="false">
      <c r="A81" s="319"/>
      <c r="B81" s="315"/>
      <c r="C81" s="315"/>
      <c r="D81" s="315"/>
      <c r="G81" s="315"/>
    </row>
    <row r="82" s="34" customFormat="true" ht="12.75" hidden="false" customHeight="false" outlineLevel="0" collapsed="false">
      <c r="A82" s="319"/>
      <c r="B82" s="315"/>
      <c r="C82" s="315"/>
      <c r="D82" s="315"/>
      <c r="G82" s="315"/>
    </row>
    <row r="83" s="34" customFormat="true" ht="12.75" hidden="false" customHeight="false" outlineLevel="0" collapsed="false">
      <c r="A83" s="319"/>
      <c r="B83" s="315"/>
      <c r="C83" s="315"/>
      <c r="D83" s="315"/>
    </row>
    <row r="84" s="34" customFormat="true" ht="12.75" hidden="false" customHeight="false" outlineLevel="0" collapsed="false">
      <c r="A84" s="319"/>
      <c r="B84" s="315"/>
      <c r="C84" s="315"/>
      <c r="D84" s="315"/>
    </row>
    <row r="85" s="34" customFormat="true" ht="12.75" hidden="false" customHeight="false" outlineLevel="0" collapsed="false">
      <c r="A85" s="319"/>
      <c r="B85" s="315"/>
      <c r="C85" s="315"/>
      <c r="D85" s="315"/>
    </row>
    <row r="86" s="34" customFormat="true" ht="12.75" hidden="false" customHeight="false" outlineLevel="0" collapsed="false">
      <c r="A86" s="319"/>
      <c r="B86" s="315"/>
      <c r="C86" s="315"/>
      <c r="D86" s="315"/>
    </row>
    <row r="87" s="34" customFormat="true" ht="12.75" hidden="false" customHeight="false" outlineLevel="0" collapsed="false">
      <c r="A87" s="319"/>
      <c r="B87" s="315"/>
      <c r="C87" s="315"/>
      <c r="D87" s="315"/>
    </row>
    <row r="88" s="34" customFormat="true" ht="12.75" hidden="false" customHeight="false" outlineLevel="0" collapsed="false">
      <c r="A88" s="319"/>
      <c r="B88" s="315"/>
      <c r="C88" s="315"/>
      <c r="D88" s="315"/>
    </row>
    <row r="89" s="34" customFormat="true" ht="12.75" hidden="false" customHeight="false" outlineLevel="0" collapsed="false">
      <c r="A89" s="319"/>
      <c r="B89" s="315"/>
      <c r="C89" s="315"/>
      <c r="D89" s="315"/>
    </row>
    <row r="90" s="34" customFormat="true" ht="12.75" hidden="false" customHeight="false" outlineLevel="0" collapsed="false">
      <c r="A90" s="319"/>
      <c r="B90" s="315"/>
      <c r="C90" s="315"/>
      <c r="D90" s="315"/>
    </row>
    <row r="91" s="34" customFormat="true" ht="12.75" hidden="false" customHeight="false" outlineLevel="0" collapsed="false">
      <c r="A91" s="319"/>
      <c r="B91" s="315"/>
      <c r="C91" s="315"/>
      <c r="D91" s="315"/>
    </row>
    <row r="92" s="34" customFormat="true" ht="12.75" hidden="false" customHeight="false" outlineLevel="0" collapsed="false">
      <c r="A92" s="319"/>
      <c r="B92" s="315"/>
      <c r="C92" s="315"/>
      <c r="D92" s="315"/>
    </row>
    <row r="93" s="34" customFormat="true" ht="12.75" hidden="false" customHeight="false" outlineLevel="0" collapsed="false">
      <c r="A93" s="315"/>
      <c r="B93" s="315"/>
      <c r="C93" s="315"/>
      <c r="D93" s="315"/>
    </row>
    <row r="94" s="34" customFormat="true" ht="12.75" hidden="false" customHeight="false" outlineLevel="0" collapsed="false">
      <c r="A94" s="315"/>
      <c r="B94" s="315"/>
      <c r="C94" s="315"/>
      <c r="D94" s="315"/>
    </row>
    <row r="95" s="34" customFormat="true" ht="12.75" hidden="false" customHeight="false" outlineLevel="0" collapsed="false">
      <c r="A95" s="315"/>
      <c r="B95" s="315"/>
      <c r="C95" s="315"/>
      <c r="D95" s="315"/>
    </row>
    <row r="96" s="34" customFormat="true" ht="12.75" hidden="false" customHeight="false" outlineLevel="0" collapsed="false">
      <c r="D96" s="315"/>
    </row>
    <row r="97" s="34" customFormat="true" ht="12.75" hidden="false" customHeight="false" outlineLevel="0" collapsed="false">
      <c r="A97" s="317"/>
      <c r="B97" s="317"/>
      <c r="C97" s="317"/>
      <c r="D97" s="315"/>
    </row>
    <row r="98" s="34" customFormat="true" ht="12.75" hidden="false" customHeight="false" outlineLevel="0" collapsed="false">
      <c r="A98" s="193"/>
      <c r="B98" s="195"/>
      <c r="C98" s="195"/>
    </row>
    <row r="99" s="34" customFormat="true" ht="12.75" hidden="false" customHeight="false" outlineLevel="0" collapsed="false">
      <c r="A99" s="193"/>
      <c r="B99" s="195"/>
      <c r="C99" s="195"/>
      <c r="D99" s="317"/>
    </row>
    <row r="100" s="34" customFormat="true" ht="12.75" hidden="false" customHeight="false" outlineLevel="0" collapsed="false">
      <c r="D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A102" s="193"/>
      <c r="B102" s="195"/>
      <c r="C102" s="195"/>
    </row>
    <row r="103" s="34" customFormat="true" ht="12.75" hidden="false" customHeight="false" outlineLevel="0" collapsed="false">
      <c r="A103" s="193"/>
      <c r="B103" s="195"/>
      <c r="C103" s="195"/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>
      <c r="D105" s="195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7"/>
      <c r="B107" s="317"/>
      <c r="C107" s="317"/>
    </row>
    <row r="108" s="34" customFormat="true" ht="12.75" hidden="false" customHeight="false" outlineLevel="0" collapsed="false">
      <c r="A108" s="193"/>
      <c r="B108" s="195"/>
      <c r="C108" s="195"/>
    </row>
    <row r="109" s="34" customFormat="true" ht="12.75" hidden="false" customHeight="false" outlineLevel="0" collapsed="false">
      <c r="A109" s="193"/>
      <c r="B109" s="195"/>
      <c r="C109" s="195"/>
      <c r="D109" s="317"/>
    </row>
    <row r="110" s="34" customFormat="true" ht="12.75" hidden="false" customHeight="false" outlineLevel="0" collapsed="false">
      <c r="A110" s="193"/>
      <c r="B110" s="195"/>
      <c r="C110" s="195"/>
      <c r="D110" s="195"/>
    </row>
    <row r="111" s="34" customFormat="true" ht="12.75" hidden="false" customHeight="false" outlineLevel="0" collapsed="false">
      <c r="A111" s="320"/>
      <c r="B111" s="321"/>
      <c r="C111" s="321"/>
      <c r="D111" s="195"/>
    </row>
    <row r="112" s="34" customFormat="true" ht="12.75" hidden="false" customHeight="false" outlineLevel="0" collapsed="false">
      <c r="A112" s="320"/>
      <c r="B112" s="321"/>
      <c r="C112" s="321"/>
      <c r="D112" s="195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7"/>
      <c r="B118" s="317"/>
      <c r="C118" s="317"/>
    </row>
    <row r="119" s="34" customFormat="true" ht="12.75" hidden="false" customHeight="false" outlineLevel="0" collapsed="false">
      <c r="A119" s="193"/>
      <c r="B119" s="194"/>
      <c r="C119" s="194"/>
    </row>
    <row r="120" s="34" customFormat="true" ht="12.75" hidden="false" customHeight="false" outlineLevel="0" collapsed="false">
      <c r="A120" s="193"/>
      <c r="B120" s="194"/>
      <c r="C120" s="194"/>
      <c r="D120" s="317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4"/>
      <c r="C123" s="194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4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A128" s="193"/>
      <c r="B128" s="195"/>
      <c r="C128" s="195"/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>
      <c r="D130" s="195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1" activeCellId="0" sqref="N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37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6" t="s">
        <v>238</v>
      </c>
      <c r="B4" s="327"/>
      <c r="C4" s="327"/>
      <c r="D4" s="327"/>
      <c r="E4" s="327"/>
      <c r="F4" s="328" t="s">
        <v>144</v>
      </c>
      <c r="G4" s="329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30" t="s">
        <v>145</v>
      </c>
      <c r="B5" s="331"/>
      <c r="C5" s="332"/>
      <c r="D5" s="332"/>
      <c r="E5" s="332"/>
      <c r="F5" s="333" t="s">
        <v>146</v>
      </c>
      <c r="G5" s="334"/>
      <c r="H5" s="114"/>
      <c r="I5" s="0"/>
      <c r="J5" s="114"/>
      <c r="K5" s="114"/>
      <c r="L5" s="114"/>
      <c r="M5" s="114"/>
      <c r="N5" s="114"/>
      <c r="P5" s="196"/>
      <c r="Q5" s="335"/>
      <c r="R5" s="335"/>
      <c r="S5" s="196"/>
      <c r="T5" s="196"/>
      <c r="V5" s="335"/>
      <c r="W5" s="335"/>
      <c r="X5" s="335"/>
      <c r="Y5" s="335"/>
      <c r="Z5" s="335"/>
      <c r="AA5" s="335"/>
    </row>
    <row r="6" customFormat="false" ht="17.1" hidden="false" customHeight="true" outlineLevel="0" collapsed="false">
      <c r="A6" s="0" t="s">
        <v>239</v>
      </c>
      <c r="B6" s="336"/>
      <c r="C6" s="337"/>
      <c r="D6" s="337"/>
      <c r="E6" s="337"/>
      <c r="F6" s="338" t="n">
        <v>169385.441329999</v>
      </c>
      <c r="G6" s="0"/>
      <c r="H6" s="0"/>
      <c r="I6" s="0"/>
      <c r="J6" s="89"/>
      <c r="K6" s="89"/>
      <c r="L6" s="89"/>
      <c r="M6" s="89"/>
      <c r="N6" s="89"/>
      <c r="O6" s="339"/>
      <c r="P6" s="196"/>
      <c r="Q6" s="340"/>
      <c r="R6" s="341"/>
      <c r="S6" s="196"/>
      <c r="T6" s="335"/>
      <c r="V6" s="340"/>
      <c r="W6" s="341"/>
      <c r="X6" s="340"/>
      <c r="Y6" s="341"/>
      <c r="Z6" s="340"/>
      <c r="AA6" s="341"/>
    </row>
    <row r="7" customFormat="false" ht="17.1" hidden="false" customHeight="true" outlineLevel="0" collapsed="false">
      <c r="A7" s="0" t="s">
        <v>240</v>
      </c>
      <c r="B7" s="342"/>
      <c r="C7" s="337"/>
      <c r="D7" s="337"/>
      <c r="E7" s="337"/>
      <c r="F7" s="338" t="n">
        <v>134488.60374</v>
      </c>
      <c r="G7" s="0"/>
      <c r="H7" s="0"/>
      <c r="I7" s="0"/>
      <c r="J7" s="89"/>
      <c r="K7" s="89"/>
      <c r="L7" s="89"/>
      <c r="M7" s="89"/>
      <c r="N7" s="89"/>
      <c r="O7" s="339"/>
      <c r="P7" s="196"/>
      <c r="Q7" s="340"/>
      <c r="R7" s="341"/>
      <c r="S7" s="196"/>
      <c r="T7" s="343"/>
      <c r="V7" s="340"/>
      <c r="W7" s="341"/>
      <c r="X7" s="340"/>
      <c r="Y7" s="341"/>
      <c r="Z7" s="340"/>
      <c r="AA7" s="341"/>
    </row>
    <row r="8" customFormat="false" ht="17.1" hidden="false" customHeight="true" outlineLevel="0" collapsed="false">
      <c r="A8" s="0" t="s">
        <v>241</v>
      </c>
      <c r="B8" s="342"/>
      <c r="C8" s="337"/>
      <c r="D8" s="337"/>
      <c r="E8" s="337"/>
      <c r="F8" s="338" t="n">
        <v>74483.0883599999</v>
      </c>
      <c r="G8" s="0"/>
      <c r="H8" s="0"/>
      <c r="I8" s="0"/>
      <c r="J8" s="89"/>
      <c r="K8" s="89"/>
      <c r="L8" s="89"/>
      <c r="M8" s="89"/>
      <c r="N8" s="89"/>
      <c r="O8" s="339"/>
      <c r="P8" s="196"/>
      <c r="Q8" s="340"/>
      <c r="R8" s="341"/>
      <c r="S8" s="196"/>
      <c r="T8" s="343"/>
      <c r="V8" s="340"/>
      <c r="W8" s="341"/>
      <c r="X8" s="340"/>
      <c r="Y8" s="341"/>
      <c r="Z8" s="340"/>
      <c r="AA8" s="341"/>
    </row>
    <row r="9" customFormat="false" ht="17.1" hidden="false" customHeight="true" outlineLevel="0" collapsed="false">
      <c r="A9" s="0" t="s">
        <v>242</v>
      </c>
      <c r="B9" s="344"/>
      <c r="C9" s="337"/>
      <c r="D9" s="337"/>
      <c r="E9" s="337"/>
      <c r="F9" s="338" t="n">
        <v>64018.14757</v>
      </c>
      <c r="G9" s="0"/>
      <c r="H9" s="0"/>
      <c r="I9" s="0"/>
      <c r="J9" s="89"/>
      <c r="K9" s="89"/>
      <c r="L9" s="89"/>
      <c r="M9" s="89"/>
      <c r="N9" s="89"/>
      <c r="O9" s="339"/>
      <c r="P9" s="196"/>
      <c r="Q9" s="340"/>
      <c r="R9" s="341"/>
      <c r="S9" s="196"/>
      <c r="T9" s="343"/>
      <c r="V9" s="340"/>
      <c r="W9" s="341"/>
      <c r="X9" s="340"/>
      <c r="Y9" s="341"/>
      <c r="Z9" s="340"/>
      <c r="AA9" s="341"/>
    </row>
    <row r="10" customFormat="false" ht="17.1" hidden="false" customHeight="true" outlineLevel="0" collapsed="false">
      <c r="A10" s="0" t="s">
        <v>243</v>
      </c>
      <c r="B10" s="342"/>
      <c r="C10" s="337"/>
      <c r="D10" s="337"/>
      <c r="E10" s="337"/>
      <c r="F10" s="338" t="n">
        <v>55466.27704</v>
      </c>
      <c r="G10" s="0"/>
      <c r="H10" s="0"/>
      <c r="I10" s="0"/>
      <c r="U10" s="339"/>
      <c r="V10" s="340"/>
      <c r="W10" s="341"/>
      <c r="X10" s="340"/>
      <c r="Y10" s="341"/>
      <c r="Z10" s="340"/>
      <c r="AA10" s="341"/>
    </row>
    <row r="11" customFormat="false" ht="17.1" hidden="false" customHeight="true" outlineLevel="0" collapsed="false">
      <c r="A11" s="0" t="s">
        <v>244</v>
      </c>
      <c r="B11" s="342"/>
      <c r="C11" s="337"/>
      <c r="D11" s="337"/>
      <c r="E11" s="337"/>
      <c r="F11" s="338" t="n">
        <v>52212.02371</v>
      </c>
      <c r="G11" s="0"/>
      <c r="H11" s="0"/>
      <c r="I11" s="0"/>
      <c r="J11" s="89"/>
      <c r="K11" s="0"/>
      <c r="L11" s="89"/>
      <c r="M11" s="89"/>
      <c r="N11" s="89"/>
      <c r="O11" s="339"/>
      <c r="P11" s="196"/>
      <c r="Q11" s="340"/>
      <c r="R11" s="341"/>
      <c r="S11" s="196"/>
      <c r="T11" s="343"/>
      <c r="V11" s="340"/>
      <c r="W11" s="341"/>
      <c r="X11" s="340"/>
      <c r="Y11" s="341"/>
      <c r="Z11" s="340"/>
      <c r="AA11" s="341"/>
    </row>
    <row r="12" customFormat="false" ht="17.1" hidden="false" customHeight="true" outlineLevel="0" collapsed="false">
      <c r="A12" s="0" t="s">
        <v>245</v>
      </c>
      <c r="B12" s="342"/>
      <c r="C12" s="337"/>
      <c r="D12" s="337"/>
      <c r="E12" s="337"/>
      <c r="F12" s="338" t="n">
        <v>33188.82519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40"/>
      <c r="W12" s="341"/>
      <c r="X12" s="340"/>
      <c r="Y12" s="341"/>
      <c r="Z12" s="340"/>
      <c r="AA12" s="341"/>
    </row>
    <row r="13" customFormat="false" ht="17.1" hidden="false" customHeight="true" outlineLevel="0" collapsed="false">
      <c r="A13" s="0" t="s">
        <v>246</v>
      </c>
      <c r="B13" s="342"/>
      <c r="C13" s="337"/>
      <c r="D13" s="337"/>
      <c r="E13" s="337"/>
      <c r="F13" s="338" t="n">
        <v>31911.5906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40"/>
      <c r="W13" s="341"/>
      <c r="X13" s="340"/>
      <c r="Y13" s="341"/>
      <c r="Z13" s="340"/>
      <c r="AA13" s="341"/>
    </row>
    <row r="14" customFormat="false" ht="17.1" hidden="false" customHeight="true" outlineLevel="0" collapsed="false">
      <c r="A14" s="0" t="s">
        <v>247</v>
      </c>
      <c r="B14" s="342"/>
      <c r="C14" s="337"/>
      <c r="D14" s="337"/>
      <c r="E14" s="337"/>
      <c r="F14" s="338" t="n">
        <v>30218.306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3"/>
      <c r="V14" s="340"/>
      <c r="W14" s="341"/>
      <c r="X14" s="340"/>
      <c r="Y14" s="341"/>
      <c r="Z14" s="340"/>
      <c r="AA14" s="341"/>
    </row>
    <row r="15" customFormat="false" ht="17.25" hidden="false" customHeight="true" outlineLevel="0" collapsed="false">
      <c r="A15" s="0" t="s">
        <v>248</v>
      </c>
      <c r="B15" s="344"/>
      <c r="C15" s="337"/>
      <c r="D15" s="337"/>
      <c r="E15" s="337"/>
      <c r="F15" s="338" t="n">
        <v>25232.08166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3"/>
      <c r="V15" s="340"/>
      <c r="W15" s="341"/>
      <c r="X15" s="340"/>
      <c r="Y15" s="341"/>
      <c r="Z15" s="340"/>
      <c r="AA15" s="341"/>
    </row>
    <row r="16" customFormat="false" ht="17.1" hidden="false" customHeight="true" outlineLevel="0" collapsed="false">
      <c r="A16" s="0" t="s">
        <v>89</v>
      </c>
      <c r="B16" s="345"/>
      <c r="C16" s="337"/>
      <c r="D16" s="337"/>
      <c r="E16" s="337"/>
      <c r="F16" s="338" t="n">
        <v>21449.75871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3"/>
      <c r="V16" s="340"/>
      <c r="W16" s="341"/>
      <c r="X16" s="340"/>
      <c r="Y16" s="341"/>
      <c r="Z16" s="340"/>
      <c r="AA16" s="341"/>
    </row>
    <row r="17" customFormat="false" ht="18.75" hidden="false" customHeight="false" outlineLevel="0" collapsed="false">
      <c r="A17" s="346" t="s">
        <v>149</v>
      </c>
      <c r="B17" s="347"/>
      <c r="C17" s="348"/>
      <c r="D17" s="348"/>
      <c r="E17" s="348"/>
      <c r="F17" s="349" t="n">
        <f aca="false">SUM(F6:F16)</f>
        <v>692054.14400999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9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50"/>
      <c r="O18" s="339"/>
      <c r="Q18" s="340"/>
      <c r="R18" s="351"/>
    </row>
    <row r="19" customFormat="false" ht="16.5" hidden="false" customHeight="true" outlineLevel="0" collapsed="false">
      <c r="Q19" s="352"/>
      <c r="R19" s="343"/>
    </row>
    <row r="20" customFormat="false" ht="16.5" hidden="false" customHeight="true" outlineLevel="0" collapsed="false">
      <c r="A20" s="322" t="s">
        <v>249</v>
      </c>
      <c r="B20" s="323"/>
      <c r="C20" s="323"/>
      <c r="D20" s="323"/>
      <c r="E20" s="323"/>
      <c r="F20" s="323"/>
      <c r="G20" s="323"/>
      <c r="H20" s="323"/>
      <c r="I20" s="323"/>
      <c r="J20" s="323"/>
      <c r="K20" s="323"/>
      <c r="L20" s="353"/>
      <c r="M20" s="323"/>
      <c r="N20" s="324" t="s">
        <v>1</v>
      </c>
      <c r="Q20" s="247"/>
      <c r="R20" s="248"/>
    </row>
    <row r="21" customFormat="false" ht="17.25" hidden="false" customHeight="true" outlineLevel="0" collapsed="false">
      <c r="A21" s="326" t="s">
        <v>250</v>
      </c>
      <c r="B21" s="327"/>
      <c r="C21" s="327"/>
      <c r="D21" s="327"/>
      <c r="E21" s="327"/>
      <c r="F21" s="327"/>
      <c r="G21" s="327"/>
      <c r="H21" s="327"/>
      <c r="I21" s="327"/>
      <c r="J21" s="327"/>
      <c r="K21" s="327"/>
      <c r="L21" s="354"/>
      <c r="M21" s="327"/>
      <c r="N21" s="355" t="s">
        <v>144</v>
      </c>
      <c r="Q21" s="247"/>
      <c r="R21" s="248"/>
    </row>
    <row r="22" customFormat="false" ht="12.75" hidden="false" customHeight="false" outlineLevel="0" collapsed="false">
      <c r="A22" s="356"/>
      <c r="B22" s="357" t="s">
        <v>94</v>
      </c>
      <c r="C22" s="357" t="s">
        <v>95</v>
      </c>
      <c r="D22" s="357" t="s">
        <v>96</v>
      </c>
      <c r="E22" s="357" t="s">
        <v>97</v>
      </c>
      <c r="F22" s="357" t="s">
        <v>98</v>
      </c>
      <c r="G22" s="357" t="s">
        <v>99</v>
      </c>
      <c r="H22" s="357" t="s">
        <v>100</v>
      </c>
      <c r="I22" s="357" t="s">
        <v>101</v>
      </c>
      <c r="J22" s="357" t="s">
        <v>102</v>
      </c>
      <c r="K22" s="357" t="s">
        <v>103</v>
      </c>
      <c r="L22" s="357" t="s">
        <v>104</v>
      </c>
      <c r="M22" s="357" t="s">
        <v>105</v>
      </c>
      <c r="N22" s="358" t="s">
        <v>152</v>
      </c>
      <c r="O22" s="244"/>
      <c r="Q22" s="247"/>
      <c r="R22" s="248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</row>
    <row r="23" customFormat="false" ht="12.75" hidden="false" customHeight="false" outlineLevel="0" collapsed="false">
      <c r="A23" s="360" t="s">
        <v>107</v>
      </c>
      <c r="B23" s="361" t="n">
        <v>692054.14401</v>
      </c>
      <c r="C23" s="361"/>
      <c r="D23" s="361"/>
      <c r="E23" s="361"/>
      <c r="F23" s="361"/>
      <c r="G23" s="361"/>
      <c r="H23" s="361"/>
      <c r="I23" s="361"/>
      <c r="J23" s="361"/>
      <c r="K23" s="361"/>
      <c r="L23" s="361"/>
      <c r="M23" s="361"/>
      <c r="N23" s="362" t="n">
        <f aca="false">SUM(B23:M23)</f>
        <v>692054.14401</v>
      </c>
      <c r="O23" s="339"/>
      <c r="Q23" s="247"/>
      <c r="R23" s="248"/>
    </row>
    <row r="24" customFormat="false" ht="12.75" hidden="false" customHeight="false" outlineLevel="0" collapsed="false">
      <c r="A24" s="360" t="s">
        <v>108</v>
      </c>
      <c r="B24" s="361" t="n">
        <v>610753.799269999</v>
      </c>
      <c r="C24" s="361" t="n">
        <v>551983.807600001</v>
      </c>
      <c r="D24" s="361" t="n">
        <v>643098.87746</v>
      </c>
      <c r="E24" s="361" t="n">
        <v>636332.92862</v>
      </c>
      <c r="F24" s="361" t="n">
        <v>614236.94319999</v>
      </c>
      <c r="G24" s="361" t="n">
        <v>631495.31211001</v>
      </c>
      <c r="H24" s="361" t="n">
        <v>668961.786609999</v>
      </c>
      <c r="I24" s="361" t="n">
        <v>634425.87075999</v>
      </c>
      <c r="J24" s="361" t="n">
        <v>612222.63144001</v>
      </c>
      <c r="K24" s="361" t="n">
        <v>738229.300190001</v>
      </c>
      <c r="L24" s="361" t="n">
        <v>759039.73484</v>
      </c>
      <c r="M24" s="361" t="n">
        <v>727276.67428</v>
      </c>
      <c r="N24" s="362" t="n">
        <f aca="false">SUM(B24:M24)</f>
        <v>7828057.66638</v>
      </c>
      <c r="O24" s="339"/>
      <c r="Q24" s="247"/>
      <c r="R24" s="248"/>
    </row>
    <row r="25" customFormat="false" ht="13.5" hidden="false" customHeight="false" outlineLevel="0" collapsed="false">
      <c r="A25" s="363" t="s">
        <v>109</v>
      </c>
      <c r="B25" s="364" t="n">
        <f aca="false">(B23-B24)/B24</f>
        <v>0.133114758904775</v>
      </c>
      <c r="C25" s="364"/>
      <c r="D25" s="364"/>
      <c r="E25" s="364"/>
      <c r="F25" s="364"/>
      <c r="G25" s="364"/>
      <c r="H25" s="364"/>
      <c r="I25" s="364"/>
      <c r="J25" s="364"/>
      <c r="K25" s="364"/>
      <c r="L25" s="364"/>
      <c r="M25" s="364"/>
      <c r="N25" s="365"/>
      <c r="O25" s="366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7"/>
      <c r="B27" s="367"/>
      <c r="C27" s="367"/>
      <c r="D27" s="367"/>
      <c r="E27" s="367"/>
      <c r="F27" s="367"/>
      <c r="G27" s="367"/>
      <c r="H27" s="367"/>
      <c r="I27" s="367"/>
      <c r="J27" s="367"/>
      <c r="K27" s="367"/>
      <c r="L27" s="367"/>
      <c r="M27" s="367"/>
      <c r="N27" s="367"/>
      <c r="O27" s="367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8"/>
    </row>
    <row r="50" customFormat="false" ht="11.25" hidden="false" customHeight="false" outlineLevel="0" collapsed="false">
      <c r="O50" s="368"/>
    </row>
    <row r="51" customFormat="false" ht="11.25" hidden="false" customHeight="false" outlineLevel="0" collapsed="false">
      <c r="O51" s="368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51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369"/>
    </row>
    <row r="4" customFormat="false" ht="18" hidden="false" customHeight="true" outlineLevel="0" collapsed="false">
      <c r="A4" s="326" t="s">
        <v>215</v>
      </c>
      <c r="B4" s="327"/>
      <c r="C4" s="327"/>
      <c r="D4" s="327"/>
      <c r="E4" s="327"/>
      <c r="F4" s="328" t="s">
        <v>144</v>
      </c>
      <c r="G4" s="329"/>
      <c r="H4" s="89"/>
      <c r="I4" s="89"/>
      <c r="J4" s="89"/>
      <c r="K4" s="89"/>
      <c r="L4" s="89"/>
      <c r="M4" s="370"/>
    </row>
    <row r="5" s="244" customFormat="true" ht="18" hidden="false" customHeight="false" outlineLevel="0" collapsed="false">
      <c r="A5" s="330" t="s">
        <v>145</v>
      </c>
      <c r="B5" s="331"/>
      <c r="C5" s="332"/>
      <c r="D5" s="332"/>
      <c r="E5" s="332"/>
      <c r="F5" s="371" t="s">
        <v>216</v>
      </c>
      <c r="G5" s="372"/>
      <c r="H5" s="373"/>
      <c r="I5" s="373"/>
      <c r="J5" s="0"/>
      <c r="K5" s="373"/>
      <c r="L5" s="373"/>
      <c r="M5" s="373"/>
      <c r="P5" s="374"/>
      <c r="Q5" s="374"/>
      <c r="R5" s="374"/>
    </row>
    <row r="6" customFormat="false" ht="17.1" hidden="false" customHeight="true" outlineLevel="0" collapsed="false">
      <c r="A6" s="375" t="s">
        <v>239</v>
      </c>
      <c r="B6" s="336"/>
      <c r="C6" s="337"/>
      <c r="D6" s="337"/>
      <c r="E6" s="376"/>
      <c r="F6" s="377" t="n">
        <v>2607617.08575</v>
      </c>
      <c r="G6" s="0"/>
      <c r="H6" s="0"/>
      <c r="I6" s="99"/>
      <c r="J6" s="232"/>
      <c r="K6" s="89"/>
      <c r="L6" s="89"/>
      <c r="M6" s="89"/>
      <c r="P6" s="378"/>
      <c r="Q6" s="378"/>
      <c r="R6" s="379"/>
    </row>
    <row r="7" customFormat="false" ht="17.1" hidden="false" customHeight="true" outlineLevel="0" collapsed="false">
      <c r="A7" s="380" t="s">
        <v>240</v>
      </c>
      <c r="B7" s="342"/>
      <c r="C7" s="337"/>
      <c r="D7" s="337"/>
      <c r="E7" s="381"/>
      <c r="F7" s="382" t="n">
        <v>2491250.08148</v>
      </c>
      <c r="G7" s="0"/>
      <c r="H7" s="0"/>
      <c r="I7" s="99"/>
      <c r="J7" s="232"/>
      <c r="K7" s="89"/>
      <c r="L7" s="89"/>
      <c r="M7" s="89"/>
      <c r="P7" s="378"/>
      <c r="Q7" s="378"/>
      <c r="R7" s="379"/>
    </row>
    <row r="8" customFormat="false" ht="17.1" hidden="false" customHeight="true" outlineLevel="0" collapsed="false">
      <c r="A8" s="380" t="s">
        <v>242</v>
      </c>
      <c r="B8" s="342"/>
      <c r="C8" s="337"/>
      <c r="D8" s="337"/>
      <c r="E8" s="381"/>
      <c r="F8" s="382" t="n">
        <v>1462830.50001999</v>
      </c>
      <c r="G8" s="0"/>
      <c r="H8" s="0"/>
      <c r="I8" s="99"/>
      <c r="J8" s="232"/>
      <c r="K8" s="89"/>
      <c r="L8" s="0"/>
      <c r="M8" s="89"/>
      <c r="P8" s="378"/>
      <c r="Q8" s="378"/>
      <c r="R8" s="379"/>
    </row>
    <row r="9" customFormat="false" ht="17.1" hidden="false" customHeight="true" outlineLevel="0" collapsed="false">
      <c r="A9" s="380" t="s">
        <v>243</v>
      </c>
      <c r="B9" s="342"/>
      <c r="C9" s="337"/>
      <c r="D9" s="337"/>
      <c r="E9" s="381"/>
      <c r="F9" s="382" t="n">
        <v>1134587.52221999</v>
      </c>
      <c r="G9" s="0"/>
      <c r="H9" s="0"/>
      <c r="I9" s="99"/>
      <c r="J9" s="232"/>
      <c r="K9" s="0"/>
      <c r="L9" s="0"/>
      <c r="M9" s="89"/>
      <c r="P9" s="378"/>
      <c r="Q9" s="378"/>
      <c r="R9" s="379"/>
    </row>
    <row r="10" customFormat="false" ht="17.1" hidden="false" customHeight="true" outlineLevel="0" collapsed="false">
      <c r="A10" s="380" t="s">
        <v>241</v>
      </c>
      <c r="B10" s="342"/>
      <c r="C10" s="337"/>
      <c r="D10" s="337"/>
      <c r="E10" s="381"/>
      <c r="F10" s="382" t="n">
        <v>1128330.34804</v>
      </c>
      <c r="G10" s="0"/>
      <c r="H10" s="0"/>
      <c r="I10" s="99"/>
      <c r="J10" s="232"/>
      <c r="K10" s="89"/>
      <c r="L10" s="0"/>
      <c r="M10" s="89"/>
      <c r="P10" s="378"/>
      <c r="Q10" s="378"/>
      <c r="R10" s="379"/>
    </row>
    <row r="11" customFormat="false" ht="17.1" hidden="false" customHeight="true" outlineLevel="0" collapsed="false">
      <c r="A11" s="380" t="s">
        <v>246</v>
      </c>
      <c r="B11" s="342"/>
      <c r="C11" s="337"/>
      <c r="D11" s="337"/>
      <c r="E11" s="381"/>
      <c r="F11" s="382" t="n">
        <v>803221.4346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80" t="s">
        <v>245</v>
      </c>
      <c r="B12" s="342"/>
      <c r="C12" s="337"/>
      <c r="D12" s="337"/>
      <c r="E12" s="381"/>
      <c r="F12" s="382" t="n">
        <v>639064.42307</v>
      </c>
      <c r="G12" s="0"/>
      <c r="H12" s="0"/>
      <c r="I12" s="99"/>
      <c r="J12" s="232"/>
    </row>
    <row r="13" customFormat="false" ht="17.1" hidden="false" customHeight="true" outlineLevel="0" collapsed="false">
      <c r="A13" s="380" t="s">
        <v>248</v>
      </c>
      <c r="B13" s="342"/>
      <c r="C13" s="337"/>
      <c r="D13" s="337"/>
      <c r="E13" s="381"/>
      <c r="F13" s="382" t="n">
        <v>579429.30446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3" t="s">
        <v>244</v>
      </c>
      <c r="B14" s="384"/>
      <c r="C14" s="337"/>
      <c r="D14" s="337"/>
      <c r="E14" s="381"/>
      <c r="F14" s="382" t="n">
        <v>442836.607459999</v>
      </c>
      <c r="G14" s="0"/>
      <c r="H14" s="99"/>
      <c r="I14" s="99"/>
      <c r="J14" s="232"/>
      <c r="K14" s="385"/>
      <c r="L14" s="385"/>
      <c r="M14" s="385"/>
      <c r="N14" s="385"/>
      <c r="O14" s="385"/>
      <c r="P14" s="385"/>
      <c r="Q14" s="385"/>
      <c r="R14" s="385"/>
      <c r="S14" s="385"/>
      <c r="T14" s="385"/>
    </row>
    <row r="15" customFormat="false" ht="15.75" hidden="false" customHeight="true" outlineLevel="0" collapsed="false">
      <c r="A15" s="386" t="s">
        <v>247</v>
      </c>
      <c r="B15" s="387"/>
      <c r="C15" s="337"/>
      <c r="D15" s="337"/>
      <c r="E15" s="381"/>
      <c r="F15" s="382" t="n">
        <v>377289.5273</v>
      </c>
      <c r="G15" s="0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0"/>
      <c r="T15" s="0"/>
      <c r="U15" s="0"/>
    </row>
    <row r="16" customFormat="false" ht="17.1" hidden="false" customHeight="true" outlineLevel="0" collapsed="false">
      <c r="A16" s="388" t="s">
        <v>89</v>
      </c>
      <c r="B16" s="389"/>
      <c r="C16" s="337"/>
      <c r="D16" s="337"/>
      <c r="E16" s="390"/>
      <c r="F16" s="391" t="n">
        <v>268053.5584599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</row>
    <row r="17" customFormat="false" ht="18.75" hidden="false" customHeight="false" outlineLevel="0" collapsed="false">
      <c r="A17" s="346" t="s">
        <v>252</v>
      </c>
      <c r="B17" s="347"/>
      <c r="C17" s="348"/>
      <c r="D17" s="348"/>
      <c r="E17" s="392"/>
      <c r="F17" s="393" t="n">
        <f aca="false">SUM(F6:F16)</f>
        <v>11934510.39295</v>
      </c>
      <c r="H17" s="394"/>
      <c r="I17" s="394"/>
      <c r="J17" s="394"/>
      <c r="K17" s="394"/>
      <c r="L17" s="394"/>
      <c r="M17" s="394"/>
      <c r="N17" s="394"/>
      <c r="O17" s="394"/>
      <c r="P17" s="394"/>
      <c r="Q17" s="378"/>
      <c r="R17" s="379"/>
    </row>
    <row r="18" customFormat="false" ht="12.75" hidden="false" customHeight="true" outlineLevel="0" collapsed="false">
      <c r="A18" s="339"/>
      <c r="H18" s="395"/>
      <c r="I18" s="385"/>
      <c r="J18" s="395"/>
      <c r="K18" s="385"/>
      <c r="L18" s="385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6"/>
      <c r="I19" s="396"/>
      <c r="J19" s="66"/>
    </row>
    <row r="20" customFormat="false" ht="12.75" hidden="false" customHeight="false" outlineLevel="0" collapsed="false">
      <c r="D20" s="397"/>
      <c r="E20" s="395"/>
      <c r="J20" s="66"/>
      <c r="P20" s="0"/>
    </row>
    <row r="21" customFormat="false" ht="13.5" hidden="false" customHeight="false" outlineLevel="0" collapsed="false">
      <c r="A21" s="339"/>
      <c r="J21" s="66"/>
      <c r="P21" s="196"/>
    </row>
    <row r="22" customFormat="false" ht="18" hidden="false" customHeight="false" outlineLevel="0" collapsed="false">
      <c r="A22" s="322" t="s">
        <v>253</v>
      </c>
      <c r="B22" s="323"/>
      <c r="C22" s="323"/>
      <c r="D22" s="323"/>
      <c r="E22" s="323"/>
      <c r="F22" s="323"/>
      <c r="G22" s="323"/>
      <c r="H22" s="323"/>
      <c r="I22" s="323"/>
      <c r="J22" s="323"/>
      <c r="K22" s="323"/>
      <c r="L22" s="353"/>
      <c r="M22" s="324" t="s">
        <v>1</v>
      </c>
    </row>
    <row r="23" customFormat="false" ht="18" hidden="false" customHeight="false" outlineLevel="0" collapsed="false">
      <c r="A23" s="398" t="s">
        <v>218</v>
      </c>
      <c r="B23" s="399"/>
      <c r="C23" s="399"/>
      <c r="D23" s="399"/>
      <c r="E23" s="399"/>
      <c r="F23" s="399"/>
      <c r="G23" s="399"/>
      <c r="H23" s="399"/>
      <c r="I23" s="399"/>
      <c r="J23" s="399"/>
      <c r="K23" s="399"/>
      <c r="L23" s="400"/>
      <c r="M23" s="401" t="s">
        <v>144</v>
      </c>
    </row>
    <row r="24" customFormat="false" ht="12.75" hidden="false" customHeight="false" outlineLevel="0" collapsed="false">
      <c r="A24" s="356"/>
      <c r="B24" s="357" t="s">
        <v>94</v>
      </c>
      <c r="C24" s="357" t="s">
        <v>95</v>
      </c>
      <c r="D24" s="357" t="s">
        <v>96</v>
      </c>
      <c r="E24" s="357" t="s">
        <v>97</v>
      </c>
      <c r="F24" s="357" t="s">
        <v>98</v>
      </c>
      <c r="G24" s="357" t="s">
        <v>99</v>
      </c>
      <c r="H24" s="357" t="s">
        <v>100</v>
      </c>
      <c r="I24" s="357" t="s">
        <v>101</v>
      </c>
      <c r="J24" s="357" t="s">
        <v>102</v>
      </c>
      <c r="K24" s="357" t="s">
        <v>103</v>
      </c>
      <c r="L24" s="357" t="s">
        <v>104</v>
      </c>
      <c r="M24" s="358" t="s">
        <v>105</v>
      </c>
      <c r="N24" s="0"/>
      <c r="O24" s="0"/>
      <c r="P24" s="359"/>
      <c r="S24" s="359"/>
      <c r="T24" s="359"/>
      <c r="U24" s="359"/>
      <c r="V24" s="359"/>
      <c r="W24" s="359"/>
      <c r="X24" s="359"/>
      <c r="Y24" s="359"/>
      <c r="Z24" s="359"/>
      <c r="AA24" s="359"/>
    </row>
    <row r="25" customFormat="false" ht="12.75" hidden="false" customHeight="false" outlineLevel="0" collapsed="false">
      <c r="A25" s="360" t="s">
        <v>107</v>
      </c>
      <c r="B25" s="361" t="n">
        <v>12106550.43607</v>
      </c>
      <c r="C25" s="361"/>
      <c r="D25" s="361"/>
      <c r="E25" s="361"/>
      <c r="F25" s="361"/>
      <c r="G25" s="361"/>
      <c r="H25" s="361"/>
      <c r="I25" s="361"/>
      <c r="J25" s="361"/>
      <c r="K25" s="361"/>
      <c r="L25" s="361"/>
      <c r="M25" s="402"/>
      <c r="N25" s="0"/>
      <c r="O25" s="0"/>
    </row>
    <row r="26" customFormat="false" ht="12.75" hidden="false" customHeight="false" outlineLevel="0" collapsed="false">
      <c r="A26" s="360" t="s">
        <v>108</v>
      </c>
      <c r="B26" s="361" t="n">
        <v>11324804.70962</v>
      </c>
      <c r="C26" s="361" t="n">
        <v>11375873.8314</v>
      </c>
      <c r="D26" s="361" t="n">
        <v>11396200.5972599</v>
      </c>
      <c r="E26" s="361" t="n">
        <v>11429927.77068</v>
      </c>
      <c r="F26" s="361" t="n">
        <v>11422956.8600899</v>
      </c>
      <c r="G26" s="361" t="n">
        <v>11456693.44343</v>
      </c>
      <c r="H26" s="361" t="n">
        <v>11519764.62707</v>
      </c>
      <c r="I26" s="361" t="n">
        <v>11487002.69715</v>
      </c>
      <c r="J26" s="361" t="n">
        <v>11472093.01697</v>
      </c>
      <c r="K26" s="361" t="n">
        <v>11565001.90697</v>
      </c>
      <c r="L26" s="361" t="n">
        <v>11743228.18106</v>
      </c>
      <c r="M26" s="402" t="n">
        <v>11934510.39295</v>
      </c>
      <c r="N26" s="0"/>
      <c r="O26" s="0"/>
      <c r="Q26" s="359"/>
      <c r="R26" s="359"/>
    </row>
    <row r="27" customFormat="false" ht="13.5" hidden="false" customHeight="false" outlineLevel="0" collapsed="false">
      <c r="A27" s="363" t="s">
        <v>123</v>
      </c>
      <c r="B27" s="364" t="n">
        <f aca="false">(B25-B26)/B26</f>
        <v>0.0690295105738941</v>
      </c>
      <c r="C27" s="364"/>
      <c r="D27" s="364"/>
      <c r="E27" s="364"/>
      <c r="F27" s="364"/>
      <c r="G27" s="364"/>
      <c r="H27" s="364"/>
      <c r="I27" s="364"/>
      <c r="J27" s="364"/>
      <c r="K27" s="364"/>
      <c r="L27" s="364"/>
      <c r="M27" s="365"/>
      <c r="N27" s="0"/>
      <c r="O27" s="0"/>
    </row>
    <row r="30" customFormat="false" ht="18" hidden="false" customHeight="false" outlineLevel="0" collapsed="false">
      <c r="A30" s="367"/>
      <c r="B30" s="367"/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3"/>
    </row>
    <row r="3" customFormat="false" ht="18" hidden="false" customHeight="true" outlineLevel="0" collapsed="false">
      <c r="A3" s="404" t="s">
        <v>254</v>
      </c>
      <c r="B3" s="405"/>
      <c r="C3" s="324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6" t="s">
        <v>154</v>
      </c>
      <c r="B4" s="407"/>
      <c r="C4" s="401" t="s">
        <v>93</v>
      </c>
      <c r="D4" s="408"/>
      <c r="E4" s="408"/>
      <c r="F4" s="161"/>
      <c r="G4" s="161"/>
      <c r="H4" s="34"/>
    </row>
    <row r="5" s="165" customFormat="true" ht="30" hidden="false" customHeight="true" outlineLevel="0" collapsed="false">
      <c r="A5" s="409" t="s">
        <v>155</v>
      </c>
      <c r="B5" s="410" t="s">
        <v>255</v>
      </c>
      <c r="C5" s="411" t="s">
        <v>157</v>
      </c>
      <c r="F5" s="168"/>
      <c r="G5" s="166"/>
      <c r="H5" s="167"/>
    </row>
    <row r="6" s="173" customFormat="true" ht="24.75" hidden="false" customHeight="true" outlineLevel="0" collapsed="false">
      <c r="A6" s="412" t="s">
        <v>158</v>
      </c>
      <c r="B6" s="413" t="n">
        <f aca="false">SUM(B7:B19)</f>
        <v>11280288.3012761</v>
      </c>
      <c r="C6" s="414" t="n">
        <f aca="false">SUM(C7:C19)</f>
        <v>81.8213989724383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415" t="s">
        <v>159</v>
      </c>
      <c r="B7" s="416" t="n">
        <v>90830.9853</v>
      </c>
      <c r="C7" s="417" t="n">
        <f aca="false">100*B7/B$40</f>
        <v>0.658841165119002</v>
      </c>
      <c r="F7" s="34"/>
      <c r="G7" s="166"/>
      <c r="H7" s="167"/>
    </row>
    <row r="8" customFormat="false" ht="12.75" hidden="false" customHeight="false" outlineLevel="0" collapsed="false">
      <c r="A8" s="415" t="s">
        <v>160</v>
      </c>
      <c r="B8" s="416" t="n">
        <v>517408.268271189</v>
      </c>
      <c r="C8" s="417" t="n">
        <f aca="false">100*B8/B$40</f>
        <v>3.75301297441717</v>
      </c>
      <c r="E8" s="0"/>
      <c r="F8" s="99"/>
      <c r="G8" s="166"/>
      <c r="H8" s="167"/>
    </row>
    <row r="9" customFormat="false" ht="12.75" hidden="false" customHeight="false" outlineLevel="0" collapsed="false">
      <c r="A9" s="415" t="s">
        <v>162</v>
      </c>
      <c r="B9" s="416" t="n">
        <v>232513.999477954</v>
      </c>
      <c r="C9" s="417" t="n">
        <f aca="false">100*B9/B$40</f>
        <v>1.6865367453251</v>
      </c>
      <c r="E9" s="0"/>
      <c r="F9" s="99"/>
      <c r="G9" s="166"/>
      <c r="H9" s="167"/>
    </row>
    <row r="10" customFormat="false" ht="12.75" hidden="false" customHeight="false" outlineLevel="0" collapsed="false">
      <c r="A10" s="415" t="s">
        <v>163</v>
      </c>
      <c r="B10" s="416" t="n">
        <v>1883953.12793979</v>
      </c>
      <c r="C10" s="417" t="n">
        <f aca="false">100*B10/B$40</f>
        <v>13.6652252504129</v>
      </c>
      <c r="E10" s="0"/>
      <c r="F10" s="99"/>
      <c r="G10" s="166"/>
      <c r="H10" s="167"/>
    </row>
    <row r="11" customFormat="false" ht="12.75" hidden="false" customHeight="false" outlineLevel="0" collapsed="false">
      <c r="A11" s="415" t="s">
        <v>164</v>
      </c>
      <c r="B11" s="416" t="n">
        <v>125123.219786543</v>
      </c>
      <c r="C11" s="417" t="n">
        <f aca="false">100*B11/B$40</f>
        <v>0.907579364413291</v>
      </c>
      <c r="E11" s="0"/>
      <c r="F11" s="99"/>
      <c r="G11" s="166"/>
      <c r="H11" s="167"/>
    </row>
    <row r="12" customFormat="false" ht="12.75" hidden="false" customHeight="false" outlineLevel="0" collapsed="false">
      <c r="A12" s="415" t="s">
        <v>165</v>
      </c>
      <c r="B12" s="416" t="n">
        <v>927.720522771173</v>
      </c>
      <c r="C12" s="417" t="n">
        <f aca="false">100*B12/B$40</f>
        <v>0.00672920664802443</v>
      </c>
      <c r="E12" s="0"/>
      <c r="F12" s="99"/>
      <c r="G12" s="418"/>
      <c r="H12" s="34"/>
    </row>
    <row r="13" customFormat="false" ht="12.75" hidden="false" customHeight="false" outlineLevel="0" collapsed="false">
      <c r="A13" s="415" t="s">
        <v>168</v>
      </c>
      <c r="B13" s="416" t="n">
        <v>14202.9768660202</v>
      </c>
      <c r="C13" s="417" t="n">
        <f aca="false">100*B13/B$40</f>
        <v>0.103021075854904</v>
      </c>
      <c r="E13" s="0"/>
      <c r="F13" s="99"/>
      <c r="G13" s="418"/>
      <c r="H13" s="34"/>
    </row>
    <row r="14" customFormat="false" ht="12.75" hidden="false" customHeight="false" outlineLevel="0" collapsed="false">
      <c r="A14" s="415" t="s">
        <v>170</v>
      </c>
      <c r="B14" s="416" t="n">
        <v>418596.067974338</v>
      </c>
      <c r="C14" s="417" t="n">
        <f aca="false">100*B14/B$40</f>
        <v>3.03628018817105</v>
      </c>
      <c r="E14" s="0"/>
      <c r="F14" s="99"/>
      <c r="G14" s="418"/>
      <c r="H14" s="34"/>
    </row>
    <row r="15" customFormat="false" ht="12.75" hidden="false" customHeight="false" outlineLevel="0" collapsed="false">
      <c r="A15" s="415" t="s">
        <v>171</v>
      </c>
      <c r="B15" s="416" t="n">
        <v>1572300.99044835</v>
      </c>
      <c r="C15" s="417" t="n">
        <f aca="false">100*B15/B$40</f>
        <v>11.4046612292419</v>
      </c>
      <c r="E15" s="0"/>
      <c r="F15" s="99"/>
      <c r="G15" s="418"/>
      <c r="H15" s="34"/>
    </row>
    <row r="16" customFormat="false" ht="12.75" hidden="false" customHeight="false" outlineLevel="0" collapsed="false">
      <c r="A16" s="415" t="s">
        <v>173</v>
      </c>
      <c r="B16" s="416" t="n">
        <v>84175.4359423021</v>
      </c>
      <c r="C16" s="417" t="n">
        <f aca="false">100*B16/B$40</f>
        <v>0.610565239465989</v>
      </c>
      <c r="E16" s="0"/>
      <c r="F16" s="99"/>
      <c r="G16" s="418"/>
      <c r="H16" s="34"/>
    </row>
    <row r="17" customFormat="false" ht="12.75" hidden="false" customHeight="false" outlineLevel="0" collapsed="false">
      <c r="A17" s="415" t="s">
        <v>174</v>
      </c>
      <c r="B17" s="416" t="n">
        <v>167517.68721596</v>
      </c>
      <c r="C17" s="417" t="n">
        <f aca="false">100*B17/B$40</f>
        <v>1.21508698665855</v>
      </c>
      <c r="E17" s="0"/>
      <c r="F17" s="99"/>
      <c r="G17" s="418"/>
      <c r="H17" s="34"/>
    </row>
    <row r="18" customFormat="false" ht="12.75" hidden="false" customHeight="false" outlineLevel="0" collapsed="false">
      <c r="A18" s="415" t="s">
        <v>175</v>
      </c>
      <c r="B18" s="416" t="n">
        <v>103895.708924549</v>
      </c>
      <c r="C18" s="417" t="n">
        <f aca="false">100*B18/B$40</f>
        <v>0.753605938465082</v>
      </c>
      <c r="E18" s="0"/>
      <c r="F18" s="99"/>
      <c r="G18" s="418"/>
      <c r="H18" s="34"/>
    </row>
    <row r="19" customFormat="false" ht="13.5" hidden="false" customHeight="false" outlineLevel="0" collapsed="false">
      <c r="A19" s="415" t="s">
        <v>176</v>
      </c>
      <c r="B19" s="416" t="n">
        <v>6068842.11260631</v>
      </c>
      <c r="C19" s="417" t="n">
        <f aca="false">100*B19/B$40</f>
        <v>44.0202536082454</v>
      </c>
      <c r="E19" s="0"/>
      <c r="F19" s="99"/>
      <c r="G19" s="418"/>
      <c r="H19" s="34"/>
    </row>
    <row r="20" s="173" customFormat="true" ht="30" hidden="false" customHeight="true" outlineLevel="0" collapsed="false">
      <c r="A20" s="412" t="s">
        <v>178</v>
      </c>
      <c r="B20" s="413" t="n">
        <f aca="false">SUM(B21:B30)</f>
        <v>422741.842999729</v>
      </c>
      <c r="C20" s="414" t="n">
        <f aca="false">SUM(C21:C30)</f>
        <v>3.06635150402244</v>
      </c>
      <c r="E20" s="0"/>
      <c r="F20" s="99"/>
      <c r="G20" s="66"/>
      <c r="H20" s="66"/>
      <c r="O20" s="183"/>
      <c r="P20" s="183"/>
      <c r="Q20" s="183"/>
      <c r="R20" s="183"/>
      <c r="S20" s="183"/>
    </row>
    <row r="21" customFormat="false" ht="12.75" hidden="false" customHeight="false" outlineLevel="0" collapsed="false">
      <c r="A21" s="415" t="s">
        <v>179</v>
      </c>
      <c r="B21" s="416" t="n">
        <v>7891.48455999999</v>
      </c>
      <c r="C21" s="417" t="n">
        <f aca="false">100*B21/B$40</f>
        <v>0.0572407627733728</v>
      </c>
      <c r="D21" s="419"/>
      <c r="E21" s="0"/>
      <c r="F21" s="99"/>
      <c r="G21" s="66"/>
      <c r="H21" s="66"/>
      <c r="O21" s="186"/>
      <c r="P21" s="186"/>
      <c r="Q21" s="186"/>
      <c r="R21" s="186"/>
      <c r="S21" s="186"/>
    </row>
    <row r="22" customFormat="false" ht="12.75" hidden="false" customHeight="false" outlineLevel="0" collapsed="false">
      <c r="A22" s="415" t="s">
        <v>180</v>
      </c>
      <c r="B22" s="416" t="n">
        <v>21096.5219226199</v>
      </c>
      <c r="C22" s="417" t="n">
        <f aca="false">100*B22/B$40</f>
        <v>0.153023299676322</v>
      </c>
      <c r="D22" s="419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5" t="s">
        <v>181</v>
      </c>
      <c r="B23" s="416" t="n">
        <v>59974.137</v>
      </c>
      <c r="C23" s="417" t="n">
        <f aca="false">100*B23/B$40</f>
        <v>0.435021487079329</v>
      </c>
      <c r="D23" s="419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5" t="s">
        <v>182</v>
      </c>
      <c r="B24" s="416" t="n">
        <v>1293.99689999999</v>
      </c>
      <c r="C24" s="417" t="n">
        <f aca="false">100*B24/B$40</f>
        <v>0.00938598675815939</v>
      </c>
      <c r="D24" s="419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5" t="s">
        <v>183</v>
      </c>
      <c r="B25" s="416" t="n">
        <v>15752.5211999999</v>
      </c>
      <c r="C25" s="417" t="n">
        <f aca="false">100*B25/B$40</f>
        <v>0.114260672023886</v>
      </c>
      <c r="D25" s="419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5" t="s">
        <v>184</v>
      </c>
      <c r="B26" s="416" t="n">
        <v>129455.355</v>
      </c>
      <c r="C26" s="417" t="n">
        <f aca="false">100*B26/B$40</f>
        <v>0.939002441043585</v>
      </c>
      <c r="D26" s="419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5" t="s">
        <v>185</v>
      </c>
      <c r="B27" s="416" t="n">
        <v>33815.5431</v>
      </c>
      <c r="C27" s="417" t="n">
        <f aca="false">100*B27/B$40</f>
        <v>0.245280525599845</v>
      </c>
      <c r="D27" s="419"/>
      <c r="E27" s="0"/>
      <c r="F27" s="99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5" t="s">
        <v>186</v>
      </c>
      <c r="B28" s="416" t="n">
        <v>4277.014</v>
      </c>
      <c r="C28" s="417" t="n">
        <f aca="false">100*B28/B$40</f>
        <v>0.0310232557500429</v>
      </c>
      <c r="E28" s="0"/>
      <c r="F28" s="99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5" t="s">
        <v>187</v>
      </c>
      <c r="B29" s="416" t="n">
        <v>121185.529317109</v>
      </c>
      <c r="C29" s="417" t="n">
        <f aca="false">100*B29/B$40</f>
        <v>0.879017386711615</v>
      </c>
      <c r="E29" s="0"/>
      <c r="F29" s="99"/>
      <c r="O29" s="186"/>
      <c r="P29" s="186"/>
      <c r="Q29" s="186"/>
      <c r="R29" s="186"/>
      <c r="S29" s="186"/>
    </row>
    <row r="30" customFormat="false" ht="13.5" hidden="false" customHeight="false" outlineLevel="0" collapsed="false">
      <c r="A30" s="420" t="s">
        <v>189</v>
      </c>
      <c r="B30" s="416" t="n">
        <v>27999.74</v>
      </c>
      <c r="C30" s="417" t="n">
        <f aca="false">100*B30/B$40</f>
        <v>0.203095686606288</v>
      </c>
      <c r="E30" s="0"/>
      <c r="F30" s="99"/>
      <c r="O30" s="186"/>
      <c r="P30" s="186"/>
      <c r="Q30" s="186"/>
      <c r="R30" s="186"/>
      <c r="S30" s="186"/>
    </row>
    <row r="31" s="173" customFormat="true" ht="30" hidden="false" customHeight="true" outlineLevel="0" collapsed="false">
      <c r="A31" s="412" t="s">
        <v>190</v>
      </c>
      <c r="B31" s="413" t="n">
        <f aca="false">SUM(B32:B33)</f>
        <v>13692.1461</v>
      </c>
      <c r="C31" s="414" t="n">
        <f aca="false">SUM(C32:C33)</f>
        <v>0.099315772692643</v>
      </c>
      <c r="E31" s="421"/>
      <c r="F31" s="422"/>
      <c r="O31" s="183"/>
      <c r="P31" s="183"/>
      <c r="Q31" s="183"/>
      <c r="R31" s="183"/>
      <c r="S31" s="183"/>
    </row>
    <row r="32" customFormat="false" ht="12.75" hidden="false" customHeight="false" outlineLevel="0" collapsed="false">
      <c r="A32" s="415" t="s">
        <v>191</v>
      </c>
      <c r="B32" s="416" t="n">
        <v>13692.1461</v>
      </c>
      <c r="C32" s="417" t="n">
        <f aca="false">100*B32/B$40</f>
        <v>0.099315772692643</v>
      </c>
      <c r="N32" s="186"/>
      <c r="O32" s="186"/>
      <c r="P32" s="186"/>
      <c r="Q32" s="186"/>
      <c r="R32" s="186"/>
    </row>
    <row r="33" customFormat="false" ht="13.5" hidden="false" customHeight="false" outlineLevel="0" collapsed="false">
      <c r="A33" s="415" t="s">
        <v>192</v>
      </c>
      <c r="B33" s="416" t="n">
        <v>0</v>
      </c>
      <c r="C33" s="417" t="n">
        <f aca="false">100*B33/B$40</f>
        <v>0</v>
      </c>
      <c r="D33" s="419"/>
      <c r="N33" s="186"/>
      <c r="O33" s="186"/>
      <c r="P33" s="186"/>
      <c r="Q33" s="186"/>
      <c r="R33" s="186"/>
    </row>
    <row r="34" s="173" customFormat="true" ht="30" hidden="false" customHeight="true" outlineLevel="0" collapsed="false">
      <c r="A34" s="412" t="s">
        <v>193</v>
      </c>
      <c r="B34" s="413" t="n">
        <f aca="false">SUM(B35:B39)</f>
        <v>2069754.64956978</v>
      </c>
      <c r="C34" s="414" t="n">
        <f aca="false">SUM(C35:C39)</f>
        <v>15.0129337508466</v>
      </c>
      <c r="E34" s="16"/>
      <c r="F34" s="16"/>
    </row>
    <row r="35" customFormat="false" ht="12.75" hidden="false" customHeight="false" outlineLevel="0" collapsed="false">
      <c r="A35" s="415" t="s">
        <v>256</v>
      </c>
      <c r="B35" s="416" t="n">
        <v>3683.7189510206</v>
      </c>
      <c r="C35" s="417" t="n">
        <f aca="false">100*B35/B$40</f>
        <v>0.0267197991703538</v>
      </c>
      <c r="E35" s="0"/>
      <c r="F35" s="99"/>
    </row>
    <row r="36" customFormat="false" ht="12.75" hidden="false" customHeight="false" outlineLevel="0" collapsed="false">
      <c r="A36" s="415" t="s">
        <v>194</v>
      </c>
      <c r="B36" s="416" t="n">
        <v>1113.58980851599</v>
      </c>
      <c r="C36" s="417" t="n">
        <f aca="false">100*B36/B$40</f>
        <v>0.00807740667443053</v>
      </c>
      <c r="E36" s="0"/>
      <c r="F36" s="99"/>
    </row>
    <row r="37" customFormat="false" ht="12.75" hidden="false" customHeight="false" outlineLevel="0" collapsed="false">
      <c r="A37" s="415" t="s">
        <v>195</v>
      </c>
      <c r="B37" s="416" t="n">
        <v>411462.765130159</v>
      </c>
      <c r="C37" s="417" t="n">
        <f aca="false">100*B37/B$40</f>
        <v>2.98453888489791</v>
      </c>
      <c r="E37" s="0"/>
      <c r="F37" s="99"/>
    </row>
    <row r="38" customFormat="false" ht="12.75" hidden="false" customHeight="false" outlineLevel="0" collapsed="false">
      <c r="A38" s="415" t="s">
        <v>196</v>
      </c>
      <c r="B38" s="416" t="n">
        <v>1080351.34120648</v>
      </c>
      <c r="C38" s="417" t="n">
        <f aca="false">100*B38/B$40</f>
        <v>7.83631195926655</v>
      </c>
      <c r="E38" s="0"/>
      <c r="F38" s="99"/>
    </row>
    <row r="39" customFormat="false" ht="13.5" hidden="false" customHeight="false" outlineLevel="0" collapsed="false">
      <c r="A39" s="415" t="s">
        <v>197</v>
      </c>
      <c r="B39" s="416" t="n">
        <v>573143.2344736</v>
      </c>
      <c r="C39" s="417" t="n">
        <f aca="false">100*B39/B$40</f>
        <v>4.15728570083738</v>
      </c>
      <c r="D39" s="419"/>
      <c r="E39" s="0"/>
      <c r="F39" s="99"/>
    </row>
    <row r="40" s="173" customFormat="true" ht="30" hidden="false" customHeight="true" outlineLevel="0" collapsed="false">
      <c r="A40" s="412" t="s">
        <v>106</v>
      </c>
      <c r="B40" s="413" t="n">
        <f aca="false">B6+B20+B31+B34</f>
        <v>13786476.9399456</v>
      </c>
      <c r="C40" s="414" t="n">
        <f aca="false">C6+C20+C31+C34</f>
        <v>100</v>
      </c>
      <c r="E40" s="16"/>
      <c r="F40" s="16"/>
    </row>
    <row r="41" customFormat="false" ht="12.75" hidden="false" customHeight="false" outlineLevel="0" collapsed="false">
      <c r="A41" s="190" t="s">
        <v>257</v>
      </c>
      <c r="B41" s="314"/>
    </row>
    <row r="42" customFormat="false" ht="12.75" hidden="false" customHeight="false" outlineLevel="0" collapsed="false">
      <c r="A42" s="190" t="s">
        <v>200</v>
      </c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65.14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79</v>
      </c>
      <c r="B6" s="67" t="n">
        <v>1009889.07046</v>
      </c>
      <c r="C6" s="67" t="n">
        <v>1012983.18582</v>
      </c>
      <c r="D6" s="67" t="n">
        <v>531387.07352</v>
      </c>
      <c r="E6" s="67" t="n">
        <v>237625.27239</v>
      </c>
      <c r="F6" s="67" t="n">
        <v>56078.6332</v>
      </c>
      <c r="G6" s="67" t="n">
        <v>120371.135709999</v>
      </c>
      <c r="H6" s="68" t="n">
        <f aca="false">G6/E6</f>
        <v>0.50655864378112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0</v>
      </c>
      <c r="B7" s="67" t="n">
        <v>440376.93544</v>
      </c>
      <c r="C7" s="67" t="n">
        <v>440376.93544</v>
      </c>
      <c r="D7" s="67" t="n">
        <v>263997.67957</v>
      </c>
      <c r="E7" s="67" t="n">
        <v>64331.75828</v>
      </c>
      <c r="F7" s="67" t="n">
        <v>10198.8713799999</v>
      </c>
      <c r="G7" s="67" t="n">
        <v>25327.9506499999</v>
      </c>
      <c r="H7" s="69" t="n">
        <f aca="false">G7/E7</f>
        <v>0.39370835380810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1</v>
      </c>
      <c r="B8" s="67" t="n">
        <v>364153.08566</v>
      </c>
      <c r="C8" s="67" t="n">
        <v>350453.65886</v>
      </c>
      <c r="D8" s="67" t="n">
        <v>241885.048079999</v>
      </c>
      <c r="E8" s="67" t="n">
        <v>229102.36647</v>
      </c>
      <c r="F8" s="67" t="n">
        <v>100621.959739999</v>
      </c>
      <c r="G8" s="67" t="n">
        <v>94080.1878399999</v>
      </c>
      <c r="H8" s="69" t="n">
        <f aca="false">G8/E8</f>
        <v>0.41064694917640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2</v>
      </c>
      <c r="B9" s="67" t="n">
        <v>271497.08701</v>
      </c>
      <c r="C9" s="67" t="n">
        <v>271497.08701</v>
      </c>
      <c r="D9" s="67" t="n">
        <v>1920.88799000006</v>
      </c>
      <c r="E9" s="67" t="n">
        <v>1945.17282000006</v>
      </c>
      <c r="F9" s="67" t="n">
        <v>-130190.4437</v>
      </c>
      <c r="G9" s="67" t="n">
        <v>-1573.2084</v>
      </c>
      <c r="H9" s="69" t="n">
        <f aca="false">G9/E9</f>
        <v>-0.808775643903944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3</v>
      </c>
      <c r="B10" s="67" t="n">
        <v>258608.09484</v>
      </c>
      <c r="C10" s="67" t="n">
        <v>258605.58652</v>
      </c>
      <c r="D10" s="67" t="n">
        <v>256941.6946</v>
      </c>
      <c r="E10" s="67" t="n">
        <v>266170.36935</v>
      </c>
      <c r="F10" s="67" t="n">
        <v>155550.19803</v>
      </c>
      <c r="G10" s="67" t="n">
        <v>150818.03121</v>
      </c>
      <c r="H10" s="69" t="n">
        <f aca="false">G10/E10</f>
        <v>0.56662216601458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4</v>
      </c>
      <c r="B11" s="67" t="n">
        <v>257860.23905</v>
      </c>
      <c r="C11" s="67" t="n">
        <v>120468.45034</v>
      </c>
      <c r="D11" s="67" t="n">
        <v>98977.1505799999</v>
      </c>
      <c r="E11" s="67" t="n">
        <v>118842.212659999</v>
      </c>
      <c r="F11" s="67" t="n">
        <v>158159.746379999</v>
      </c>
      <c r="G11" s="67" t="n">
        <v>72137.34183</v>
      </c>
      <c r="H11" s="69" t="n">
        <f aca="false">G11/E11</f>
        <v>0.607000999185205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5</v>
      </c>
      <c r="B12" s="67" t="n">
        <v>177330.12393</v>
      </c>
      <c r="C12" s="67" t="n">
        <v>178238.85553</v>
      </c>
      <c r="D12" s="67" t="n">
        <v>138911.264039999</v>
      </c>
      <c r="E12" s="67" t="n">
        <v>51120.8735499999</v>
      </c>
      <c r="F12" s="67" t="n">
        <v>16161.6564299999</v>
      </c>
      <c r="G12" s="67" t="n">
        <v>20134.41324</v>
      </c>
      <c r="H12" s="69" t="n">
        <f aca="false">G12/E12</f>
        <v>0.39385894335915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6</v>
      </c>
      <c r="B13" s="67" t="n">
        <v>169643.19539</v>
      </c>
      <c r="C13" s="67" t="n">
        <v>177702.05609</v>
      </c>
      <c r="D13" s="67" t="n">
        <v>146438.01887</v>
      </c>
      <c r="E13" s="67" t="n">
        <v>116536.81998</v>
      </c>
      <c r="F13" s="67" t="n">
        <v>243755.045029999</v>
      </c>
      <c r="G13" s="67" t="n">
        <v>80166.4254999999</v>
      </c>
      <c r="H13" s="69" t="n">
        <f aca="false">G13/E13</f>
        <v>0.68790641029811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7</v>
      </c>
      <c r="B14" s="67" t="n">
        <v>163069.84378</v>
      </c>
      <c r="C14" s="67" t="n">
        <v>158883.977879999</v>
      </c>
      <c r="D14" s="67" t="n">
        <v>139440.200949999</v>
      </c>
      <c r="E14" s="67" t="n">
        <v>124472.070369999</v>
      </c>
      <c r="F14" s="67" t="n">
        <v>96113.54703</v>
      </c>
      <c r="G14" s="67" t="n">
        <v>79488.3414999999</v>
      </c>
      <c r="H14" s="69" t="n">
        <f aca="false">G14/E14</f>
        <v>0.63860383509101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8</v>
      </c>
      <c r="B15" s="67" t="n">
        <v>153956.904379999</v>
      </c>
      <c r="C15" s="67" t="n">
        <v>149599.353359999</v>
      </c>
      <c r="D15" s="67" t="n">
        <v>138775.10688</v>
      </c>
      <c r="E15" s="67" t="n">
        <v>151417.205939999</v>
      </c>
      <c r="F15" s="67" t="n">
        <v>88255.0706499999</v>
      </c>
      <c r="G15" s="67" t="n">
        <v>77964.25104</v>
      </c>
      <c r="H15" s="69" t="n">
        <f aca="false">G15/E15</f>
        <v>0.51489690723057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2442493.89568999</v>
      </c>
      <c r="C16" s="67" t="n">
        <v>2576982.74371</v>
      </c>
      <c r="D16" s="67" t="n">
        <v>2149170.72515</v>
      </c>
      <c r="E16" s="67" t="n">
        <v>1581481.29862</v>
      </c>
      <c r="F16" s="67" t="n">
        <v>808915.584729999</v>
      </c>
      <c r="G16" s="67" t="n">
        <v>882810.155909999</v>
      </c>
      <c r="H16" s="69" t="n">
        <f aca="false">G16/E16</f>
        <v>0.558217259148332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0</v>
      </c>
      <c r="B17" s="73" t="n">
        <f aca="false">SUM(B6:B16)</f>
        <v>5708878.47562999</v>
      </c>
      <c r="C17" s="73" t="n">
        <f aca="false">SUM(C6:C16)</f>
        <v>5695791.89055999</v>
      </c>
      <c r="D17" s="73" t="n">
        <f aca="false">SUM(D6:D16)</f>
        <v>4107844.85023</v>
      </c>
      <c r="E17" s="73" t="n">
        <f aca="false">SUM(E6:E16)</f>
        <v>2943045.42042999</v>
      </c>
      <c r="F17" s="73" t="n">
        <f aca="false">SUM(F6:F16)</f>
        <v>1603619.8689</v>
      </c>
      <c r="G17" s="73" t="n">
        <f aca="false">SUM(G6:G16)</f>
        <v>1601725.02603</v>
      </c>
      <c r="H17" s="74" t="n">
        <f aca="false">G17/E17</f>
        <v>0.544240674952267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5708878.47563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5708878.47563</v>
      </c>
    </row>
    <row r="26" s="34" customFormat="true" ht="12.75" hidden="false" customHeight="false" outlineLevel="0" collapsed="false">
      <c r="A26" s="82" t="s">
        <v>108</v>
      </c>
      <c r="B26" s="83" t="n">
        <v>5005127.23756</v>
      </c>
      <c r="C26" s="83" t="n">
        <v>3909638.30300999</v>
      </c>
      <c r="D26" s="83" t="n">
        <v>4652985.38333999</v>
      </c>
      <c r="E26" s="83" t="n">
        <v>4388608.99689999</v>
      </c>
      <c r="F26" s="83" t="n">
        <v>4970799.77930999</v>
      </c>
      <c r="G26" s="83" t="n">
        <v>4761070.81909</v>
      </c>
      <c r="H26" s="83" t="n">
        <v>4973423.48767999</v>
      </c>
      <c r="I26" s="83" t="n">
        <v>5013645.13727</v>
      </c>
      <c r="J26" s="83" t="n">
        <v>4412860.391</v>
      </c>
      <c r="K26" s="83" t="n">
        <v>5162250.84153</v>
      </c>
      <c r="L26" s="83" t="n">
        <v>5435969.73182</v>
      </c>
      <c r="M26" s="83" t="n">
        <v>5909352.69335</v>
      </c>
      <c r="N26" s="85" t="n">
        <f aca="false">SUM(B26:M26)</f>
        <v>58595732.80186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40606063476036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93</v>
      </c>
    </row>
    <row r="5" customFormat="false" ht="12.75" hidden="false" customHeight="false" outlineLevel="0" collapsed="false">
      <c r="A5" s="59" t="s">
        <v>112</v>
      </c>
      <c r="B5" s="60" t="s">
        <v>72</v>
      </c>
      <c r="C5" s="61" t="s">
        <v>72</v>
      </c>
      <c r="D5" s="61" t="s">
        <v>72</v>
      </c>
      <c r="E5" s="61" t="s">
        <v>72</v>
      </c>
      <c r="F5" s="61" t="s">
        <v>73</v>
      </c>
      <c r="G5" s="61" t="s">
        <v>73</v>
      </c>
      <c r="H5" s="62" t="s">
        <v>74</v>
      </c>
    </row>
    <row r="6" customFormat="false" ht="12.75" hidden="false" customHeight="false" outlineLevel="0" collapsed="false">
      <c r="A6" s="63"/>
      <c r="B6" s="64" t="s">
        <v>75</v>
      </c>
      <c r="C6" s="65" t="s">
        <v>76</v>
      </c>
      <c r="D6" s="65" t="s">
        <v>77</v>
      </c>
      <c r="E6" s="65" t="s">
        <v>78</v>
      </c>
      <c r="F6" s="65" t="s">
        <v>75</v>
      </c>
      <c r="G6" s="65" t="s">
        <v>77</v>
      </c>
      <c r="H6" s="62"/>
    </row>
    <row r="7" customFormat="false" ht="12.75" hidden="false" customHeight="false" outlineLevel="0" collapsed="false">
      <c r="A7" s="92" t="s">
        <v>113</v>
      </c>
      <c r="B7" s="93" t="n">
        <v>1812556.07501999</v>
      </c>
      <c r="C7" s="93" t="n">
        <v>1810235.47394999</v>
      </c>
      <c r="D7" s="93" t="n">
        <v>1446610.81551999</v>
      </c>
      <c r="E7" s="93" t="n">
        <v>1390496.06104</v>
      </c>
      <c r="F7" s="93" t="n">
        <v>709042.14525</v>
      </c>
      <c r="G7" s="93" t="n">
        <v>959052.144889999</v>
      </c>
      <c r="H7" s="94" t="n">
        <f aca="false">G7/E7</f>
        <v>0.6897194258664</v>
      </c>
      <c r="I7" s="95" t="n">
        <f aca="false">B7/B$11</f>
        <v>0.317497750697867</v>
      </c>
    </row>
    <row r="8" customFormat="false" ht="12.75" hidden="false" customHeight="false" outlineLevel="0" collapsed="false">
      <c r="A8" s="92" t="s">
        <v>114</v>
      </c>
      <c r="B8" s="67" t="n">
        <v>589835.522559999</v>
      </c>
      <c r="C8" s="67" t="n">
        <v>580945.130739999</v>
      </c>
      <c r="D8" s="67" t="n">
        <v>421894.63689</v>
      </c>
      <c r="E8" s="67" t="n">
        <v>314721.72814</v>
      </c>
      <c r="F8" s="67" t="n">
        <v>349133.284419999</v>
      </c>
      <c r="G8" s="67" t="n">
        <v>113517.66786</v>
      </c>
      <c r="H8" s="96" t="n">
        <f aca="false">G8/E8</f>
        <v>0.360692185223078</v>
      </c>
      <c r="I8" s="95" t="n">
        <f aca="false">B8/B$11</f>
        <v>0.103318983768508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2873053.79586999</v>
      </c>
      <c r="C9" s="67" t="n">
        <v>2875062.22767</v>
      </c>
      <c r="D9" s="67" t="n">
        <v>1972356.37598999</v>
      </c>
      <c r="E9" s="67" t="n">
        <v>970032.181189999</v>
      </c>
      <c r="F9" s="67" t="n">
        <v>313687.78188</v>
      </c>
      <c r="G9" s="67" t="n">
        <v>386658.105399999</v>
      </c>
      <c r="H9" s="96" t="n">
        <f aca="false">G9/E9</f>
        <v>0.398603379246306</v>
      </c>
      <c r="I9" s="95" t="n">
        <f aca="false">B9/B$11</f>
        <v>0.503260633088348</v>
      </c>
    </row>
    <row r="10" customFormat="false" ht="12.75" hidden="false" customHeight="false" outlineLevel="0" collapsed="false">
      <c r="A10" s="92" t="s">
        <v>89</v>
      </c>
      <c r="B10" s="97" t="n">
        <f aca="false">B11-SUM(B7:B9)</f>
        <v>433433.082180011</v>
      </c>
      <c r="C10" s="97" t="n">
        <f aca="false">C11-SUM(C7:C9)</f>
        <v>429549.058200011</v>
      </c>
      <c r="D10" s="97" t="n">
        <f aca="false">D11-SUM(D7:D9)</f>
        <v>266983.02183002</v>
      </c>
      <c r="E10" s="97" t="n">
        <f aca="false">E11-SUM(E7:E9)</f>
        <v>267795.450060001</v>
      </c>
      <c r="F10" s="97" t="n">
        <f aca="false">F11-SUM(F7:F9)</f>
        <v>231756.657350001</v>
      </c>
      <c r="G10" s="97" t="n">
        <f aca="false">G11-SUM(G7:G9)</f>
        <v>142497.107879992</v>
      </c>
      <c r="H10" s="96" t="n">
        <f aca="false">G10/E10</f>
        <v>0.53211175861302</v>
      </c>
      <c r="I10" s="95" t="n">
        <f aca="false">B10/B$11</f>
        <v>0.0759226324452774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0</v>
      </c>
      <c r="B11" s="73" t="n">
        <v>5708878.47562999</v>
      </c>
      <c r="C11" s="73" t="n">
        <v>5695791.89056</v>
      </c>
      <c r="D11" s="73" t="n">
        <v>4107844.85023</v>
      </c>
      <c r="E11" s="73" t="n">
        <v>2943045.42043</v>
      </c>
      <c r="F11" s="73" t="n">
        <v>1603619.8689</v>
      </c>
      <c r="G11" s="73" t="n">
        <v>1601725.02602999</v>
      </c>
      <c r="H11" s="98" t="n">
        <f aca="false">G11/E11</f>
        <v>0.544240674952263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2</v>
      </c>
      <c r="B6" s="67" t="n">
        <v>271497.08701</v>
      </c>
      <c r="C6" s="67" t="n">
        <v>271497.08701</v>
      </c>
      <c r="D6" s="67" t="n">
        <v>1920.88799000006</v>
      </c>
      <c r="E6" s="67" t="n">
        <v>1945.17282000006</v>
      </c>
      <c r="F6" s="67" t="n">
        <v>-130190.4437</v>
      </c>
      <c r="G6" s="67" t="n">
        <v>-1573.2084</v>
      </c>
      <c r="H6" s="69" t="n">
        <f aca="false">G6/E6</f>
        <v>-0.80877564390394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3</v>
      </c>
      <c r="B7" s="67" t="n">
        <v>204864.179639999</v>
      </c>
      <c r="C7" s="67" t="n">
        <v>204861.671319999</v>
      </c>
      <c r="D7" s="67" t="n">
        <v>204772.84042</v>
      </c>
      <c r="E7" s="67" t="n">
        <v>217177.44542</v>
      </c>
      <c r="F7" s="67" t="n">
        <v>129888.38356</v>
      </c>
      <c r="G7" s="67" t="n">
        <v>126601.3251</v>
      </c>
      <c r="H7" s="69" t="n">
        <f aca="false">G7/E7</f>
        <v>0.5829395628775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4</v>
      </c>
      <c r="B8" s="67" t="n">
        <v>190833.43353</v>
      </c>
      <c r="C8" s="67" t="n">
        <v>56727.13635</v>
      </c>
      <c r="D8" s="67" t="n">
        <v>56727.13635</v>
      </c>
      <c r="E8" s="67" t="n">
        <v>79555.16748</v>
      </c>
      <c r="F8" s="67" t="n">
        <v>123008.012349999</v>
      </c>
      <c r="G8" s="67" t="n">
        <v>51726.39338</v>
      </c>
      <c r="H8" s="69" t="n">
        <f aca="false">G8/E8</f>
        <v>0.65019526724023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7</v>
      </c>
      <c r="B9" s="67" t="n">
        <v>115689.2605</v>
      </c>
      <c r="C9" s="67" t="n">
        <v>115695.08699</v>
      </c>
      <c r="D9" s="67" t="n">
        <v>115672.24149</v>
      </c>
      <c r="E9" s="67" t="n">
        <v>101134.099039999</v>
      </c>
      <c r="F9" s="67" t="n">
        <v>74933.79002</v>
      </c>
      <c r="G9" s="67" t="n">
        <v>63532.62896</v>
      </c>
      <c r="H9" s="69" t="n">
        <f aca="false">G9/E9</f>
        <v>0.62820185835513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6</v>
      </c>
      <c r="B10" s="67" t="n">
        <v>108326.19258</v>
      </c>
      <c r="C10" s="67" t="n">
        <v>114840.28688</v>
      </c>
      <c r="D10" s="67" t="n">
        <v>114806.9592</v>
      </c>
      <c r="E10" s="67" t="n">
        <v>87265.66309</v>
      </c>
      <c r="F10" s="67" t="n">
        <v>56269.9689799999</v>
      </c>
      <c r="G10" s="67" t="n">
        <v>60339.8089799999</v>
      </c>
      <c r="H10" s="69" t="n">
        <f aca="false">G10/E10</f>
        <v>0.69144961309432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8</v>
      </c>
      <c r="B11" s="67" t="n">
        <v>82912.0265899999</v>
      </c>
      <c r="C11" s="67" t="n">
        <v>82912.0265899999</v>
      </c>
      <c r="D11" s="67" t="n">
        <v>76722.4702299999</v>
      </c>
      <c r="E11" s="67" t="n">
        <v>86322.35511</v>
      </c>
      <c r="F11" s="67" t="n">
        <v>55034.15711</v>
      </c>
      <c r="G11" s="67" t="n">
        <v>57591.7909999999</v>
      </c>
      <c r="H11" s="69" t="n">
        <f aca="false">G11/E11</f>
        <v>0.667171220324226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18</v>
      </c>
      <c r="B12" s="67" t="n">
        <v>80955.64337</v>
      </c>
      <c r="C12" s="67" t="n">
        <v>80955.64337</v>
      </c>
      <c r="D12" s="67" t="n">
        <v>76889.35597</v>
      </c>
      <c r="E12" s="67" t="n">
        <v>75247.6895599999</v>
      </c>
      <c r="F12" s="67" t="n">
        <v>58600.5464099999</v>
      </c>
      <c r="G12" s="67" t="n">
        <v>50737.92761</v>
      </c>
      <c r="H12" s="69" t="n">
        <f aca="false">G12/E12</f>
        <v>0.67427887695532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19</v>
      </c>
      <c r="B13" s="67" t="n">
        <v>69768.0592699999</v>
      </c>
      <c r="C13" s="67" t="n">
        <v>69768.0592699999</v>
      </c>
      <c r="D13" s="67" t="n">
        <v>69464.95254</v>
      </c>
      <c r="E13" s="67" t="n">
        <v>61125.6059299999</v>
      </c>
      <c r="F13" s="67" t="n">
        <v>44531.6341599999</v>
      </c>
      <c r="G13" s="67" t="n">
        <v>45217.64681</v>
      </c>
      <c r="H13" s="69" t="n">
        <f aca="false">G13/E13</f>
        <v>0.73974966991382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81</v>
      </c>
      <c r="B14" s="67" t="n">
        <v>63103.8492599999</v>
      </c>
      <c r="C14" s="67" t="n">
        <v>63159.7339499999</v>
      </c>
      <c r="D14" s="67" t="n">
        <v>52710.0570499999</v>
      </c>
      <c r="E14" s="67" t="n">
        <v>55999.72572</v>
      </c>
      <c r="F14" s="67" t="n">
        <v>30191.8435399999</v>
      </c>
      <c r="G14" s="67" t="n">
        <v>37590.8344499999</v>
      </c>
      <c r="H14" s="69" t="n">
        <f aca="false">G14/E14</f>
        <v>0.6712681886685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0</v>
      </c>
      <c r="B15" s="67" t="n">
        <v>59203.2199499999</v>
      </c>
      <c r="C15" s="67" t="n">
        <v>59203.2199499999</v>
      </c>
      <c r="D15" s="67" t="n">
        <v>59203.2199499999</v>
      </c>
      <c r="E15" s="67" t="n">
        <v>66539.52777</v>
      </c>
      <c r="F15" s="67" t="n">
        <v>43743.64776</v>
      </c>
      <c r="G15" s="67" t="n">
        <v>48357.7701999999</v>
      </c>
      <c r="H15" s="69" t="n">
        <f aca="false">G15/E15</f>
        <v>0.726752530723587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565403.123319999</v>
      </c>
      <c r="C16" s="67" t="n">
        <v>690615.522269998</v>
      </c>
      <c r="D16" s="67" t="n">
        <v>617720.694329998</v>
      </c>
      <c r="E16" s="67" t="n">
        <v>558183.609099999</v>
      </c>
      <c r="F16" s="67" t="n">
        <v>223030.60506</v>
      </c>
      <c r="G16" s="67" t="n">
        <v>418929.2268</v>
      </c>
      <c r="H16" s="69" t="n">
        <f aca="false">G16/E16</f>
        <v>0.750522265380508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0</v>
      </c>
      <c r="B17" s="73" t="n">
        <f aca="false">SUM(B6:B16)</f>
        <v>1812556.07502</v>
      </c>
      <c r="C17" s="73" t="n">
        <f aca="false">SUM(C6:C16)</f>
        <v>1810235.47395</v>
      </c>
      <c r="D17" s="73" t="n">
        <f aca="false">SUM(D6:D16)</f>
        <v>1446610.81552</v>
      </c>
      <c r="E17" s="73" t="n">
        <f aca="false">SUM(E6:E16)</f>
        <v>1390496.06104</v>
      </c>
      <c r="F17" s="73" t="n">
        <f aca="false">SUM(F6:F16)</f>
        <v>709042.145249998</v>
      </c>
      <c r="G17" s="73" t="n">
        <f aca="false">SUM(G6:G16)</f>
        <v>959052.144889999</v>
      </c>
      <c r="H17" s="74" t="n">
        <f aca="false">G17/E17</f>
        <v>0.689719425866401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812556.075019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812556.07501999</v>
      </c>
    </row>
    <row r="26" s="34" customFormat="true" ht="12.75" hidden="false" customHeight="false" outlineLevel="0" collapsed="false">
      <c r="A26" s="82" t="s">
        <v>108</v>
      </c>
      <c r="B26" s="83" t="n">
        <v>1562195.52108999</v>
      </c>
      <c r="C26" s="83" t="n">
        <v>1368304.11853999</v>
      </c>
      <c r="D26" s="83" t="n">
        <v>1507751.23883</v>
      </c>
      <c r="E26" s="83" t="n">
        <v>1342807.6089</v>
      </c>
      <c r="F26" s="83" t="n">
        <v>1540204.92824999</v>
      </c>
      <c r="G26" s="83" t="n">
        <v>1368492.01696</v>
      </c>
      <c r="H26" s="83" t="n">
        <v>1446190.83618999</v>
      </c>
      <c r="I26" s="83" t="n">
        <v>1564509.54524</v>
      </c>
      <c r="J26" s="83" t="n">
        <v>1308356.52865999</v>
      </c>
      <c r="K26" s="83" t="n">
        <v>1489784.66462999</v>
      </c>
      <c r="L26" s="83" t="n">
        <v>1387375.4621</v>
      </c>
      <c r="M26" s="83" t="n">
        <v>1444350.86735</v>
      </c>
      <c r="N26" s="85" t="n">
        <f aca="false">SUM(B26:M26)</f>
        <v>17330323.3367399</v>
      </c>
    </row>
    <row r="27" s="34" customFormat="true" ht="13.5" hidden="false" customHeight="false" outlineLevel="0" collapsed="false">
      <c r="A27" s="86" t="s">
        <v>123</v>
      </c>
      <c r="B27" s="87" t="n">
        <f aca="false">B25/B26-1</f>
        <v>0.160261984207531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:N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5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155393.2123</v>
      </c>
      <c r="C6" s="67" t="n">
        <v>143924.12773</v>
      </c>
      <c r="D6" s="67" t="n">
        <v>113722.23318</v>
      </c>
      <c r="E6" s="67" t="n">
        <v>95342.82444</v>
      </c>
      <c r="F6" s="67" t="n">
        <v>37705.0149499999</v>
      </c>
      <c r="G6" s="67" t="n">
        <v>22904.3571599999</v>
      </c>
      <c r="H6" s="69" t="n">
        <f aca="false">G6/E6</f>
        <v>0.2402315779349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6</v>
      </c>
      <c r="B7" s="67" t="n">
        <v>40170.36596</v>
      </c>
      <c r="C7" s="67" t="n">
        <v>42343.5147</v>
      </c>
      <c r="D7" s="67" t="n">
        <v>20283.8913999999</v>
      </c>
      <c r="E7" s="67" t="n">
        <v>15375.96902</v>
      </c>
      <c r="F7" s="67" t="n">
        <v>176000.787589999</v>
      </c>
      <c r="G7" s="67" t="n">
        <v>11250.3528599999</v>
      </c>
      <c r="H7" s="69" t="n">
        <f aca="false">G7/E7</f>
        <v>0.73168415241772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4</v>
      </c>
      <c r="B8" s="67" t="n">
        <v>39542.4270099999</v>
      </c>
      <c r="C8" s="67" t="n">
        <v>35705.40273</v>
      </c>
      <c r="D8" s="67" t="n">
        <v>23451.5277199999</v>
      </c>
      <c r="E8" s="67" t="n">
        <v>19360.97719</v>
      </c>
      <c r="F8" s="67" t="n">
        <v>15000.11607</v>
      </c>
      <c r="G8" s="67" t="n">
        <v>7106.26039</v>
      </c>
      <c r="H8" s="69" t="n">
        <f aca="false">G8/E8</f>
        <v>0.36704037819281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126</v>
      </c>
      <c r="B9" s="67" t="n">
        <v>33114.8308299999</v>
      </c>
      <c r="C9" s="67" t="n">
        <v>33761.5700099999</v>
      </c>
      <c r="D9" s="67" t="n">
        <v>17696.8744799999</v>
      </c>
      <c r="E9" s="67" t="n">
        <v>11870.9302099999</v>
      </c>
      <c r="F9" s="67" t="n">
        <v>18112.13379</v>
      </c>
      <c r="G9" s="67" t="n">
        <v>7462.91555999999</v>
      </c>
      <c r="H9" s="69" t="n">
        <f aca="false">G9/E9</f>
        <v>0.6286715049266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7</v>
      </c>
      <c r="B10" s="67" t="n">
        <v>30808.18873</v>
      </c>
      <c r="C10" s="67" t="n">
        <v>30808.18873</v>
      </c>
      <c r="D10" s="67" t="n">
        <v>30808.18873</v>
      </c>
      <c r="E10" s="67" t="n">
        <v>6735.10525</v>
      </c>
      <c r="F10" s="67" t="n">
        <v>1904.19703</v>
      </c>
      <c r="G10" s="67" t="n">
        <v>2420.10616</v>
      </c>
      <c r="H10" s="69" t="n">
        <f aca="false">G10/E10</f>
        <v>0.35932714785711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7</v>
      </c>
      <c r="B11" s="67" t="n">
        <v>27041.49484</v>
      </c>
      <c r="C11" s="67" t="n">
        <v>23736.86359</v>
      </c>
      <c r="D11" s="67" t="n">
        <v>9051.46515</v>
      </c>
      <c r="E11" s="67" t="n">
        <v>7096.49712</v>
      </c>
      <c r="F11" s="67" t="n">
        <v>9444.51087</v>
      </c>
      <c r="G11" s="67" t="n">
        <v>5933.54559999999</v>
      </c>
      <c r="H11" s="69" t="n">
        <f aca="false">G11/E11</f>
        <v>0.836123160436087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28</v>
      </c>
      <c r="B12" s="67" t="n">
        <v>26509.82687</v>
      </c>
      <c r="C12" s="67" t="n">
        <v>25450.4051199999</v>
      </c>
      <c r="D12" s="67" t="n">
        <v>12245.65306</v>
      </c>
      <c r="E12" s="67" t="n">
        <v>6393.74539</v>
      </c>
      <c r="F12" s="67" t="n">
        <v>3952.18636999999</v>
      </c>
      <c r="G12" s="67" t="n">
        <v>1873.69717999999</v>
      </c>
      <c r="H12" s="69" t="n">
        <f aca="false">G12/E12</f>
        <v>0.293051578645985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29</v>
      </c>
      <c r="B13" s="67" t="n">
        <v>22626.9590899999</v>
      </c>
      <c r="C13" s="67" t="n">
        <v>29803.9232</v>
      </c>
      <c r="D13" s="67" t="n">
        <v>21334.74</v>
      </c>
      <c r="E13" s="67" t="n">
        <v>22197.9559999999</v>
      </c>
      <c r="F13" s="67" t="n">
        <v>-3762.26231</v>
      </c>
      <c r="G13" s="67" t="n">
        <v>3360.5921</v>
      </c>
      <c r="H13" s="69" t="n">
        <f aca="false">G13/E13</f>
        <v>0.15139196149411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0</v>
      </c>
      <c r="B14" s="67" t="n">
        <v>22220.2224099999</v>
      </c>
      <c r="C14" s="67" t="n">
        <v>22220.2224099999</v>
      </c>
      <c r="D14" s="67" t="n">
        <v>22050.1054799999</v>
      </c>
      <c r="E14" s="67" t="n">
        <v>6445.33638999999</v>
      </c>
      <c r="F14" s="67" t="n">
        <v>2044.66274999999</v>
      </c>
      <c r="G14" s="67" t="n">
        <v>2349.73478</v>
      </c>
      <c r="H14" s="69" t="n">
        <f aca="false">G14/E14</f>
        <v>0.364563560040968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88</v>
      </c>
      <c r="B15" s="67" t="n">
        <v>21615.86733</v>
      </c>
      <c r="C15" s="67" t="n">
        <v>21562.9936099999</v>
      </c>
      <c r="D15" s="67" t="n">
        <v>21071.7319199999</v>
      </c>
      <c r="E15" s="67" t="n">
        <v>26513.42069</v>
      </c>
      <c r="F15" s="67" t="n">
        <v>12352.5795</v>
      </c>
      <c r="G15" s="67" t="n">
        <v>7372.46553</v>
      </c>
      <c r="H15" s="69" t="n">
        <f aca="false">G15/E15</f>
        <v>0.278065422647658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89</v>
      </c>
      <c r="B16" s="67" t="n">
        <v>170792.12719</v>
      </c>
      <c r="C16" s="67" t="n">
        <v>171627.91891</v>
      </c>
      <c r="D16" s="67" t="n">
        <v>130178.22577</v>
      </c>
      <c r="E16" s="67" t="n">
        <v>97388.96644</v>
      </c>
      <c r="F16" s="67" t="n">
        <v>76379.35781</v>
      </c>
      <c r="G16" s="67" t="n">
        <v>41483.6405399999</v>
      </c>
      <c r="H16" s="69" t="n">
        <f aca="false">G16/E16</f>
        <v>0.42595832008913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0</v>
      </c>
      <c r="B17" s="73" t="n">
        <v>176206.84422</v>
      </c>
      <c r="C17" s="73" t="n">
        <v>182419.27027</v>
      </c>
      <c r="D17" s="73" t="n">
        <v>170912.834599999</v>
      </c>
      <c r="E17" s="73" t="n">
        <v>168203.062239999</v>
      </c>
      <c r="F17" s="73" t="n">
        <v>81406.2779199999</v>
      </c>
      <c r="G17" s="73" t="n">
        <v>70986.39805</v>
      </c>
      <c r="H17" s="74" t="n">
        <f aca="false">G17/E17</f>
        <v>0.422027976807662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589835.5225599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589835.522559999</v>
      </c>
    </row>
    <row r="26" s="34" customFormat="true" ht="12.75" hidden="false" customHeight="false" outlineLevel="0" collapsed="false">
      <c r="A26" s="82" t="s">
        <v>108</v>
      </c>
      <c r="B26" s="83" t="n">
        <v>731585.002619999</v>
      </c>
      <c r="C26" s="83" t="n">
        <v>403697.294739999</v>
      </c>
      <c r="D26" s="83" t="n">
        <v>457329.722359999</v>
      </c>
      <c r="E26" s="83" t="n">
        <v>412264.801559999</v>
      </c>
      <c r="F26" s="83" t="n">
        <v>479327.4748</v>
      </c>
      <c r="G26" s="83" t="n">
        <v>542123.592029999</v>
      </c>
      <c r="H26" s="83" t="n">
        <v>411642.539979999</v>
      </c>
      <c r="I26" s="83" t="n">
        <v>433941.84683</v>
      </c>
      <c r="J26" s="83" t="n">
        <v>394943.97712</v>
      </c>
      <c r="K26" s="83" t="n">
        <v>438138.557159999</v>
      </c>
      <c r="L26" s="83" t="n">
        <v>415988.592039999</v>
      </c>
      <c r="M26" s="83" t="n">
        <v>535347.024059999</v>
      </c>
      <c r="N26" s="85" t="n">
        <f aca="false">SUM(B26:M26)</f>
        <v>5656330.425299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-0.193756678379625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3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4</v>
      </c>
      <c r="B3" s="56"/>
      <c r="C3" s="57"/>
      <c r="D3" s="57"/>
      <c r="E3" s="57"/>
      <c r="F3" s="57"/>
      <c r="G3" s="57"/>
      <c r="H3" s="58" t="s">
        <v>93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79</v>
      </c>
      <c r="B6" s="67" t="n">
        <v>990208.20623</v>
      </c>
      <c r="C6" s="67" t="n">
        <v>993302.32159</v>
      </c>
      <c r="D6" s="67" t="n">
        <v>511706.04093</v>
      </c>
      <c r="E6" s="67" t="n">
        <v>217944.2398</v>
      </c>
      <c r="F6" s="67" t="n">
        <v>56078.6332</v>
      </c>
      <c r="G6" s="67" t="n">
        <v>105020.53529</v>
      </c>
      <c r="H6" s="69" t="n">
        <f aca="false">G6/E6</f>
        <v>0.48186882748713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0</v>
      </c>
      <c r="B7" s="67" t="n">
        <v>429702.16112</v>
      </c>
      <c r="C7" s="67" t="n">
        <v>429702.16112</v>
      </c>
      <c r="D7" s="67" t="n">
        <v>258898.94339</v>
      </c>
      <c r="E7" s="67" t="n">
        <v>59233.0221</v>
      </c>
      <c r="F7" s="67" t="n">
        <v>10198.8713799999</v>
      </c>
      <c r="G7" s="67" t="n">
        <v>20359.79966</v>
      </c>
      <c r="H7" s="69" t="n">
        <f aca="false">G7/E7</f>
        <v>0.343723803685512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5</v>
      </c>
      <c r="B8" s="67" t="n">
        <v>173107.05229</v>
      </c>
      <c r="C8" s="67" t="n">
        <v>174015.783889999</v>
      </c>
      <c r="D8" s="67" t="n">
        <v>134688.1924</v>
      </c>
      <c r="E8" s="67" t="n">
        <v>46759.5555099999</v>
      </c>
      <c r="F8" s="67" t="n">
        <v>16161.6564299999</v>
      </c>
      <c r="G8" s="67" t="n">
        <v>15452.6685999999</v>
      </c>
      <c r="H8" s="69" t="n">
        <f aca="false">G8/E8</f>
        <v>0.33047081888311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135</v>
      </c>
      <c r="B9" s="67" t="n">
        <v>147000.15529</v>
      </c>
      <c r="C9" s="67" t="n">
        <v>147000.15529</v>
      </c>
      <c r="D9" s="67" t="n">
        <v>147000.15529</v>
      </c>
      <c r="E9" s="67" t="n">
        <v>2096.13039999998</v>
      </c>
      <c r="F9" s="67" t="n">
        <v>0</v>
      </c>
      <c r="G9" s="67" t="n">
        <v>14.37223</v>
      </c>
      <c r="H9" s="69" t="n">
        <f aca="false">G9/E9</f>
        <v>0.00685655338999909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6</v>
      </c>
      <c r="B10" s="67" t="n">
        <v>143913.281789999</v>
      </c>
      <c r="C10" s="67" t="n">
        <v>143913.281789999</v>
      </c>
      <c r="D10" s="67" t="n">
        <v>99772.5376399999</v>
      </c>
      <c r="E10" s="67" t="n">
        <v>4339.69942999999</v>
      </c>
      <c r="F10" s="67" t="n">
        <v>0</v>
      </c>
      <c r="G10" s="67" t="n">
        <v>3268.94059999999</v>
      </c>
      <c r="H10" s="69" t="n">
        <f aca="false">G10/E10</f>
        <v>0.753264287706671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37</v>
      </c>
      <c r="B11" s="67" t="n">
        <v>94668.9262299999</v>
      </c>
      <c r="C11" s="67" t="n">
        <v>94668.9262299999</v>
      </c>
      <c r="D11" s="67" t="n">
        <v>40480.5486499999</v>
      </c>
      <c r="E11" s="67" t="n">
        <v>11870.61464</v>
      </c>
      <c r="F11" s="67" t="n">
        <v>4230.93347999999</v>
      </c>
      <c r="G11" s="67" t="n">
        <v>4281.63684</v>
      </c>
      <c r="H11" s="69" t="n">
        <f aca="false">G11/E11</f>
        <v>0.360692093025438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8</v>
      </c>
      <c r="B12" s="67" t="n">
        <v>89090.6678099999</v>
      </c>
      <c r="C12" s="67" t="n">
        <v>94118.9649799999</v>
      </c>
      <c r="D12" s="67" t="n">
        <v>67356.0290899999</v>
      </c>
      <c r="E12" s="67" t="n">
        <v>6440.34880999998</v>
      </c>
      <c r="F12" s="67" t="n">
        <v>0</v>
      </c>
      <c r="G12" s="67" t="n">
        <v>2374.57856999999</v>
      </c>
      <c r="H12" s="69" t="n">
        <f aca="false">G12/E12</f>
        <v>0.36870341033593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9</v>
      </c>
      <c r="B13" s="67" t="n">
        <v>72377.06785</v>
      </c>
      <c r="C13" s="67" t="n">
        <v>72377.06785</v>
      </c>
      <c r="D13" s="67" t="n">
        <v>36739.22502</v>
      </c>
      <c r="E13" s="67" t="n">
        <v>3349.72506</v>
      </c>
      <c r="F13" s="67" t="n">
        <v>0.74421</v>
      </c>
      <c r="G13" s="67" t="n">
        <v>2704.78074999999</v>
      </c>
      <c r="H13" s="69" t="n">
        <f aca="false">G13/E13</f>
        <v>0.807463508661809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81</v>
      </c>
      <c r="B14" s="67" t="n">
        <v>72271.80722</v>
      </c>
      <c r="C14" s="67" t="n">
        <v>71880.6430199999</v>
      </c>
      <c r="D14" s="67" t="n">
        <v>62306.4092699999</v>
      </c>
      <c r="E14" s="67" t="n">
        <v>60068.4050599999</v>
      </c>
      <c r="F14" s="67" t="n">
        <v>21009.2015399999</v>
      </c>
      <c r="G14" s="67" t="n">
        <v>22618.1004299999</v>
      </c>
      <c r="H14" s="69" t="n">
        <f aca="false">G14/E14</f>
        <v>0.376539054223391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29</v>
      </c>
      <c r="B15" s="67" t="n">
        <v>67201.8915199999</v>
      </c>
      <c r="C15" s="67" t="n">
        <v>68054.14832</v>
      </c>
      <c r="D15" s="67" t="n">
        <v>67870.8167499999</v>
      </c>
      <c r="E15" s="67" t="n">
        <v>72669.37131</v>
      </c>
      <c r="F15" s="67" t="n">
        <v>27786.22479</v>
      </c>
      <c r="G15" s="67" t="n">
        <v>28656.02282</v>
      </c>
      <c r="H15" s="69" t="n">
        <f aca="false">G15/E15</f>
        <v>0.394334260822987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89</v>
      </c>
      <c r="B16" s="67" t="n">
        <v>593512.578519999</v>
      </c>
      <c r="C16" s="67" t="n">
        <v>586028.77359</v>
      </c>
      <c r="D16" s="67" t="n">
        <v>545537.477559999</v>
      </c>
      <c r="E16" s="67" t="n">
        <v>485261.069069999</v>
      </c>
      <c r="F16" s="67" t="n">
        <v>178221.516849999</v>
      </c>
      <c r="G16" s="67" t="n">
        <v>181906.66961</v>
      </c>
      <c r="H16" s="69" t="n">
        <f aca="false">G16/E16</f>
        <v>0.374863514105146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0</v>
      </c>
      <c r="B17" s="73" t="n">
        <f aca="false">SUM(B6:B16)</f>
        <v>2873053.79587</v>
      </c>
      <c r="C17" s="73" t="n">
        <f aca="false">SUM(C6:C16)</f>
        <v>2875062.22767</v>
      </c>
      <c r="D17" s="73" t="n">
        <f aca="false">SUM(D6:D16)</f>
        <v>1972356.37599</v>
      </c>
      <c r="E17" s="73" t="n">
        <f aca="false">SUM(E6:E16)</f>
        <v>970032.181189999</v>
      </c>
      <c r="F17" s="73" t="n">
        <f aca="false">SUM(F6:F16)</f>
        <v>313687.781879999</v>
      </c>
      <c r="G17" s="73" t="n">
        <f aca="false">SUM(G6:G16)</f>
        <v>386658.1054</v>
      </c>
      <c r="H17" s="74" t="n">
        <f aca="false">G17/E17</f>
        <v>0.398603379246307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0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2873053.795869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2873053.79586999</v>
      </c>
    </row>
    <row r="26" s="34" customFormat="true" ht="12.75" hidden="false" customHeight="false" outlineLevel="0" collapsed="false">
      <c r="A26" s="82" t="s">
        <v>108</v>
      </c>
      <c r="B26" s="83" t="n">
        <v>2337155.52331</v>
      </c>
      <c r="C26" s="83" t="n">
        <v>1804553.32314</v>
      </c>
      <c r="D26" s="83" t="n">
        <v>2344221.0756</v>
      </c>
      <c r="E26" s="83" t="n">
        <v>2284734.15529999</v>
      </c>
      <c r="F26" s="83" t="n">
        <v>2570318.93722</v>
      </c>
      <c r="G26" s="83" t="n">
        <v>2451404.51988999</v>
      </c>
      <c r="H26" s="83" t="n">
        <v>2622856.47563999</v>
      </c>
      <c r="I26" s="83" t="n">
        <v>2605692.12604</v>
      </c>
      <c r="J26" s="83" t="n">
        <v>2318281.46754999</v>
      </c>
      <c r="K26" s="83" t="n">
        <v>2787978.99193</v>
      </c>
      <c r="L26" s="83" t="n">
        <v>3137769.85342999</v>
      </c>
      <c r="M26" s="83" t="n">
        <v>3533927.22585999</v>
      </c>
      <c r="N26" s="85" t="n">
        <f aca="false">SUM(B26:M26)</f>
        <v>30798893.67490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2929508422316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2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3</v>
      </c>
      <c r="B3" s="111"/>
      <c r="C3" s="111"/>
      <c r="D3" s="111"/>
      <c r="E3" s="111"/>
      <c r="F3" s="112" t="s">
        <v>144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5</v>
      </c>
      <c r="B4" s="116"/>
      <c r="C4" s="117"/>
      <c r="D4" s="118"/>
      <c r="E4" s="118"/>
      <c r="F4" s="119" t="s">
        <v>146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79</v>
      </c>
      <c r="B5" s="122"/>
      <c r="C5" s="123" t="s">
        <v>147</v>
      </c>
      <c r="D5" s="123"/>
      <c r="E5" s="123"/>
      <c r="F5" s="124" t="n">
        <v>821235.922589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0</v>
      </c>
      <c r="B6" s="129"/>
      <c r="C6" s="123" t="s">
        <v>147</v>
      </c>
      <c r="D6" s="123"/>
      <c r="E6" s="123"/>
      <c r="F6" s="124" t="n">
        <v>401688.50421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135</v>
      </c>
      <c r="B7" s="129"/>
      <c r="C7" s="123" t="s">
        <v>147</v>
      </c>
      <c r="D7" s="123"/>
      <c r="E7" s="123"/>
      <c r="F7" s="124" t="n">
        <v>147000.1552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136</v>
      </c>
      <c r="B8" s="129"/>
      <c r="C8" s="123" t="s">
        <v>147</v>
      </c>
      <c r="D8" s="123"/>
      <c r="E8" s="123"/>
      <c r="F8" s="124" t="n">
        <v>143913.281789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5</v>
      </c>
      <c r="B9" s="129"/>
      <c r="C9" s="123" t="s">
        <v>147</v>
      </c>
      <c r="D9" s="123"/>
      <c r="E9" s="123"/>
      <c r="F9" s="124" t="n">
        <v>100595.59866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8</v>
      </c>
      <c r="B10" s="129"/>
      <c r="C10" s="123" t="s">
        <v>147</v>
      </c>
      <c r="D10" s="123"/>
      <c r="E10" s="123"/>
      <c r="F10" s="124" t="n">
        <v>89509.61912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37</v>
      </c>
      <c r="B11" s="132"/>
      <c r="C11" s="123" t="s">
        <v>147</v>
      </c>
      <c r="D11" s="123"/>
      <c r="E11" s="123"/>
      <c r="F11" s="124" t="n">
        <v>79611.50794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39</v>
      </c>
      <c r="B12" s="132"/>
      <c r="C12" s="123" t="s">
        <v>147</v>
      </c>
      <c r="D12" s="123"/>
      <c r="E12" s="123"/>
      <c r="F12" s="124" t="n">
        <v>72377.0678499999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8</v>
      </c>
      <c r="B13" s="129"/>
      <c r="C13" s="123" t="s">
        <v>147</v>
      </c>
      <c r="D13" s="123"/>
      <c r="E13" s="123"/>
      <c r="F13" s="124" t="n">
        <v>41410.90687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81</v>
      </c>
      <c r="B14" s="132"/>
      <c r="C14" s="123" t="s">
        <v>147</v>
      </c>
      <c r="D14" s="123"/>
      <c r="E14" s="123"/>
      <c r="F14" s="124" t="n">
        <v>14057.52223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89</v>
      </c>
      <c r="B15" s="134"/>
      <c r="C15" s="123" t="s">
        <v>147</v>
      </c>
      <c r="D15" s="135"/>
      <c r="E15" s="135"/>
      <c r="F15" s="136" t="n">
        <v>36734.8102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49</v>
      </c>
      <c r="B16" s="139"/>
      <c r="C16" s="140"/>
      <c r="D16" s="141"/>
      <c r="E16" s="141"/>
      <c r="F16" s="142" t="n">
        <f aca="false">SUM(F5:F15)</f>
        <v>1948134.89675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0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1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4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2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1948134.89675</v>
      </c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1948134.89675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107484.13796999</v>
      </c>
      <c r="C23" s="83" t="n">
        <v>826276.577219999</v>
      </c>
      <c r="D23" s="83" t="n">
        <v>1125550.59486999</v>
      </c>
      <c r="E23" s="83" t="n">
        <v>942894.922229999</v>
      </c>
      <c r="F23" s="83" t="n">
        <v>1105872.78081999</v>
      </c>
      <c r="G23" s="83" t="n">
        <v>1077981.29369999</v>
      </c>
      <c r="H23" s="83" t="n">
        <v>1236418.51525999</v>
      </c>
      <c r="I23" s="83" t="n">
        <v>1448999.41203999</v>
      </c>
      <c r="J23" s="83" t="n">
        <v>1197649.48321</v>
      </c>
      <c r="K23" s="83" t="n">
        <v>1242209.13565</v>
      </c>
      <c r="L23" s="83" t="n">
        <v>1569110.98197</v>
      </c>
      <c r="M23" s="83" t="n">
        <v>2453456.69231999</v>
      </c>
      <c r="N23" s="85" t="n">
        <f aca="false">SUM(B23:M23)</f>
        <v>15333904.5272599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155" t="n">
        <f aca="false">(B22-B23)/B23</f>
        <v>0.759063475456106</v>
      </c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sd</cp:lastModifiedBy>
  <cp:lastPrinted>2006-05-23T15:50:47Z</cp:lastPrinted>
  <dcterms:modified xsi:type="dcterms:W3CDTF">2008-06-24T18:30:54Z</dcterms:modified>
  <cp:revision>0</cp:revision>
  <dc:subject/>
  <dc:title/>
</cp:coreProperties>
</file>