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53">
  <si>
    <t xml:space="preserve">BOLETIM ESTATÍSTICO DOS MERCADOS SUPERVISIONADOS</t>
  </si>
  <si>
    <t xml:space="preserve">Dezembr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SANTANDER SEGUROS S/A</t>
  </si>
  <si>
    <t xml:space="preserve">BRASILPREV SEGUROS E PREVIDÊNCI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Grupo: Automóvel</t>
  </si>
  <si>
    <t xml:space="preserve">MAPFRE VERA CRUZ SEGURADORA S/A 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REAL TOKIO MARINE VIDA E PREVIDÊNCIA S.A </t>
  </si>
  <si>
    <t xml:space="preserve">MAPFRE VERA CRUZ VIDA E PREVIDÊNCIA S.A 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ISOM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9901187483748"/>
          <c:w val="0.992287239886616"/>
          <c:h val="0.7800988125162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96.45565999</c:v>
                </c:pt>
                <c:pt idx="1">
                  <c:v>3332152.74011</c:v>
                </c:pt>
                <c:pt idx="2">
                  <c:v>4091474.99617999</c:v>
                </c:pt>
                <c:pt idx="3">
                  <c:v>3544509.45512</c:v>
                </c:pt>
                <c:pt idx="4">
                  <c:v>4153678.78434999</c:v>
                </c:pt>
                <c:pt idx="5">
                  <c:v>3880858.68996999</c:v>
                </c:pt>
                <c:pt idx="6">
                  <c:v>4032870.61039</c:v>
                </c:pt>
                <c:pt idx="7">
                  <c:v>4423222.58454</c:v>
                </c:pt>
                <c:pt idx="8">
                  <c:v>3929515.05945999</c:v>
                </c:pt>
                <c:pt idx="9">
                  <c:v>4132551.04923999</c:v>
                </c:pt>
                <c:pt idx="10">
                  <c:v>4476447.91007</c:v>
                </c:pt>
                <c:pt idx="11">
                  <c:v>5547051.075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1</c:v>
                </c:pt>
                <c:pt idx="2">
                  <c:v>4652985.38334</c:v>
                </c:pt>
                <c:pt idx="3">
                  <c:v>4388608.99689999</c:v>
                </c:pt>
                <c:pt idx="4">
                  <c:v>4970799.77931</c:v>
                </c:pt>
                <c:pt idx="5">
                  <c:v>4761070.81909</c:v>
                </c:pt>
                <c:pt idx="6">
                  <c:v>4973423.48768</c:v>
                </c:pt>
                <c:pt idx="7">
                  <c:v>5013645.13726999</c:v>
                </c:pt>
                <c:pt idx="8">
                  <c:v>4412860.391</c:v>
                </c:pt>
                <c:pt idx="9">
                  <c:v>5162250.84153</c:v>
                </c:pt>
                <c:pt idx="10">
                  <c:v>5435969.73182</c:v>
                </c:pt>
                <c:pt idx="11">
                  <c:v>5909352.6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2747"/>
        <c:axId val="73143338"/>
      </c:lineChart>
      <c:catAx>
        <c:axId val="483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338"/>
        <c:crossesAt val="0"/>
        <c:auto val="1"/>
        <c:lblAlgn val="ctr"/>
        <c:lblOffset val="100"/>
        <c:noMultiLvlLbl val="0"/>
      </c:catAx>
      <c:valAx>
        <c:axId val="731433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719264321343"/>
          <c:y val="0.92927104099852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4</c:v>
                </c:pt>
                <c:pt idx="7">
                  <c:v>51918608.41968</c:v>
                </c:pt>
                <c:pt idx="8">
                  <c:v>52276020.5990699</c:v>
                </c:pt>
                <c:pt idx="9">
                  <c:v>52982123.33344</c:v>
                </c:pt>
                <c:pt idx="10">
                  <c:v>53653935.3844799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599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199</c:v>
                </c:pt>
                <c:pt idx="10">
                  <c:v>61394529.5013499</c:v>
                </c:pt>
                <c:pt idx="11">
                  <c:v>63001342.45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0369"/>
        <c:axId val="20789111"/>
      </c:lineChart>
      <c:catAx>
        <c:axId val="2464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11"/>
        <c:crossesAt val="0"/>
        <c:auto val="1"/>
        <c:lblAlgn val="ctr"/>
        <c:lblOffset val="100"/>
        <c:noMultiLvlLbl val="0"/>
      </c:catAx>
      <c:valAx>
        <c:axId val="207891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122537494"/>
          <c:y val="0.93471189591078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53137</c:v>
                </c:pt>
                <c:pt idx="1">
                  <c:v>3076256</c:v>
                </c:pt>
                <c:pt idx="2">
                  <c:v>2165889</c:v>
                </c:pt>
                <c:pt idx="3">
                  <c:v>61817</c:v>
                </c:pt>
                <c:pt idx="4">
                  <c:v>2947193</c:v>
                </c:pt>
                <c:pt idx="5">
                  <c:v>29527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1992430066828"/>
          <c:y val="0.300904696988474"/>
          <c:w val="0.84765509491986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54641</c:v>
                </c:pt>
                <c:pt idx="1">
                  <c:v>6686</c:v>
                </c:pt>
                <c:pt idx="2">
                  <c:v>20256</c:v>
                </c:pt>
                <c:pt idx="3">
                  <c:v>0</c:v>
                </c:pt>
                <c:pt idx="4">
                  <c:v>21781</c:v>
                </c:pt>
                <c:pt idx="5">
                  <c:v>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563841741085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84602860798"/>
          <c:w val="0.544612457440417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2,Prev_Ativos!$C$35</c:f>
              <c:numCache>
                <c:formatCode>General</c:formatCode>
                <c:ptCount val="4"/>
                <c:pt idx="0">
                  <c:v>78.5983271585758</c:v>
                </c:pt>
                <c:pt idx="1">
                  <c:v>9.0568335297298</c:v>
                </c:pt>
                <c:pt idx="2">
                  <c:v>1.39120143705802</c:v>
                </c:pt>
                <c:pt idx="3">
                  <c:v>10.9325137253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6869"/>
        <c:axId val="37768942"/>
      </c:lineChart>
      <c:catAx>
        <c:axId val="7426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42"/>
        <c:crossesAt val="0"/>
        <c:auto val="1"/>
        <c:lblAlgn val="ctr"/>
        <c:lblOffset val="100"/>
        <c:noMultiLvlLbl val="0"/>
      </c:catAx>
      <c:valAx>
        <c:axId val="377689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11882443509"/>
          <c:y val="0.93468719779811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1925"/>
        <c:axId val="31641791"/>
      </c:lineChart>
      <c:catAx>
        <c:axId val="395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91"/>
        <c:crossesAt val="0"/>
        <c:auto val="1"/>
        <c:lblAlgn val="ctr"/>
        <c:lblOffset val="100"/>
        <c:noMultiLvlLbl val="0"/>
      </c:catAx>
      <c:valAx>
        <c:axId val="31641791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92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862559241706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2.4849092974794</c:v>
                </c:pt>
                <c:pt idx="1">
                  <c:v>2.79743008397239</c:v>
                </c:pt>
                <c:pt idx="2">
                  <c:v>0.101865974600535</c:v>
                </c:pt>
                <c:pt idx="3">
                  <c:v>14.61579464394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95760843120471</c:v>
                </c:pt>
                <c:pt idx="1">
                  <c:v>0.0965314393187427</c:v>
                </c:pt>
                <c:pt idx="2">
                  <c:v>0.525616665279292</c:v>
                </c:pt>
                <c:pt idx="3">
                  <c:v>0.082091052281495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5653982837826"/>
          <c:w val="0.99221368863241"/>
          <c:h val="0.7829591748288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55.73897</c:v>
                </c:pt>
                <c:pt idx="1">
                  <c:v>1236894.60544</c:v>
                </c:pt>
                <c:pt idx="2">
                  <c:v>1464032.24627999</c:v>
                </c:pt>
                <c:pt idx="3">
                  <c:v>1207760.69427999</c:v>
                </c:pt>
                <c:pt idx="4">
                  <c:v>1428552.20504</c:v>
                </c:pt>
                <c:pt idx="5">
                  <c:v>1321505.54737</c:v>
                </c:pt>
                <c:pt idx="6">
                  <c:v>1312244.03151</c:v>
                </c:pt>
                <c:pt idx="7">
                  <c:v>1418439.21775</c:v>
                </c:pt>
                <c:pt idx="8">
                  <c:v>1244741.74186</c:v>
                </c:pt>
                <c:pt idx="9">
                  <c:v>1277198.76678</c:v>
                </c:pt>
                <c:pt idx="10">
                  <c:v>1235797.03878</c:v>
                </c:pt>
                <c:pt idx="11">
                  <c:v>1374372.7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4.11853999</c:v>
                </c:pt>
                <c:pt idx="2">
                  <c:v>1507751.2388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6</c:v>
                </c:pt>
                <c:pt idx="9">
                  <c:v>1489784.66463</c:v>
                </c:pt>
                <c:pt idx="10">
                  <c:v>1387375.4621</c:v>
                </c:pt>
                <c:pt idx="11">
                  <c:v>1444350.8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0863"/>
        <c:axId val="65417157"/>
      </c:lineChart>
      <c:catAx>
        <c:axId val="6695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157"/>
        <c:crossesAt val="0"/>
        <c:auto val="1"/>
        <c:lblAlgn val="ctr"/>
        <c:lblOffset val="100"/>
        <c:noMultiLvlLbl val="0"/>
      </c:catAx>
      <c:valAx>
        <c:axId val="654171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086773878729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19999</c:v>
                </c:pt>
                <c:pt idx="1">
                  <c:v>306211.44091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19999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1</c:v>
                </c:pt>
                <c:pt idx="8">
                  <c:v>369057.88944</c:v>
                </c:pt>
                <c:pt idx="9">
                  <c:v>426543.37676</c:v>
                </c:pt>
                <c:pt idx="10">
                  <c:v>397418.63734</c:v>
                </c:pt>
                <c:pt idx="11">
                  <c:v>485805.8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585.00262</c:v>
                </c:pt>
                <c:pt idx="1">
                  <c:v>403697.294739999</c:v>
                </c:pt>
                <c:pt idx="2">
                  <c:v>457329.722359999</c:v>
                </c:pt>
                <c:pt idx="3">
                  <c:v>412264.801559999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3</c:v>
                </c:pt>
                <c:pt idx="8">
                  <c:v>394943.97712</c:v>
                </c:pt>
                <c:pt idx="9">
                  <c:v>438138.557159999</c:v>
                </c:pt>
                <c:pt idx="10">
                  <c:v>415988.592039999</c:v>
                </c:pt>
                <c:pt idx="11">
                  <c:v>535347.0240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3636"/>
        <c:axId val="72330243"/>
      </c:lineChart>
      <c:catAx>
        <c:axId val="285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43"/>
        <c:crossesAt val="0"/>
        <c:auto val="1"/>
        <c:lblAlgn val="ctr"/>
        <c:lblOffset val="100"/>
        <c:noMultiLvlLbl val="0"/>
      </c:catAx>
      <c:valAx>
        <c:axId val="723302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70025008932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5175695461201"/>
          <c:w val="0.99212811548438"/>
          <c:h val="0.7648243045388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0999</c:v>
                </c:pt>
                <c:pt idx="10">
                  <c:v>2392360.65748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3999</c:v>
                </c:pt>
                <c:pt idx="7">
                  <c:v>2605692.12604</c:v>
                </c:pt>
                <c:pt idx="8">
                  <c:v>2318281.46754999</c:v>
                </c:pt>
                <c:pt idx="9">
                  <c:v>2787978.99193</c:v>
                </c:pt>
                <c:pt idx="10">
                  <c:v>3137769.85342999</c:v>
                </c:pt>
                <c:pt idx="11">
                  <c:v>3533927.2258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8886"/>
        <c:axId val="88677543"/>
      </c:lineChart>
      <c:catAx>
        <c:axId val="174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43"/>
        <c:crossesAt val="0"/>
        <c:auto val="1"/>
        <c:lblAlgn val="ctr"/>
        <c:lblOffset val="100"/>
        <c:noMultiLvlLbl val="0"/>
      </c:catAx>
      <c:valAx>
        <c:axId val="886775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18754934025"/>
          <c:y val="0.92459736456808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6999</c:v>
                </c:pt>
                <c:pt idx="10">
                  <c:v>2224774.1265</c:v>
                </c:pt>
                <c:pt idx="11">
                  <c:v>2606686.20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4432"/>
        <c:axId val="26868536"/>
      </c:lineChart>
      <c:catAx>
        <c:axId val="8477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36"/>
        <c:crossesAt val="0"/>
        <c:auto val="1"/>
        <c:lblAlgn val="ctr"/>
        <c:lblOffset val="100"/>
        <c:noMultiLvlLbl val="0"/>
      </c:catAx>
      <c:valAx>
        <c:axId val="268685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50222283331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219073324336"/>
          <c:w val="0.477775125328241"/>
          <c:h val="0.6106612685560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8,Seg_Ativos!$C$41</c:f>
              <c:numCache>
                <c:formatCode>General</c:formatCode>
                <c:ptCount val="4"/>
                <c:pt idx="0">
                  <c:v>73.7916910745834</c:v>
                </c:pt>
                <c:pt idx="1">
                  <c:v>0.668558224557759</c:v>
                </c:pt>
                <c:pt idx="2">
                  <c:v>0.196236109998544</c:v>
                </c:pt>
                <c:pt idx="3">
                  <c:v>25.34351459086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1</c:v>
                </c:pt>
                <c:pt idx="5">
                  <c:v>545187.97337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8</c:v>
                </c:pt>
                <c:pt idx="1">
                  <c:v>598013.2705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001</c:v>
                </c:pt>
                <c:pt idx="7">
                  <c:v>573721.9134</c:v>
                </c:pt>
                <c:pt idx="8">
                  <c:v>553410.704390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9716.77225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8832"/>
        <c:axId val="14192757"/>
      </c:lineChart>
      <c:catAx>
        <c:axId val="838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757"/>
        <c:crossesAt val="0"/>
        <c:auto val="1"/>
        <c:lblAlgn val="ctr"/>
        <c:lblOffset val="100"/>
        <c:noMultiLvlLbl val="0"/>
      </c:catAx>
      <c:valAx>
        <c:axId val="141927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52205278057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  <c:pt idx="8">
                  <c:v>328704.47246</c:v>
                </c:pt>
                <c:pt idx="9">
                  <c:v>344092.2435</c:v>
                </c:pt>
                <c:pt idx="10">
                  <c:v>357618.90035</c:v>
                </c:pt>
                <c:pt idx="11">
                  <c:v>784710.85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0687"/>
        <c:axId val="24560143"/>
      </c:lineChart>
      <c:catAx>
        <c:axId val="912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143"/>
        <c:crossesAt val="0"/>
        <c:auto val="1"/>
        <c:lblAlgn val="ctr"/>
        <c:lblOffset val="100"/>
        <c:noMultiLvlLbl val="0"/>
      </c:catAx>
      <c:valAx>
        <c:axId val="245601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10780138579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8160</xdr:rowOff>
    </xdr:to>
    <xdr:graphicFrame>
      <xdr:nvGraphicFramePr>
        <xdr:cNvPr id="25" name="Chart 3"/>
        <xdr:cNvGraphicFramePr/>
      </xdr:nvGraphicFramePr>
      <xdr:xfrm>
        <a:off x="0" y="1053432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41" name="Chart 1"/>
        <xdr:cNvGraphicFramePr/>
      </xdr:nvGraphicFramePr>
      <xdr:xfrm>
        <a:off x="0" y="96202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0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06910720956</cdr:x>
      <cdr:y>0.829505070642281</cdr:y>
    </cdr:from>
    <cdr:to>
      <cdr:x>0.186754268386473</cdr:x>
      <cdr:y>0.976770390916183</cdr:y>
    </cdr:to>
    <cdr:sp>
      <cdr:nvSpPr>
        <cdr:cNvPr id="7" name="Text 1"/>
        <cdr:cNvSpPr/>
      </cdr:nvSpPr>
      <cdr:spPr>
        <a:xfrm>
          <a:off x="2613240" y="3445200"/>
          <a:ext cx="44640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49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0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1</v>
      </c>
      <c r="B5" s="163" t="s">
        <v>152</v>
      </c>
      <c r="C5" s="164" t="s">
        <v>153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4</v>
      </c>
      <c r="B6" s="171" t="n">
        <f aca="false">SUM(B7:B25)</f>
        <v>41348886.73215</v>
      </c>
      <c r="C6" s="172" t="n">
        <f aca="false">SUM(C7:C25)</f>
        <v>73.791691074583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5</v>
      </c>
      <c r="B7" s="178" t="n">
        <v>216706.147629999</v>
      </c>
      <c r="C7" s="179" t="n">
        <f aca="false">100*B7/B$46</f>
        <v>0.38673624282712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56</v>
      </c>
      <c r="B8" s="178" t="n">
        <v>1381363.89306271</v>
      </c>
      <c r="C8" s="181" t="n">
        <f aca="false">100*B8/B$46</f>
        <v>2.4651976320129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57</v>
      </c>
      <c r="B9" s="178" t="n">
        <v>13377.38807</v>
      </c>
      <c r="C9" s="181" t="n">
        <f aca="false">100*B9/B$46</f>
        <v>0.023873438098606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58</v>
      </c>
      <c r="B10" s="178" t="n">
        <v>667071.717584548</v>
      </c>
      <c r="C10" s="181" t="n">
        <f aca="false">100*B10/B$46</f>
        <v>1.1904637343069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59</v>
      </c>
      <c r="B11" s="178" t="n">
        <v>3134068.70604808</v>
      </c>
      <c r="C11" s="181" t="n">
        <f aca="false">100*B11/B$46</f>
        <v>5.5930944709909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0</v>
      </c>
      <c r="B12" s="178" t="n">
        <v>925436.553531206</v>
      </c>
      <c r="C12" s="181" t="n">
        <f aca="false">100*B12/B$46</f>
        <v>1.65154454362141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1</v>
      </c>
      <c r="B13" s="178" t="n">
        <v>93049.9790470225</v>
      </c>
      <c r="C13" s="181" t="n">
        <f aca="false">100*B13/B$46</f>
        <v>0.16605804535471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2</v>
      </c>
      <c r="B14" s="178" t="n">
        <v>4097.2216562816</v>
      </c>
      <c r="C14" s="181" t="n">
        <f aca="false">100*B14/B$46</f>
        <v>0.00731194812288249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3</v>
      </c>
      <c r="B15" s="178" t="n">
        <v>1696.45786248412</v>
      </c>
      <c r="C15" s="181" t="n">
        <f aca="false">100*B15/B$46</f>
        <v>0.0030275178947476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4</v>
      </c>
      <c r="B16" s="178" t="n">
        <v>129452.890455316</v>
      </c>
      <c r="C16" s="181" t="n">
        <f aca="false">100*B16/B$46</f>
        <v>0.23102309290864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5</v>
      </c>
      <c r="B17" s="178" t="n">
        <v>39440.8011382649</v>
      </c>
      <c r="C17" s="181" t="n">
        <f aca="false">100*B17/B$46</f>
        <v>0.0703864999360671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66</v>
      </c>
      <c r="B18" s="178" t="n">
        <v>3543928.81337027</v>
      </c>
      <c r="C18" s="181" t="n">
        <f aca="false">100*B18/B$46</f>
        <v>6.32453545558701</v>
      </c>
      <c r="E18" s="0"/>
      <c r="F18" s="0"/>
      <c r="G18" s="0"/>
    </row>
    <row r="19" customFormat="false" ht="12.75" hidden="false" customHeight="false" outlineLevel="0" collapsed="false">
      <c r="A19" s="180" t="s">
        <v>167</v>
      </c>
      <c r="B19" s="178" t="n">
        <v>7093002.90002218</v>
      </c>
      <c r="C19" s="181" t="n">
        <f aca="false">100*B19/B$46</f>
        <v>12.658253224085</v>
      </c>
      <c r="E19" s="0"/>
      <c r="F19" s="0"/>
      <c r="G19" s="0"/>
    </row>
    <row r="20" customFormat="false" ht="12.75" hidden="false" customHeight="false" outlineLevel="0" collapsed="false">
      <c r="A20" s="180" t="s">
        <v>168</v>
      </c>
      <c r="B20" s="178" t="n">
        <v>68598.610257691</v>
      </c>
      <c r="C20" s="181" t="n">
        <f aca="false">100*B20/B$46</f>
        <v>0.12242185597576</v>
      </c>
      <c r="E20" s="0"/>
      <c r="F20" s="0"/>
      <c r="G20" s="0"/>
    </row>
    <row r="21" customFormat="false" ht="12.75" hidden="false" customHeight="false" outlineLevel="0" collapsed="false">
      <c r="A21" s="180" t="s">
        <v>169</v>
      </c>
      <c r="B21" s="178" t="n">
        <v>540253.111922854</v>
      </c>
      <c r="C21" s="181" t="n">
        <f aca="false">100*B21/B$46</f>
        <v>0.96414181584474</v>
      </c>
      <c r="E21" s="0"/>
      <c r="F21" s="0"/>
      <c r="G21" s="0"/>
    </row>
    <row r="22" customFormat="false" ht="12.75" hidden="false" customHeight="false" outlineLevel="0" collapsed="false">
      <c r="A22" s="180" t="s">
        <v>170</v>
      </c>
      <c r="B22" s="178" t="n">
        <v>163397.157545818</v>
      </c>
      <c r="C22" s="181" t="n">
        <f aca="false">100*B22/B$46</f>
        <v>0.291600415996474</v>
      </c>
      <c r="E22" s="0"/>
      <c r="F22" s="0"/>
      <c r="G22" s="0"/>
    </row>
    <row r="23" customFormat="false" ht="12.75" hidden="false" customHeight="false" outlineLevel="0" collapsed="false">
      <c r="A23" s="180" t="s">
        <v>171</v>
      </c>
      <c r="B23" s="178" t="n">
        <v>264317.551140245</v>
      </c>
      <c r="C23" s="181" t="n">
        <f aca="false">100*B23/B$46</f>
        <v>0.471704092196661</v>
      </c>
      <c r="E23" s="0"/>
      <c r="F23" s="0"/>
      <c r="G23" s="0"/>
    </row>
    <row r="24" customFormat="false" ht="12.75" hidden="false" customHeight="false" outlineLevel="0" collapsed="false">
      <c r="A24" s="180" t="s">
        <v>172</v>
      </c>
      <c r="B24" s="178" t="n">
        <v>22969797.0726158</v>
      </c>
      <c r="C24" s="181" t="n">
        <f aca="false">100*B24/B$46</f>
        <v>40.9921597311213</v>
      </c>
      <c r="E24" s="0"/>
      <c r="F24" s="0"/>
      <c r="G24" s="0"/>
    </row>
    <row r="25" customFormat="false" ht="13.5" hidden="false" customHeight="false" outlineLevel="0" collapsed="false">
      <c r="A25" s="180" t="s">
        <v>173</v>
      </c>
      <c r="B25" s="178" t="n">
        <v>99829.7591892029</v>
      </c>
      <c r="C25" s="181" t="n">
        <f aca="false">100*B25/B$46</f>
        <v>0.178157317701421</v>
      </c>
      <c r="E25" s="0"/>
      <c r="F25" s="0"/>
      <c r="G25" s="0"/>
    </row>
    <row r="26" customFormat="false" ht="33.75" hidden="false" customHeight="true" outlineLevel="0" collapsed="false">
      <c r="A26" s="170" t="s">
        <v>174</v>
      </c>
      <c r="B26" s="171" t="n">
        <f aca="false">SUM(B27:B37)</f>
        <v>374623.997614384</v>
      </c>
      <c r="C26" s="172" t="n">
        <f aca="false">SUM(C27:C37)</f>
        <v>0.668558224557759</v>
      </c>
      <c r="F26" s="0"/>
      <c r="G26" s="0"/>
    </row>
    <row r="27" s="176" customFormat="true" ht="15" hidden="false" customHeight="true" outlineLevel="0" collapsed="false">
      <c r="A27" s="177" t="s">
        <v>175</v>
      </c>
      <c r="B27" s="182" t="n">
        <v>23273.7817752044</v>
      </c>
      <c r="C27" s="181" t="n">
        <f aca="false">100*B27/B$46</f>
        <v>0.0415346542705783</v>
      </c>
      <c r="D27" s="173"/>
      <c r="E27" s="0"/>
      <c r="F27" s="16"/>
      <c r="G27" s="0"/>
      <c r="H27" s="173"/>
      <c r="I27" s="173"/>
      <c r="J27" s="173"/>
      <c r="K27" s="173"/>
      <c r="L27" s="173"/>
      <c r="M27" s="173"/>
      <c r="N27" s="183"/>
      <c r="O27" s="183"/>
      <c r="P27" s="184"/>
      <c r="Q27" s="184"/>
      <c r="R27" s="184"/>
    </row>
    <row r="28" customFormat="false" ht="12.75" hidden="false" customHeight="false" outlineLevel="0" collapsed="false">
      <c r="A28" s="180" t="s">
        <v>176</v>
      </c>
      <c r="B28" s="185" t="n">
        <v>12685.805415884</v>
      </c>
      <c r="C28" s="181" t="n">
        <f aca="false">100*B28/B$46</f>
        <v>0.0226392318696537</v>
      </c>
      <c r="E28" s="0"/>
      <c r="F28" s="0"/>
      <c r="G28" s="0"/>
      <c r="N28" s="186"/>
      <c r="O28" s="186"/>
      <c r="P28" s="187"/>
      <c r="Q28" s="187"/>
      <c r="R28" s="187"/>
    </row>
    <row r="29" customFormat="false" ht="12.75" hidden="false" customHeight="false" outlineLevel="0" collapsed="false">
      <c r="A29" s="180" t="s">
        <v>177</v>
      </c>
      <c r="B29" s="185" t="n">
        <v>102334.51174</v>
      </c>
      <c r="C29" s="181" t="n">
        <f aca="false">100*B29/B$46</f>
        <v>0.182627327441804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78</v>
      </c>
      <c r="B30" s="185" t="n">
        <v>6478.7547</v>
      </c>
      <c r="C30" s="181" t="n">
        <f aca="false">100*B30/B$46</f>
        <v>0.0115620589368537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79</v>
      </c>
      <c r="B31" s="185" t="n">
        <v>29424.01531</v>
      </c>
      <c r="C31" s="181" t="n">
        <f aca="false">100*B31/B$46</f>
        <v>0.0525104306191906</v>
      </c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0</v>
      </c>
      <c r="B32" s="185" t="n">
        <v>20936.93027</v>
      </c>
      <c r="C32" s="181" t="n">
        <f aca="false">100*B32/B$46</f>
        <v>0.0373642826357565</v>
      </c>
      <c r="E32" s="0"/>
      <c r="G32" s="0"/>
      <c r="M32" s="186"/>
      <c r="N32" s="186"/>
      <c r="O32" s="187"/>
      <c r="P32" s="187"/>
      <c r="Q32" s="187"/>
    </row>
    <row r="33" customFormat="false" ht="12.75" hidden="false" customHeight="false" outlineLevel="0" collapsed="false">
      <c r="A33" s="180" t="s">
        <v>181</v>
      </c>
      <c r="B33" s="185" t="n">
        <v>78519.0499</v>
      </c>
      <c r="C33" s="181" t="n">
        <f aca="false">100*B33/B$46</f>
        <v>0.14012598479914</v>
      </c>
      <c r="E33" s="0"/>
      <c r="F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2</v>
      </c>
      <c r="B34" s="185" t="n">
        <v>9638.491</v>
      </c>
      <c r="C34" s="181" t="n">
        <f aca="false">100*B34/B$46</f>
        <v>0.0172009600864089</v>
      </c>
      <c r="E34" s="0"/>
      <c r="F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3</v>
      </c>
      <c r="B35" s="185" t="n">
        <v>90072.6862932955</v>
      </c>
      <c r="C35" s="181" t="n">
        <f aca="false">100*B35/B$46</f>
        <v>0.160744735021966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4</v>
      </c>
      <c r="B36" s="185" t="n">
        <v>0</v>
      </c>
      <c r="C36" s="181" t="n">
        <f aca="false">100*B36/B$46</f>
        <v>0</v>
      </c>
      <c r="E36" s="0"/>
      <c r="F36" s="0"/>
      <c r="G36" s="0"/>
      <c r="M36" s="186"/>
      <c r="N36" s="186"/>
      <c r="O36" s="187"/>
      <c r="P36" s="187"/>
      <c r="Q36" s="187"/>
    </row>
    <row r="37" customFormat="false" ht="13.5" hidden="false" customHeight="false" outlineLevel="0" collapsed="false">
      <c r="A37" s="180" t="s">
        <v>185</v>
      </c>
      <c r="B37" s="185" t="n">
        <v>1259.97120999999</v>
      </c>
      <c r="C37" s="181" t="n">
        <f aca="false">100*B37/B$46</f>
        <v>0.00224855887640857</v>
      </c>
      <c r="E37" s="0"/>
      <c r="F37" s="0"/>
      <c r="G37" s="0"/>
      <c r="N37" s="186"/>
      <c r="O37" s="186"/>
      <c r="P37" s="187"/>
      <c r="Q37" s="187"/>
      <c r="R37" s="187"/>
    </row>
    <row r="38" customFormat="false" ht="33.75" hidden="false" customHeight="true" outlineLevel="0" collapsed="false">
      <c r="A38" s="170" t="s">
        <v>186</v>
      </c>
      <c r="B38" s="171" t="n">
        <f aca="false">SUM(B39:B40)</f>
        <v>109960.14005</v>
      </c>
      <c r="C38" s="172" t="n">
        <f aca="false">SUM(C39:C40)</f>
        <v>0.196236109998544</v>
      </c>
      <c r="F38" s="0"/>
      <c r="G38" s="0"/>
      <c r="N38" s="186"/>
      <c r="O38" s="186"/>
      <c r="P38" s="187"/>
      <c r="Q38" s="187"/>
      <c r="R38" s="187"/>
    </row>
    <row r="39" customFormat="false" ht="12.75" hidden="false" customHeight="false" outlineLevel="0" collapsed="false">
      <c r="A39" s="180" t="s">
        <v>187</v>
      </c>
      <c r="B39" s="178" t="n">
        <v>102330.98039</v>
      </c>
      <c r="C39" s="181" t="n">
        <f aca="false">100*B39/B$46</f>
        <v>0.182621025354641</v>
      </c>
      <c r="G39" s="0"/>
      <c r="N39" s="186"/>
      <c r="O39" s="186"/>
      <c r="P39" s="187"/>
      <c r="Q39" s="187"/>
      <c r="R39" s="187"/>
    </row>
    <row r="40" s="176" customFormat="true" ht="12" hidden="false" customHeight="true" outlineLevel="0" collapsed="false">
      <c r="A40" s="188" t="s">
        <v>188</v>
      </c>
      <c r="B40" s="178" t="n">
        <v>7629.15965999999</v>
      </c>
      <c r="C40" s="181" t="n">
        <f aca="false">100*B40/B$46</f>
        <v>0.0136150846439033</v>
      </c>
      <c r="D40" s="173"/>
      <c r="E40" s="16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89</v>
      </c>
      <c r="B41" s="171" t="n">
        <f aca="false">SUM(B42:B45)</f>
        <v>14201139.7076251</v>
      </c>
      <c r="C41" s="172" t="n">
        <f aca="false">SUM(C42:C45)</f>
        <v>25.3435145908603</v>
      </c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9" t="s">
        <v>190</v>
      </c>
      <c r="B42" s="185" t="n">
        <v>1152.977520692</v>
      </c>
      <c r="C42" s="181" t="n">
        <f aca="false">100*B42/B$46</f>
        <v>0.002057616727966</v>
      </c>
      <c r="G42" s="173"/>
      <c r="N42" s="186"/>
      <c r="O42" s="186"/>
      <c r="P42" s="187"/>
      <c r="Q42" s="187"/>
      <c r="R42" s="187"/>
    </row>
    <row r="43" s="176" customFormat="true" ht="12.75" hidden="false" customHeight="true" outlineLevel="0" collapsed="false">
      <c r="A43" s="189" t="s">
        <v>191</v>
      </c>
      <c r="B43" s="185" t="n">
        <v>622931.63488754</v>
      </c>
      <c r="C43" s="181" t="n">
        <f aca="false">100*B43/B$46</f>
        <v>1.1116908433345</v>
      </c>
      <c r="D43" s="173"/>
      <c r="E43" s="16"/>
      <c r="F43" s="16"/>
      <c r="G43" s="173"/>
      <c r="H43" s="173"/>
      <c r="I43" s="173"/>
      <c r="J43" s="173"/>
      <c r="K43" s="173"/>
      <c r="L43" s="173"/>
      <c r="M43" s="173"/>
      <c r="N43" s="173"/>
      <c r="O43" s="173"/>
    </row>
    <row r="44" customFormat="false" ht="12.75" hidden="false" customHeight="false" outlineLevel="0" collapsed="false">
      <c r="A44" s="189" t="s">
        <v>192</v>
      </c>
      <c r="B44" s="185" t="n">
        <v>3170562.7814648</v>
      </c>
      <c r="C44" s="181" t="n">
        <f aca="false">100*B44/B$46</f>
        <v>5.65822221086573</v>
      </c>
      <c r="G44" s="173"/>
    </row>
    <row r="45" customFormat="false" ht="13.5" hidden="false" customHeight="false" outlineLevel="0" collapsed="false">
      <c r="A45" s="189" t="s">
        <v>193</v>
      </c>
      <c r="B45" s="185" t="n">
        <v>10406492.3137521</v>
      </c>
      <c r="C45" s="181" t="n">
        <f aca="false">100*B45/B$46</f>
        <v>18.5715439199321</v>
      </c>
      <c r="G45" s="173"/>
    </row>
    <row r="46" customFormat="false" ht="33.75" hidden="false" customHeight="true" outlineLevel="0" collapsed="false">
      <c r="A46" s="170" t="s">
        <v>106</v>
      </c>
      <c r="B46" s="171" t="n">
        <f aca="false">B6+B26+B38+B41</f>
        <v>56034610.5774395</v>
      </c>
      <c r="C46" s="172" t="n">
        <f aca="false">C41+C38+C26+C6</f>
        <v>100</v>
      </c>
    </row>
    <row r="47" customFormat="false" ht="12.75" hidden="false" customHeight="false" outlineLevel="0" collapsed="false">
      <c r="A47" s="190" t="s">
        <v>194</v>
      </c>
      <c r="B47" s="191"/>
      <c r="C47" s="192"/>
      <c r="G47" s="173"/>
    </row>
    <row r="48" s="176" customFormat="true" ht="12.75" hidden="false" customHeight="true" outlineLevel="0" collapsed="false">
      <c r="A48" s="190" t="s">
        <v>195</v>
      </c>
      <c r="B48" s="16"/>
      <c r="C48" s="16"/>
      <c r="D48" s="173"/>
      <c r="E48" s="16"/>
      <c r="F48" s="16"/>
      <c r="G48" s="16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90" t="s">
        <v>196</v>
      </c>
      <c r="B49" s="16"/>
      <c r="C49" s="16"/>
      <c r="D49" s="192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3"/>
      <c r="B74" s="194"/>
      <c r="C74" s="34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  <c r="G75" s="34"/>
    </row>
    <row r="76" s="34" customFormat="true" ht="12.75" hidden="false" customHeight="false" outlineLevel="0" collapsed="false">
      <c r="A76" s="193"/>
      <c r="B76" s="19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5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6"/>
      <c r="B96" s="196"/>
      <c r="C96" s="196"/>
    </row>
    <row r="97" s="34" customFormat="true" ht="12.75" hidden="false" customHeight="false" outlineLevel="0" collapsed="false">
      <c r="A97" s="196"/>
      <c r="B97" s="196"/>
      <c r="C97" s="196"/>
    </row>
    <row r="98" s="196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5" activeCellId="0" sqref="Q45:R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19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198</v>
      </c>
      <c r="B3" s="201"/>
      <c r="C3" s="201"/>
      <c r="D3" s="201"/>
      <c r="E3" s="201"/>
      <c r="F3" s="202" t="s">
        <v>139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0</v>
      </c>
      <c r="B4" s="204"/>
      <c r="C4" s="205"/>
      <c r="D4" s="206"/>
      <c r="E4" s="206"/>
      <c r="F4" s="207" t="s">
        <v>19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2</v>
      </c>
      <c r="D5" s="212"/>
      <c r="E5" s="212"/>
      <c r="F5" s="213" t="n">
        <v>2205599.32184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2</v>
      </c>
      <c r="D6" s="123"/>
      <c r="E6" s="123"/>
      <c r="F6" s="217" t="n">
        <v>1621524.92160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2</v>
      </c>
      <c r="D7" s="123"/>
      <c r="E7" s="123"/>
      <c r="F7" s="217" t="n">
        <v>821927.36553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43</v>
      </c>
      <c r="B8" s="215"/>
      <c r="C8" s="216" t="s">
        <v>142</v>
      </c>
      <c r="D8" s="123"/>
      <c r="E8" s="123"/>
      <c r="F8" s="217" t="n">
        <v>817638.43603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4</v>
      </c>
      <c r="B9" s="215"/>
      <c r="C9" s="216" t="s">
        <v>142</v>
      </c>
      <c r="D9" s="123"/>
      <c r="E9" s="123"/>
      <c r="F9" s="217" t="n">
        <v>426530.58617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1</v>
      </c>
      <c r="B10" s="215"/>
      <c r="C10" s="216" t="s">
        <v>142</v>
      </c>
      <c r="D10" s="123"/>
      <c r="E10" s="123"/>
      <c r="F10" s="217" t="n">
        <v>333231.5621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2</v>
      </c>
      <c r="B11" s="215"/>
      <c r="C11" s="216" t="s">
        <v>142</v>
      </c>
      <c r="D11" s="123"/>
      <c r="E11" s="123"/>
      <c r="F11" s="217" t="n">
        <v>286996.906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0</v>
      </c>
      <c r="B12" s="215"/>
      <c r="C12" s="216" t="s">
        <v>142</v>
      </c>
      <c r="D12" s="123"/>
      <c r="E12" s="123"/>
      <c r="F12" s="217" t="n">
        <v>235613.9702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86</v>
      </c>
      <c r="B13" s="215"/>
      <c r="C13" s="216" t="s">
        <v>142</v>
      </c>
      <c r="D13" s="123"/>
      <c r="E13" s="123"/>
      <c r="F13" s="217" t="n">
        <v>187039.07274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1</v>
      </c>
      <c r="B14" s="215"/>
      <c r="C14" s="216" t="s">
        <v>142</v>
      </c>
      <c r="D14" s="123"/>
      <c r="E14" s="123"/>
      <c r="F14" s="217" t="n">
        <v>160460.6240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2</v>
      </c>
      <c r="D15" s="123"/>
      <c r="E15" s="123"/>
      <c r="F15" s="217" t="n">
        <v>836765.80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5</v>
      </c>
      <c r="B16" s="228"/>
      <c r="C16" s="229"/>
      <c r="D16" s="230"/>
      <c r="E16" s="230"/>
      <c r="F16" s="231" t="n">
        <f aca="false">SUM(F5:F15)</f>
        <v>7933328.57360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39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48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13806.56328</v>
      </c>
      <c r="C21" s="239" t="n">
        <v>598013.2705</v>
      </c>
      <c r="D21" s="239" t="n">
        <v>647722.10643</v>
      </c>
      <c r="E21" s="239" t="n">
        <v>677714.59491999</v>
      </c>
      <c r="F21" s="239" t="n">
        <v>599983.46423</v>
      </c>
      <c r="G21" s="239" t="n">
        <v>573896.44315</v>
      </c>
      <c r="H21" s="239" t="n">
        <v>620607.44132001</v>
      </c>
      <c r="I21" s="239" t="n">
        <v>573721.9134</v>
      </c>
      <c r="J21" s="239" t="n">
        <v>553410.704390001</v>
      </c>
      <c r="K21" s="239" t="n">
        <v>588139.58172999</v>
      </c>
      <c r="L21" s="239" t="n">
        <v>596595.718000011</v>
      </c>
      <c r="M21" s="239" t="n">
        <v>1189716.77225997</v>
      </c>
      <c r="N21" s="240" t="n">
        <f aca="false">SUM(B21:M21)</f>
        <v>7933328.573609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03288.373199999</v>
      </c>
      <c r="C22" s="239" t="n">
        <v>509066.785079991</v>
      </c>
      <c r="D22" s="239" t="n">
        <v>741090.88292</v>
      </c>
      <c r="E22" s="239" t="n">
        <v>518539.92920001</v>
      </c>
      <c r="F22" s="239" t="n">
        <v>615049.12891</v>
      </c>
      <c r="G22" s="239" t="n">
        <v>545187.97337</v>
      </c>
      <c r="H22" s="239" t="n">
        <v>560724.44913</v>
      </c>
      <c r="I22" s="239" t="n">
        <v>573144.06127999</v>
      </c>
      <c r="J22" s="239" t="n">
        <v>518000.31809001</v>
      </c>
      <c r="K22" s="239" t="n">
        <v>548446.74531999</v>
      </c>
      <c r="L22" s="239" t="n">
        <v>553237.60501</v>
      </c>
      <c r="M22" s="239" t="n">
        <v>1038063.06575</v>
      </c>
      <c r="N22" s="240" t="n">
        <f aca="false">SUM(B22:M22)</f>
        <v>7323839.3172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83192972033894</v>
      </c>
      <c r="C23" s="242" t="n">
        <f aca="false">(C21-C22)/C22</f>
        <v>0.174724590224508</v>
      </c>
      <c r="D23" s="242" t="n">
        <f aca="false">(D21-D22)/D22</f>
        <v>-0.125988294609852</v>
      </c>
      <c r="E23" s="242" t="n">
        <f aca="false">(E21-E22)/E22</f>
        <v>0.306967037168287</v>
      </c>
      <c r="F23" s="242" t="n">
        <f aca="false">(F21-F22)/F22</f>
        <v>-0.0244950589665895</v>
      </c>
      <c r="G23" s="242" t="n">
        <f aca="false">(G21-G22)/G22</f>
        <v>0.0526579293423197</v>
      </c>
      <c r="H23" s="242" t="n">
        <f aca="false">(H21-H22)/H22</f>
        <v>0.106795757315241</v>
      </c>
      <c r="I23" s="242" t="n">
        <f aca="false">(I21-I22)/I22</f>
        <v>0.00100821444214161</v>
      </c>
      <c r="J23" s="242" t="n">
        <f aca="false">(J21-J22)/J22</f>
        <v>0.0683597771340307</v>
      </c>
      <c r="K23" s="242" t="n">
        <f aca="false">(K21-K22)/K22</f>
        <v>0.0723731825354189</v>
      </c>
      <c r="L23" s="242" t="n">
        <f aca="false">(L21-L22)/L22</f>
        <v>0.0783715940445278</v>
      </c>
      <c r="M23" s="242" t="n">
        <f aca="false">(M21-M22)/M22</f>
        <v>0.14609296054706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39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0</v>
      </c>
      <c r="B4" s="204"/>
      <c r="C4" s="205"/>
      <c r="D4" s="206"/>
      <c r="E4" s="206"/>
      <c r="F4" s="207" t="s">
        <v>19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2</v>
      </c>
      <c r="D5" s="212"/>
      <c r="E5" s="212"/>
      <c r="F5" s="213" t="n">
        <v>1173357.2452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2</v>
      </c>
      <c r="D6" s="123"/>
      <c r="E6" s="123"/>
      <c r="F6" s="217" t="n">
        <v>994883.56672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2</v>
      </c>
      <c r="D7" s="123"/>
      <c r="E7" s="123"/>
      <c r="F7" s="217" t="n">
        <v>586784.8155699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43</v>
      </c>
      <c r="B8" s="219"/>
      <c r="C8" s="216" t="s">
        <v>142</v>
      </c>
      <c r="D8" s="123"/>
      <c r="E8" s="123"/>
      <c r="F8" s="217" t="n">
        <v>339689.2104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4</v>
      </c>
      <c r="B9" s="215"/>
      <c r="C9" s="216" t="s">
        <v>142</v>
      </c>
      <c r="D9" s="123"/>
      <c r="E9" s="123"/>
      <c r="F9" s="217" t="n">
        <v>318979.07746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1</v>
      </c>
      <c r="B10" s="215"/>
      <c r="C10" s="216" t="s">
        <v>142</v>
      </c>
      <c r="D10" s="123"/>
      <c r="E10" s="123"/>
      <c r="F10" s="217" t="n">
        <v>264422.6476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2</v>
      </c>
      <c r="B11" s="215"/>
      <c r="C11" s="216" t="s">
        <v>142</v>
      </c>
      <c r="D11" s="123"/>
      <c r="E11" s="123"/>
      <c r="F11" s="217" t="n">
        <v>205972.25122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1</v>
      </c>
      <c r="B12" s="215"/>
      <c r="C12" s="216" t="s">
        <v>142</v>
      </c>
      <c r="D12" s="123"/>
      <c r="E12" s="123"/>
      <c r="F12" s="217" t="n">
        <v>147153.1832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86</v>
      </c>
      <c r="B13" s="219"/>
      <c r="C13" s="216" t="s">
        <v>142</v>
      </c>
      <c r="D13" s="123"/>
      <c r="E13" s="123"/>
      <c r="F13" s="217" t="n">
        <v>132494.79354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6</v>
      </c>
      <c r="B14" s="215"/>
      <c r="C14" s="216" t="s">
        <v>142</v>
      </c>
      <c r="D14" s="123"/>
      <c r="E14" s="123"/>
      <c r="F14" s="217" t="n">
        <v>81246.09961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2</v>
      </c>
      <c r="D15" s="123"/>
      <c r="E15" s="123"/>
      <c r="F15" s="217" t="n">
        <v>279673.1024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5</v>
      </c>
      <c r="B16" s="228"/>
      <c r="C16" s="229"/>
      <c r="D16" s="230"/>
      <c r="E16" s="230"/>
      <c r="F16" s="231" t="n">
        <f aca="false">SUM(F5:F15)</f>
        <v>4524655.99324998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0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0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39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48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394091.25199</v>
      </c>
      <c r="C21" s="239" t="n">
        <v>315556.696869999</v>
      </c>
      <c r="D21" s="239" t="n">
        <v>390132.25546</v>
      </c>
      <c r="E21" s="239" t="n">
        <v>319595.270749999</v>
      </c>
      <c r="F21" s="239" t="n">
        <v>334459.727359999</v>
      </c>
      <c r="G21" s="239" t="n">
        <v>300682.51163</v>
      </c>
      <c r="H21" s="239" t="n">
        <v>319678.840169999</v>
      </c>
      <c r="I21" s="239" t="n">
        <v>335332.965269999</v>
      </c>
      <c r="J21" s="239" t="n">
        <v>328704.47246</v>
      </c>
      <c r="K21" s="239" t="n">
        <v>344092.2435</v>
      </c>
      <c r="L21" s="239" t="n">
        <v>357618.90035</v>
      </c>
      <c r="M21" s="239" t="n">
        <v>784710.85744</v>
      </c>
      <c r="N21" s="240" t="n">
        <f aca="false">SUM(B21:M21)</f>
        <v>4524655.9932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35104.42973</v>
      </c>
      <c r="C22" s="239" t="n">
        <v>270538.004259999</v>
      </c>
      <c r="D22" s="239" t="n">
        <v>398465.02718</v>
      </c>
      <c r="E22" s="239" t="n">
        <v>279978.025159999</v>
      </c>
      <c r="F22" s="239" t="n">
        <v>337177.19859</v>
      </c>
      <c r="G22" s="239" t="n">
        <v>281730.287149999</v>
      </c>
      <c r="H22" s="239" t="n">
        <v>296819.985739999</v>
      </c>
      <c r="I22" s="239" t="n">
        <v>325560.108509999</v>
      </c>
      <c r="J22" s="239" t="n">
        <v>315761.884629999</v>
      </c>
      <c r="K22" s="239" t="n">
        <v>328633.020739999</v>
      </c>
      <c r="L22" s="239" t="n">
        <v>314294.97707</v>
      </c>
      <c r="M22" s="239" t="n">
        <v>656032.94767</v>
      </c>
      <c r="N22" s="240" t="n">
        <f aca="false">SUM(B22:M22)</f>
        <v>4140095.8964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76025194019449</v>
      </c>
      <c r="C23" s="242" t="n">
        <f aca="false">(C21-C22)/C22</f>
        <v>0.166404319914828</v>
      </c>
      <c r="D23" s="242" t="n">
        <f aca="false">(D21-D22)/D22</f>
        <v>-0.0209121783634873</v>
      </c>
      <c r="E23" s="242" t="n">
        <f aca="false">(E21-E22)/E22</f>
        <v>0.141501268063306</v>
      </c>
      <c r="F23" s="242" t="n">
        <f aca="false">(F21-F22)/F22</f>
        <v>-0.00805947508124771</v>
      </c>
      <c r="G23" s="242" t="n">
        <f aca="false">(G21-G22)/G22</f>
        <v>0.0672708095097723</v>
      </c>
      <c r="H23" s="242" t="n">
        <f aca="false">(H21-H22)/H22</f>
        <v>0.0770125177824897</v>
      </c>
      <c r="I23" s="242" t="n">
        <f aca="false">(I21-I22)/I22</f>
        <v>0.0300185941229954</v>
      </c>
      <c r="J23" s="242" t="n">
        <f aca="false">(J21-J22)/J22</f>
        <v>0.0409884424308108</v>
      </c>
      <c r="K23" s="242" t="n">
        <f aca="false">(K21-K22)/K22</f>
        <v>0.0470409903581529</v>
      </c>
      <c r="L23" s="242" t="n">
        <f aca="false">(L21-L22)/L22</f>
        <v>0.137844784170225</v>
      </c>
      <c r="M23" s="242" t="n">
        <f aca="false">(M21-M22)/M22</f>
        <v>0.196145498830537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0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0</v>
      </c>
      <c r="B4" s="201"/>
      <c r="C4" s="201"/>
      <c r="D4" s="201"/>
      <c r="E4" s="201"/>
      <c r="F4" s="202" t="s">
        <v>139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0</v>
      </c>
      <c r="B5" s="204"/>
      <c r="C5" s="205"/>
      <c r="D5" s="206"/>
      <c r="E5" s="206"/>
      <c r="F5" s="207" t="s">
        <v>2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2</v>
      </c>
      <c r="D6" s="253"/>
      <c r="E6" s="253"/>
      <c r="F6" s="254" t="n">
        <v>23898388.67043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7</v>
      </c>
      <c r="B7" s="255"/>
      <c r="C7" s="216" t="s">
        <v>142</v>
      </c>
      <c r="D7" s="123"/>
      <c r="E7" s="123"/>
      <c r="F7" s="217" t="n">
        <v>11738078.8089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2</v>
      </c>
      <c r="D8" s="123"/>
      <c r="E8" s="123"/>
      <c r="F8" s="217" t="n">
        <v>6677893.53352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43</v>
      </c>
      <c r="B9" s="255"/>
      <c r="C9" s="216" t="s">
        <v>142</v>
      </c>
      <c r="D9" s="123"/>
      <c r="E9" s="123"/>
      <c r="F9" s="217" t="n">
        <v>5645641.20094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2</v>
      </c>
      <c r="B10" s="219"/>
      <c r="C10" s="216" t="s">
        <v>142</v>
      </c>
      <c r="D10" s="123"/>
      <c r="E10" s="123"/>
      <c r="F10" s="217" t="n">
        <v>2437453.84039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4</v>
      </c>
      <c r="B11" s="255"/>
      <c r="C11" s="216" t="s">
        <v>142</v>
      </c>
      <c r="D11" s="123"/>
      <c r="E11" s="123"/>
      <c r="F11" s="217" t="n">
        <v>2300331.9632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31</v>
      </c>
      <c r="B12" s="255"/>
      <c r="C12" s="216" t="s">
        <v>142</v>
      </c>
      <c r="D12" s="123"/>
      <c r="E12" s="123"/>
      <c r="F12" s="217" t="n">
        <v>1953268.1521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01</v>
      </c>
      <c r="B13" s="255"/>
      <c r="C13" s="216" t="s">
        <v>142</v>
      </c>
      <c r="D13" s="123"/>
      <c r="E13" s="123"/>
      <c r="F13" s="217" t="n">
        <v>1789731.5061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86</v>
      </c>
      <c r="B14" s="255"/>
      <c r="C14" s="216" t="s">
        <v>142</v>
      </c>
      <c r="D14" s="123"/>
      <c r="E14" s="123"/>
      <c r="F14" s="217" t="n">
        <v>1658406.39209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06</v>
      </c>
      <c r="B15" s="258"/>
      <c r="C15" s="216" t="s">
        <v>142</v>
      </c>
      <c r="D15" s="123"/>
      <c r="E15" s="123"/>
      <c r="F15" s="217" t="n">
        <v>1369760.30097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2</v>
      </c>
      <c r="D16" s="123"/>
      <c r="E16" s="123"/>
      <c r="F16" s="217" t="n">
        <v>3532388.0833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5</v>
      </c>
      <c r="B17" s="228"/>
      <c r="C17" s="229"/>
      <c r="D17" s="230"/>
      <c r="E17" s="230"/>
      <c r="F17" s="231" t="n">
        <f aca="false">SUM(F6:F16)</f>
        <v>63001342.45211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39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55222107.785332</v>
      </c>
      <c r="C23" s="239" t="n">
        <v>55721384.5925599</v>
      </c>
      <c r="D23" s="239" t="n">
        <v>56314286.6791199</v>
      </c>
      <c r="E23" s="239" t="n">
        <v>57103056.6157899</v>
      </c>
      <c r="F23" s="239" t="n">
        <v>57694052.93432</v>
      </c>
      <c r="G23" s="239" t="n">
        <v>58216335.8100999</v>
      </c>
      <c r="H23" s="239" t="n">
        <v>58709617.00903</v>
      </c>
      <c r="I23" s="239" t="n">
        <v>59221495.27397</v>
      </c>
      <c r="J23" s="239" t="n">
        <v>60124121.322</v>
      </c>
      <c r="K23" s="239" t="n">
        <v>60842541.4885199</v>
      </c>
      <c r="L23" s="239" t="n">
        <v>61394529.5013499</v>
      </c>
      <c r="M23" s="260" t="n">
        <v>63001342.45211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48733105.89163</v>
      </c>
      <c r="C24" s="239" t="n">
        <v>49188930.44852</v>
      </c>
      <c r="D24" s="239" t="n">
        <v>49719839.85293</v>
      </c>
      <c r="E24" s="239" t="n">
        <v>49965654.4895199</v>
      </c>
      <c r="F24" s="239" t="n">
        <v>50316787.31503</v>
      </c>
      <c r="G24" s="239" t="n">
        <v>50873636.70005</v>
      </c>
      <c r="H24" s="239" t="n">
        <v>51377649.42704</v>
      </c>
      <c r="I24" s="239" t="n">
        <v>51918608.41968</v>
      </c>
      <c r="J24" s="239" t="n">
        <v>52276020.5990699</v>
      </c>
      <c r="K24" s="239" t="n">
        <v>52982123.33344</v>
      </c>
      <c r="L24" s="239" t="n">
        <v>53653935.3844799</v>
      </c>
      <c r="M24" s="260" t="n">
        <v>54766362.20045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33153875070714</v>
      </c>
      <c r="C25" s="242" t="n">
        <f aca="false">(C23-C24)/C24</f>
        <v>0.132803337752518</v>
      </c>
      <c r="D25" s="242" t="n">
        <f aca="false">(D23-D24)/D24</f>
        <v>0.132632101102821</v>
      </c>
      <c r="E25" s="242" t="n">
        <f aca="false">(E23-E24)/E24</f>
        <v>0.142846165014551</v>
      </c>
      <c r="F25" s="242" t="n">
        <f aca="false">(F23-F24)/F24</f>
        <v>0.14661638814699</v>
      </c>
      <c r="G25" s="242" t="n">
        <f aca="false">(G23-G24)/G24</f>
        <v>0.144332105710121</v>
      </c>
      <c r="H25" s="242" t="n">
        <f aca="false">(H23-H24)/H24</f>
        <v>0.142707337991434</v>
      </c>
      <c r="I25" s="242" t="n">
        <f aca="false">(I23-I24)/I24</f>
        <v>0.140660296502127</v>
      </c>
      <c r="J25" s="242" t="n">
        <f aca="false">(J23-J24)/J24</f>
        <v>0.150128120560686</v>
      </c>
      <c r="K25" s="242" t="n">
        <f aca="false">(K23-K24)/K24</f>
        <v>0.148359817623971</v>
      </c>
      <c r="L25" s="242" t="n">
        <f aca="false">(L23-L24)/L24</f>
        <v>0.144268897731387</v>
      </c>
      <c r="M25" s="242" t="n">
        <f aca="false">(M23-M24)/M24</f>
        <v>0.150365660978525</v>
      </c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1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16</v>
      </c>
      <c r="B5" s="267"/>
      <c r="C5" s="267"/>
      <c r="D5" s="267"/>
      <c r="E5" s="267"/>
      <c r="F5" s="267"/>
      <c r="G5" s="267"/>
      <c r="H5" s="267" t="s">
        <v>21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18</v>
      </c>
      <c r="B6" s="269"/>
      <c r="C6" s="269"/>
      <c r="D6" s="269"/>
      <c r="E6" s="269"/>
      <c r="F6" s="270" t="s">
        <v>219</v>
      </c>
      <c r="G6" s="270" t="s">
        <v>220</v>
      </c>
      <c r="H6" s="269" t="s">
        <v>218</v>
      </c>
      <c r="I6" s="269"/>
      <c r="J6" s="269"/>
      <c r="K6" s="269"/>
      <c r="L6" s="269"/>
      <c r="M6" s="270" t="s">
        <v>219</v>
      </c>
      <c r="N6" s="270" t="s">
        <v>22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1</v>
      </c>
      <c r="B7" s="272" t="s">
        <v>222</v>
      </c>
      <c r="C7" s="272" t="s">
        <v>223</v>
      </c>
      <c r="D7" s="272" t="s">
        <v>224</v>
      </c>
      <c r="E7" s="273" t="s">
        <v>59</v>
      </c>
      <c r="F7" s="270"/>
      <c r="G7" s="270"/>
      <c r="H7" s="271" t="s">
        <v>221</v>
      </c>
      <c r="I7" s="272" t="s">
        <v>222</v>
      </c>
      <c r="J7" s="272" t="s">
        <v>223</v>
      </c>
      <c r="K7" s="272" t="s">
        <v>224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6757099</v>
      </c>
      <c r="B8" s="278" t="n">
        <v>1453137</v>
      </c>
      <c r="C8" s="278" t="n">
        <v>3076256</v>
      </c>
      <c r="D8" s="278" t="n">
        <v>2165889</v>
      </c>
      <c r="E8" s="279" t="n">
        <v>61817</v>
      </c>
      <c r="F8" s="280" t="n">
        <v>2947193</v>
      </c>
      <c r="G8" s="281" t="n">
        <v>2952768</v>
      </c>
      <c r="H8" s="282" t="n">
        <v>81583</v>
      </c>
      <c r="I8" s="283" t="n">
        <v>54641</v>
      </c>
      <c r="J8" s="283" t="n">
        <v>6686</v>
      </c>
      <c r="K8" s="283" t="n">
        <v>20256</v>
      </c>
      <c r="L8" s="279" t="n">
        <v>0</v>
      </c>
      <c r="M8" s="284" t="n">
        <v>21781</v>
      </c>
      <c r="N8" s="285" t="n">
        <v>956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2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2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2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0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1</v>
      </c>
      <c r="B5" s="302" t="s">
        <v>152</v>
      </c>
      <c r="C5" s="303" t="s">
        <v>153</v>
      </c>
      <c r="F5" s="168"/>
      <c r="G5" s="166"/>
      <c r="H5" s="167"/>
    </row>
    <row r="6" s="173" customFormat="true" ht="30" hidden="false" customHeight="true" outlineLevel="0" collapsed="false">
      <c r="A6" s="304" t="s">
        <v>154</v>
      </c>
      <c r="B6" s="305" t="n">
        <f aca="false">SUM(B7:B20)</f>
        <v>974576.649787167</v>
      </c>
      <c r="C6" s="306" t="n">
        <f aca="false">SUM(C7:C20)</f>
        <v>78.5983271585758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5</v>
      </c>
      <c r="B7" s="309" t="n">
        <v>10404.06061</v>
      </c>
      <c r="C7" s="310" t="n">
        <f aca="false">100*B7/B$39</f>
        <v>0.839073827370084</v>
      </c>
      <c r="G7" s="166"/>
      <c r="H7" s="167"/>
    </row>
    <row r="8" customFormat="false" ht="12.75" hidden="false" customHeight="false" outlineLevel="0" collapsed="false">
      <c r="A8" s="308" t="s">
        <v>156</v>
      </c>
      <c r="B8" s="309" t="n">
        <v>154700.151419279</v>
      </c>
      <c r="C8" s="310" t="n">
        <f aca="false">100*B8/B$39</f>
        <v>12.4763640862821</v>
      </c>
      <c r="G8" s="166"/>
      <c r="H8" s="167"/>
    </row>
    <row r="9" customFormat="false" ht="12.75" hidden="false" customHeight="false" outlineLevel="0" collapsed="false">
      <c r="A9" s="308" t="s">
        <v>158</v>
      </c>
      <c r="B9" s="309" t="n">
        <v>26630.389655196</v>
      </c>
      <c r="C9" s="310" t="n">
        <f aca="false">100*B9/B$39</f>
        <v>2.14770595923528</v>
      </c>
      <c r="G9" s="166"/>
      <c r="H9" s="0"/>
    </row>
    <row r="10" customFormat="false" ht="12.75" hidden="false" customHeight="false" outlineLevel="0" collapsed="false">
      <c r="A10" s="308" t="s">
        <v>228</v>
      </c>
      <c r="B10" s="309" t="n">
        <v>28.407377078486</v>
      </c>
      <c r="C10" s="310" t="n">
        <f aca="false">100*B10/B$39</f>
        <v>0.00229101766168877</v>
      </c>
      <c r="G10" s="166"/>
      <c r="H10" s="0"/>
    </row>
    <row r="11" customFormat="false" ht="12.75" hidden="false" customHeight="false" outlineLevel="0" collapsed="false">
      <c r="A11" s="308" t="s">
        <v>159</v>
      </c>
      <c r="B11" s="309" t="n">
        <v>36999.4572506047</v>
      </c>
      <c r="C11" s="310" t="n">
        <f aca="false">100*B11/B$39</f>
        <v>2.98395764592539</v>
      </c>
      <c r="G11" s="166"/>
      <c r="H11" s="0"/>
    </row>
    <row r="12" customFormat="false" ht="12.75" hidden="false" customHeight="false" outlineLevel="0" collapsed="false">
      <c r="A12" s="308" t="s">
        <v>160</v>
      </c>
      <c r="B12" s="309" t="n">
        <v>2114.66968209664</v>
      </c>
      <c r="C12" s="310" t="n">
        <f aca="false">100*B12/B$39</f>
        <v>0.170545333239875</v>
      </c>
      <c r="G12" s="166"/>
      <c r="H12" s="0"/>
    </row>
    <row r="13" customFormat="false" ht="12.75" hidden="false" customHeight="false" outlineLevel="0" collapsed="false">
      <c r="A13" s="308" t="s">
        <v>161</v>
      </c>
      <c r="B13" s="309" t="n">
        <v>13314.5975216239</v>
      </c>
      <c r="C13" s="310" t="n">
        <f aca="false">100*B13/B$39</f>
        <v>1.07380480767511</v>
      </c>
      <c r="G13" s="166"/>
      <c r="H13" s="0"/>
    </row>
    <row r="14" customFormat="false" ht="12.75" hidden="false" customHeight="false" outlineLevel="0" collapsed="false">
      <c r="A14" s="308" t="s">
        <v>162</v>
      </c>
      <c r="B14" s="309" t="n">
        <v>1489.8987841024</v>
      </c>
      <c r="C14" s="310" t="n">
        <f aca="false">100*B14/B$39</f>
        <v>0.120158380658534</v>
      </c>
      <c r="G14" s="166"/>
      <c r="H14" s="0"/>
    </row>
    <row r="15" customFormat="false" ht="12.75" hidden="false" customHeight="false" outlineLevel="0" collapsed="false">
      <c r="A15" s="308" t="s">
        <v>166</v>
      </c>
      <c r="B15" s="309" t="n">
        <v>91263.4879944001</v>
      </c>
      <c r="C15" s="310" t="n">
        <f aca="false">100*B15/B$39</f>
        <v>7.36028047520236</v>
      </c>
      <c r="E15" s="0"/>
      <c r="F15" s="99"/>
      <c r="G15" s="166"/>
      <c r="H15" s="0"/>
    </row>
    <row r="16" customFormat="false" ht="12.75" hidden="false" customHeight="false" outlineLevel="0" collapsed="false">
      <c r="A16" s="308" t="s">
        <v>167</v>
      </c>
      <c r="B16" s="309" t="n">
        <v>12244.9766894037</v>
      </c>
      <c r="C16" s="310" t="n">
        <f aca="false">100*B16/B$39</f>
        <v>0.987541291999011</v>
      </c>
      <c r="E16" s="0"/>
      <c r="F16" s="99"/>
      <c r="G16" s="166"/>
      <c r="H16" s="0"/>
    </row>
    <row r="17" customFormat="false" ht="12.75" hidden="false" customHeight="false" outlineLevel="0" collapsed="false">
      <c r="A17" s="308" t="s">
        <v>169</v>
      </c>
      <c r="B17" s="309" t="n">
        <v>96530.6101191197</v>
      </c>
      <c r="C17" s="310" t="n">
        <f aca="false">100*B17/B$39</f>
        <v>7.78506695868039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0</v>
      </c>
      <c r="B18" s="309" t="n">
        <v>100627.789332301</v>
      </c>
      <c r="C18" s="310" t="n">
        <f aca="false">100*B18/B$39</f>
        <v>8.11549908251105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1</v>
      </c>
      <c r="B19" s="309" t="n">
        <v>24711.5201106569</v>
      </c>
      <c r="C19" s="310" t="n">
        <f aca="false">100*B19/B$39</f>
        <v>1.99295164999829</v>
      </c>
      <c r="E19" s="0"/>
      <c r="F19" s="99"/>
      <c r="G19" s="166"/>
      <c r="H19" s="0"/>
    </row>
    <row r="20" customFormat="false" ht="13.5" hidden="false" customHeight="false" outlineLevel="0" collapsed="false">
      <c r="A20" s="308" t="s">
        <v>172</v>
      </c>
      <c r="B20" s="309" t="n">
        <v>403516.633241304</v>
      </c>
      <c r="C20" s="310" t="n">
        <f aca="false">100*B20/B$39</f>
        <v>32.5430866421367</v>
      </c>
      <c r="E20" s="0"/>
      <c r="F20" s="99"/>
      <c r="G20" s="166"/>
      <c r="H20" s="0"/>
    </row>
    <row r="21" customFormat="false" ht="30" hidden="false" customHeight="true" outlineLevel="0" collapsed="false">
      <c r="A21" s="304" t="s">
        <v>174</v>
      </c>
      <c r="B21" s="305" t="n">
        <f aca="false">SUM(B22:B31)</f>
        <v>112561.75419447</v>
      </c>
      <c r="C21" s="306" t="n">
        <f aca="false">SUM(C22:C31)</f>
        <v>9.0568335297298</v>
      </c>
      <c r="E21" s="0"/>
      <c r="F21" s="99"/>
      <c r="G21" s="0"/>
      <c r="H21" s="0"/>
    </row>
    <row r="22" s="173" customFormat="true" ht="14.25" hidden="false" customHeight="true" outlineLevel="0" collapsed="false">
      <c r="A22" s="308" t="s">
        <v>175</v>
      </c>
      <c r="B22" s="309" t="n">
        <v>11441.8472799999</v>
      </c>
      <c r="C22" s="310" t="n">
        <f aca="false">100*B22/B$39</f>
        <v>0.922769959662269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76</v>
      </c>
      <c r="B23" s="309" t="n">
        <v>1328.9049</v>
      </c>
      <c r="C23" s="310" t="n">
        <f aca="false">100*B23/B$39</f>
        <v>0.107174435295207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77</v>
      </c>
      <c r="B24" s="309" t="n">
        <v>22793.90987</v>
      </c>
      <c r="C24" s="310" t="n">
        <f aca="false">100*B24/B$39</f>
        <v>1.8382989019659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78</v>
      </c>
      <c r="B25" s="309" t="n">
        <v>545.448</v>
      </c>
      <c r="C25" s="310" t="n">
        <f aca="false">100*B25/B$39</f>
        <v>0.0439896650113188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customFormat="false" ht="12.75" hidden="false" customHeight="false" outlineLevel="0" collapsed="false">
      <c r="A26" s="308" t="s">
        <v>229</v>
      </c>
      <c r="B26" s="309" t="n">
        <v>2.47692099999999</v>
      </c>
      <c r="C26" s="310" t="n">
        <f aca="false">100*B26/B$39</f>
        <v>0.000199760426382534</v>
      </c>
      <c r="E26" s="0"/>
      <c r="F26" s="99"/>
      <c r="G26" s="232"/>
      <c r="H26" s="0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308" t="s">
        <v>179</v>
      </c>
      <c r="B27" s="309" t="n">
        <v>24176.67994</v>
      </c>
      <c r="C27" s="310" t="n">
        <f aca="false">100*B27/B$39</f>
        <v>1.94981749249511</v>
      </c>
      <c r="E27" s="0"/>
      <c r="F27" s="99"/>
      <c r="G27" s="232"/>
      <c r="H27" s="0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308" t="s">
        <v>180</v>
      </c>
      <c r="B28" s="309" t="n">
        <v>45897.419</v>
      </c>
      <c r="C28" s="310" t="n">
        <f aca="false">100*B28/B$39</f>
        <v>3.70156657773819</v>
      </c>
      <c r="E28" s="0"/>
      <c r="F28" s="99"/>
      <c r="G28" s="232"/>
      <c r="H28" s="0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308" t="s">
        <v>181</v>
      </c>
      <c r="B29" s="309" t="n">
        <v>6113.05063999999</v>
      </c>
      <c r="C29" s="310" t="n">
        <f aca="false">100*B29/B$39</f>
        <v>0.493009507507274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182</v>
      </c>
      <c r="B30" s="309" t="n">
        <v>261.928</v>
      </c>
      <c r="C30" s="310"/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308" t="s">
        <v>184</v>
      </c>
      <c r="B31" s="309" t="n">
        <v>0.08964347</v>
      </c>
      <c r="C31" s="310" t="n">
        <f aca="false">100*B31/B$39</f>
        <v>7.22962815108353E-006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30" hidden="false" customHeight="true" outlineLevel="0" collapsed="false">
      <c r="A32" s="304" t="s">
        <v>186</v>
      </c>
      <c r="B32" s="305" t="n">
        <f aca="false">SUM(B33:B34)</f>
        <v>17250.14367</v>
      </c>
      <c r="C32" s="306" t="n">
        <f aca="false">SUM(C33:C34)</f>
        <v>1.39120143705802</v>
      </c>
      <c r="F32" s="311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87</v>
      </c>
      <c r="B33" s="312" t="n">
        <v>15333.90316</v>
      </c>
      <c r="C33" s="310" t="n">
        <f aca="false">100*B33/B$39</f>
        <v>1.23665915600461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13.5" hidden="false" customHeight="false" outlineLevel="0" collapsed="false">
      <c r="A34" s="0" t="s">
        <v>188</v>
      </c>
      <c r="B34" s="312" t="n">
        <v>1916.24050999999</v>
      </c>
      <c r="C34" s="310" t="n">
        <f aca="false">100*B34/B$39</f>
        <v>0.154542281053406</v>
      </c>
      <c r="N34" s="186"/>
      <c r="O34" s="186"/>
      <c r="P34" s="186"/>
      <c r="Q34" s="186"/>
      <c r="R34" s="186"/>
    </row>
    <row r="35" customFormat="false" ht="30" hidden="false" customHeight="true" outlineLevel="0" collapsed="false">
      <c r="A35" s="304" t="s">
        <v>189</v>
      </c>
      <c r="B35" s="305" t="n">
        <f aca="false">SUM(B36:B38)</f>
        <v>135557.243842008</v>
      </c>
      <c r="C35" s="306" t="n">
        <f aca="false">SUM(C36:C38)</f>
        <v>10.9325137253553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8" t="s">
        <v>191</v>
      </c>
      <c r="B36" s="313" t="n">
        <v>9321.81896552639</v>
      </c>
      <c r="C36" s="310" t="n">
        <f aca="false">100*B36/B$39</f>
        <v>0.751792459757236</v>
      </c>
      <c r="G36" s="0"/>
    </row>
    <row r="37" customFormat="false" ht="12" hidden="false" customHeight="true" outlineLevel="0" collapsed="false">
      <c r="A37" s="308" t="s">
        <v>192</v>
      </c>
      <c r="B37" s="313" t="n">
        <v>95028.4240808443</v>
      </c>
      <c r="C37" s="310" t="n">
        <f aca="false">100*B37/B$39</f>
        <v>7.66391762710632</v>
      </c>
      <c r="G37" s="0"/>
    </row>
    <row r="38" customFormat="false" ht="12" hidden="false" customHeight="true" outlineLevel="0" collapsed="false">
      <c r="A38" s="308" t="s">
        <v>193</v>
      </c>
      <c r="B38" s="313" t="n">
        <v>31207.0007956372</v>
      </c>
      <c r="C38" s="310" t="n">
        <f aca="false">100*B38/B$39</f>
        <v>2.51680363849174</v>
      </c>
      <c r="G38" s="0"/>
    </row>
    <row r="39" customFormat="false" ht="30" hidden="false" customHeight="true" outlineLevel="0" collapsed="false">
      <c r="A39" s="304" t="s">
        <v>106</v>
      </c>
      <c r="B39" s="305" t="n">
        <f aca="false">B6+B21+B32+B35</f>
        <v>1239945.79149364</v>
      </c>
      <c r="C39" s="306" t="n">
        <f aca="false">C35+C32+C21+C6</f>
        <v>99.9788758507189</v>
      </c>
    </row>
    <row r="40" customFormat="false" ht="21" hidden="false" customHeight="true" outlineLevel="0" collapsed="false">
      <c r="A40" s="190" t="s">
        <v>230</v>
      </c>
      <c r="B40" s="314"/>
      <c r="G40" s="173"/>
      <c r="H40" s="173"/>
    </row>
    <row r="41" s="173" customFormat="true" ht="12.75" hidden="false" customHeight="false" outlineLevel="0" collapsed="false">
      <c r="A41" s="190" t="s">
        <v>195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196</v>
      </c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  <c r="G48" s="316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8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5"/>
      <c r="B72" s="315"/>
      <c r="C72" s="315"/>
      <c r="E72" s="195"/>
      <c r="F72" s="34"/>
    </row>
    <row r="73" customFormat="false" ht="12.75" hidden="false" customHeight="false" outlineLevel="0" collapsed="false">
      <c r="A73" s="319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D74" s="315"/>
      <c r="E74" s="195"/>
      <c r="F74" s="34"/>
      <c r="G74" s="315"/>
    </row>
    <row r="75" customFormat="false" ht="12.75" hidden="false" customHeight="false" outlineLevel="0" collapsed="false">
      <c r="A75" s="319"/>
      <c r="B75" s="315"/>
      <c r="C75" s="315"/>
      <c r="D75" s="315"/>
      <c r="E75" s="34"/>
      <c r="F75" s="34"/>
      <c r="G75" s="315"/>
      <c r="H75" s="34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D96" s="315"/>
    </row>
    <row r="97" s="34" customFormat="true" ht="12.75" hidden="false" customHeight="false" outlineLevel="0" collapsed="false">
      <c r="A97" s="317"/>
      <c r="B97" s="317"/>
      <c r="C97" s="317"/>
      <c r="D97" s="315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7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7"/>
      <c r="B107" s="317"/>
      <c r="C107" s="317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7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20"/>
      <c r="B111" s="321"/>
      <c r="C111" s="321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7"/>
      <c r="B118" s="317"/>
      <c r="C118" s="317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7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1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2</v>
      </c>
      <c r="B4" s="327"/>
      <c r="C4" s="327"/>
      <c r="D4" s="327"/>
      <c r="E4" s="327"/>
      <c r="F4" s="328" t="s">
        <v>139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0</v>
      </c>
      <c r="B5" s="331"/>
      <c r="C5" s="332"/>
      <c r="D5" s="332"/>
      <c r="E5" s="332"/>
      <c r="F5" s="333" t="s">
        <v>141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3</v>
      </c>
      <c r="B6" s="336"/>
      <c r="C6" s="337"/>
      <c r="D6" s="337"/>
      <c r="E6" s="337"/>
      <c r="F6" s="338" t="n">
        <v>1895548.02938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34</v>
      </c>
      <c r="B7" s="342"/>
      <c r="C7" s="337"/>
      <c r="D7" s="337"/>
      <c r="E7" s="337"/>
      <c r="F7" s="338" t="n">
        <v>1556289.81938999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35</v>
      </c>
      <c r="B8" s="342"/>
      <c r="C8" s="337"/>
      <c r="D8" s="337"/>
      <c r="E8" s="337"/>
      <c r="F8" s="338" t="n">
        <v>874077.57364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36</v>
      </c>
      <c r="B9" s="344"/>
      <c r="C9" s="337"/>
      <c r="D9" s="337"/>
      <c r="E9" s="337"/>
      <c r="F9" s="338" t="n">
        <v>785073.13858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37</v>
      </c>
      <c r="B10" s="342"/>
      <c r="C10" s="337"/>
      <c r="D10" s="337"/>
      <c r="E10" s="337"/>
      <c r="F10" s="338" t="n">
        <v>628999.33993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38</v>
      </c>
      <c r="B11" s="342"/>
      <c r="C11" s="337"/>
      <c r="D11" s="337"/>
      <c r="E11" s="337"/>
      <c r="F11" s="338" t="n">
        <v>582296.7637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39</v>
      </c>
      <c r="B12" s="342"/>
      <c r="C12" s="337"/>
      <c r="D12" s="337"/>
      <c r="E12" s="337"/>
      <c r="F12" s="338" t="n">
        <v>347391.14433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0</v>
      </c>
      <c r="B13" s="342"/>
      <c r="C13" s="337"/>
      <c r="D13" s="337"/>
      <c r="E13" s="337"/>
      <c r="F13" s="338" t="n">
        <v>323613.11662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1</v>
      </c>
      <c r="B14" s="342"/>
      <c r="C14" s="337"/>
      <c r="D14" s="337"/>
      <c r="E14" s="337"/>
      <c r="F14" s="338" t="n">
        <v>306794.52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2</v>
      </c>
      <c r="B15" s="344"/>
      <c r="C15" s="337"/>
      <c r="D15" s="337"/>
      <c r="E15" s="337"/>
      <c r="F15" s="338" t="n">
        <v>298299.19748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229675.0162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5</v>
      </c>
      <c r="B17" s="347"/>
      <c r="C17" s="348"/>
      <c r="D17" s="348"/>
      <c r="E17" s="348"/>
      <c r="F17" s="349" t="n">
        <f aca="false">SUM(F6:F16)</f>
        <v>7828057.66637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3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44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39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48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10753.799269999</v>
      </c>
      <c r="C23" s="361" t="n">
        <v>551983.807600001</v>
      </c>
      <c r="D23" s="361" t="n">
        <v>643098.87746</v>
      </c>
      <c r="E23" s="361" t="n">
        <v>636332.92862</v>
      </c>
      <c r="F23" s="361" t="n">
        <v>614236.94319999</v>
      </c>
      <c r="G23" s="361" t="n">
        <v>631495.31211001</v>
      </c>
      <c r="H23" s="361" t="n">
        <v>668961.786609999</v>
      </c>
      <c r="I23" s="361" t="n">
        <v>634425.87075999</v>
      </c>
      <c r="J23" s="361" t="n">
        <v>612222.63144001</v>
      </c>
      <c r="K23" s="361" t="n">
        <v>738229.300190001</v>
      </c>
      <c r="L23" s="361" t="n">
        <v>759039.73484</v>
      </c>
      <c r="M23" s="361" t="n">
        <v>727276.67428</v>
      </c>
      <c r="N23" s="362" t="n">
        <f aca="false">SUM(B23:M23)</f>
        <v>7828057.66638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564238.87816</v>
      </c>
      <c r="C24" s="361" t="n">
        <v>458572.41741999</v>
      </c>
      <c r="D24" s="361" t="n">
        <v>650396.62678001</v>
      </c>
      <c r="E24" s="361" t="n">
        <v>492887.07611</v>
      </c>
      <c r="F24" s="361" t="n">
        <v>619575.38438</v>
      </c>
      <c r="G24" s="361" t="n">
        <v>603178.88072</v>
      </c>
      <c r="H24" s="361" t="n">
        <v>582547.00637</v>
      </c>
      <c r="I24" s="361" t="n">
        <v>602769.44595999</v>
      </c>
      <c r="J24" s="361" t="n">
        <v>576068.22148001</v>
      </c>
      <c r="K24" s="361" t="n">
        <v>662350.76728999</v>
      </c>
      <c r="L24" s="361" t="n">
        <v>635582.595920011</v>
      </c>
      <c r="M24" s="361" t="n">
        <v>663266.28778999</v>
      </c>
      <c r="N24" s="362" t="n">
        <f aca="false">SUM(B24:M24)</f>
        <v>7111433.58837999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0824383482075635</v>
      </c>
      <c r="C25" s="364" t="n">
        <f aca="false">(C23-C24)/C24</f>
        <v>0.203700411606873</v>
      </c>
      <c r="D25" s="364" t="n">
        <f aca="false">(D23-D24)/D24</f>
        <v>-0.0112204599770756</v>
      </c>
      <c r="E25" s="364" t="n">
        <f aca="false">(E23-E24)/E24</f>
        <v>0.291031880247528</v>
      </c>
      <c r="F25" s="364" t="n">
        <f aca="false">(F23-F24)/F24</f>
        <v>-0.00861628998600704</v>
      </c>
      <c r="G25" s="364" t="n">
        <f aca="false">(G23-G24)/G24</f>
        <v>0.0469453296445155</v>
      </c>
      <c r="H25" s="364" t="n">
        <f aca="false">(H23-H24)/H24</f>
        <v>0.148339583407135</v>
      </c>
      <c r="I25" s="364" t="n">
        <f aca="false">(I23-I24)/I24</f>
        <v>0.0525182970241352</v>
      </c>
      <c r="J25" s="364" t="n">
        <f aca="false">(J23-J24)/J24</f>
        <v>0.0627606394727233</v>
      </c>
      <c r="K25" s="364" t="n">
        <f aca="false">(K23-K24)/K24</f>
        <v>0.114559439872726</v>
      </c>
      <c r="L25" s="364" t="n">
        <f aca="false">(L23-L24)/L24</f>
        <v>0.194242478809988</v>
      </c>
      <c r="M25" s="364" t="n">
        <f aca="false">(M23-M24)/M24</f>
        <v>0.0965078244867427</v>
      </c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5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0</v>
      </c>
      <c r="B4" s="327"/>
      <c r="C4" s="327"/>
      <c r="D4" s="327"/>
      <c r="E4" s="327"/>
      <c r="F4" s="328" t="s">
        <v>139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0</v>
      </c>
      <c r="B5" s="331"/>
      <c r="C5" s="332"/>
      <c r="D5" s="332"/>
      <c r="E5" s="332"/>
      <c r="F5" s="371" t="s">
        <v>211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3</v>
      </c>
      <c r="B6" s="336"/>
      <c r="C6" s="337"/>
      <c r="D6" s="337"/>
      <c r="E6" s="376"/>
      <c r="F6" s="377" t="n">
        <v>2607617.08575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34</v>
      </c>
      <c r="B7" s="342"/>
      <c r="C7" s="337"/>
      <c r="D7" s="337"/>
      <c r="E7" s="381"/>
      <c r="F7" s="382" t="n">
        <v>2491250.08148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36</v>
      </c>
      <c r="B8" s="342"/>
      <c r="C8" s="337"/>
      <c r="D8" s="337"/>
      <c r="E8" s="381"/>
      <c r="F8" s="382" t="n">
        <v>1462830.5000199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35</v>
      </c>
      <c r="B9" s="342"/>
      <c r="C9" s="337"/>
      <c r="D9" s="337"/>
      <c r="E9" s="381"/>
      <c r="F9" s="382" t="n">
        <v>1134587.52221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37</v>
      </c>
      <c r="B10" s="342"/>
      <c r="C10" s="337"/>
      <c r="D10" s="337"/>
      <c r="E10" s="381"/>
      <c r="F10" s="382" t="n">
        <v>1128330.34804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38</v>
      </c>
      <c r="B11" s="342"/>
      <c r="C11" s="337"/>
      <c r="D11" s="337"/>
      <c r="E11" s="381"/>
      <c r="F11" s="382" t="n">
        <v>803221.4346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0</v>
      </c>
      <c r="B12" s="342"/>
      <c r="C12" s="337"/>
      <c r="D12" s="337"/>
      <c r="E12" s="381"/>
      <c r="F12" s="382" t="n">
        <v>639064.42307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2</v>
      </c>
      <c r="B13" s="342"/>
      <c r="C13" s="337"/>
      <c r="D13" s="337"/>
      <c r="E13" s="381"/>
      <c r="F13" s="382" t="n">
        <v>579429.30446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39</v>
      </c>
      <c r="B14" s="384"/>
      <c r="C14" s="337"/>
      <c r="D14" s="337"/>
      <c r="E14" s="381"/>
      <c r="F14" s="382" t="n">
        <v>442836.60745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1</v>
      </c>
      <c r="B15" s="387"/>
      <c r="C15" s="337"/>
      <c r="D15" s="337"/>
      <c r="E15" s="381"/>
      <c r="F15" s="382" t="n">
        <v>377289.5273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68053.55845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46</v>
      </c>
      <c r="B17" s="347"/>
      <c r="C17" s="348"/>
      <c r="D17" s="348"/>
      <c r="E17" s="392"/>
      <c r="F17" s="393" t="n">
        <f aca="false">SUM(F6:F16)</f>
        <v>11934510.39295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47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3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39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1324804.70962</v>
      </c>
      <c r="C25" s="361" t="n">
        <v>11375873.8314</v>
      </c>
      <c r="D25" s="361" t="n">
        <v>11396200.5972599</v>
      </c>
      <c r="E25" s="361" t="n">
        <v>11429927.77068</v>
      </c>
      <c r="F25" s="361" t="n">
        <v>11422956.8600899</v>
      </c>
      <c r="G25" s="361" t="n">
        <v>11456693.44343</v>
      </c>
      <c r="H25" s="361" t="n">
        <v>11519764.62707</v>
      </c>
      <c r="I25" s="361" t="n">
        <v>11487002.69715</v>
      </c>
      <c r="J25" s="361" t="n">
        <v>11472093.01697</v>
      </c>
      <c r="K25" s="361" t="n">
        <v>11565001.90697</v>
      </c>
      <c r="L25" s="361" t="n">
        <v>11743228.18106</v>
      </c>
      <c r="M25" s="402" t="n">
        <v>11934510.39295</v>
      </c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0641682.67336</v>
      </c>
      <c r="C26" s="361" t="n">
        <v>10675188.3915599</v>
      </c>
      <c r="D26" s="361" t="n">
        <v>10723096.82906</v>
      </c>
      <c r="E26" s="361" t="n">
        <v>10717803.7263199</v>
      </c>
      <c r="F26" s="361" t="n">
        <v>10727663.7971999</v>
      </c>
      <c r="G26" s="361" t="n">
        <v>10822923.88033</v>
      </c>
      <c r="H26" s="361" t="n">
        <v>10953033.8426699</v>
      </c>
      <c r="I26" s="361" t="n">
        <v>11012032.772</v>
      </c>
      <c r="J26" s="361" t="n">
        <v>11064375.67286</v>
      </c>
      <c r="K26" s="361" t="n">
        <v>11155694.39624</v>
      </c>
      <c r="L26" s="361" t="n">
        <v>11181125.22417</v>
      </c>
      <c r="M26" s="402" t="n">
        <v>11278384.05638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248</v>
      </c>
      <c r="B27" s="364" t="n">
        <f aca="false">(B25-B26)/B26</f>
        <v>0.0641930470234848</v>
      </c>
      <c r="C27" s="364" t="n">
        <f aca="false">(C25-C26)/C26</f>
        <v>0.0656368219594214</v>
      </c>
      <c r="D27" s="364" t="n">
        <f aca="false">(D25-D26)/D26</f>
        <v>0.0627713970068575</v>
      </c>
      <c r="E27" s="364" t="n">
        <f aca="false">(E25-E26)/E26</f>
        <v>0.066443094363757</v>
      </c>
      <c r="F27" s="364" t="n">
        <f aca="false">(F25-F26)/F26</f>
        <v>0.064813092210392</v>
      </c>
      <c r="G27" s="364" t="n">
        <f aca="false">(G25-G26)/G26</f>
        <v>0.0585580726712712</v>
      </c>
      <c r="H27" s="364" t="n">
        <f aca="false">(H25-H26)/H26</f>
        <v>0.0517419002388432</v>
      </c>
      <c r="I27" s="364" t="n">
        <f aca="false">(I25-I26)/I26</f>
        <v>0.0431319026181699</v>
      </c>
      <c r="J27" s="364" t="n">
        <f aca="false">(J25-J26)/J26</f>
        <v>0.0368495571883099</v>
      </c>
      <c r="K27" s="364" t="n">
        <f aca="false">(K25-K26)/K26</f>
        <v>0.036690455671496</v>
      </c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49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0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1</v>
      </c>
      <c r="B5" s="410" t="s">
        <v>250</v>
      </c>
      <c r="C5" s="411" t="s">
        <v>153</v>
      </c>
      <c r="F5" s="168"/>
      <c r="G5" s="166"/>
      <c r="H5" s="167"/>
    </row>
    <row r="6" s="173" customFormat="true" ht="24.75" hidden="false" customHeight="true" outlineLevel="0" collapsed="false">
      <c r="A6" s="412" t="s">
        <v>154</v>
      </c>
      <c r="B6" s="413" t="n">
        <f aca="false">SUM(B7:B19)</f>
        <v>11093782.8923419</v>
      </c>
      <c r="C6" s="414" t="n">
        <f aca="false">SUM(C7:C19)</f>
        <v>82.484909297479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5</v>
      </c>
      <c r="B7" s="416" t="n">
        <v>20460.1473599999</v>
      </c>
      <c r="C7" s="417" t="n">
        <f aca="false">100*B7/B$40</f>
        <v>0.152126052544948</v>
      </c>
      <c r="F7" s="34"/>
      <c r="G7" s="166"/>
      <c r="H7" s="167"/>
    </row>
    <row r="8" customFormat="false" ht="12.75" hidden="false" customHeight="false" outlineLevel="0" collapsed="false">
      <c r="A8" s="415" t="s">
        <v>156</v>
      </c>
      <c r="B8" s="416" t="n">
        <v>525670.21474272</v>
      </c>
      <c r="C8" s="417" t="n">
        <f aca="false">100*B8/B$40</f>
        <v>3.9084828326117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58</v>
      </c>
      <c r="B9" s="416" t="n">
        <v>252213.118984088</v>
      </c>
      <c r="C9" s="417" t="n">
        <f aca="false">100*B9/B$40</f>
        <v>1.8752644111503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59</v>
      </c>
      <c r="B10" s="416" t="n">
        <v>2097191.76353654</v>
      </c>
      <c r="C10" s="417" t="n">
        <f aca="false">100*B10/B$40</f>
        <v>15.5931186028659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0</v>
      </c>
      <c r="B11" s="416" t="n">
        <v>177711.999485232</v>
      </c>
      <c r="C11" s="417" t="n">
        <f aca="false">100*B11/B$40</f>
        <v>1.32133090225985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1</v>
      </c>
      <c r="B12" s="416" t="n">
        <v>884.486908193636</v>
      </c>
      <c r="C12" s="417" t="n">
        <f aca="false">100*B12/B$40</f>
        <v>0.00657637012596689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4</v>
      </c>
      <c r="B13" s="416" t="n">
        <v>14023.838235805</v>
      </c>
      <c r="C13" s="417" t="n">
        <f aca="false">100*B13/B$40</f>
        <v>0.104270566326064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66</v>
      </c>
      <c r="B14" s="416" t="n">
        <v>412324.646258741</v>
      </c>
      <c r="C14" s="417" t="n">
        <f aca="false">100*B14/B$40</f>
        <v>3.06573162444391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67</v>
      </c>
      <c r="B15" s="416" t="n">
        <v>1482706.08428335</v>
      </c>
      <c r="C15" s="417" t="n">
        <f aca="false">100*B15/B$40</f>
        <v>11.0242717081977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69</v>
      </c>
      <c r="B16" s="416" t="n">
        <v>83256.5869828795</v>
      </c>
      <c r="C16" s="417" t="n">
        <f aca="false">100*B16/B$40</f>
        <v>0.619032488047077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0</v>
      </c>
      <c r="B17" s="416" t="n">
        <v>164045.132422399</v>
      </c>
      <c r="C17" s="417" t="n">
        <f aca="false">100*B17/B$40</f>
        <v>1.21971450134428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1</v>
      </c>
      <c r="B18" s="416" t="n">
        <v>105703.968123887</v>
      </c>
      <c r="C18" s="417" t="n">
        <f aca="false">100*B18/B$40</f>
        <v>0.785934095492459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2</v>
      </c>
      <c r="B19" s="416" t="n">
        <v>5757590.90501809</v>
      </c>
      <c r="C19" s="417" t="n">
        <f aca="false">100*B19/B$40</f>
        <v>42.8090551420692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74</v>
      </c>
      <c r="B20" s="413" t="n">
        <f aca="false">SUM(B21:B30)</f>
        <v>376239.511838124</v>
      </c>
      <c r="C20" s="414" t="n">
        <f aca="false">SUM(C21:C30)</f>
        <v>2.79743008397239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75</v>
      </c>
      <c r="B21" s="416" t="n">
        <v>2350.2126</v>
      </c>
      <c r="C21" s="417" t="n">
        <f aca="false">100*B21/B$40</f>
        <v>0.017474388585215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76</v>
      </c>
      <c r="B22" s="416" t="n">
        <v>21743.6877491599</v>
      </c>
      <c r="C22" s="417" t="n">
        <f aca="false">100*B22/B$40</f>
        <v>0.16166948003104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77</v>
      </c>
      <c r="B23" s="416" t="n">
        <v>65317.1160999999</v>
      </c>
      <c r="C23" s="417" t="n">
        <f aca="false">100*B23/B$40</f>
        <v>0.485648263479228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78</v>
      </c>
      <c r="B24" s="416" t="n">
        <v>1342.502</v>
      </c>
      <c r="C24" s="417" t="n">
        <f aca="false">100*B24/B$40</f>
        <v>0.0099818210592643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79</v>
      </c>
      <c r="B25" s="416" t="n">
        <v>13386.0068699999</v>
      </c>
      <c r="C25" s="417" t="n">
        <f aca="false">100*B25/B$40</f>
        <v>0.099528138709977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0</v>
      </c>
      <c r="B26" s="416" t="n">
        <v>98607.398</v>
      </c>
      <c r="C26" s="417" t="n">
        <f aca="false">100*B26/B$40</f>
        <v>0.733169412005089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1</v>
      </c>
      <c r="B27" s="416" t="n">
        <v>10400.196</v>
      </c>
      <c r="C27" s="417" t="n">
        <f aca="false">100*B27/B$40</f>
        <v>0.0773279261060887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2</v>
      </c>
      <c r="B28" s="416" t="n">
        <v>3459.25599999999</v>
      </c>
      <c r="C28" s="417" t="n">
        <f aca="false">100*B28/B$40</f>
        <v>0.0257203895340091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3</v>
      </c>
      <c r="B29" s="416" t="n">
        <v>133429.032018964</v>
      </c>
      <c r="C29" s="417" t="n">
        <f aca="false">100*B29/B$40</f>
        <v>0.992076527054816</v>
      </c>
      <c r="E29" s="0"/>
      <c r="F29" s="99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20" t="s">
        <v>185</v>
      </c>
      <c r="B30" s="416" t="n">
        <v>26204.1045</v>
      </c>
      <c r="C30" s="417" t="n">
        <f aca="false">100*B30/B$40</f>
        <v>0.194833737407663</v>
      </c>
      <c r="E30" s="0"/>
      <c r="F30" s="99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12" t="s">
        <v>186</v>
      </c>
      <c r="B31" s="413" t="n">
        <f aca="false">SUM(B32:B33)</f>
        <v>13700.4334</v>
      </c>
      <c r="C31" s="414" t="n">
        <f aca="false">SUM(C32:C33)</f>
        <v>0.101865974600535</v>
      </c>
      <c r="E31" s="421"/>
      <c r="F31" s="422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5" t="s">
        <v>187</v>
      </c>
      <c r="B32" s="416" t="n">
        <v>13700.4334</v>
      </c>
      <c r="C32" s="417" t="n">
        <f aca="false">100*B32/B$40</f>
        <v>0.101865974600535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5" t="s">
        <v>188</v>
      </c>
      <c r="B33" s="416" t="n">
        <v>0</v>
      </c>
      <c r="C33" s="417" t="n">
        <f aca="false">100*B33/B$40</f>
        <v>0</v>
      </c>
      <c r="D33" s="419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12" t="s">
        <v>189</v>
      </c>
      <c r="B34" s="413" t="n">
        <f aca="false">SUM(B35:B39)</f>
        <v>1965746.87370075</v>
      </c>
      <c r="C34" s="414" t="n">
        <f aca="false">SUM(C35:C39)</f>
        <v>14.6157946439477</v>
      </c>
      <c r="E34" s="16"/>
      <c r="F34" s="16"/>
    </row>
    <row r="35" customFormat="false" ht="12.75" hidden="false" customHeight="false" outlineLevel="0" collapsed="false">
      <c r="A35" s="415" t="s">
        <v>251</v>
      </c>
      <c r="B35" s="416" t="n">
        <v>3608.96918767319</v>
      </c>
      <c r="C35" s="417" t="n">
        <f aca="false">100*B35/B$40</f>
        <v>0.0268335426239605</v>
      </c>
      <c r="E35" s="0"/>
      <c r="F35" s="99"/>
    </row>
    <row r="36" customFormat="false" ht="12.75" hidden="false" customHeight="false" outlineLevel="0" collapsed="false">
      <c r="A36" s="415" t="s">
        <v>190</v>
      </c>
      <c r="B36" s="416" t="n">
        <v>1081.05704456</v>
      </c>
      <c r="C36" s="417" t="n">
        <f aca="false">100*B36/B$40</f>
        <v>0.00803791575256873</v>
      </c>
      <c r="E36" s="0"/>
      <c r="F36" s="99"/>
    </row>
    <row r="37" customFormat="false" ht="12.75" hidden="false" customHeight="false" outlineLevel="0" collapsed="false">
      <c r="A37" s="415" t="s">
        <v>191</v>
      </c>
      <c r="B37" s="416" t="n">
        <v>367783.70474356</v>
      </c>
      <c r="C37" s="417" t="n">
        <f aca="false">100*B37/B$40</f>
        <v>2.73455915094615</v>
      </c>
      <c r="E37" s="0"/>
      <c r="F37" s="99"/>
    </row>
    <row r="38" customFormat="false" ht="12.75" hidden="false" customHeight="false" outlineLevel="0" collapsed="false">
      <c r="A38" s="415" t="s">
        <v>192</v>
      </c>
      <c r="B38" s="416" t="n">
        <v>1123940.73244946</v>
      </c>
      <c r="C38" s="417" t="n">
        <f aca="false">100*B38/B$40</f>
        <v>8.35676615195282</v>
      </c>
      <c r="E38" s="0"/>
      <c r="F38" s="99"/>
    </row>
    <row r="39" customFormat="false" ht="13.5" hidden="false" customHeight="false" outlineLevel="0" collapsed="false">
      <c r="A39" s="415" t="s">
        <v>193</v>
      </c>
      <c r="B39" s="416" t="n">
        <v>469332.410275499</v>
      </c>
      <c r="C39" s="417" t="n">
        <f aca="false">100*B39/B$40</f>
        <v>3.48959788267224</v>
      </c>
      <c r="D39" s="419"/>
      <c r="E39" s="0"/>
      <c r="F39" s="99"/>
    </row>
    <row r="40" s="173" customFormat="true" ht="30" hidden="false" customHeight="true" outlineLevel="0" collapsed="false">
      <c r="A40" s="412" t="s">
        <v>106</v>
      </c>
      <c r="B40" s="413" t="n">
        <f aca="false">B6+B20+B31+B34</f>
        <v>13449469.7112808</v>
      </c>
      <c r="C40" s="414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90" t="s">
        <v>252</v>
      </c>
      <c r="B41" s="314"/>
    </row>
    <row r="42" customFormat="false" ht="12.75" hidden="false" customHeight="false" outlineLevel="0" collapsed="false">
      <c r="A42" s="190" t="s">
        <v>196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10406488.56762</v>
      </c>
      <c r="C6" s="67" t="n">
        <v>10375491.55125</v>
      </c>
      <c r="D6" s="67" t="n">
        <v>5795563.78579</v>
      </c>
      <c r="E6" s="67" t="n">
        <v>1460968.89373</v>
      </c>
      <c r="F6" s="67" t="n">
        <v>654386.177369999</v>
      </c>
      <c r="G6" s="67" t="n">
        <v>898746.889599999</v>
      </c>
      <c r="H6" s="68" t="n">
        <f aca="false">G6/E6</f>
        <v>0.6151718174542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4800734.05720999</v>
      </c>
      <c r="C7" s="67" t="n">
        <v>4800734.05720999</v>
      </c>
      <c r="D7" s="67" t="n">
        <v>3255453.14881</v>
      </c>
      <c r="E7" s="67" t="n">
        <v>773588.873429999</v>
      </c>
      <c r="F7" s="67" t="n">
        <v>89299.3548499999</v>
      </c>
      <c r="G7" s="67" t="n">
        <v>373802.135129999</v>
      </c>
      <c r="H7" s="69" t="n">
        <f aca="false">G7/E7</f>
        <v>0.48320515970273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861617.99737999</v>
      </c>
      <c r="C8" s="67" t="n">
        <v>3882994.65657999</v>
      </c>
      <c r="D8" s="67" t="n">
        <v>3137375.93393</v>
      </c>
      <c r="E8" s="67" t="n">
        <v>2477622.32067</v>
      </c>
      <c r="F8" s="67" t="n">
        <v>1557356.26813</v>
      </c>
      <c r="G8" s="67" t="n">
        <v>1038627.80313999</v>
      </c>
      <c r="H8" s="69" t="n">
        <f aca="false">G8/E8</f>
        <v>0.41920344132963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3160465.32561</v>
      </c>
      <c r="C9" s="67" t="n">
        <v>3160717.61974</v>
      </c>
      <c r="D9" s="67" t="n">
        <v>3052300.42558</v>
      </c>
      <c r="E9" s="67" t="n">
        <v>2864422.14884999</v>
      </c>
      <c r="F9" s="67" t="n">
        <v>1590881.57149</v>
      </c>
      <c r="G9" s="67" t="n">
        <v>1363618.99173</v>
      </c>
      <c r="H9" s="69" t="n">
        <f aca="false">G9/E9</f>
        <v>0.47605378008875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849564.51231</v>
      </c>
      <c r="C10" s="67" t="n">
        <v>1755004.13407999</v>
      </c>
      <c r="D10" s="67" t="n">
        <v>1345249.37424999</v>
      </c>
      <c r="E10" s="67" t="n">
        <v>1966666.38094999</v>
      </c>
      <c r="F10" s="67" t="n">
        <v>1838991.47922</v>
      </c>
      <c r="G10" s="67" t="n">
        <v>1372508.83112999</v>
      </c>
      <c r="H10" s="69" t="n">
        <f aca="false">G10/E10</f>
        <v>0.69788594772592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2019793.01003</v>
      </c>
      <c r="C11" s="67" t="n">
        <v>2029666.83991</v>
      </c>
      <c r="D11" s="67" t="n">
        <v>1856381.47845</v>
      </c>
      <c r="E11" s="67" t="n">
        <v>1832160.36272999</v>
      </c>
      <c r="F11" s="67" t="n">
        <v>1056919.99889049</v>
      </c>
      <c r="G11" s="67" t="n">
        <v>951405.878910488</v>
      </c>
      <c r="H11" s="69" t="n">
        <f aca="false">G11/E11</f>
        <v>0.51928089825764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779049.15182</v>
      </c>
      <c r="C12" s="67" t="n">
        <v>1793640.86761</v>
      </c>
      <c r="D12" s="67" t="n">
        <v>1485392.25031</v>
      </c>
      <c r="E12" s="67" t="n">
        <v>1528006.15217</v>
      </c>
      <c r="F12" s="67" t="n">
        <v>1065102.45688</v>
      </c>
      <c r="G12" s="67" t="n">
        <v>891129.51895</v>
      </c>
      <c r="H12" s="69" t="n">
        <f aca="false">G12/E12</f>
        <v>0.58319759883457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719472.56018</v>
      </c>
      <c r="C13" s="67" t="n">
        <v>1732585.59633999</v>
      </c>
      <c r="D13" s="67" t="n">
        <v>1326102.42194</v>
      </c>
      <c r="E13" s="67" t="n">
        <v>386026.976119999</v>
      </c>
      <c r="F13" s="67" t="n">
        <v>206995.87028</v>
      </c>
      <c r="G13" s="67" t="n">
        <v>271952.35129</v>
      </c>
      <c r="H13" s="69" t="n">
        <f aca="false">G13/E13</f>
        <v>0.70449053592944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630549.12975999</v>
      </c>
      <c r="C14" s="67" t="n">
        <v>1630549.12975999</v>
      </c>
      <c r="D14" s="67" t="n">
        <v>1264737.63447999</v>
      </c>
      <c r="E14" s="67" t="n">
        <v>42671.42454</v>
      </c>
      <c r="F14" s="67" t="n">
        <v>0</v>
      </c>
      <c r="G14" s="67" t="n">
        <v>38087.6353</v>
      </c>
      <c r="H14" s="69" t="n">
        <f aca="false">G14/E14</f>
        <v>0.8925794184418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461669.2709</v>
      </c>
      <c r="C15" s="67" t="n">
        <v>1470398.0566</v>
      </c>
      <c r="D15" s="67" t="n">
        <v>1303491.42203</v>
      </c>
      <c r="E15" s="67" t="n">
        <v>1280009.86596999</v>
      </c>
      <c r="F15" s="67" t="n">
        <v>448186.963839999</v>
      </c>
      <c r="G15" s="67" t="n">
        <v>445486.54711</v>
      </c>
      <c r="H15" s="69" t="n">
        <f aca="false">G15/E15</f>
        <v>0.3480336823594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4906329.21904</v>
      </c>
      <c r="C16" s="67" t="n">
        <v>25944349.9162099</v>
      </c>
      <c r="D16" s="67" t="n">
        <v>21222650.91129</v>
      </c>
      <c r="E16" s="67" t="n">
        <v>16682057.95939</v>
      </c>
      <c r="F16" s="67" t="n">
        <v>9076749.85267982</v>
      </c>
      <c r="G16" s="67" t="n">
        <v>9213742.73297983</v>
      </c>
      <c r="H16" s="69" t="n">
        <f aca="false">G16/E16</f>
        <v>0.55231451391724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58595732.8018599</v>
      </c>
      <c r="C17" s="73" t="n">
        <f aca="false">SUM(C6:C16)</f>
        <v>58576132.4252899</v>
      </c>
      <c r="D17" s="73" t="n">
        <f aca="false">SUM(D6:D16)</f>
        <v>45044698.7868599</v>
      </c>
      <c r="E17" s="73" t="n">
        <f aca="false">SUM(E6:E16)</f>
        <v>31294201.3585499</v>
      </c>
      <c r="F17" s="73" t="n">
        <f aca="false">SUM(F6:F16)</f>
        <v>17584869.9936303</v>
      </c>
      <c r="G17" s="73" t="n">
        <f aca="false">SUM(G6:G16)</f>
        <v>16859109.3152703</v>
      </c>
      <c r="H17" s="74" t="n">
        <f aca="false">G17/E17</f>
        <v>0.53872949566946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30301</v>
      </c>
      <c r="D25" s="83" t="n">
        <v>4652985.38334</v>
      </c>
      <c r="E25" s="83" t="n">
        <v>4388608.99689999</v>
      </c>
      <c r="F25" s="83" t="n">
        <v>4970799.77931</v>
      </c>
      <c r="G25" s="83" t="n">
        <v>4761070.81909</v>
      </c>
      <c r="H25" s="83" t="n">
        <v>4973423.48768</v>
      </c>
      <c r="I25" s="83" t="n">
        <v>5013645.13726999</v>
      </c>
      <c r="J25" s="83" t="n">
        <v>4412860.391</v>
      </c>
      <c r="K25" s="83" t="n">
        <v>5162250.84153</v>
      </c>
      <c r="L25" s="84" t="n">
        <v>5435969.73182</v>
      </c>
      <c r="M25" s="84" t="n">
        <v>5909352.69335</v>
      </c>
      <c r="N25" s="85" t="n">
        <f aca="false">SUM(B25:M25)</f>
        <v>58595732.80186</v>
      </c>
    </row>
    <row r="26" s="34" customFormat="true" ht="12.75" hidden="false" customHeight="false" outlineLevel="0" collapsed="false">
      <c r="A26" s="82" t="s">
        <v>108</v>
      </c>
      <c r="B26" s="83" t="n">
        <v>4629396.45565999</v>
      </c>
      <c r="C26" s="83" t="n">
        <v>3332152.74011</v>
      </c>
      <c r="D26" s="83" t="n">
        <v>4091474.99617999</v>
      </c>
      <c r="E26" s="83" t="n">
        <v>3544509.45512</v>
      </c>
      <c r="F26" s="83" t="n">
        <v>4153678.78434999</v>
      </c>
      <c r="G26" s="83" t="n">
        <v>3880858.68996999</v>
      </c>
      <c r="H26" s="83" t="n">
        <v>4032870.61039</v>
      </c>
      <c r="I26" s="83" t="n">
        <v>4423222.58454</v>
      </c>
      <c r="J26" s="83" t="n">
        <v>3929515.05945999</v>
      </c>
      <c r="K26" s="83" t="n">
        <v>4132551.04923999</v>
      </c>
      <c r="L26" s="83" t="n">
        <v>4476447.91007</v>
      </c>
      <c r="M26" s="83" t="n">
        <v>5547051.07559999</v>
      </c>
      <c r="N26" s="85" t="n">
        <f aca="false">SUM(B26:M26)</f>
        <v>50173729.41068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19366582084</v>
      </c>
      <c r="C27" s="87" t="n">
        <f aca="false">C25/C26-1</f>
        <v>0.173307050408781</v>
      </c>
      <c r="D27" s="87" t="n">
        <f aca="false">D25/D26-1</f>
        <v>0.137239110023712</v>
      </c>
      <c r="E27" s="87" t="n">
        <f aca="false">E25/E26-1</f>
        <v>0.23814283823131</v>
      </c>
      <c r="F27" s="87" t="n">
        <f aca="false">F25/F26-1</f>
        <v>0.196722240063125</v>
      </c>
      <c r="G27" s="87" t="n">
        <f aca="false">G25/G26-1</f>
        <v>0.226808600734395</v>
      </c>
      <c r="H27" s="87" t="n">
        <f aca="false">H25/H26-1</f>
        <v>0.23322168454074</v>
      </c>
      <c r="I27" s="87" t="n">
        <f aca="false">I25/I26-1</f>
        <v>0.133482442143795</v>
      </c>
      <c r="J27" s="87" t="n">
        <f aca="false">J25/J26-1</f>
        <v>0.123003811978375</v>
      </c>
      <c r="K27" s="87" t="n">
        <f aca="false">K25/K26-1</f>
        <v>0.249168075607773</v>
      </c>
      <c r="L27" s="87" t="n">
        <f aca="false">L25/L26-1</f>
        <v>0.214348930452537</v>
      </c>
      <c r="M27" s="87" t="n">
        <f aca="false">M25/M26-1</f>
        <v>0.0653142747042081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7330323.3367399</v>
      </c>
      <c r="C7" s="93" t="n">
        <v>17325310.45366</v>
      </c>
      <c r="D7" s="93" t="n">
        <v>15278811.80894</v>
      </c>
      <c r="E7" s="93" t="n">
        <v>14950822.61506</v>
      </c>
      <c r="F7" s="93" t="n">
        <v>9120671.93334049</v>
      </c>
      <c r="G7" s="93" t="n">
        <v>9795635.48079049</v>
      </c>
      <c r="H7" s="94" t="n">
        <f aca="false">G7/E7</f>
        <v>0.655190402093549</v>
      </c>
      <c r="I7" s="95" t="n">
        <f aca="false">B7/B$11</f>
        <v>0.295760843120471</v>
      </c>
    </row>
    <row r="8" customFormat="false" ht="12.75" hidden="false" customHeight="false" outlineLevel="0" collapsed="false">
      <c r="A8" s="92" t="s">
        <v>114</v>
      </c>
      <c r="B8" s="67" t="n">
        <v>5656330.4253</v>
      </c>
      <c r="C8" s="67" t="n">
        <v>5657819.2646</v>
      </c>
      <c r="D8" s="67" t="n">
        <v>4232597.8802</v>
      </c>
      <c r="E8" s="67" t="n">
        <v>3534313.87697999</v>
      </c>
      <c r="F8" s="67" t="n">
        <v>2165199.54664983</v>
      </c>
      <c r="G8" s="67" t="n">
        <v>1103129.38595983</v>
      </c>
      <c r="H8" s="96" t="n">
        <f aca="false">G8/E8</f>
        <v>0.312119812884993</v>
      </c>
      <c r="I8" s="95" t="n">
        <f aca="false">B8/B$11</f>
        <v>0.096531439318742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0798893.67491</v>
      </c>
      <c r="C9" s="67" t="n">
        <v>30792341.34043</v>
      </c>
      <c r="D9" s="67" t="n">
        <v>22349233.1062799</v>
      </c>
      <c r="E9" s="67" t="n">
        <v>9768709.08784999</v>
      </c>
      <c r="F9" s="67" t="n">
        <v>3816541.2122</v>
      </c>
      <c r="G9" s="67" t="n">
        <v>4397316.1254</v>
      </c>
      <c r="H9" s="96" t="n">
        <f aca="false">G9/E9</f>
        <v>0.450143011308346</v>
      </c>
      <c r="I9" s="95" t="n">
        <f aca="false">B9/B$11</f>
        <v>0.525616665279292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4810185.36491</v>
      </c>
      <c r="C10" s="97" t="n">
        <f aca="false">C11-SUM(C7:C9)</f>
        <v>4800661.36660001</v>
      </c>
      <c r="D10" s="97" t="n">
        <f aca="false">D11-SUM(D7:D9)</f>
        <v>3184055.9914401</v>
      </c>
      <c r="E10" s="97" t="n">
        <f aca="false">E11-SUM(E7:E9)</f>
        <v>3040355.77866002</v>
      </c>
      <c r="F10" s="97" t="n">
        <f aca="false">F11-SUM(F7:F9)</f>
        <v>2482457.30143998</v>
      </c>
      <c r="G10" s="97" t="n">
        <f aca="false">G11-SUM(G7:G9)</f>
        <v>1563028.32311998</v>
      </c>
      <c r="H10" s="96" t="n">
        <f aca="false">G10/E10</f>
        <v>0.514093887988614</v>
      </c>
      <c r="I10" s="95" t="n">
        <f aca="false">B10/B$11</f>
        <v>0.082091052281495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58595732.8018599</v>
      </c>
      <c r="C11" s="73" t="n">
        <v>58576132.42529</v>
      </c>
      <c r="D11" s="73" t="n">
        <v>45044698.78686</v>
      </c>
      <c r="E11" s="73" t="n">
        <v>31294201.35855</v>
      </c>
      <c r="F11" s="73" t="n">
        <v>17584869.9936303</v>
      </c>
      <c r="G11" s="73" t="n">
        <v>16859109.3152703</v>
      </c>
      <c r="H11" s="98" t="n">
        <f aca="false">G11/E11</f>
        <v>0.538729495669464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6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2587612.76628999</v>
      </c>
      <c r="C6" s="67" t="n">
        <v>2587547.61368999</v>
      </c>
      <c r="D6" s="67" t="n">
        <v>2494175.98879999</v>
      </c>
      <c r="E6" s="67" t="n">
        <v>2360406.08744999</v>
      </c>
      <c r="F6" s="67" t="n">
        <v>1349885.37839999</v>
      </c>
      <c r="G6" s="67" t="n">
        <v>1160660.59124</v>
      </c>
      <c r="H6" s="69" t="n">
        <f aca="false">G6/E6</f>
        <v>0.4917207244173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948314.70882</v>
      </c>
      <c r="C7" s="67" t="n">
        <v>964599.495049999</v>
      </c>
      <c r="D7" s="67" t="n">
        <v>892543.765259999</v>
      </c>
      <c r="E7" s="67" t="n">
        <v>1537855.90466999</v>
      </c>
      <c r="F7" s="67" t="n">
        <v>1393030.59932999</v>
      </c>
      <c r="G7" s="67" t="n">
        <v>1151483.05354</v>
      </c>
      <c r="H7" s="69" t="n">
        <f aca="false">G7/E7</f>
        <v>0.7487587426385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1253970.56492</v>
      </c>
      <c r="C8" s="67" t="n">
        <v>1254015.36787999</v>
      </c>
      <c r="D8" s="67" t="n">
        <v>1196721.73454999</v>
      </c>
      <c r="E8" s="67" t="n">
        <v>1230232.73295999</v>
      </c>
      <c r="F8" s="67" t="n">
        <v>786784.036929999</v>
      </c>
      <c r="G8" s="67" t="n">
        <v>729961.79199</v>
      </c>
      <c r="H8" s="69" t="n">
        <f aca="false">G8/E8</f>
        <v>0.5933526010429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088626.79857</v>
      </c>
      <c r="C9" s="67" t="n">
        <v>1088626.79857</v>
      </c>
      <c r="D9" s="67" t="n">
        <v>1014334.96756</v>
      </c>
      <c r="E9" s="67" t="n">
        <v>1013757.54270999</v>
      </c>
      <c r="F9" s="67" t="n">
        <v>642292.658070489</v>
      </c>
      <c r="G9" s="67" t="n">
        <v>679675.582010489</v>
      </c>
      <c r="H9" s="69" t="n">
        <f aca="false">G9/E9</f>
        <v>0.67045181256414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7</v>
      </c>
      <c r="B10" s="67" t="n">
        <v>937949.527519999</v>
      </c>
      <c r="C10" s="67" t="n">
        <v>1019581.10945</v>
      </c>
      <c r="D10" s="67" t="n">
        <v>978599.113469999</v>
      </c>
      <c r="E10" s="67" t="n">
        <v>929345.405019999</v>
      </c>
      <c r="F10" s="67" t="n">
        <v>546257.32606</v>
      </c>
      <c r="G10" s="67" t="n">
        <v>585803.74878</v>
      </c>
      <c r="H10" s="69" t="n">
        <f aca="false">G10/E10</f>
        <v>0.63034017881370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895589.025119999</v>
      </c>
      <c r="C11" s="67" t="n">
        <v>895604.97296</v>
      </c>
      <c r="D11" s="67" t="n">
        <v>864686.5326</v>
      </c>
      <c r="E11" s="67" t="n">
        <v>845970.32134</v>
      </c>
      <c r="F11" s="67" t="n">
        <v>598755.613009999</v>
      </c>
      <c r="G11" s="67" t="n">
        <v>537016.255649999</v>
      </c>
      <c r="H11" s="69" t="n">
        <f aca="false">G11/E11</f>
        <v>0.63479325704875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804867.455449999</v>
      </c>
      <c r="C12" s="67" t="n">
        <v>804867.455449999</v>
      </c>
      <c r="D12" s="67" t="n">
        <v>754272.962519999</v>
      </c>
      <c r="E12" s="67" t="n">
        <v>748864.41311</v>
      </c>
      <c r="F12" s="67" t="n">
        <v>585334.66653</v>
      </c>
      <c r="G12" s="67" t="n">
        <v>611803.67933</v>
      </c>
      <c r="H12" s="69" t="n">
        <f aca="false">G12/E12</f>
        <v>0.8169752342606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707923.13616</v>
      </c>
      <c r="C13" s="67" t="n">
        <v>708186.47666</v>
      </c>
      <c r="D13" s="67" t="n">
        <v>621880.46119</v>
      </c>
      <c r="E13" s="67" t="n">
        <v>612016.21354</v>
      </c>
      <c r="F13" s="67" t="n">
        <v>389231.141269999</v>
      </c>
      <c r="G13" s="67" t="n">
        <v>433468.887169999</v>
      </c>
      <c r="H13" s="69" t="n">
        <f aca="false">G13/E13</f>
        <v>0.7082637315484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704630.199859999</v>
      </c>
      <c r="C14" s="67" t="n">
        <v>704628.111109999</v>
      </c>
      <c r="D14" s="67" t="n">
        <v>701131.680969999</v>
      </c>
      <c r="E14" s="67" t="n">
        <v>689558.899759999</v>
      </c>
      <c r="F14" s="67" t="n">
        <v>487770.80055</v>
      </c>
      <c r="G14" s="67" t="n">
        <v>489682.20083</v>
      </c>
      <c r="H14" s="69" t="n">
        <f aca="false">G14/E14</f>
        <v>0.71013832320985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681447.05605</v>
      </c>
      <c r="C15" s="67" t="n">
        <v>681448.19419</v>
      </c>
      <c r="D15" s="67" t="n">
        <v>649408.60554</v>
      </c>
      <c r="E15" s="67" t="n">
        <v>613381.207799999</v>
      </c>
      <c r="F15" s="67" t="n">
        <v>359379.0754</v>
      </c>
      <c r="G15" s="67" t="n">
        <v>386376.49869</v>
      </c>
      <c r="H15" s="69" t="n">
        <f aca="false">G15/E15</f>
        <v>0.62991251407229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5719392.09797999</v>
      </c>
      <c r="C16" s="67" t="n">
        <v>6616204.85864999</v>
      </c>
      <c r="D16" s="67" t="n">
        <v>5111055.99647999</v>
      </c>
      <c r="E16" s="67" t="n">
        <v>4369433.88669999</v>
      </c>
      <c r="F16" s="67" t="n">
        <v>1981950.63779</v>
      </c>
      <c r="G16" s="67" t="n">
        <v>3029703.19156</v>
      </c>
      <c r="H16" s="69" t="n">
        <f aca="false">G16/E16</f>
        <v>0.69338574976086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7330323.33674</v>
      </c>
      <c r="C17" s="73" t="n">
        <f aca="false">SUM(C6:C16)</f>
        <v>17325310.45366</v>
      </c>
      <c r="D17" s="73" t="n">
        <f aca="false">SUM(D6:D16)</f>
        <v>15278811.80894</v>
      </c>
      <c r="E17" s="73" t="n">
        <f aca="false">SUM(E6:E16)</f>
        <v>14950822.61506</v>
      </c>
      <c r="F17" s="73" t="n">
        <f aca="false">SUM(F6:F16)</f>
        <v>9120671.93334047</v>
      </c>
      <c r="G17" s="73" t="n">
        <f aca="false">SUM(G6:G16)</f>
        <v>9795635.48079048</v>
      </c>
      <c r="H17" s="74" t="n">
        <f aca="false">G17/E17</f>
        <v>0.65519040209355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4.11853999</v>
      </c>
      <c r="D25" s="83" t="n">
        <v>1507751.23883</v>
      </c>
      <c r="E25" s="83" t="n">
        <v>1342807.60889999</v>
      </c>
      <c r="F25" s="83" t="n">
        <v>1540204.92825</v>
      </c>
      <c r="G25" s="83" t="n">
        <v>1368492.01696</v>
      </c>
      <c r="H25" s="83" t="n">
        <v>1446190.83618999</v>
      </c>
      <c r="I25" s="83" t="n">
        <v>1564509.54524</v>
      </c>
      <c r="J25" s="83" t="n">
        <v>1308356.52866</v>
      </c>
      <c r="K25" s="83" t="n">
        <v>1489784.66463</v>
      </c>
      <c r="L25" s="84" t="n">
        <v>1387375.4621</v>
      </c>
      <c r="M25" s="84" t="n">
        <v>1444350.86735</v>
      </c>
      <c r="N25" s="85" t="n">
        <f aca="false">SUM(B25:M25)</f>
        <v>17330323.33674</v>
      </c>
    </row>
    <row r="26" s="34" customFormat="true" ht="12.75" hidden="false" customHeight="false" outlineLevel="0" collapsed="false">
      <c r="A26" s="82" t="s">
        <v>108</v>
      </c>
      <c r="B26" s="83" t="n">
        <v>1748155.73897</v>
      </c>
      <c r="C26" s="83" t="n">
        <v>1236894.60544</v>
      </c>
      <c r="D26" s="83" t="n">
        <v>1464032.24627999</v>
      </c>
      <c r="E26" s="83" t="n">
        <v>1207760.69427999</v>
      </c>
      <c r="F26" s="83" t="n">
        <v>1428552.20504</v>
      </c>
      <c r="G26" s="83" t="n">
        <v>1321505.54737</v>
      </c>
      <c r="H26" s="83" t="n">
        <v>1312244.03151</v>
      </c>
      <c r="I26" s="83" t="n">
        <v>1418439.21775</v>
      </c>
      <c r="J26" s="83" t="n">
        <v>1244741.74186</v>
      </c>
      <c r="K26" s="83" t="n">
        <v>1277198.76678</v>
      </c>
      <c r="L26" s="83" t="n">
        <v>1235797.03878</v>
      </c>
      <c r="M26" s="83" t="n">
        <v>1374372.73741</v>
      </c>
      <c r="N26" s="85" t="n">
        <f aca="false">SUM(B26:M26)</f>
        <v>16269694.571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508646087</v>
      </c>
      <c r="C27" s="87" t="n">
        <f aca="false">C25/C26-1</f>
        <v>0.106241479687951</v>
      </c>
      <c r="D27" s="87" t="n">
        <f aca="false">D25/D26-1</f>
        <v>0.0298620420834972</v>
      </c>
      <c r="E27" s="87" t="n">
        <f aca="false">E25/E26-1</f>
        <v>0.111815954319087</v>
      </c>
      <c r="F27" s="87" t="n">
        <f aca="false">F25/F26-1</f>
        <v>0.0781579579773732</v>
      </c>
      <c r="G27" s="87" t="n">
        <f aca="false">G25/G26-1</f>
        <v>0.0355552571712696</v>
      </c>
      <c r="H27" s="87" t="n">
        <f aca="false">H25/H26-1</f>
        <v>0.10207461528772</v>
      </c>
      <c r="I27" s="87" t="n">
        <f aca="false">I25/I26-1</f>
        <v>0.102979617076369</v>
      </c>
      <c r="J27" s="87" t="n">
        <f aca="false">J25/J26-1</f>
        <v>0.0511068157037471</v>
      </c>
      <c r="K27" s="87" t="n">
        <f aca="false">K25/K26-1</f>
        <v>0.16644699586264</v>
      </c>
      <c r="L27" s="87" t="n">
        <f aca="false">L25/L26-1</f>
        <v>0.122656405998222</v>
      </c>
      <c r="M27" s="87" t="n">
        <f aca="false">M25/M26-1</f>
        <v>0.0509164130189845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4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679951.13562999</v>
      </c>
      <c r="C6" s="67" t="n">
        <v>1670350.09435999</v>
      </c>
      <c r="D6" s="67" t="n">
        <v>1402928.12557999</v>
      </c>
      <c r="E6" s="67" t="n">
        <v>974517.480399999</v>
      </c>
      <c r="F6" s="67" t="n">
        <v>322111.35779</v>
      </c>
      <c r="G6" s="67" t="n">
        <v>212018.30929</v>
      </c>
      <c r="H6" s="69" t="n">
        <f aca="false">G6/E6</f>
        <v>0.21756234603711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371079.70756</v>
      </c>
      <c r="C7" s="67" t="n">
        <v>342654.03191</v>
      </c>
      <c r="D7" s="67" t="n">
        <v>210581.87606</v>
      </c>
      <c r="E7" s="67" t="n">
        <v>201110.14989</v>
      </c>
      <c r="F7" s="67" t="n">
        <v>255512.227479999</v>
      </c>
      <c r="G7" s="67" t="n">
        <v>66790.33994</v>
      </c>
      <c r="H7" s="69" t="n">
        <f aca="false">G7/E7</f>
        <v>0.33210825001389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358603.619999999</v>
      </c>
      <c r="C8" s="67" t="n">
        <v>352115.123449999</v>
      </c>
      <c r="D8" s="67" t="n">
        <v>314971.931269999</v>
      </c>
      <c r="E8" s="67" t="n">
        <v>337246.22926</v>
      </c>
      <c r="F8" s="67" t="n">
        <v>199448.6863</v>
      </c>
      <c r="G8" s="67" t="n">
        <v>83386.6719499999</v>
      </c>
      <c r="H8" s="69" t="n">
        <f aca="false">G8/E8</f>
        <v>0.24725753682397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5</v>
      </c>
      <c r="B9" s="67" t="n">
        <v>342425.274709999</v>
      </c>
      <c r="C9" s="67" t="n">
        <v>336863.571779999</v>
      </c>
      <c r="D9" s="67" t="n">
        <v>157348.61753</v>
      </c>
      <c r="E9" s="67" t="n">
        <v>143641.97154</v>
      </c>
      <c r="F9" s="67" t="n">
        <v>192046.362089999</v>
      </c>
      <c r="G9" s="67" t="n">
        <v>67252.24086</v>
      </c>
      <c r="H9" s="69" t="n">
        <f aca="false">G9/E9</f>
        <v>0.4681935240722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85598.255769999</v>
      </c>
      <c r="C10" s="67" t="n">
        <v>285770.06817</v>
      </c>
      <c r="D10" s="67" t="n">
        <v>261655.955379999</v>
      </c>
      <c r="E10" s="67" t="n">
        <v>256337.710769999</v>
      </c>
      <c r="F10" s="67" t="n">
        <v>89768.79449</v>
      </c>
      <c r="G10" s="67" t="n">
        <v>45151.7903699999</v>
      </c>
      <c r="H10" s="69" t="n">
        <f aca="false">G10/E10</f>
        <v>0.17614181789472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17</v>
      </c>
      <c r="B11" s="67" t="n">
        <v>255848.691359999</v>
      </c>
      <c r="C11" s="67" t="n">
        <v>267251.429489999</v>
      </c>
      <c r="D11" s="67" t="n">
        <v>197700.601789999</v>
      </c>
      <c r="E11" s="67" t="n">
        <v>172595.514579999</v>
      </c>
      <c r="F11" s="67" t="n">
        <v>184402.09125</v>
      </c>
      <c r="G11" s="67" t="n">
        <v>82455.14326</v>
      </c>
      <c r="H11" s="69" t="n">
        <f aca="false">G11/E11</f>
        <v>0.4777363042176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5</v>
      </c>
      <c r="B12" s="67" t="n">
        <v>249115.12821</v>
      </c>
      <c r="C12" s="67" t="n">
        <v>259929.01111</v>
      </c>
      <c r="D12" s="67" t="n">
        <v>101329.847289999</v>
      </c>
      <c r="E12" s="67" t="n">
        <v>111796.374719999</v>
      </c>
      <c r="F12" s="67" t="n">
        <v>116641.908759999</v>
      </c>
      <c r="G12" s="67" t="n">
        <v>61235.3196599999</v>
      </c>
      <c r="H12" s="69" t="n">
        <f aca="false">G12/E12</f>
        <v>0.5477397618068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6</v>
      </c>
      <c r="B13" s="67" t="n">
        <v>222273.70859</v>
      </c>
      <c r="C13" s="67" t="n">
        <v>223760.74445</v>
      </c>
      <c r="D13" s="67" t="n">
        <v>76493.4025</v>
      </c>
      <c r="E13" s="67" t="n">
        <v>55120.11148</v>
      </c>
      <c r="F13" s="67" t="n">
        <v>31039.7261798352</v>
      </c>
      <c r="G13" s="67" t="n">
        <v>23779.2644498352</v>
      </c>
      <c r="H13" s="69" t="n">
        <f aca="false">G13/E13</f>
        <v>0.43140813418825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204401.4136</v>
      </c>
      <c r="C14" s="67" t="n">
        <v>204432.35983</v>
      </c>
      <c r="D14" s="67" t="n">
        <v>190158.96919</v>
      </c>
      <c r="E14" s="67" t="n">
        <v>191877.844129999</v>
      </c>
      <c r="F14" s="67" t="n">
        <v>63440.87019</v>
      </c>
      <c r="G14" s="67" t="n">
        <v>43277.1483599999</v>
      </c>
      <c r="H14" s="69" t="n">
        <f aca="false">G14/E14</f>
        <v>0.2255453127286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2</v>
      </c>
      <c r="B15" s="67" t="n">
        <v>201982.78936</v>
      </c>
      <c r="C15" s="67" t="n">
        <v>201996.41601</v>
      </c>
      <c r="D15" s="67" t="n">
        <v>190677.599239999</v>
      </c>
      <c r="E15" s="67" t="n">
        <v>165181.941249999</v>
      </c>
      <c r="F15" s="67" t="n">
        <v>81088.6100899999</v>
      </c>
      <c r="G15" s="67" t="n">
        <v>68712.2624799999</v>
      </c>
      <c r="H15" s="69" t="n">
        <f aca="false">G15/E15</f>
        <v>0.41597926480356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485050.70051</v>
      </c>
      <c r="C16" s="67" t="n">
        <v>1512696.41404</v>
      </c>
      <c r="D16" s="67" t="n">
        <v>1128750.95437</v>
      </c>
      <c r="E16" s="67" t="n">
        <v>924888.548959998</v>
      </c>
      <c r="F16" s="67" t="n">
        <v>629698.912029999</v>
      </c>
      <c r="G16" s="67" t="n">
        <v>349070.89534</v>
      </c>
      <c r="H16" s="69" t="n">
        <f aca="false">G16/E16</f>
        <v>0.3774194152717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5656330.42529998</v>
      </c>
      <c r="C17" s="73" t="n">
        <f aca="false">SUM(C6:C16)</f>
        <v>5657819.26459998</v>
      </c>
      <c r="D17" s="73" t="n">
        <f aca="false">SUM(D6:D16)</f>
        <v>4232597.88019999</v>
      </c>
      <c r="E17" s="73" t="n">
        <f aca="false">SUM(E6:E16)</f>
        <v>3534313.87697999</v>
      </c>
      <c r="F17" s="73" t="n">
        <f aca="false">SUM(F6:F16)</f>
        <v>2165199.54664983</v>
      </c>
      <c r="G17" s="73" t="n">
        <f aca="false">SUM(G6:G16)</f>
        <v>1103129.38595983</v>
      </c>
      <c r="H17" s="74" t="n">
        <f aca="false">G17/E17</f>
        <v>0.31211981288499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31585.00262</v>
      </c>
      <c r="C25" s="83" t="n">
        <v>403697.294739999</v>
      </c>
      <c r="D25" s="83" t="n">
        <v>457329.722359999</v>
      </c>
      <c r="E25" s="83" t="n">
        <v>412264.801559999</v>
      </c>
      <c r="F25" s="83" t="n">
        <v>479327.4748</v>
      </c>
      <c r="G25" s="83" t="n">
        <v>542123.592029999</v>
      </c>
      <c r="H25" s="83" t="n">
        <v>411642.539979999</v>
      </c>
      <c r="I25" s="83" t="n">
        <v>433941.84683</v>
      </c>
      <c r="J25" s="83" t="n">
        <v>394943.97712</v>
      </c>
      <c r="K25" s="83" t="n">
        <v>438138.557159999</v>
      </c>
      <c r="L25" s="84" t="n">
        <v>415988.592039999</v>
      </c>
      <c r="M25" s="84" t="n">
        <v>535347.024059999</v>
      </c>
      <c r="N25" s="85" t="n">
        <f aca="false">SUM(B25:M25)</f>
        <v>5656330.42529999</v>
      </c>
    </row>
    <row r="26" s="34" customFormat="true" ht="12.75" hidden="false" customHeight="false" outlineLevel="0" collapsed="false">
      <c r="A26" s="82" t="s">
        <v>108</v>
      </c>
      <c r="B26" s="83" t="n">
        <v>554638.123419999</v>
      </c>
      <c r="C26" s="83" t="n">
        <v>306211.44091</v>
      </c>
      <c r="D26" s="83" t="n">
        <v>387670.984819999</v>
      </c>
      <c r="E26" s="83" t="n">
        <v>353832.840269999</v>
      </c>
      <c r="F26" s="83" t="n">
        <v>449358.672919999</v>
      </c>
      <c r="G26" s="83" t="n">
        <v>451681.07914</v>
      </c>
      <c r="H26" s="83" t="n">
        <v>431778.090399999</v>
      </c>
      <c r="I26" s="83" t="n">
        <v>379359.7661</v>
      </c>
      <c r="J26" s="83" t="n">
        <v>369057.88944</v>
      </c>
      <c r="K26" s="83" t="n">
        <v>426543.37676</v>
      </c>
      <c r="L26" s="83" t="n">
        <v>397418.63734</v>
      </c>
      <c r="M26" s="83" t="n">
        <v>485805.86977</v>
      </c>
      <c r="N26" s="85" t="n">
        <f aca="false">SUM(B26:M26)</f>
        <v>4993356.771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19031223654289</v>
      </c>
      <c r="C27" s="87" t="n">
        <f aca="false">C25/C26-1</f>
        <v>0.318361239345892</v>
      </c>
      <c r="D27" s="87" t="n">
        <f aca="false">D25/D26-1</f>
        <v>0.179685197674372</v>
      </c>
      <c r="E27" s="87" t="n">
        <f aca="false">E25/E26-1</f>
        <v>0.165140017092287</v>
      </c>
      <c r="F27" s="87" t="n">
        <f aca="false">F25/F26-1</f>
        <v>0.0666923855842356</v>
      </c>
      <c r="G27" s="87" t="n">
        <f aca="false">G25/G26-1</f>
        <v>0.200235336539227</v>
      </c>
      <c r="H27" s="87" t="n">
        <f aca="false">H25/H26-1</f>
        <v>-0.0466340253655446</v>
      </c>
      <c r="I27" s="87" t="n">
        <f aca="false">I25/I26-1</f>
        <v>0.143879466426105</v>
      </c>
      <c r="J27" s="87" t="n">
        <f aca="false">J25/J26-1</f>
        <v>0.0701409952765919</v>
      </c>
      <c r="K27" s="87" t="n">
        <f aca="false">K25/K26-1</f>
        <v>0.027184059187779</v>
      </c>
      <c r="L27" s="87" t="n">
        <f aca="false">L25/L26-1</f>
        <v>0.0467264314132103</v>
      </c>
      <c r="M27" s="87" t="n">
        <f aca="false">M25/M26-1</f>
        <v>0.101977265761432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10128406.11042</v>
      </c>
      <c r="C6" s="67" t="n">
        <v>10097409.0940499</v>
      </c>
      <c r="D6" s="67" t="n">
        <v>5662726.14772</v>
      </c>
      <c r="E6" s="67" t="n">
        <v>1330098.93923</v>
      </c>
      <c r="F6" s="67" t="n">
        <v>654386.177369999</v>
      </c>
      <c r="G6" s="67" t="n">
        <v>792758.17891</v>
      </c>
      <c r="H6" s="69" t="n">
        <f aca="false">G6/E6</f>
        <v>0.59601444338338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672636.76539</v>
      </c>
      <c r="C7" s="67" t="n">
        <v>4672636.76539</v>
      </c>
      <c r="D7" s="67" t="n">
        <v>3194268.31464</v>
      </c>
      <c r="E7" s="67" t="n">
        <v>713466.322589999</v>
      </c>
      <c r="F7" s="67" t="n">
        <v>89299.35485</v>
      </c>
      <c r="G7" s="67" t="n">
        <v>322160.752769999</v>
      </c>
      <c r="H7" s="69" t="n">
        <f aca="false">G7/E7</f>
        <v>0.45154304074297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1658989.14302999</v>
      </c>
      <c r="C8" s="67" t="n">
        <v>1672102.17918999</v>
      </c>
      <c r="D8" s="67" t="n">
        <v>1297212.60995</v>
      </c>
      <c r="E8" s="67" t="n">
        <v>357167.26984</v>
      </c>
      <c r="F8" s="67" t="n">
        <v>206995.870279999</v>
      </c>
      <c r="G8" s="67" t="n">
        <v>248927.157349999</v>
      </c>
      <c r="H8" s="69" t="n">
        <f aca="false">G8/E8</f>
        <v>0.6969484002873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1630549.12975999</v>
      </c>
      <c r="C9" s="67" t="n">
        <v>1630549.12975999</v>
      </c>
      <c r="D9" s="67" t="n">
        <v>1264737.63447999</v>
      </c>
      <c r="E9" s="67" t="n">
        <v>42671.42454</v>
      </c>
      <c r="F9" s="67" t="n">
        <v>0</v>
      </c>
      <c r="G9" s="67" t="n">
        <v>38087.6352999999</v>
      </c>
      <c r="H9" s="69" t="n">
        <f aca="false">G9/E9</f>
        <v>0.892579418441883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1</v>
      </c>
      <c r="B10" s="67" t="n">
        <v>1298905.69617999</v>
      </c>
      <c r="C10" s="67" t="n">
        <v>1298905.69617999</v>
      </c>
      <c r="D10" s="67" t="n">
        <v>802340.23886</v>
      </c>
      <c r="E10" s="67" t="n">
        <v>20698.59354</v>
      </c>
      <c r="F10" s="67" t="n">
        <v>0</v>
      </c>
      <c r="G10" s="67" t="n">
        <v>314.46776</v>
      </c>
      <c r="H10" s="69" t="n">
        <f aca="false">G10/E10</f>
        <v>0.015192711494734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2</v>
      </c>
      <c r="B11" s="67" t="n">
        <v>1087695.87069</v>
      </c>
      <c r="C11" s="67" t="n">
        <v>1087695.87069</v>
      </c>
      <c r="D11" s="67" t="n">
        <v>661216.18694</v>
      </c>
      <c r="E11" s="67" t="n">
        <v>146080.9401</v>
      </c>
      <c r="F11" s="67" t="n">
        <v>43203.7513799999</v>
      </c>
      <c r="G11" s="67" t="n">
        <v>41779.8021799999</v>
      </c>
      <c r="H11" s="69" t="n">
        <f aca="false">G11/E11</f>
        <v>0.28600447225626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1</v>
      </c>
      <c r="B12" s="67" t="n">
        <v>975292.385899999</v>
      </c>
      <c r="C12" s="67" t="n">
        <v>967189.44121</v>
      </c>
      <c r="D12" s="67" t="n">
        <v>878549.750769999</v>
      </c>
      <c r="E12" s="67" t="n">
        <v>663579.33199</v>
      </c>
      <c r="F12" s="67" t="n">
        <v>260063.2011</v>
      </c>
      <c r="G12" s="67" t="n">
        <v>267398.279029999</v>
      </c>
      <c r="H12" s="69" t="n">
        <f aca="false">G12/E12</f>
        <v>0.4029635435270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8</v>
      </c>
      <c r="B13" s="67" t="n">
        <v>889057.572189999</v>
      </c>
      <c r="C13" s="67" t="n">
        <v>896422.281959999</v>
      </c>
      <c r="D13" s="67" t="n">
        <v>894080.890599999</v>
      </c>
      <c r="E13" s="67" t="n">
        <v>883581.342709999</v>
      </c>
      <c r="F13" s="67" t="n">
        <v>319242.05044</v>
      </c>
      <c r="G13" s="67" t="n">
        <v>352213.437699999</v>
      </c>
      <c r="H13" s="69" t="n">
        <f aca="false">G13/E13</f>
        <v>0.39862027486879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3</v>
      </c>
      <c r="B14" s="67" t="n">
        <v>820300.889919999</v>
      </c>
      <c r="C14" s="67" t="n">
        <v>857567.770539999</v>
      </c>
      <c r="D14" s="67" t="n">
        <v>835453.52884</v>
      </c>
      <c r="E14" s="67" t="n">
        <v>837541.84616</v>
      </c>
      <c r="F14" s="67" t="n">
        <v>315442.48161</v>
      </c>
      <c r="G14" s="67" t="n">
        <v>373889.15694</v>
      </c>
      <c r="H14" s="69" t="n">
        <f aca="false">G14/E14</f>
        <v>0.44641250900384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4</v>
      </c>
      <c r="B15" s="67" t="n">
        <v>778956.033089999</v>
      </c>
      <c r="C15" s="67" t="n">
        <v>844127.314439999</v>
      </c>
      <c r="D15" s="67" t="n">
        <v>638391.18854</v>
      </c>
      <c r="E15" s="67" t="n">
        <v>79706.8322399999</v>
      </c>
      <c r="F15" s="67" t="n">
        <v>0</v>
      </c>
      <c r="G15" s="67" t="n">
        <v>28795.69822</v>
      </c>
      <c r="H15" s="69" t="n">
        <f aca="false">G15/E15</f>
        <v>0.36127013721101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6858104.07833999</v>
      </c>
      <c r="C16" s="67" t="n">
        <v>6767735.79702</v>
      </c>
      <c r="D16" s="67" t="n">
        <v>6220256.61494</v>
      </c>
      <c r="E16" s="67" t="n">
        <v>4694116.24491</v>
      </c>
      <c r="F16" s="67" t="n">
        <v>1927908.32517</v>
      </c>
      <c r="G16" s="67" t="n">
        <v>1930991.55923999</v>
      </c>
      <c r="H16" s="69" t="n">
        <f aca="false">G16/E16</f>
        <v>0.411364239505965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30798893.67491</v>
      </c>
      <c r="C17" s="73" t="n">
        <f aca="false">SUM(C6:C16)</f>
        <v>30792341.3404299</v>
      </c>
      <c r="D17" s="73" t="n">
        <f aca="false">SUM(D6:D16)</f>
        <v>22349233.10628</v>
      </c>
      <c r="E17" s="73" t="n">
        <f aca="false">SUM(E6:E16)</f>
        <v>9768709.08784999</v>
      </c>
      <c r="F17" s="73" t="n">
        <f aca="false">SUM(F6:F16)</f>
        <v>3816541.21219999</v>
      </c>
      <c r="G17" s="73" t="n">
        <f aca="false">SUM(G6:G16)</f>
        <v>4397316.12539999</v>
      </c>
      <c r="H17" s="74" t="n">
        <f aca="false">G17/E17</f>
        <v>0.45014301130834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4</v>
      </c>
      <c r="D25" s="83" t="n">
        <v>2344221.0756</v>
      </c>
      <c r="E25" s="83" t="n">
        <v>2284734.15529999</v>
      </c>
      <c r="F25" s="83" t="n">
        <v>2570318.93722</v>
      </c>
      <c r="G25" s="83" t="n">
        <v>2451404.51988999</v>
      </c>
      <c r="H25" s="83" t="n">
        <v>2622856.47563999</v>
      </c>
      <c r="I25" s="83" t="n">
        <v>2605692.12604</v>
      </c>
      <c r="J25" s="83" t="n">
        <v>2318281.46754999</v>
      </c>
      <c r="K25" s="83" t="n">
        <v>2787978.99193</v>
      </c>
      <c r="L25" s="84" t="n">
        <v>3137769.85342999</v>
      </c>
      <c r="M25" s="84" t="n">
        <v>3533927.22585999</v>
      </c>
      <c r="N25" s="85" t="n">
        <f aca="false">SUM(B25:M25)</f>
        <v>30798893.6749099</v>
      </c>
    </row>
    <row r="26" s="34" customFormat="true" ht="12.75" hidden="false" customHeight="false" outlineLevel="0" collapsed="false">
      <c r="A26" s="82" t="s">
        <v>108</v>
      </c>
      <c r="B26" s="83" t="n">
        <v>1891840.02347</v>
      </c>
      <c r="C26" s="83" t="n">
        <v>1518156.92495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4</v>
      </c>
      <c r="H26" s="83" t="n">
        <v>1974332.37815</v>
      </c>
      <c r="I26" s="83" t="n">
        <v>2251313.04504999</v>
      </c>
      <c r="J26" s="83" t="n">
        <v>1996962.27818999</v>
      </c>
      <c r="K26" s="83" t="n">
        <v>2074777.33860999</v>
      </c>
      <c r="L26" s="83" t="n">
        <v>2392360.65748</v>
      </c>
      <c r="M26" s="83" t="n">
        <v>3300710.43907999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1</v>
      </c>
      <c r="C27" s="87" t="n">
        <f aca="false">C25/C26-1</f>
        <v>0.188647427339853</v>
      </c>
      <c r="D27" s="87" t="n">
        <f aca="false">D25/D26-1</f>
        <v>0.213092698776585</v>
      </c>
      <c r="E27" s="87" t="n">
        <f aca="false">E25/E26-1</f>
        <v>0.356856969529703</v>
      </c>
      <c r="F27" s="87" t="n">
        <f aca="false">F25/F26-1</f>
        <v>0.335971327510112</v>
      </c>
      <c r="G27" s="87" t="n">
        <f aca="false">G25/G26-1</f>
        <v>0.378517242144321</v>
      </c>
      <c r="H27" s="87" t="n">
        <f aca="false">H25/H26-1</f>
        <v>0.328477669042572</v>
      </c>
      <c r="I27" s="87" t="n">
        <f aca="false">I25/I26-1</f>
        <v>0.15740995316897</v>
      </c>
      <c r="J27" s="87" t="n">
        <f aca="false">J25/J26-1</f>
        <v>0.160903985452964</v>
      </c>
      <c r="K27" s="87" t="n">
        <f aca="false">K25/K26-1</f>
        <v>0.34374852667218</v>
      </c>
      <c r="L27" s="87" t="n">
        <f aca="false">L25/L26-1</f>
        <v>0.311578939245377</v>
      </c>
      <c r="M27" s="87" t="n">
        <f aca="false">M25/M26-1</f>
        <v>0.0706565423063903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37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38</v>
      </c>
      <c r="B3" s="111"/>
      <c r="C3" s="111"/>
      <c r="D3" s="111"/>
      <c r="E3" s="111"/>
      <c r="F3" s="112" t="s">
        <v>139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0</v>
      </c>
      <c r="B4" s="116"/>
      <c r="C4" s="117"/>
      <c r="D4" s="118"/>
      <c r="E4" s="118"/>
      <c r="F4" s="119" t="s">
        <v>141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2</v>
      </c>
      <c r="D5" s="123"/>
      <c r="E5" s="123"/>
      <c r="F5" s="124" t="n">
        <v>8437150.86837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2</v>
      </c>
      <c r="D6" s="123"/>
      <c r="E6" s="123"/>
      <c r="F6" s="124" t="n">
        <v>4207706.6307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7</v>
      </c>
      <c r="B7" s="129"/>
      <c r="C7" s="123" t="s">
        <v>142</v>
      </c>
      <c r="D7" s="123"/>
      <c r="E7" s="123"/>
      <c r="F7" s="124" t="n">
        <v>1630549.1307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31</v>
      </c>
      <c r="B8" s="129"/>
      <c r="C8" s="123" t="s">
        <v>142</v>
      </c>
      <c r="D8" s="123"/>
      <c r="E8" s="123"/>
      <c r="F8" s="124" t="n">
        <v>1298905.51618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2</v>
      </c>
      <c r="D9" s="123"/>
      <c r="E9" s="123"/>
      <c r="F9" s="124" t="n">
        <v>992525.94871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2</v>
      </c>
      <c r="B10" s="129"/>
      <c r="C10" s="123" t="s">
        <v>142</v>
      </c>
      <c r="D10" s="123"/>
      <c r="E10" s="123"/>
      <c r="F10" s="124" t="n">
        <v>943912.95327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4</v>
      </c>
      <c r="B11" s="132"/>
      <c r="C11" s="123" t="s">
        <v>142</v>
      </c>
      <c r="D11" s="123"/>
      <c r="E11" s="123"/>
      <c r="F11" s="124" t="n">
        <v>781167.1520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3</v>
      </c>
      <c r="B12" s="132"/>
      <c r="C12" s="123" t="s">
        <v>142</v>
      </c>
      <c r="D12" s="123"/>
      <c r="E12" s="123"/>
      <c r="F12" s="124" t="n">
        <v>731975.12505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4</v>
      </c>
      <c r="B13" s="129"/>
      <c r="C13" s="123" t="s">
        <v>142</v>
      </c>
      <c r="D13" s="123"/>
      <c r="E13" s="123"/>
      <c r="F13" s="124" t="n">
        <v>453154.37384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81</v>
      </c>
      <c r="B14" s="132"/>
      <c r="C14" s="123" t="s">
        <v>142</v>
      </c>
      <c r="D14" s="123"/>
      <c r="E14" s="123"/>
      <c r="F14" s="124" t="n">
        <v>284890.6018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2</v>
      </c>
      <c r="D15" s="135"/>
      <c r="E15" s="135"/>
      <c r="F15" s="136" t="n">
        <v>447513.20565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5</v>
      </c>
      <c r="B16" s="139"/>
      <c r="C16" s="140"/>
      <c r="D16" s="141"/>
      <c r="E16" s="141"/>
      <c r="F16" s="142" t="n">
        <f aca="false">SUM(F5:F15)</f>
        <v>20209451.506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46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47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39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48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6999</v>
      </c>
      <c r="G22" s="83" t="n">
        <v>1568818.25469</v>
      </c>
      <c r="H22" s="83" t="n">
        <v>1770146.96801999</v>
      </c>
      <c r="I22" s="83" t="n">
        <v>1670817.15935</v>
      </c>
      <c r="J22" s="83" t="n">
        <v>1429331.75483</v>
      </c>
      <c r="K22" s="83" t="n">
        <v>1856913.32226999</v>
      </c>
      <c r="L22" s="83" t="n">
        <v>2224774.1265</v>
      </c>
      <c r="M22" s="83" t="n">
        <v>2606686.20195</v>
      </c>
      <c r="N22" s="85" t="n">
        <f aca="false">SUM(B22:M22)</f>
        <v>20209451.5063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6999</v>
      </c>
      <c r="E23" s="83" t="n">
        <v>942894.922229999</v>
      </c>
      <c r="F23" s="83" t="n">
        <v>1105872.78081999</v>
      </c>
      <c r="G23" s="83" t="n">
        <v>1077981.29369999</v>
      </c>
      <c r="H23" s="83" t="n">
        <v>1236418.51525999</v>
      </c>
      <c r="I23" s="83" t="n">
        <v>1448999.41203999</v>
      </c>
      <c r="J23" s="83" t="n">
        <v>1197649.48321</v>
      </c>
      <c r="K23" s="83" t="n">
        <v>1242209.13565</v>
      </c>
      <c r="L23" s="83" t="n">
        <v>1569110.98197</v>
      </c>
      <c r="M23" s="83" t="n">
        <v>2453456.69231999</v>
      </c>
      <c r="N23" s="85" t="n">
        <f aca="false">SUM(B23:M23)</f>
        <v>15333904.5272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356613922853956</v>
      </c>
      <c r="C24" s="155" t="n">
        <f aca="false">(C22-C23)/C23</f>
        <v>0.238612678400427</v>
      </c>
      <c r="D24" s="155" t="n">
        <f aca="false">(D22-D23)/D23</f>
        <v>0.303459273547319</v>
      </c>
      <c r="E24" s="155" t="n">
        <f aca="false">(E22-E23)/E23</f>
        <v>0.50672356501825</v>
      </c>
      <c r="F24" s="155" t="n">
        <f aca="false">(F22-F23)/F23</f>
        <v>0.508588820526862</v>
      </c>
      <c r="G24" s="155" t="n">
        <f aca="false">(G22-G23)/G23</f>
        <v>0.455329757444394</v>
      </c>
      <c r="H24" s="155" t="n">
        <f aca="false">(H22-H23)/H23</f>
        <v>0.431672970092792</v>
      </c>
      <c r="I24" s="155" t="n">
        <f aca="false">(I22-I23)/I23</f>
        <v>0.15308339359346</v>
      </c>
      <c r="J24" s="155" t="n">
        <f aca="false">(J22-J23)/J23</f>
        <v>0.193447477636807</v>
      </c>
      <c r="K24" s="155" t="n">
        <f aca="false">(K22-K23)/K23</f>
        <v>0.49484758160174</v>
      </c>
      <c r="L24" s="155" t="n">
        <f aca="false">(L22-L23)/L23</f>
        <v>0.417856449966861</v>
      </c>
      <c r="M24" s="155" t="n">
        <f aca="false">(M22-M23)/M23</f>
        <v>0.0624545402043009</v>
      </c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5-23T15:50:47Z</cp:lastPrinted>
  <dcterms:modified xsi:type="dcterms:W3CDTF">2008-05-19T21:39:52Z</dcterms:modified>
  <cp:revision>0</cp:revision>
  <dc:subject/>
  <dc:title/>
</cp:coreProperties>
</file>