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56">
  <si>
    <t xml:space="preserve">BOLETIM ESTATÍSTICO DOS MERCADOS SUPERVISIONADOS</t>
  </si>
  <si>
    <t xml:space="preserve">Novembr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BRASILPREV SEGUROS E PREVIDÊNCIA S/A</t>
  </si>
  <si>
    <t xml:space="preserve">SANTANDER SEGUROS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TOKIO MARINE SEGURADORA S/A (EM APROVAÇÃO)  [ANTIGA REAL SEGUROS S/A]</t>
  </si>
  <si>
    <t xml:space="preserve">LIBERTY SEGUROS S/A </t>
  </si>
  <si>
    <t xml:space="preserve">HDI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ITAÚ XL SEGUROS CORPORATIV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REAL TOKIO MARINE VIDA E PREVIDÊNCIA S.A </t>
  </si>
  <si>
    <t xml:space="preserve">MAPFRE VERA CRUZ VIDA E PREVIDÊNCIA S.A 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ICATU HARTFORD SEGUROS S/A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Total Acumulado no ano 2007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ISOM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9901187483748"/>
          <c:w val="0.992287239886616"/>
          <c:h val="0.7800988125162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96.45565999</c:v>
                </c:pt>
                <c:pt idx="1">
                  <c:v>3332152.74011</c:v>
                </c:pt>
                <c:pt idx="2">
                  <c:v>4091474.99618</c:v>
                </c:pt>
                <c:pt idx="3">
                  <c:v>3544509.45511999</c:v>
                </c:pt>
                <c:pt idx="4">
                  <c:v>4153678.78434999</c:v>
                </c:pt>
                <c:pt idx="5">
                  <c:v>3880858.68996999</c:v>
                </c:pt>
                <c:pt idx="6">
                  <c:v>4032870.61039</c:v>
                </c:pt>
                <c:pt idx="7">
                  <c:v>4423222.58454</c:v>
                </c:pt>
                <c:pt idx="8">
                  <c:v>3929515.05945999</c:v>
                </c:pt>
                <c:pt idx="9">
                  <c:v>4132551.04923999</c:v>
                </c:pt>
                <c:pt idx="10">
                  <c:v>4476447.91006999</c:v>
                </c:pt>
                <c:pt idx="11">
                  <c:v>5547051.075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30300999</c:v>
                </c:pt>
                <c:pt idx="2">
                  <c:v>4652985.38334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9</c:v>
                </c:pt>
                <c:pt idx="6">
                  <c:v>4973423.48767999</c:v>
                </c:pt>
                <c:pt idx="7">
                  <c:v>5013645.13727</c:v>
                </c:pt>
                <c:pt idx="8">
                  <c:v>4412860.391</c:v>
                </c:pt>
                <c:pt idx="9">
                  <c:v>5162250.84152999</c:v>
                </c:pt>
                <c:pt idx="10">
                  <c:v>5435969.7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9371"/>
        <c:axId val="98273364"/>
      </c:lineChart>
      <c:catAx>
        <c:axId val="2957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364"/>
        <c:crossesAt val="0"/>
        <c:auto val="1"/>
        <c:lblAlgn val="ctr"/>
        <c:lblOffset val="100"/>
        <c:noMultiLvlLbl val="0"/>
      </c:catAx>
      <c:valAx>
        <c:axId val="982733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618602913709"/>
          <c:y val="0.92927104099852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2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399</c:v>
                </c:pt>
                <c:pt idx="7">
                  <c:v>51918608.41968</c:v>
                </c:pt>
                <c:pt idx="8">
                  <c:v>52276020.5990699</c:v>
                </c:pt>
                <c:pt idx="9">
                  <c:v>52982123.3334399</c:v>
                </c:pt>
                <c:pt idx="10">
                  <c:v>53653935.38448</c:v>
                </c:pt>
                <c:pt idx="11">
                  <c:v>54766362.20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599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2</c:v>
                </c:pt>
                <c:pt idx="5">
                  <c:v>58216335.8100999</c:v>
                </c:pt>
                <c:pt idx="6">
                  <c:v>58709617.0090299</c:v>
                </c:pt>
                <c:pt idx="7">
                  <c:v>59221495.27397</c:v>
                </c:pt>
                <c:pt idx="8">
                  <c:v>60124121.3219999</c:v>
                </c:pt>
                <c:pt idx="9">
                  <c:v>60842541.4885199</c:v>
                </c:pt>
                <c:pt idx="10">
                  <c:v>61394529.50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3090"/>
        <c:axId val="85713762"/>
      </c:lineChart>
      <c:catAx>
        <c:axId val="107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762"/>
        <c:crossesAt val="0"/>
        <c:auto val="1"/>
        <c:lblAlgn val="ctr"/>
        <c:lblOffset val="100"/>
        <c:noMultiLvlLbl val="0"/>
      </c:catAx>
      <c:valAx>
        <c:axId val="857137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99036683635"/>
          <c:y val="0.933782527881041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67795</c:v>
                </c:pt>
                <c:pt idx="1">
                  <c:v>3064208</c:v>
                </c:pt>
                <c:pt idx="2">
                  <c:v>2152341</c:v>
                </c:pt>
                <c:pt idx="3">
                  <c:v>71452</c:v>
                </c:pt>
                <c:pt idx="4">
                  <c:v>2902701</c:v>
                </c:pt>
                <c:pt idx="5">
                  <c:v>29313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91064</c:v>
                </c:pt>
                <c:pt idx="1">
                  <c:v>10316</c:v>
                </c:pt>
                <c:pt idx="2">
                  <c:v>24738</c:v>
                </c:pt>
                <c:pt idx="3">
                  <c:v>0</c:v>
                </c:pt>
                <c:pt idx="4">
                  <c:v>21661</c:v>
                </c:pt>
                <c:pt idx="5">
                  <c:v>9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612457440417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77.3905044618951</c:v>
                </c:pt>
                <c:pt idx="1">
                  <c:v>8.85185715113525</c:v>
                </c:pt>
                <c:pt idx="2">
                  <c:v>1.39998794192131</c:v>
                </c:pt>
                <c:pt idx="3">
                  <c:v>12.3576504450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5399"/>
        <c:axId val="68228841"/>
      </c:lineChart>
      <c:catAx>
        <c:axId val="686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41"/>
        <c:crossesAt val="0"/>
        <c:auto val="1"/>
        <c:lblAlgn val="ctr"/>
        <c:lblOffset val="100"/>
        <c:noMultiLvlLbl val="0"/>
      </c:catAx>
      <c:valAx>
        <c:axId val="682288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27278902323"/>
          <c:y val="0.926281336011307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599</c:v>
                </c:pt>
                <c:pt idx="1">
                  <c:v>10675188.39156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2571"/>
        <c:axId val="64700693"/>
      </c:lineChart>
      <c:catAx>
        <c:axId val="470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93"/>
        <c:crossesAt val="0"/>
        <c:auto val="1"/>
        <c:lblAlgn val="ctr"/>
        <c:lblOffset val="100"/>
        <c:noMultiLvlLbl val="0"/>
      </c:catAx>
      <c:valAx>
        <c:axId val="64700693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57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40486443573"/>
          <c:y val="0.92803157541148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2.7139337028373</c:v>
                </c:pt>
                <c:pt idx="1">
                  <c:v>2.7282051925153</c:v>
                </c:pt>
                <c:pt idx="2">
                  <c:v>0.102234331855856</c:v>
                </c:pt>
                <c:pt idx="3">
                  <c:v>14.45562677279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1519528133687</c:v>
                </c:pt>
                <c:pt idx="1">
                  <c:v>0.0971974804625617</c:v>
                </c:pt>
                <c:pt idx="2">
                  <c:v>0.517495534764327</c:v>
                </c:pt>
                <c:pt idx="3">
                  <c:v>0.083787456639424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55.73896999</c:v>
                </c:pt>
                <c:pt idx="1">
                  <c:v>1236894.60544</c:v>
                </c:pt>
                <c:pt idx="2">
                  <c:v>1464032.24628</c:v>
                </c:pt>
                <c:pt idx="3">
                  <c:v>1207760.69427999</c:v>
                </c:pt>
                <c:pt idx="4">
                  <c:v>1428552.20504</c:v>
                </c:pt>
                <c:pt idx="5">
                  <c:v>1321505.54736999</c:v>
                </c:pt>
                <c:pt idx="6">
                  <c:v>1312244.03150999</c:v>
                </c:pt>
                <c:pt idx="7">
                  <c:v>1418439.21774999</c:v>
                </c:pt>
                <c:pt idx="8">
                  <c:v>1244741.74186</c:v>
                </c:pt>
                <c:pt idx="9">
                  <c:v>1277198.76677999</c:v>
                </c:pt>
                <c:pt idx="10">
                  <c:v>1235797.03878</c:v>
                </c:pt>
                <c:pt idx="11">
                  <c:v>1374372.7374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304.11853999</c:v>
                </c:pt>
                <c:pt idx="2">
                  <c:v>1507751.23882999</c:v>
                </c:pt>
                <c:pt idx="3">
                  <c:v>1342807.6089</c:v>
                </c:pt>
                <c:pt idx="4">
                  <c:v>1540204.92825</c:v>
                </c:pt>
                <c:pt idx="5">
                  <c:v>1368492.01695999</c:v>
                </c:pt>
                <c:pt idx="6">
                  <c:v>1446190.83618999</c:v>
                </c:pt>
                <c:pt idx="7">
                  <c:v>1564509.54523999</c:v>
                </c:pt>
                <c:pt idx="8">
                  <c:v>1308356.52866</c:v>
                </c:pt>
                <c:pt idx="9">
                  <c:v>1489784.66462999</c:v>
                </c:pt>
                <c:pt idx="10">
                  <c:v>1387375.4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4938"/>
        <c:axId val="46526194"/>
      </c:lineChart>
      <c:catAx>
        <c:axId val="719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94"/>
        <c:crossesAt val="0"/>
        <c:auto val="1"/>
        <c:lblAlgn val="ctr"/>
        <c:lblOffset val="100"/>
        <c:noMultiLvlLbl val="0"/>
      </c:catAx>
      <c:valAx>
        <c:axId val="465261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772690626724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19999</c:v>
                </c:pt>
                <c:pt idx="1">
                  <c:v>306211.44091</c:v>
                </c:pt>
                <c:pt idx="2">
                  <c:v>387670.984819999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4</c:v>
                </c:pt>
                <c:pt idx="9">
                  <c:v>426543.37676</c:v>
                </c:pt>
                <c:pt idx="10">
                  <c:v>397418.637339999</c:v>
                </c:pt>
                <c:pt idx="11">
                  <c:v>485805.8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585.00262</c:v>
                </c:pt>
                <c:pt idx="1">
                  <c:v>403697.294739999</c:v>
                </c:pt>
                <c:pt idx="2">
                  <c:v>457329.722359999</c:v>
                </c:pt>
                <c:pt idx="3">
                  <c:v>412264.801559999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3</c:v>
                </c:pt>
                <c:pt idx="8">
                  <c:v>394943.97712</c:v>
                </c:pt>
                <c:pt idx="9">
                  <c:v>438138.55716</c:v>
                </c:pt>
                <c:pt idx="10">
                  <c:v>415988.59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3897"/>
        <c:axId val="56729098"/>
      </c:lineChart>
      <c:catAx>
        <c:axId val="412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098"/>
        <c:crossesAt val="0"/>
        <c:auto val="1"/>
        <c:lblAlgn val="ctr"/>
        <c:lblOffset val="100"/>
        <c:noMultiLvlLbl val="0"/>
      </c:catAx>
      <c:valAx>
        <c:axId val="567290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29010360843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7</c:v>
                </c:pt>
                <c:pt idx="1">
                  <c:v>1518156.92495</c:v>
                </c:pt>
                <c:pt idx="2">
                  <c:v>1932433.58728</c:v>
                </c:pt>
                <c:pt idx="3">
                  <c:v>1683843.03328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5</c:v>
                </c:pt>
                <c:pt idx="8">
                  <c:v>1996962.27818999</c:v>
                </c:pt>
                <c:pt idx="9">
                  <c:v>2074777.33861</c:v>
                </c:pt>
                <c:pt idx="10">
                  <c:v>2392360.65747999</c:v>
                </c:pt>
                <c:pt idx="11">
                  <c:v>3300710.4390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3999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4</c:v>
                </c:pt>
                <c:pt idx="7">
                  <c:v>2605692.12604</c:v>
                </c:pt>
                <c:pt idx="8">
                  <c:v>2318281.46755</c:v>
                </c:pt>
                <c:pt idx="9">
                  <c:v>2787978.99192999</c:v>
                </c:pt>
                <c:pt idx="10">
                  <c:v>3137769.8534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3479"/>
        <c:axId val="34433456"/>
      </c:lineChart>
      <c:catAx>
        <c:axId val="2643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456"/>
        <c:crossesAt val="0"/>
        <c:auto val="1"/>
        <c:lblAlgn val="ctr"/>
        <c:lblOffset val="100"/>
        <c:noMultiLvlLbl val="0"/>
      </c:catAx>
      <c:valAx>
        <c:axId val="344334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433968647795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7</c:v>
                </c:pt>
                <c:pt idx="3">
                  <c:v>942894.922229999</c:v>
                </c:pt>
                <c:pt idx="4">
                  <c:v>1105872.78082</c:v>
                </c:pt>
                <c:pt idx="5">
                  <c:v>1077981.2937</c:v>
                </c:pt>
                <c:pt idx="6">
                  <c:v>1236418.51525999</c:v>
                </c:pt>
                <c:pt idx="7">
                  <c:v>1448999.41204</c:v>
                </c:pt>
                <c:pt idx="8">
                  <c:v>1197649.48320999</c:v>
                </c:pt>
                <c:pt idx="9">
                  <c:v>1242209.13564999</c:v>
                </c:pt>
                <c:pt idx="10">
                  <c:v>1569110.98196999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K$22</c:f>
              <c:numCache>
                <c:formatCode>General</c:formatCode>
                <c:ptCount val="10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3224"/>
        <c:axId val="79170641"/>
      </c:lineChart>
      <c:catAx>
        <c:axId val="2999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41"/>
        <c:crossesAt val="0"/>
        <c:auto val="1"/>
        <c:lblAlgn val="ctr"/>
        <c:lblOffset val="100"/>
        <c:noMultiLvlLbl val="0"/>
      </c:catAx>
      <c:valAx>
        <c:axId val="791706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330629268069"/>
          <c:y val="0.93447955390334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8,Seg_Ativos!$C$41</c:f>
              <c:numCache>
                <c:formatCode>General</c:formatCode>
                <c:ptCount val="4"/>
                <c:pt idx="0">
                  <c:v>73.7402003640217</c:v>
                </c:pt>
                <c:pt idx="1">
                  <c:v>0.748788861673367</c:v>
                </c:pt>
                <c:pt idx="2">
                  <c:v>0.199561342646167</c:v>
                </c:pt>
                <c:pt idx="3">
                  <c:v>25.31144943165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2</c:v>
                </c:pt>
                <c:pt idx="1">
                  <c:v>509066.78507999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0999</c:v>
                </c:pt>
                <c:pt idx="5">
                  <c:v>545187.97337001</c:v>
                </c:pt>
                <c:pt idx="6">
                  <c:v>560724.44912999</c:v>
                </c:pt>
                <c:pt idx="7">
                  <c:v>573144.06128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K$21</c:f>
              <c:numCache>
                <c:formatCode>General</c:formatCode>
                <c:ptCount val="10"/>
                <c:pt idx="0">
                  <c:v>713806.56328</c:v>
                </c:pt>
                <c:pt idx="1">
                  <c:v>598013.2705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2001</c:v>
                </c:pt>
                <c:pt idx="7">
                  <c:v>573721.9134</c:v>
                </c:pt>
                <c:pt idx="8">
                  <c:v>553410.704390001</c:v>
                </c:pt>
                <c:pt idx="9">
                  <c:v>588139.5817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0363"/>
        <c:axId val="15102099"/>
      </c:lineChart>
      <c:catAx>
        <c:axId val="3765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99"/>
        <c:crossesAt val="0"/>
        <c:auto val="1"/>
        <c:lblAlgn val="ctr"/>
        <c:lblOffset val="100"/>
        <c:noMultiLvlLbl val="0"/>
      </c:catAx>
      <c:valAx>
        <c:axId val="151020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07150031961"/>
          <c:y val="0.93424721189591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3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9</c:v>
                </c:pt>
                <c:pt idx="5">
                  <c:v>281730.287149999</c:v>
                </c:pt>
                <c:pt idx="6">
                  <c:v>296819.985739999</c:v>
                </c:pt>
                <c:pt idx="7">
                  <c:v>325560.108509999</c:v>
                </c:pt>
                <c:pt idx="8">
                  <c:v>315761.884629999</c:v>
                </c:pt>
                <c:pt idx="9">
                  <c:v>328633.020739999</c:v>
                </c:pt>
                <c:pt idx="10">
                  <c:v>314294.97707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K$21</c:f>
              <c:numCache>
                <c:formatCode>General</c:formatCode>
                <c:ptCount val="10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69999</c:v>
                </c:pt>
                <c:pt idx="8">
                  <c:v>328704.47246</c:v>
                </c:pt>
                <c:pt idx="9">
                  <c:v>344092.2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3935"/>
        <c:axId val="60983754"/>
      </c:lineChart>
      <c:catAx>
        <c:axId val="520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54"/>
        <c:crossesAt val="0"/>
        <c:auto val="1"/>
        <c:lblAlgn val="ctr"/>
        <c:lblOffset val="100"/>
        <c:noMultiLvlLbl val="0"/>
      </c:catAx>
      <c:valAx>
        <c:axId val="609837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59763817592"/>
          <c:y val="0.93494423791821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9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3" name="Chart 1"/>
        <xdr:cNvGraphicFramePr/>
      </xdr:nvGraphicFramePr>
      <xdr:xfrm>
        <a:off x="0" y="94582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3984706322</cdr:x>
      <cdr:y>0.731039264973563</cdr:y>
    </cdr:from>
    <cdr:to>
      <cdr:x>0.263002922498846</cdr:x>
      <cdr:y>0.866776458351391</cdr:y>
    </cdr:to>
    <cdr:sp>
      <cdr:nvSpPr>
        <cdr:cNvPr id="11" name="Text 1"/>
        <cdr:cNvSpPr/>
      </cdr:nvSpPr>
      <cdr:spPr>
        <a:xfrm>
          <a:off x="3911400" y="3036240"/>
          <a:ext cx="397440" cy="56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2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3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4</v>
      </c>
      <c r="B5" s="162" t="s">
        <v>155</v>
      </c>
      <c r="C5" s="163" t="s">
        <v>156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7</v>
      </c>
      <c r="B6" s="170" t="n">
        <f aca="false">SUM(B7:B25)</f>
        <v>40759480.8350615</v>
      </c>
      <c r="C6" s="171" t="n">
        <f aca="false">SUM(C7:C25)</f>
        <v>73.7402003640217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8</v>
      </c>
      <c r="B7" s="177" t="n">
        <v>244042.075709999</v>
      </c>
      <c r="C7" s="178" t="n">
        <f aca="false">100*B7/B$46</f>
        <v>0.441509832594018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59</v>
      </c>
      <c r="B8" s="177" t="n">
        <v>1339291.2781105</v>
      </c>
      <c r="C8" s="180" t="n">
        <f aca="false">100*B8/B$46</f>
        <v>2.42298491468276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0</v>
      </c>
      <c r="B9" s="177" t="n">
        <v>13411.50056</v>
      </c>
      <c r="C9" s="180" t="n">
        <f aca="false">100*B9/B$46</f>
        <v>0.0242634773116608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1</v>
      </c>
      <c r="B10" s="177" t="n">
        <v>674900.407572693</v>
      </c>
      <c r="C10" s="180" t="n">
        <f aca="false">100*B10/B$46</f>
        <v>1.22099914573397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2</v>
      </c>
      <c r="B11" s="177" t="n">
        <v>3202823.41899564</v>
      </c>
      <c r="C11" s="180" t="n">
        <f aca="false">100*B11/B$46</f>
        <v>5.7944025735519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3</v>
      </c>
      <c r="B12" s="177" t="n">
        <v>908592.374432425</v>
      </c>
      <c r="C12" s="180" t="n">
        <f aca="false">100*B12/B$46</f>
        <v>1.64378403176901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4</v>
      </c>
      <c r="B13" s="177" t="n">
        <v>92331.2950466508</v>
      </c>
      <c r="C13" s="180" t="n">
        <f aca="false">100*B13/B$46</f>
        <v>0.16704158289359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5</v>
      </c>
      <c r="B14" s="177" t="n">
        <v>4062.7512974048</v>
      </c>
      <c r="C14" s="180" t="n">
        <f aca="false">100*B14/B$46</f>
        <v>0.00735014501073115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6</v>
      </c>
      <c r="B15" s="177" t="n">
        <v>1693.27867268802</v>
      </c>
      <c r="C15" s="180" t="n">
        <f aca="false">100*B15/B$46</f>
        <v>0.00306340282157696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7</v>
      </c>
      <c r="B16" s="177" t="n">
        <v>176536.274482705</v>
      </c>
      <c r="C16" s="180" t="n">
        <f aca="false">100*B16/B$46</f>
        <v>0.319381404894505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8</v>
      </c>
      <c r="B17" s="177" t="n">
        <v>42707.0267418618</v>
      </c>
      <c r="C17" s="180" t="n">
        <f aca="false">100*B17/B$46</f>
        <v>0.0772636119100797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69</v>
      </c>
      <c r="B18" s="177" t="n">
        <v>3470378.24290982</v>
      </c>
      <c r="C18" s="180" t="n">
        <f aca="false">100*B18/B$46</f>
        <v>6.27845060163229</v>
      </c>
      <c r="E18" s="0"/>
      <c r="F18" s="0"/>
      <c r="G18" s="0"/>
    </row>
    <row r="19" customFormat="false" ht="12.75" hidden="false" customHeight="false" outlineLevel="0" collapsed="false">
      <c r="A19" s="179" t="s">
        <v>170</v>
      </c>
      <c r="B19" s="177" t="n">
        <v>13631057.7015731</v>
      </c>
      <c r="C19" s="180" t="n">
        <f aca="false">100*B19/B$46</f>
        <v>24.6606901141611</v>
      </c>
      <c r="E19" s="0"/>
      <c r="F19" s="0"/>
      <c r="G19" s="0"/>
    </row>
    <row r="20" customFormat="false" ht="12.75" hidden="false" customHeight="false" outlineLevel="0" collapsed="false">
      <c r="A20" s="179" t="s">
        <v>171</v>
      </c>
      <c r="B20" s="177" t="n">
        <v>56936.2276785316</v>
      </c>
      <c r="C20" s="180" t="n">
        <f aca="false">100*B20/B$46</f>
        <v>0.103006435581852</v>
      </c>
      <c r="E20" s="0"/>
      <c r="F20" s="0"/>
      <c r="G20" s="0"/>
    </row>
    <row r="21" customFormat="false" ht="12.75" hidden="false" customHeight="false" outlineLevel="0" collapsed="false">
      <c r="A21" s="179" t="s">
        <v>172</v>
      </c>
      <c r="B21" s="177" t="n">
        <v>508295.414183428</v>
      </c>
      <c r="C21" s="180" t="n">
        <f aca="false">100*B21/B$46</f>
        <v>0.919584963254914</v>
      </c>
      <c r="E21" s="0"/>
      <c r="F21" s="0"/>
      <c r="G21" s="0"/>
    </row>
    <row r="22" customFormat="false" ht="12.75" hidden="false" customHeight="false" outlineLevel="0" collapsed="false">
      <c r="A22" s="179" t="s">
        <v>173</v>
      </c>
      <c r="B22" s="177" t="n">
        <v>155517.955475234</v>
      </c>
      <c r="C22" s="180" t="n">
        <f aca="false">100*B22/B$46</f>
        <v>0.281356017348533</v>
      </c>
      <c r="E22" s="0"/>
      <c r="F22" s="0"/>
      <c r="G22" s="0"/>
    </row>
    <row r="23" customFormat="false" ht="12.75" hidden="false" customHeight="false" outlineLevel="0" collapsed="false">
      <c r="A23" s="179" t="s">
        <v>174</v>
      </c>
      <c r="B23" s="177" t="n">
        <v>272417.184588449</v>
      </c>
      <c r="C23" s="180" t="n">
        <f aca="false">100*B23/B$46</f>
        <v>0.492844790036556</v>
      </c>
      <c r="E23" s="0"/>
      <c r="F23" s="0"/>
      <c r="G23" s="0"/>
    </row>
    <row r="24" customFormat="false" ht="12.75" hidden="false" customHeight="false" outlineLevel="0" collapsed="false">
      <c r="A24" s="179" t="s">
        <v>175</v>
      </c>
      <c r="B24" s="177" t="n">
        <v>15859172.2165162</v>
      </c>
      <c r="C24" s="180" t="n">
        <f aca="false">100*B24/B$46</f>
        <v>28.6916936352991</v>
      </c>
      <c r="E24" s="0"/>
      <c r="F24" s="0"/>
      <c r="G24" s="0"/>
    </row>
    <row r="25" customFormat="false" ht="13.5" hidden="false" customHeight="false" outlineLevel="0" collapsed="false">
      <c r="A25" s="179" t="s">
        <v>176</v>
      </c>
      <c r="B25" s="177" t="n">
        <v>105314.210514166</v>
      </c>
      <c r="C25" s="180" t="n">
        <f aca="false">100*B25/B$46</f>
        <v>0.190529683533484</v>
      </c>
      <c r="E25" s="0"/>
      <c r="F25" s="0"/>
      <c r="G25" s="0"/>
    </row>
    <row r="26" customFormat="false" ht="33.75" hidden="false" customHeight="true" outlineLevel="0" collapsed="false">
      <c r="A26" s="169" t="s">
        <v>177</v>
      </c>
      <c r="B26" s="170" t="n">
        <f aca="false">SUM(B27:B37)</f>
        <v>413888.83005767</v>
      </c>
      <c r="C26" s="171" t="n">
        <f aca="false">SUM(C27:C37)</f>
        <v>0.748788861673367</v>
      </c>
      <c r="F26" s="0"/>
      <c r="G26" s="0"/>
    </row>
    <row r="27" s="175" customFormat="true" ht="15" hidden="false" customHeight="true" outlineLevel="0" collapsed="false">
      <c r="A27" s="176" t="s">
        <v>178</v>
      </c>
      <c r="B27" s="181" t="n">
        <v>23462.209947054</v>
      </c>
      <c r="C27" s="180" t="n">
        <f aca="false">100*B27/B$46</f>
        <v>0.042446763968354</v>
      </c>
      <c r="D27" s="172"/>
      <c r="E27" s="0"/>
      <c r="F27" s="16"/>
      <c r="G27" s="0"/>
      <c r="H27" s="172"/>
      <c r="I27" s="172"/>
      <c r="J27" s="172"/>
      <c r="K27" s="172"/>
      <c r="L27" s="172"/>
      <c r="M27" s="172"/>
      <c r="N27" s="182"/>
      <c r="O27" s="182"/>
      <c r="P27" s="183"/>
      <c r="Q27" s="183"/>
      <c r="R27" s="183"/>
    </row>
    <row r="28" customFormat="false" ht="12.75" hidden="false" customHeight="false" outlineLevel="0" collapsed="false">
      <c r="A28" s="179" t="s">
        <v>179</v>
      </c>
      <c r="B28" s="184" t="n">
        <v>14264.0924028</v>
      </c>
      <c r="C28" s="180" t="n">
        <f aca="false">100*B28/B$46</f>
        <v>0.0258059477266108</v>
      </c>
      <c r="E28" s="0"/>
      <c r="F28" s="0"/>
      <c r="G28" s="0"/>
      <c r="N28" s="185"/>
      <c r="O28" s="185"/>
      <c r="P28" s="186"/>
      <c r="Q28" s="186"/>
      <c r="R28" s="186"/>
    </row>
    <row r="29" customFormat="false" ht="12.75" hidden="false" customHeight="false" outlineLevel="0" collapsed="false">
      <c r="A29" s="179" t="s">
        <v>180</v>
      </c>
      <c r="B29" s="184" t="n">
        <v>133085.04</v>
      </c>
      <c r="C29" s="180" t="n">
        <f aca="false">100*B29/B$46</f>
        <v>0.240771406161092</v>
      </c>
      <c r="E29" s="0"/>
      <c r="F29" s="0"/>
      <c r="G29" s="0"/>
      <c r="N29" s="185"/>
      <c r="O29" s="185"/>
      <c r="P29" s="186"/>
      <c r="Q29" s="186"/>
      <c r="R29" s="186"/>
    </row>
    <row r="30" customFormat="false" ht="12.75" hidden="false" customHeight="false" outlineLevel="0" collapsed="false">
      <c r="A30" s="179" t="s">
        <v>181</v>
      </c>
      <c r="B30" s="184" t="n">
        <v>8447.3343</v>
      </c>
      <c r="C30" s="180" t="n">
        <f aca="false">100*B30/B$46</f>
        <v>0.0152825333164706</v>
      </c>
      <c r="E30" s="0"/>
      <c r="F30" s="0"/>
      <c r="G30" s="0"/>
      <c r="N30" s="185"/>
      <c r="O30" s="185"/>
      <c r="P30" s="186"/>
      <c r="Q30" s="186"/>
      <c r="R30" s="186"/>
    </row>
    <row r="31" customFormat="false" ht="12.75" hidden="false" customHeight="false" outlineLevel="0" collapsed="false">
      <c r="A31" s="179" t="s">
        <v>182</v>
      </c>
      <c r="B31" s="184" t="n">
        <v>27150.4248599999</v>
      </c>
      <c r="C31" s="180" t="n">
        <f aca="false">100*B31/B$46</f>
        <v>0.0491193147735707</v>
      </c>
      <c r="F31" s="0"/>
      <c r="G31" s="0"/>
      <c r="N31" s="185"/>
      <c r="O31" s="185"/>
      <c r="P31" s="186"/>
      <c r="Q31" s="186"/>
      <c r="R31" s="186"/>
    </row>
    <row r="32" customFormat="false" ht="12.75" hidden="false" customHeight="false" outlineLevel="0" collapsed="false">
      <c r="A32" s="179" t="s">
        <v>183</v>
      </c>
      <c r="B32" s="184" t="n">
        <v>33769.5479999999</v>
      </c>
      <c r="C32" s="180" t="n">
        <f aca="false">100*B32/B$46</f>
        <v>0.0610943315445859</v>
      </c>
      <c r="E32" s="0"/>
      <c r="G32" s="0"/>
      <c r="M32" s="185"/>
      <c r="N32" s="185"/>
      <c r="O32" s="186"/>
      <c r="P32" s="186"/>
      <c r="Q32" s="186"/>
    </row>
    <row r="33" customFormat="false" ht="12.75" hidden="false" customHeight="false" outlineLevel="0" collapsed="false">
      <c r="A33" s="179" t="s">
        <v>184</v>
      </c>
      <c r="B33" s="184" t="n">
        <v>80916.9086599999</v>
      </c>
      <c r="C33" s="180" t="n">
        <f aca="false">100*B33/B$46</f>
        <v>0.146391193783139</v>
      </c>
      <c r="E33" s="0"/>
      <c r="F33" s="0"/>
      <c r="G33" s="0"/>
      <c r="M33" s="185"/>
      <c r="N33" s="185"/>
      <c r="O33" s="186"/>
      <c r="P33" s="186"/>
      <c r="Q33" s="186"/>
    </row>
    <row r="34" customFormat="false" ht="12.75" hidden="false" customHeight="false" outlineLevel="0" collapsed="false">
      <c r="A34" s="179" t="s">
        <v>185</v>
      </c>
      <c r="B34" s="184" t="n">
        <v>9519.379</v>
      </c>
      <c r="C34" s="180" t="n">
        <f aca="false">100*B34/B$46</f>
        <v>0.0172220278673724</v>
      </c>
      <c r="E34" s="0"/>
      <c r="F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6</v>
      </c>
      <c r="B35" s="184" t="n">
        <v>82013.9216778164</v>
      </c>
      <c r="C35" s="180" t="n">
        <f aca="false">100*B35/B$46</f>
        <v>0.14837585987992</v>
      </c>
      <c r="E35" s="0"/>
      <c r="F35" s="0"/>
      <c r="G35" s="0"/>
      <c r="M35" s="185"/>
      <c r="N35" s="185"/>
      <c r="O35" s="186"/>
      <c r="P35" s="186"/>
      <c r="Q35" s="186"/>
    </row>
    <row r="36" customFormat="false" ht="12.75" hidden="false" customHeight="false" outlineLevel="0" collapsed="false">
      <c r="A36" s="179" t="s">
        <v>187</v>
      </c>
      <c r="B36" s="184" t="n">
        <v>0</v>
      </c>
      <c r="C36" s="180" t="n">
        <f aca="false">100*B36/B$46</f>
        <v>0</v>
      </c>
      <c r="E36" s="0"/>
      <c r="F36" s="0"/>
      <c r="G36" s="0"/>
      <c r="M36" s="185"/>
      <c r="N36" s="185"/>
      <c r="O36" s="186"/>
      <c r="P36" s="186"/>
      <c r="Q36" s="186"/>
    </row>
    <row r="37" customFormat="false" ht="13.5" hidden="false" customHeight="false" outlineLevel="0" collapsed="false">
      <c r="A37" s="179" t="s">
        <v>188</v>
      </c>
      <c r="B37" s="184" t="n">
        <v>1259.97120999999</v>
      </c>
      <c r="C37" s="180" t="n">
        <f aca="false">100*B37/B$46</f>
        <v>0.00227948265225145</v>
      </c>
      <c r="E37" s="0"/>
      <c r="F37" s="0"/>
      <c r="G37" s="0"/>
      <c r="N37" s="185"/>
      <c r="O37" s="185"/>
      <c r="P37" s="186"/>
      <c r="Q37" s="186"/>
      <c r="R37" s="186"/>
    </row>
    <row r="38" customFormat="false" ht="33.75" hidden="false" customHeight="true" outlineLevel="0" collapsed="false">
      <c r="A38" s="169" t="s">
        <v>189</v>
      </c>
      <c r="B38" s="170" t="n">
        <f aca="false">SUM(B39:B40)</f>
        <v>110306.40927</v>
      </c>
      <c r="C38" s="171" t="n">
        <f aca="false">SUM(C39:C40)</f>
        <v>0.199561342646167</v>
      </c>
      <c r="F38" s="0"/>
      <c r="G38" s="0"/>
      <c r="N38" s="185"/>
      <c r="O38" s="185"/>
      <c r="P38" s="186"/>
      <c r="Q38" s="186"/>
      <c r="R38" s="186"/>
    </row>
    <row r="39" customFormat="false" ht="12.75" hidden="false" customHeight="false" outlineLevel="0" collapsed="false">
      <c r="A39" s="179" t="s">
        <v>190</v>
      </c>
      <c r="B39" s="177" t="n">
        <v>102677.24961</v>
      </c>
      <c r="C39" s="180" t="n">
        <f aca="false">100*B39/B$46</f>
        <v>0.185759013705471</v>
      </c>
      <c r="G39" s="0"/>
      <c r="N39" s="185"/>
      <c r="O39" s="185"/>
      <c r="P39" s="186"/>
      <c r="Q39" s="186"/>
      <c r="R39" s="186"/>
    </row>
    <row r="40" s="175" customFormat="true" ht="12" hidden="false" customHeight="true" outlineLevel="0" collapsed="false">
      <c r="A40" s="187" t="s">
        <v>191</v>
      </c>
      <c r="B40" s="177" t="n">
        <v>7629.15965999999</v>
      </c>
      <c r="C40" s="180" t="n">
        <f aca="false">100*B40/B$46</f>
        <v>0.0138023289406959</v>
      </c>
      <c r="D40" s="172"/>
      <c r="E40" s="16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2</v>
      </c>
      <c r="B41" s="170" t="n">
        <f aca="false">SUM(B42:B45)</f>
        <v>13990761.2526733</v>
      </c>
      <c r="C41" s="171" t="n">
        <f aca="false">SUM(C42:C45)</f>
        <v>25.3114494316588</v>
      </c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88" t="s">
        <v>193</v>
      </c>
      <c r="B42" s="184" t="n">
        <v>1119.832380544</v>
      </c>
      <c r="C42" s="180" t="n">
        <f aca="false">100*B42/B$46</f>
        <v>0.00202594985077438</v>
      </c>
      <c r="G42" s="172"/>
      <c r="N42" s="185"/>
      <c r="O42" s="185"/>
      <c r="P42" s="186"/>
      <c r="Q42" s="186"/>
      <c r="R42" s="186"/>
    </row>
    <row r="43" s="175" customFormat="true" ht="12.75" hidden="false" customHeight="true" outlineLevel="0" collapsed="false">
      <c r="A43" s="188" t="s">
        <v>194</v>
      </c>
      <c r="B43" s="184" t="n">
        <v>660188.340299861</v>
      </c>
      <c r="C43" s="180" t="n">
        <f aca="false">100*B43/B$46</f>
        <v>1.19438274223125</v>
      </c>
      <c r="D43" s="172"/>
      <c r="E43" s="16"/>
      <c r="F43" s="16"/>
      <c r="G43" s="172"/>
      <c r="H43" s="172"/>
      <c r="I43" s="172"/>
      <c r="J43" s="172"/>
      <c r="K43" s="172"/>
      <c r="L43" s="172"/>
      <c r="M43" s="172"/>
      <c r="N43" s="172"/>
      <c r="O43" s="172"/>
    </row>
    <row r="44" customFormat="false" ht="12.75" hidden="false" customHeight="false" outlineLevel="0" collapsed="false">
      <c r="A44" s="188" t="s">
        <v>195</v>
      </c>
      <c r="B44" s="184" t="n">
        <v>3116578.98138023</v>
      </c>
      <c r="C44" s="180" t="n">
        <f aca="false">100*B44/B$46</f>
        <v>5.63837305649848</v>
      </c>
      <c r="G44" s="172"/>
    </row>
    <row r="45" customFormat="false" ht="13.5" hidden="false" customHeight="false" outlineLevel="0" collapsed="false">
      <c r="A45" s="188" t="s">
        <v>196</v>
      </c>
      <c r="B45" s="184" t="n">
        <v>10212874.0986127</v>
      </c>
      <c r="C45" s="180" t="n">
        <f aca="false">100*B45/B$46</f>
        <v>18.4766676830783</v>
      </c>
      <c r="G45" s="172"/>
    </row>
    <row r="46" customFormat="false" ht="33.75" hidden="false" customHeight="true" outlineLevel="0" collapsed="false">
      <c r="A46" s="169" t="s">
        <v>106</v>
      </c>
      <c r="B46" s="170" t="n">
        <f aca="false">B6+B26+B38+B41</f>
        <v>55274437.3270625</v>
      </c>
      <c r="C46" s="171" t="n">
        <f aca="false">C41+C38+C26+C6</f>
        <v>100</v>
      </c>
    </row>
    <row r="47" customFormat="false" ht="12.75" hidden="false" customHeight="false" outlineLevel="0" collapsed="false">
      <c r="A47" s="189" t="s">
        <v>197</v>
      </c>
      <c r="B47" s="190"/>
      <c r="C47" s="191"/>
      <c r="G47" s="172"/>
    </row>
    <row r="48" s="175" customFormat="true" ht="12.75" hidden="false" customHeight="true" outlineLevel="0" collapsed="false">
      <c r="A48" s="189" t="s">
        <v>198</v>
      </c>
      <c r="B48" s="16"/>
      <c r="C48" s="16"/>
      <c r="D48" s="172"/>
      <c r="E48" s="16"/>
      <c r="F48" s="16"/>
      <c r="G48" s="16"/>
      <c r="H48" s="172"/>
      <c r="I48" s="172"/>
      <c r="J48" s="172"/>
      <c r="K48" s="172"/>
      <c r="L48" s="172"/>
      <c r="M48" s="172"/>
      <c r="N48" s="172"/>
      <c r="O48" s="172"/>
    </row>
    <row r="49" customFormat="false" ht="12.75" hidden="false" customHeight="false" outlineLevel="0" collapsed="false">
      <c r="A49" s="189" t="s">
        <v>199</v>
      </c>
      <c r="B49" s="16"/>
      <c r="C49" s="16"/>
      <c r="D49" s="191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  <c r="E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92"/>
      <c r="B74" s="193"/>
      <c r="C74" s="34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  <c r="G75" s="34"/>
    </row>
    <row r="76" s="34" customFormat="true" ht="12.75" hidden="false" customHeight="false" outlineLevel="0" collapsed="false">
      <c r="A76" s="192"/>
      <c r="B76" s="193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4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>
      <c r="A96" s="195"/>
      <c r="B96" s="195"/>
      <c r="C96" s="195"/>
    </row>
    <row r="97" s="34" customFormat="true" ht="12.75" hidden="false" customHeight="false" outlineLevel="0" collapsed="false">
      <c r="A97" s="195"/>
      <c r="B97" s="195"/>
      <c r="C97" s="195"/>
    </row>
    <row r="98" s="195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16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16"/>
      <c r="H390" s="34"/>
      <c r="I390" s="34"/>
      <c r="J390" s="34"/>
      <c r="K390" s="34"/>
      <c r="L390" s="34"/>
      <c r="M390" s="34"/>
      <c r="N390" s="34"/>
      <c r="O390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0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1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2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1908774.78413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5</v>
      </c>
      <c r="D6" s="122"/>
      <c r="E6" s="122"/>
      <c r="F6" s="216" t="n">
        <v>1399155.4244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0</v>
      </c>
      <c r="B7" s="218"/>
      <c r="C7" s="215" t="s">
        <v>145</v>
      </c>
      <c r="D7" s="122"/>
      <c r="E7" s="122"/>
      <c r="F7" s="216" t="n">
        <v>678223.9052699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146</v>
      </c>
      <c r="B8" s="214"/>
      <c r="C8" s="215" t="s">
        <v>145</v>
      </c>
      <c r="D8" s="122"/>
      <c r="E8" s="122"/>
      <c r="F8" s="216" t="n">
        <v>648517.61498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357685.35292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5</v>
      </c>
      <c r="D10" s="122"/>
      <c r="E10" s="122"/>
      <c r="F10" s="216" t="n">
        <v>299999.31886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3</v>
      </c>
      <c r="B11" s="214"/>
      <c r="C11" s="215" t="s">
        <v>145</v>
      </c>
      <c r="D11" s="122"/>
      <c r="E11" s="122"/>
      <c r="F11" s="216" t="n">
        <v>215557.051569999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5</v>
      </c>
      <c r="B12" s="214"/>
      <c r="C12" s="215" t="s">
        <v>145</v>
      </c>
      <c r="D12" s="122"/>
      <c r="E12" s="122"/>
      <c r="F12" s="216" t="n">
        <v>213645.500039999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87</v>
      </c>
      <c r="B13" s="214"/>
      <c r="C13" s="215" t="s">
        <v>145</v>
      </c>
      <c r="D13" s="122"/>
      <c r="E13" s="122"/>
      <c r="F13" s="216" t="n">
        <v>156310.849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148</v>
      </c>
      <c r="B14" s="214"/>
      <c r="C14" s="215" t="s">
        <v>145</v>
      </c>
      <c r="D14" s="122"/>
      <c r="E14" s="122"/>
      <c r="F14" s="216" t="n">
        <v>135426.647289999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5</v>
      </c>
      <c r="D15" s="122"/>
      <c r="E15" s="122"/>
      <c r="F15" s="216" t="n">
        <v>735514.74843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204</v>
      </c>
      <c r="B16" s="227"/>
      <c r="C16" s="228"/>
      <c r="D16" s="229"/>
      <c r="E16" s="229"/>
      <c r="F16" s="230" t="n">
        <f aca="false">SUM(F5:F15)</f>
        <v>6748811.19739999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5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6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8</v>
      </c>
      <c r="C21" s="238" t="n">
        <v>598013.2705</v>
      </c>
      <c r="D21" s="238" t="n">
        <v>647722.10643</v>
      </c>
      <c r="E21" s="238" t="n">
        <v>677714.59491999</v>
      </c>
      <c r="F21" s="238" t="n">
        <v>599983.46423</v>
      </c>
      <c r="G21" s="238" t="n">
        <v>573896.44315</v>
      </c>
      <c r="H21" s="238" t="n">
        <v>620607.44132001</v>
      </c>
      <c r="I21" s="238" t="n">
        <v>573721.9134</v>
      </c>
      <c r="J21" s="238" t="n">
        <v>553410.704390001</v>
      </c>
      <c r="K21" s="238" t="n">
        <v>588139.58172999</v>
      </c>
      <c r="L21" s="238" t="n">
        <v>596595.718000011</v>
      </c>
      <c r="M21" s="238" t="n">
        <v>0</v>
      </c>
      <c r="N21" s="239" t="n">
        <f aca="false">SUM(B21:M21)</f>
        <v>6743611.80135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2</v>
      </c>
      <c r="C22" s="238" t="n">
        <v>509066.78507999</v>
      </c>
      <c r="D22" s="238" t="n">
        <v>741090.88292</v>
      </c>
      <c r="E22" s="238" t="n">
        <v>518539.92920001</v>
      </c>
      <c r="F22" s="238" t="n">
        <v>615049.12890999</v>
      </c>
      <c r="G22" s="238" t="n">
        <v>545187.97337001</v>
      </c>
      <c r="H22" s="238" t="n">
        <v>560724.44912999</v>
      </c>
      <c r="I22" s="238" t="n">
        <v>573144.06128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2</v>
      </c>
      <c r="C23" s="241" t="n">
        <f aca="false">(C21-C22)/C22</f>
        <v>0.17472459022451</v>
      </c>
      <c r="D23" s="241" t="n">
        <f aca="false">(D21-D22)/D22</f>
        <v>-0.125988294609852</v>
      </c>
      <c r="E23" s="241" t="n">
        <f aca="false">(E21-E22)/E22</f>
        <v>0.306967037168287</v>
      </c>
      <c r="F23" s="241" t="n">
        <f aca="false">(F21-F22)/F22</f>
        <v>-0.0244950589665739</v>
      </c>
      <c r="G23" s="241" t="n">
        <f aca="false">(G21-G22)/G22</f>
        <v>0.0526579293423008</v>
      </c>
      <c r="H23" s="241" t="n">
        <f aca="false">(H21-H22)/H22</f>
        <v>0.106795757315261</v>
      </c>
      <c r="I23" s="241" t="n">
        <f aca="false">(I21-I22)/I22</f>
        <v>0.00100821444212453</v>
      </c>
      <c r="J23" s="241" t="n">
        <f aca="false">(J21-J22)/J22</f>
        <v>0.0683597771340307</v>
      </c>
      <c r="K23" s="241" t="n">
        <f aca="false">(K21-K22)/K22</f>
        <v>0.0723731825354189</v>
      </c>
      <c r="L23" s="241" t="n">
        <f aca="false">(L21-L22)/L22</f>
        <v>0.0783715940445278</v>
      </c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7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8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2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974154.66865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5</v>
      </c>
      <c r="D6" s="122"/>
      <c r="E6" s="122"/>
      <c r="F6" s="216" t="n">
        <v>834258.53373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5</v>
      </c>
      <c r="D7" s="122"/>
      <c r="E7" s="122"/>
      <c r="F7" s="216" t="n">
        <v>476735.55032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6</v>
      </c>
      <c r="B8" s="218"/>
      <c r="C8" s="215" t="s">
        <v>145</v>
      </c>
      <c r="D8" s="122"/>
      <c r="E8" s="122"/>
      <c r="F8" s="216" t="n">
        <v>287669.412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262892.74559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5</v>
      </c>
      <c r="D10" s="122"/>
      <c r="E10" s="122"/>
      <c r="F10" s="216" t="n">
        <v>236495.945729999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5</v>
      </c>
      <c r="B11" s="214"/>
      <c r="C11" s="215" t="s">
        <v>145</v>
      </c>
      <c r="D11" s="122"/>
      <c r="E11" s="122"/>
      <c r="F11" s="216" t="n">
        <v>140323.25167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48</v>
      </c>
      <c r="B12" s="214"/>
      <c r="C12" s="215" t="s">
        <v>145</v>
      </c>
      <c r="D12" s="122"/>
      <c r="E12" s="122"/>
      <c r="F12" s="216" t="n">
        <v>123405.9821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87</v>
      </c>
      <c r="B13" s="218"/>
      <c r="C13" s="215" t="s">
        <v>145</v>
      </c>
      <c r="D13" s="122"/>
      <c r="E13" s="122"/>
      <c r="F13" s="216" t="n">
        <v>102856.573829999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9</v>
      </c>
      <c r="B14" s="214"/>
      <c r="C14" s="215" t="s">
        <v>145</v>
      </c>
      <c r="D14" s="122"/>
      <c r="E14" s="122"/>
      <c r="F14" s="216" t="n">
        <v>70828.05082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5</v>
      </c>
      <c r="D15" s="122"/>
      <c r="E15" s="122"/>
      <c r="F15" s="216" t="n">
        <v>230324.42037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204</v>
      </c>
      <c r="B16" s="227"/>
      <c r="C16" s="228"/>
      <c r="D16" s="229"/>
      <c r="E16" s="229"/>
      <c r="F16" s="230" t="n">
        <f aca="false">SUM(F5:F15)</f>
        <v>3739945.13581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1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9</v>
      </c>
      <c r="C21" s="238" t="n">
        <v>315556.696869999</v>
      </c>
      <c r="D21" s="238" t="n">
        <v>390132.25546</v>
      </c>
      <c r="E21" s="238" t="n">
        <v>319595.270749999</v>
      </c>
      <c r="F21" s="238" t="n">
        <v>334459.727359999</v>
      </c>
      <c r="G21" s="238" t="n">
        <v>300682.51163</v>
      </c>
      <c r="H21" s="238" t="n">
        <v>319678.840169999</v>
      </c>
      <c r="I21" s="238" t="n">
        <v>335332.965269999</v>
      </c>
      <c r="J21" s="238" t="n">
        <v>328704.47246</v>
      </c>
      <c r="K21" s="238" t="n">
        <v>344092.2435</v>
      </c>
      <c r="L21" s="238" t="n">
        <v>357618.90035</v>
      </c>
      <c r="M21" s="238" t="n">
        <v>0</v>
      </c>
      <c r="N21" s="239" t="n">
        <f aca="false">SUM(B21:M21)</f>
        <v>3739945.13581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3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9</v>
      </c>
      <c r="G22" s="238" t="n">
        <v>281730.287149999</v>
      </c>
      <c r="H22" s="238" t="n">
        <v>296819.985739999</v>
      </c>
      <c r="I22" s="238" t="n">
        <v>325560.108509999</v>
      </c>
      <c r="J22" s="238" t="n">
        <v>315761.884629999</v>
      </c>
      <c r="K22" s="238" t="n">
        <v>328633.020739999</v>
      </c>
      <c r="L22" s="238" t="n">
        <v>314294.97707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73</v>
      </c>
      <c r="E23" s="241" t="n">
        <f aca="false">(E21-E22)/E22</f>
        <v>0.141501268063306</v>
      </c>
      <c r="F23" s="241" t="n">
        <f aca="false">(F21-F22)/F22</f>
        <v>-0.00805947508124771</v>
      </c>
      <c r="G23" s="241" t="n">
        <f aca="false">(G21-G22)/G22</f>
        <v>0.0672708095097723</v>
      </c>
      <c r="H23" s="241" t="n">
        <f aca="false">(H21-H22)/H22</f>
        <v>0.0770125177824897</v>
      </c>
      <c r="I23" s="241" t="n">
        <f aca="false">(I21-I22)/I22</f>
        <v>0.0300185941229954</v>
      </c>
      <c r="J23" s="241" t="n">
        <f aca="false">(J21-J22)/J22</f>
        <v>0.0409884424308108</v>
      </c>
      <c r="K23" s="241" t="n">
        <f aca="false">(K21-K22)/K22</f>
        <v>0.0470409903581529</v>
      </c>
      <c r="L23" s="241" t="n">
        <f aca="false">(L21-L22)/L22</f>
        <v>0.137844784170225</v>
      </c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2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3</v>
      </c>
      <c r="B4" s="200"/>
      <c r="C4" s="200"/>
      <c r="D4" s="200"/>
      <c r="E4" s="200"/>
      <c r="F4" s="201" t="s">
        <v>142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3</v>
      </c>
      <c r="B5" s="203"/>
      <c r="C5" s="204"/>
      <c r="D5" s="205"/>
      <c r="E5" s="205"/>
      <c r="F5" s="206" t="s">
        <v>21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5</v>
      </c>
      <c r="D6" s="252"/>
      <c r="E6" s="252"/>
      <c r="F6" s="253" t="n">
        <v>23308535.3504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6</v>
      </c>
      <c r="B7" s="254"/>
      <c r="C7" s="215" t="s">
        <v>145</v>
      </c>
      <c r="D7" s="122"/>
      <c r="E7" s="122"/>
      <c r="F7" s="216" t="n">
        <v>11448149.40328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5</v>
      </c>
      <c r="D8" s="122"/>
      <c r="E8" s="122"/>
      <c r="F8" s="216" t="n">
        <v>6518184.77343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6</v>
      </c>
      <c r="B9" s="254"/>
      <c r="C9" s="215" t="s">
        <v>145</v>
      </c>
      <c r="D9" s="122"/>
      <c r="E9" s="122"/>
      <c r="F9" s="216" t="n">
        <v>5441414.93126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5</v>
      </c>
      <c r="B10" s="218"/>
      <c r="C10" s="215" t="s">
        <v>145</v>
      </c>
      <c r="D10" s="122"/>
      <c r="E10" s="122"/>
      <c r="F10" s="216" t="n">
        <v>2334651.16569999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7</v>
      </c>
      <c r="B11" s="254"/>
      <c r="C11" s="215" t="s">
        <v>145</v>
      </c>
      <c r="D11" s="122"/>
      <c r="E11" s="122"/>
      <c r="F11" s="216" t="n">
        <v>2220649.30397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4</v>
      </c>
      <c r="B12" s="254"/>
      <c r="C12" s="215" t="s">
        <v>145</v>
      </c>
      <c r="D12" s="122"/>
      <c r="E12" s="122"/>
      <c r="F12" s="216" t="n">
        <v>1923646.740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148</v>
      </c>
      <c r="B13" s="254"/>
      <c r="C13" s="215" t="s">
        <v>145</v>
      </c>
      <c r="D13" s="122"/>
      <c r="E13" s="122"/>
      <c r="F13" s="216" t="n">
        <v>1761035.9081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87</v>
      </c>
      <c r="B14" s="254"/>
      <c r="C14" s="215" t="s">
        <v>145</v>
      </c>
      <c r="D14" s="122"/>
      <c r="E14" s="122"/>
      <c r="F14" s="216" t="n">
        <v>1628822.25875999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09</v>
      </c>
      <c r="B15" s="257"/>
      <c r="C15" s="215" t="s">
        <v>145</v>
      </c>
      <c r="D15" s="122"/>
      <c r="E15" s="122"/>
      <c r="F15" s="216" t="n">
        <v>1353173.96223999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5</v>
      </c>
      <c r="D16" s="122"/>
      <c r="E16" s="122"/>
      <c r="F16" s="216" t="n">
        <v>3456265.7032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204</v>
      </c>
      <c r="B17" s="227"/>
      <c r="C17" s="228"/>
      <c r="D17" s="229"/>
      <c r="E17" s="229"/>
      <c r="F17" s="230" t="n">
        <f aca="false">SUM(F6:F16)</f>
        <v>61394529.50135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2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85332</v>
      </c>
      <c r="C23" s="238" t="n">
        <v>55721384.5925599</v>
      </c>
      <c r="D23" s="238" t="n">
        <v>56314286.6791199</v>
      </c>
      <c r="E23" s="238" t="n">
        <v>57103056.6157899</v>
      </c>
      <c r="F23" s="238" t="n">
        <v>57694052.93432</v>
      </c>
      <c r="G23" s="238" t="n">
        <v>58216335.8100999</v>
      </c>
      <c r="H23" s="238" t="n">
        <v>58709617.0090299</v>
      </c>
      <c r="I23" s="238" t="n">
        <v>59221495.27397</v>
      </c>
      <c r="J23" s="238" t="n">
        <v>60124121.3219999</v>
      </c>
      <c r="K23" s="238" t="n">
        <v>60842541.4885199</v>
      </c>
      <c r="L23" s="238" t="n">
        <v>61394529.50135</v>
      </c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3</v>
      </c>
      <c r="C24" s="238" t="n">
        <v>49188930.4485199</v>
      </c>
      <c r="D24" s="238" t="n">
        <v>49719839.85293</v>
      </c>
      <c r="E24" s="238" t="n">
        <v>49965654.48952</v>
      </c>
      <c r="F24" s="238" t="n">
        <v>50316787.31503</v>
      </c>
      <c r="G24" s="238" t="n">
        <v>50873636.70005</v>
      </c>
      <c r="H24" s="238" t="n">
        <v>51377649.4270399</v>
      </c>
      <c r="I24" s="238" t="n">
        <v>51918608.41968</v>
      </c>
      <c r="J24" s="238" t="n">
        <v>52276020.5990699</v>
      </c>
      <c r="K24" s="238" t="n">
        <v>52982123.3334399</v>
      </c>
      <c r="L24" s="238" t="n">
        <v>53653935.38448</v>
      </c>
      <c r="M24" s="259" t="n">
        <v>54766362.20045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5070714</v>
      </c>
      <c r="C25" s="241" t="n">
        <f aca="false">(C23-C24)/C24</f>
        <v>0.13280333775252</v>
      </c>
      <c r="D25" s="241" t="n">
        <f aca="false">(D23-D24)/D24</f>
        <v>0.132632101102821</v>
      </c>
      <c r="E25" s="241" t="n">
        <f aca="false">(E23-E24)/E24</f>
        <v>0.142846165014549</v>
      </c>
      <c r="F25" s="241" t="n">
        <f aca="false">(F23-F24)/F24</f>
        <v>0.14661638814699</v>
      </c>
      <c r="G25" s="241" t="n">
        <f aca="false">(G23-G24)/G24</f>
        <v>0.144332105710121</v>
      </c>
      <c r="H25" s="241" t="n">
        <f aca="false">(H23-H24)/H24</f>
        <v>0.142707337991434</v>
      </c>
      <c r="I25" s="241" t="n">
        <f aca="false">(I23-I24)/I24</f>
        <v>0.140660296502127</v>
      </c>
      <c r="J25" s="241" t="n">
        <f aca="false">(J23-J24)/J24</f>
        <v>0.150128120560685</v>
      </c>
      <c r="K25" s="241" t="n">
        <f aca="false">(K23-K24)/K24</f>
        <v>0.148359817623973</v>
      </c>
      <c r="L25" s="241" t="n">
        <f aca="false">(L23-L24)/L24</f>
        <v>0.144268897731387</v>
      </c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19</v>
      </c>
      <c r="B5" s="266"/>
      <c r="C5" s="266"/>
      <c r="D5" s="266"/>
      <c r="E5" s="266"/>
      <c r="F5" s="266"/>
      <c r="G5" s="266"/>
      <c r="H5" s="266" t="s">
        <v>220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1</v>
      </c>
      <c r="B6" s="268"/>
      <c r="C6" s="268"/>
      <c r="D6" s="268"/>
      <c r="E6" s="268"/>
      <c r="F6" s="269" t="s">
        <v>222</v>
      </c>
      <c r="G6" s="269" t="s">
        <v>223</v>
      </c>
      <c r="H6" s="268" t="s">
        <v>221</v>
      </c>
      <c r="I6" s="268"/>
      <c r="J6" s="268"/>
      <c r="K6" s="268"/>
      <c r="L6" s="268"/>
      <c r="M6" s="269" t="s">
        <v>222</v>
      </c>
      <c r="N6" s="269" t="s">
        <v>223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4</v>
      </c>
      <c r="B7" s="271" t="s">
        <v>225</v>
      </c>
      <c r="C7" s="271" t="s">
        <v>226</v>
      </c>
      <c r="D7" s="271" t="s">
        <v>227</v>
      </c>
      <c r="E7" s="272" t="s">
        <v>59</v>
      </c>
      <c r="F7" s="269"/>
      <c r="G7" s="269"/>
      <c r="H7" s="270" t="s">
        <v>224</v>
      </c>
      <c r="I7" s="271" t="s">
        <v>225</v>
      </c>
      <c r="J7" s="271" t="s">
        <v>226</v>
      </c>
      <c r="K7" s="271" t="s">
        <v>22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755796</v>
      </c>
      <c r="B8" s="277" t="n">
        <v>1467795</v>
      </c>
      <c r="C8" s="277" t="n">
        <v>3064208</v>
      </c>
      <c r="D8" s="277" t="n">
        <v>2152341</v>
      </c>
      <c r="E8" s="278" t="n">
        <v>71452</v>
      </c>
      <c r="F8" s="279" t="n">
        <v>2902701</v>
      </c>
      <c r="G8" s="280" t="n">
        <v>2931336</v>
      </c>
      <c r="H8" s="281" t="n">
        <v>126118</v>
      </c>
      <c r="I8" s="282" t="n">
        <v>91064</v>
      </c>
      <c r="J8" s="282" t="n">
        <v>10316</v>
      </c>
      <c r="K8" s="282" t="n">
        <v>24738</v>
      </c>
      <c r="L8" s="278" t="n">
        <v>0</v>
      </c>
      <c r="M8" s="283" t="n">
        <v>21661</v>
      </c>
      <c r="N8" s="284" t="n">
        <v>988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2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0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3</v>
      </c>
      <c r="B4" s="297"/>
      <c r="C4" s="298"/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4</v>
      </c>
      <c r="B5" s="301" t="s">
        <v>155</v>
      </c>
      <c r="C5" s="302" t="s">
        <v>156</v>
      </c>
      <c r="F5" s="167"/>
      <c r="G5" s="165"/>
      <c r="H5" s="166"/>
    </row>
    <row r="6" s="172" customFormat="true" ht="30" hidden="false" customHeight="true" outlineLevel="0" collapsed="false">
      <c r="A6" s="303" t="s">
        <v>157</v>
      </c>
      <c r="B6" s="304" t="n">
        <f aca="false">SUM(B7:B20)</f>
        <v>959303.900584694</v>
      </c>
      <c r="C6" s="305" t="n">
        <f aca="false">SUM(C7:C20)</f>
        <v>77.3905044618951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8</v>
      </c>
      <c r="B7" s="308" t="n">
        <v>10404.06061</v>
      </c>
      <c r="C7" s="309" t="n">
        <f aca="false">100*B7/B$38</f>
        <v>0.839333081591015</v>
      </c>
      <c r="G7" s="165"/>
      <c r="H7" s="166"/>
    </row>
    <row r="8" customFormat="false" ht="12.75" hidden="false" customHeight="false" outlineLevel="0" collapsed="false">
      <c r="A8" s="307" t="s">
        <v>159</v>
      </c>
      <c r="B8" s="308" t="n">
        <v>152111.589965945</v>
      </c>
      <c r="C8" s="309" t="n">
        <f aca="false">100*B8/B$38</f>
        <v>12.2713904058875</v>
      </c>
      <c r="G8" s="165"/>
      <c r="H8" s="166"/>
    </row>
    <row r="9" customFormat="false" ht="12.75" hidden="false" customHeight="false" outlineLevel="0" collapsed="false">
      <c r="A9" s="307" t="s">
        <v>161</v>
      </c>
      <c r="B9" s="308" t="n">
        <v>26339.03339598</v>
      </c>
      <c r="C9" s="309" t="n">
        <f aca="false">100*B9/B$38</f>
        <v>2.12486479030388</v>
      </c>
      <c r="G9" s="165"/>
      <c r="H9" s="0"/>
    </row>
    <row r="10" customFormat="false" ht="12.75" hidden="false" customHeight="false" outlineLevel="0" collapsed="false">
      <c r="A10" s="307" t="s">
        <v>231</v>
      </c>
      <c r="B10" s="308" t="n">
        <v>28.407377078486</v>
      </c>
      <c r="C10" s="309" t="n">
        <f aca="false">100*B10/B$38</f>
        <v>0.00229172553265274</v>
      </c>
      <c r="G10" s="165"/>
      <c r="H10" s="0"/>
    </row>
    <row r="11" customFormat="false" ht="12.75" hidden="false" customHeight="false" outlineLevel="0" collapsed="false">
      <c r="A11" s="307" t="s">
        <v>162</v>
      </c>
      <c r="B11" s="308" t="n">
        <v>36699.4463099275</v>
      </c>
      <c r="C11" s="309" t="n">
        <f aca="false">100*B11/B$38</f>
        <v>2.96067665488114</v>
      </c>
      <c r="G11" s="165"/>
      <c r="H11" s="0"/>
    </row>
    <row r="12" customFormat="false" ht="12.75" hidden="false" customHeight="false" outlineLevel="0" collapsed="false">
      <c r="A12" s="307" t="s">
        <v>163</v>
      </c>
      <c r="B12" s="308" t="n">
        <v>2094.14074802325</v>
      </c>
      <c r="C12" s="309" t="n">
        <f aca="false">100*B12/B$38</f>
        <v>0.168941884636298</v>
      </c>
      <c r="G12" s="165"/>
      <c r="H12" s="0"/>
    </row>
    <row r="13" customFormat="false" ht="12.75" hidden="false" customHeight="false" outlineLevel="0" collapsed="false">
      <c r="A13" s="307" t="s">
        <v>164</v>
      </c>
      <c r="B13" s="308" t="n">
        <v>13210.8045981858</v>
      </c>
      <c r="C13" s="309" t="n">
        <f aca="false">100*B13/B$38</f>
        <v>1.06576323892562</v>
      </c>
      <c r="G13" s="165"/>
      <c r="H13" s="0"/>
    </row>
    <row r="14" customFormat="false" ht="12.75" hidden="false" customHeight="false" outlineLevel="0" collapsed="false">
      <c r="A14" s="307" t="s">
        <v>165</v>
      </c>
      <c r="B14" s="308" t="n">
        <v>1477.36410814719</v>
      </c>
      <c r="C14" s="309" t="n">
        <f aca="false">100*B14/B$38</f>
        <v>0.119184289289059</v>
      </c>
      <c r="G14" s="165"/>
      <c r="H14" s="0"/>
    </row>
    <row r="15" customFormat="false" ht="12.75" hidden="false" customHeight="false" outlineLevel="0" collapsed="false">
      <c r="A15" s="307" t="s">
        <v>169</v>
      </c>
      <c r="B15" s="308" t="n">
        <v>90548.7371503054</v>
      </c>
      <c r="C15" s="309" t="n">
        <f aca="false">100*B15/B$38</f>
        <v>7.30489310236156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0</v>
      </c>
      <c r="B16" s="308" t="n">
        <v>17418.8630112805</v>
      </c>
      <c r="C16" s="309" t="n">
        <f aca="false">100*B16/B$38</f>
        <v>1.40524248340282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2</v>
      </c>
      <c r="B17" s="308" t="n">
        <v>95745.6575386488</v>
      </c>
      <c r="C17" s="309" t="n">
        <f aca="false">100*B17/B$38</f>
        <v>7.72414740775641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3</v>
      </c>
      <c r="B18" s="308" t="n">
        <v>99815.6005022088</v>
      </c>
      <c r="C18" s="309" t="n">
        <f aca="false">100*B18/B$38</f>
        <v>8.05248438093986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4</v>
      </c>
      <c r="B19" s="308" t="n">
        <v>23033.3526148913</v>
      </c>
      <c r="C19" s="309" t="n">
        <f aca="false">100*B19/B$38</f>
        <v>1.85818360295281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5</v>
      </c>
      <c r="B20" s="308" t="n">
        <v>390376.842654072</v>
      </c>
      <c r="C20" s="309" t="n">
        <f aca="false">100*B20/B$38</f>
        <v>31.4931074134345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7</v>
      </c>
      <c r="B21" s="304" t="n">
        <f aca="false">SUM(B22:B30)</f>
        <v>109724.32795917</v>
      </c>
      <c r="C21" s="305" t="n">
        <f aca="false">SUM(C22:C30)</f>
        <v>8.85185715113525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8</v>
      </c>
      <c r="B22" s="308" t="n">
        <v>11586.65067</v>
      </c>
      <c r="C22" s="309" t="n">
        <f aca="false">100*B22/B$38</f>
        <v>0.934736885598526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79</v>
      </c>
      <c r="B23" s="308" t="n">
        <v>8039.76268</v>
      </c>
      <c r="C23" s="309" t="n">
        <f aca="false">100*B23/B$38</f>
        <v>0.648596643024058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7" t="s">
        <v>180</v>
      </c>
      <c r="B24" s="308" t="n">
        <v>25919.7365099999</v>
      </c>
      <c r="C24" s="309" t="n">
        <f aca="false">100*B24/B$38</f>
        <v>2.09103859872317</v>
      </c>
      <c r="D24" s="306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7" t="s">
        <v>181</v>
      </c>
      <c r="B25" s="308" t="n">
        <v>1508.536</v>
      </c>
      <c r="C25" s="309" t="n">
        <f aca="false">100*B25/B$38</f>
        <v>0.121699038196105</v>
      </c>
      <c r="D25" s="306"/>
      <c r="E25" s="0"/>
      <c r="F25" s="99"/>
      <c r="G25" s="231"/>
      <c r="H25" s="0"/>
      <c r="O25" s="182"/>
      <c r="P25" s="182"/>
      <c r="Q25" s="182"/>
      <c r="R25" s="182"/>
      <c r="S25" s="182"/>
    </row>
    <row r="26" customFormat="false" ht="12.75" hidden="false" customHeight="false" outlineLevel="0" collapsed="false">
      <c r="A26" s="307" t="s">
        <v>232</v>
      </c>
      <c r="B26" s="308" t="n">
        <v>2.43989049999999</v>
      </c>
      <c r="C26" s="309" t="n">
        <f aca="false">100*B26/B$38</f>
        <v>0.00019683476374035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2</v>
      </c>
      <c r="B27" s="308" t="n">
        <v>34237.1041399999</v>
      </c>
      <c r="C27" s="309" t="n">
        <f aca="false">100*B27/B$38</f>
        <v>2.7620306339775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3</v>
      </c>
      <c r="B28" s="308" t="n">
        <v>16553.05</v>
      </c>
      <c r="C28" s="309" t="n">
        <f aca="false">100*B28/B$38</f>
        <v>1.33539422606556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7" t="s">
        <v>184</v>
      </c>
      <c r="B29" s="308" t="n">
        <v>11876.9718399999</v>
      </c>
      <c r="C29" s="309" t="n">
        <f aca="false">100*B29/B$38</f>
        <v>0.958158141144934</v>
      </c>
      <c r="E29" s="0"/>
      <c r="F29" s="99"/>
      <c r="G29" s="231"/>
      <c r="H29" s="0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307" t="s">
        <v>187</v>
      </c>
      <c r="B30" s="308" t="n">
        <v>0.0762286699999999</v>
      </c>
      <c r="C30" s="309" t="n">
        <f aca="false">100*B30/B$38</f>
        <v>6.14964165387388E-006</v>
      </c>
      <c r="E30" s="0"/>
      <c r="F30" s="99"/>
      <c r="G30" s="231"/>
      <c r="H30" s="0"/>
      <c r="O30" s="185"/>
      <c r="P30" s="185"/>
      <c r="Q30" s="185"/>
      <c r="R30" s="185"/>
      <c r="S30" s="185"/>
    </row>
    <row r="31" customFormat="false" ht="30" hidden="false" customHeight="true" outlineLevel="0" collapsed="false">
      <c r="A31" s="303" t="s">
        <v>189</v>
      </c>
      <c r="B31" s="304" t="n">
        <f aca="false">SUM(B32:B33)</f>
        <v>17353.72967</v>
      </c>
      <c r="C31" s="305" t="n">
        <f aca="false">SUM(C32:C33)</f>
        <v>1.39998794192131</v>
      </c>
      <c r="F31" s="310"/>
      <c r="G31" s="0"/>
      <c r="H31" s="0"/>
      <c r="O31" s="185"/>
      <c r="P31" s="185"/>
      <c r="Q31" s="185"/>
      <c r="R31" s="185"/>
      <c r="S31" s="185"/>
    </row>
    <row r="32" s="172" customFormat="true" ht="15" hidden="false" customHeight="true" outlineLevel="0" collapsed="false">
      <c r="A32" s="0" t="s">
        <v>190</v>
      </c>
      <c r="B32" s="311" t="n">
        <v>15333.90316</v>
      </c>
      <c r="C32" s="309" t="n">
        <f aca="false">100*B32/B$38</f>
        <v>1.23704125480878</v>
      </c>
      <c r="D32" s="306"/>
      <c r="E32" s="16"/>
      <c r="F32" s="16"/>
      <c r="G32" s="0"/>
      <c r="N32" s="182"/>
      <c r="O32" s="182"/>
      <c r="P32" s="182"/>
      <c r="Q32" s="182"/>
      <c r="R32" s="182"/>
    </row>
    <row r="33" customFormat="false" ht="13.5" hidden="false" customHeight="false" outlineLevel="0" collapsed="false">
      <c r="A33" s="0" t="s">
        <v>191</v>
      </c>
      <c r="B33" s="311" t="n">
        <v>2019.82650999999</v>
      </c>
      <c r="C33" s="309" t="n">
        <f aca="false">100*B33/B$38</f>
        <v>0.162946687112535</v>
      </c>
      <c r="N33" s="185"/>
      <c r="O33" s="185"/>
      <c r="P33" s="185"/>
      <c r="Q33" s="185"/>
      <c r="R33" s="185"/>
    </row>
    <row r="34" customFormat="false" ht="30" hidden="false" customHeight="true" outlineLevel="0" collapsed="false">
      <c r="A34" s="303" t="s">
        <v>192</v>
      </c>
      <c r="B34" s="304" t="n">
        <f aca="false">SUM(B35:B37)</f>
        <v>153180.837318795</v>
      </c>
      <c r="C34" s="305" t="n">
        <f aca="false">SUM(C35:C37)</f>
        <v>12.3576504450483</v>
      </c>
      <c r="G34" s="0"/>
      <c r="H34" s="0"/>
      <c r="O34" s="185"/>
      <c r="P34" s="185"/>
      <c r="Q34" s="185"/>
      <c r="R34" s="185"/>
      <c r="S34" s="185"/>
    </row>
    <row r="35" customFormat="false" ht="12" hidden="false" customHeight="true" outlineLevel="0" collapsed="false">
      <c r="A35" s="307" t="s">
        <v>194</v>
      </c>
      <c r="B35" s="312" t="n">
        <v>9243.7631985653</v>
      </c>
      <c r="C35" s="309" t="n">
        <f aca="false">100*B35/B$38</f>
        <v>0.745727705920144</v>
      </c>
      <c r="G35" s="0"/>
    </row>
    <row r="36" customFormat="false" ht="12" hidden="false" customHeight="true" outlineLevel="0" collapsed="false">
      <c r="A36" s="307" t="s">
        <v>195</v>
      </c>
      <c r="B36" s="312" t="n">
        <v>113034.875976888</v>
      </c>
      <c r="C36" s="309" t="n">
        <f aca="false">100*B36/B$38</f>
        <v>9.11893099601422</v>
      </c>
      <c r="G36" s="0"/>
    </row>
    <row r="37" customFormat="false" ht="12" hidden="false" customHeight="true" outlineLevel="0" collapsed="false">
      <c r="A37" s="307" t="s">
        <v>196</v>
      </c>
      <c r="B37" s="312" t="n">
        <v>30902.1981433421</v>
      </c>
      <c r="C37" s="309" t="n">
        <f aca="false">100*B37/B$38</f>
        <v>2.4929917431139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1+B31+B34</f>
        <v>1239562.79553266</v>
      </c>
      <c r="C38" s="305" t="n">
        <f aca="false">C34+C31+C21+C6</f>
        <v>100</v>
      </c>
    </row>
    <row r="39" customFormat="false" ht="21" hidden="false" customHeight="true" outlineLevel="0" collapsed="false">
      <c r="A39" s="189" t="s">
        <v>233</v>
      </c>
      <c r="B39" s="313"/>
      <c r="G39" s="172"/>
      <c r="H39" s="172"/>
    </row>
    <row r="40" s="172" customFormat="true" ht="12.75" hidden="false" customHeight="false" outlineLevel="0" collapsed="false">
      <c r="A40" s="189" t="s">
        <v>198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89" t="s">
        <v>199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4"/>
      <c r="F70" s="34"/>
    </row>
    <row r="71" customFormat="false" ht="12.75" hidden="false" customHeight="false" outlineLevel="0" collapsed="false">
      <c r="A71" s="314"/>
      <c r="B71" s="314"/>
      <c r="C71" s="314"/>
      <c r="E71" s="194"/>
      <c r="F71" s="34"/>
    </row>
    <row r="72" customFormat="false" ht="12.75" hidden="false" customHeight="false" outlineLevel="0" collapsed="false">
      <c r="A72" s="318"/>
      <c r="B72" s="314"/>
      <c r="C72" s="314"/>
      <c r="E72" s="194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4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2"/>
      <c r="B97" s="194"/>
      <c r="C97" s="194"/>
    </row>
    <row r="98" s="34" customFormat="true" ht="12.75" hidden="false" customHeight="false" outlineLevel="0" collapsed="false">
      <c r="A98" s="192"/>
      <c r="B98" s="194"/>
      <c r="C98" s="194"/>
      <c r="D98" s="316"/>
    </row>
    <row r="99" s="34" customFormat="true" ht="12.75" hidden="false" customHeight="false" outlineLevel="0" collapsed="false">
      <c r="D99" s="194"/>
    </row>
    <row r="100" s="34" customFormat="true" ht="12.75" hidden="false" customHeight="false" outlineLevel="0" collapsed="false">
      <c r="A100" s="192"/>
      <c r="B100" s="194"/>
      <c r="C100" s="194"/>
      <c r="D100" s="194"/>
    </row>
    <row r="101" s="34" customFormat="true" ht="12.75" hidden="false" customHeight="false" outlineLevel="0" collapsed="false">
      <c r="A101" s="192"/>
      <c r="B101" s="194"/>
      <c r="C101" s="194"/>
    </row>
    <row r="102" s="34" customFormat="true" ht="12.75" hidden="false" customHeight="false" outlineLevel="0" collapsed="false">
      <c r="A102" s="192"/>
      <c r="B102" s="194"/>
      <c r="C102" s="194"/>
      <c r="D102" s="194"/>
    </row>
    <row r="103" s="34" customFormat="true" ht="12.75" hidden="false" customHeight="false" outlineLevel="0" collapsed="false"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2"/>
      <c r="B107" s="194"/>
      <c r="C107" s="194"/>
    </row>
    <row r="108" s="34" customFormat="true" ht="12.75" hidden="false" customHeight="false" outlineLevel="0" collapsed="false">
      <c r="A108" s="192"/>
      <c r="B108" s="194"/>
      <c r="C108" s="194"/>
      <c r="D108" s="316"/>
    </row>
    <row r="109" s="34" customFormat="true" ht="12.75" hidden="false" customHeight="false" outlineLevel="0" collapsed="false">
      <c r="A109" s="192"/>
      <c r="B109" s="194"/>
      <c r="C109" s="194"/>
      <c r="D109" s="194"/>
    </row>
    <row r="110" s="34" customFormat="true" ht="12.75" hidden="false" customHeight="false" outlineLevel="0" collapsed="false">
      <c r="A110" s="319"/>
      <c r="B110" s="320"/>
      <c r="C110" s="320"/>
      <c r="D110" s="194"/>
    </row>
    <row r="111" s="34" customFormat="true" ht="12.75" hidden="false" customHeight="false" outlineLevel="0" collapsed="false">
      <c r="A111" s="319"/>
      <c r="B111" s="320"/>
      <c r="C111" s="320"/>
      <c r="D111" s="194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2"/>
      <c r="B118" s="193"/>
      <c r="C118" s="193"/>
    </row>
    <row r="119" s="34" customFormat="true" ht="12.75" hidden="false" customHeight="false" outlineLevel="0" collapsed="false">
      <c r="A119" s="192"/>
      <c r="B119" s="193"/>
      <c r="C119" s="193"/>
      <c r="D119" s="316"/>
    </row>
    <row r="120" s="34" customFormat="true" ht="12.75" hidden="false" customHeight="false" outlineLevel="0" collapsed="false">
      <c r="A120" s="192"/>
      <c r="B120" s="193"/>
      <c r="C120" s="193"/>
      <c r="D120" s="193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4"/>
      <c r="C123" s="194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4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4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5</v>
      </c>
      <c r="B4" s="326"/>
      <c r="C4" s="326"/>
      <c r="D4" s="326"/>
      <c r="E4" s="326"/>
      <c r="F4" s="327" t="s">
        <v>142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32" t="s">
        <v>144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6</v>
      </c>
      <c r="B6" s="335"/>
      <c r="C6" s="336"/>
      <c r="D6" s="336"/>
      <c r="E6" s="336"/>
      <c r="F6" s="337" t="n">
        <v>1749924.40547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7</v>
      </c>
      <c r="B7" s="341"/>
      <c r="C7" s="336"/>
      <c r="D7" s="336"/>
      <c r="E7" s="336"/>
      <c r="F7" s="337" t="n">
        <v>1428624.81138999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8</v>
      </c>
      <c r="B8" s="341"/>
      <c r="C8" s="336"/>
      <c r="D8" s="336"/>
      <c r="E8" s="336"/>
      <c r="F8" s="337" t="n">
        <v>774482.42835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39</v>
      </c>
      <c r="B9" s="343"/>
      <c r="C9" s="336"/>
      <c r="D9" s="336"/>
      <c r="E9" s="336"/>
      <c r="F9" s="337" t="n">
        <v>715925.50221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0</v>
      </c>
      <c r="B10" s="341"/>
      <c r="C10" s="336"/>
      <c r="D10" s="336"/>
      <c r="E10" s="336"/>
      <c r="F10" s="337" t="n">
        <v>575136.35236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1</v>
      </c>
      <c r="B11" s="341"/>
      <c r="C11" s="336"/>
      <c r="D11" s="336"/>
      <c r="E11" s="336"/>
      <c r="F11" s="337" t="n">
        <v>481872.58091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2</v>
      </c>
      <c r="B12" s="341"/>
      <c r="C12" s="336"/>
      <c r="D12" s="336"/>
      <c r="E12" s="336"/>
      <c r="F12" s="337" t="n">
        <v>319333.166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3</v>
      </c>
      <c r="B13" s="341"/>
      <c r="C13" s="336"/>
      <c r="D13" s="336"/>
      <c r="E13" s="336"/>
      <c r="F13" s="337" t="n">
        <v>294074.9705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4</v>
      </c>
      <c r="B14" s="341"/>
      <c r="C14" s="336"/>
      <c r="D14" s="336"/>
      <c r="E14" s="336"/>
      <c r="F14" s="337" t="n">
        <v>281465.7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5</v>
      </c>
      <c r="B15" s="343"/>
      <c r="C15" s="336"/>
      <c r="D15" s="336"/>
      <c r="E15" s="336"/>
      <c r="F15" s="337" t="n">
        <v>272748.298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89</v>
      </c>
      <c r="B16" s="344"/>
      <c r="C16" s="336"/>
      <c r="D16" s="336"/>
      <c r="E16" s="336"/>
      <c r="F16" s="337" t="n">
        <v>207192.726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204</v>
      </c>
      <c r="B17" s="346"/>
      <c r="C17" s="347"/>
      <c r="D17" s="347"/>
      <c r="E17" s="347"/>
      <c r="F17" s="348" t="n">
        <f aca="false">SUM(F6:F16)</f>
        <v>7100780.99209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2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1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 t="n">
        <v>614236.94319999</v>
      </c>
      <c r="G23" s="360" t="n">
        <v>631495.31211001</v>
      </c>
      <c r="H23" s="360" t="n">
        <v>668961.786609999</v>
      </c>
      <c r="I23" s="360" t="n">
        <v>634425.87075999</v>
      </c>
      <c r="J23" s="360" t="n">
        <v>612222.63144001</v>
      </c>
      <c r="K23" s="360" t="n">
        <v>738229.300190001</v>
      </c>
      <c r="L23" s="360" t="n">
        <v>759039.73484</v>
      </c>
      <c r="M23" s="360"/>
      <c r="N23" s="361" t="n">
        <f aca="false">SUM(B23:M23)</f>
        <v>7100780.9921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 t="n">
        <f aca="false">(F23-F24)/F24</f>
        <v>-0.00861628998600704</v>
      </c>
      <c r="G25" s="363" t="n">
        <f aca="false">(G23-G24)/G24</f>
        <v>0.0469453296445155</v>
      </c>
      <c r="H25" s="363" t="n">
        <f aca="false">(H23-H24)/H24</f>
        <v>0.148339583407135</v>
      </c>
      <c r="I25" s="363" t="n">
        <f aca="false">(I23-I24)/I24</f>
        <v>0.0525182970241352</v>
      </c>
      <c r="J25" s="363" t="n">
        <f aca="false">(J23-J24)/J24</f>
        <v>0.0627606394727233</v>
      </c>
      <c r="K25" s="363" t="n">
        <f aca="false">(K23-K24)/K24</f>
        <v>0.114559439872726</v>
      </c>
      <c r="L25" s="363" t="n">
        <f aca="false">(L23-L24)/L24</f>
        <v>0.194242478809988</v>
      </c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8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3</v>
      </c>
      <c r="B4" s="326"/>
      <c r="C4" s="326"/>
      <c r="D4" s="326"/>
      <c r="E4" s="326"/>
      <c r="F4" s="327" t="s">
        <v>142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70" t="s">
        <v>21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6</v>
      </c>
      <c r="B6" s="335"/>
      <c r="C6" s="336"/>
      <c r="D6" s="336"/>
      <c r="E6" s="375"/>
      <c r="F6" s="376" t="n">
        <v>2555426.99976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7</v>
      </c>
      <c r="B7" s="341"/>
      <c r="C7" s="336"/>
      <c r="D7" s="336"/>
      <c r="E7" s="380"/>
      <c r="F7" s="381" t="n">
        <v>2462643.29015999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39</v>
      </c>
      <c r="B8" s="341"/>
      <c r="C8" s="336"/>
      <c r="D8" s="336"/>
      <c r="E8" s="380"/>
      <c r="F8" s="381" t="n">
        <v>1434214.94718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8</v>
      </c>
      <c r="B9" s="341"/>
      <c r="C9" s="336"/>
      <c r="D9" s="336"/>
      <c r="E9" s="380"/>
      <c r="F9" s="381" t="n">
        <v>1134938.57785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0</v>
      </c>
      <c r="B10" s="341"/>
      <c r="C10" s="336"/>
      <c r="D10" s="336"/>
      <c r="E10" s="380"/>
      <c r="F10" s="381" t="n">
        <v>1115940.43615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1</v>
      </c>
      <c r="B11" s="341"/>
      <c r="C11" s="336"/>
      <c r="D11" s="336"/>
      <c r="E11" s="380"/>
      <c r="F11" s="381" t="n">
        <v>764005.124489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3</v>
      </c>
      <c r="B12" s="341"/>
      <c r="C12" s="336"/>
      <c r="D12" s="336"/>
      <c r="E12" s="380"/>
      <c r="F12" s="381" t="n">
        <v>632066.314429999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5</v>
      </c>
      <c r="B13" s="341"/>
      <c r="C13" s="336"/>
      <c r="D13" s="336"/>
      <c r="E13" s="380"/>
      <c r="F13" s="381" t="n">
        <v>567175.4966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2</v>
      </c>
      <c r="B14" s="383"/>
      <c r="C14" s="336"/>
      <c r="D14" s="336"/>
      <c r="E14" s="380"/>
      <c r="F14" s="381" t="n">
        <v>432655.25257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4</v>
      </c>
      <c r="B15" s="386"/>
      <c r="C15" s="336"/>
      <c r="D15" s="336"/>
      <c r="E15" s="380"/>
      <c r="F15" s="381" t="n">
        <v>378222.66470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65939.0770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49</v>
      </c>
      <c r="B17" s="346"/>
      <c r="C17" s="347"/>
      <c r="D17" s="347"/>
      <c r="E17" s="391"/>
      <c r="F17" s="392" t="n">
        <f aca="false">SUM(F6:F16)</f>
        <v>11743228.18106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50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6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2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 t="n">
        <v>11422956.8600899</v>
      </c>
      <c r="G25" s="360" t="n">
        <v>11456693.44343</v>
      </c>
      <c r="H25" s="360" t="n">
        <v>11519764.62707</v>
      </c>
      <c r="I25" s="360" t="n">
        <v>11487002.69715</v>
      </c>
      <c r="J25" s="360" t="n">
        <v>11472093.01697</v>
      </c>
      <c r="K25" s="360" t="n">
        <v>11565001.90697</v>
      </c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599</v>
      </c>
      <c r="C26" s="360" t="n">
        <v>10675188.39156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1</v>
      </c>
      <c r="B27" s="363" t="n">
        <f aca="false">(B25-B26)/B26</f>
        <v>0.0641930470234946</v>
      </c>
      <c r="C27" s="363" t="n">
        <f aca="false">(C25-C26)/C26</f>
        <v>0.0656368219594115</v>
      </c>
      <c r="D27" s="363" t="n">
        <f aca="false">(D25-D26)/D26</f>
        <v>0.0627713970068575</v>
      </c>
      <c r="E27" s="363" t="n">
        <f aca="false">(E25-E26)/E26</f>
        <v>0.066443094363757</v>
      </c>
      <c r="F27" s="363" t="n">
        <f aca="false">(F25-F26)/F26</f>
        <v>0.064813092210392</v>
      </c>
      <c r="G27" s="363" t="n">
        <f aca="false">(G25-G26)/G26</f>
        <v>0.0585580726712712</v>
      </c>
      <c r="H27" s="363" t="n">
        <f aca="false">(H25-H26)/H26</f>
        <v>0.0517419002388432</v>
      </c>
      <c r="I27" s="363" t="n">
        <f aca="false">(I25-I26)/I26</f>
        <v>0.0431319026181699</v>
      </c>
      <c r="J27" s="363" t="n">
        <f aca="false">(J25-J26)/J26</f>
        <v>0.0368495571883099</v>
      </c>
      <c r="K27" s="363" t="n">
        <f aca="false">(K25-K26)/K26</f>
        <v>0.036690455671496</v>
      </c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3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4</v>
      </c>
      <c r="B5" s="409" t="s">
        <v>253</v>
      </c>
      <c r="C5" s="410" t="s">
        <v>156</v>
      </c>
      <c r="F5" s="167"/>
      <c r="G5" s="165"/>
      <c r="H5" s="166"/>
    </row>
    <row r="6" s="172" customFormat="true" ht="24.75" hidden="false" customHeight="true" outlineLevel="0" collapsed="false">
      <c r="A6" s="411" t="s">
        <v>157</v>
      </c>
      <c r="B6" s="412" t="n">
        <f aca="false">SUM(B7:B19)</f>
        <v>11091207.7711466</v>
      </c>
      <c r="C6" s="413" t="n">
        <f aca="false">SUM(C7:C19)</f>
        <v>82.713933702837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8</v>
      </c>
      <c r="B7" s="415" t="n">
        <v>67649.3890099999</v>
      </c>
      <c r="C7" s="416" t="n">
        <f aca="false">100*B7/B$40</f>
        <v>0.504502953426516</v>
      </c>
      <c r="F7" s="34"/>
      <c r="G7" s="165"/>
      <c r="H7" s="166"/>
    </row>
    <row r="8" customFormat="false" ht="12.75" hidden="false" customHeight="false" outlineLevel="0" collapsed="false">
      <c r="A8" s="414" t="s">
        <v>159</v>
      </c>
      <c r="B8" s="415" t="n">
        <v>472884.044224689</v>
      </c>
      <c r="C8" s="416" t="n">
        <f aca="false">100*B8/B$40</f>
        <v>3.52658612931989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1</v>
      </c>
      <c r="B9" s="415" t="n">
        <v>251568.127260092</v>
      </c>
      <c r="C9" s="416" t="n">
        <f aca="false">100*B9/B$40</f>
        <v>1.87609770092577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2</v>
      </c>
      <c r="B10" s="415" t="n">
        <v>2173610.74576217</v>
      </c>
      <c r="C10" s="416" t="n">
        <f aca="false">100*B10/B$40</f>
        <v>16.2099474494076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3</v>
      </c>
      <c r="B11" s="415" t="n">
        <v>215148.084168129</v>
      </c>
      <c r="C11" s="416" t="n">
        <f aca="false">100*B11/B$40</f>
        <v>1.60449111921518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4</v>
      </c>
      <c r="B12" s="415" t="n">
        <v>881.081264948178</v>
      </c>
      <c r="C12" s="416" t="n">
        <f aca="false">100*B12/B$40</f>
        <v>0.00657076297184916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7</v>
      </c>
      <c r="B13" s="415" t="n">
        <v>20058.21687631</v>
      </c>
      <c r="C13" s="416" t="n">
        <f aca="false">100*B13/B$40</f>
        <v>0.149586416117848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69</v>
      </c>
      <c r="B14" s="415" t="n">
        <v>421849.96756424</v>
      </c>
      <c r="C14" s="416" t="n">
        <f aca="false">100*B14/B$40</f>
        <v>3.14599374293801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0</v>
      </c>
      <c r="B15" s="415" t="n">
        <v>1372535.36903659</v>
      </c>
      <c r="C15" s="416" t="n">
        <f aca="false">100*B15/B$40</f>
        <v>10.2358374184127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2</v>
      </c>
      <c r="B16" s="415" t="n">
        <v>82519.4418008618</v>
      </c>
      <c r="C16" s="416" t="n">
        <f aca="false">100*B16/B$40</f>
        <v>0.6153980503429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3</v>
      </c>
      <c r="B17" s="415" t="n">
        <v>169843.459757644</v>
      </c>
      <c r="C17" s="416" t="n">
        <f aca="false">100*B17/B$40</f>
        <v>1.26662676961122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4</v>
      </c>
      <c r="B18" s="415" t="n">
        <v>107960.995011211</v>
      </c>
      <c r="C18" s="416" t="n">
        <f aca="false">100*B18/B$40</f>
        <v>0.805131304733146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5</v>
      </c>
      <c r="B19" s="415" t="n">
        <v>5734698.8494097</v>
      </c>
      <c r="C19" s="416" t="n">
        <f aca="false">100*B19/B$40</f>
        <v>42.7671638854147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7</v>
      </c>
      <c r="B20" s="412" t="n">
        <f aca="false">SUM(B21:B30)</f>
        <v>365828.213916396</v>
      </c>
      <c r="C20" s="413" t="n">
        <f aca="false">SUM(C21:C30)</f>
        <v>2.7282051925153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8</v>
      </c>
      <c r="B21" s="415" t="n">
        <v>929.192359999999</v>
      </c>
      <c r="C21" s="416" t="n">
        <f aca="false">100*B21/B$40</f>
        <v>0.0069295568929981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79</v>
      </c>
      <c r="B22" s="415" t="n">
        <v>19606.83889816</v>
      </c>
      <c r="C22" s="416" t="n">
        <f aca="false">100*B22/B$40</f>
        <v>0.146220213903446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0</v>
      </c>
      <c r="B23" s="415" t="n">
        <v>62898.8460999999</v>
      </c>
      <c r="C23" s="416" t="n">
        <f aca="false">100*B23/B$40</f>
        <v>0.469075243530717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1</v>
      </c>
      <c r="B24" s="415" t="n">
        <v>700.1</v>
      </c>
      <c r="C24" s="416" t="n">
        <f aca="false">100*B24/B$40</f>
        <v>0.00522107476302105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2</v>
      </c>
      <c r="B25" s="415" t="n">
        <v>15081.711</v>
      </c>
      <c r="C25" s="416" t="n">
        <f aca="false">100*B25/B$40</f>
        <v>0.112473561898696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3</v>
      </c>
      <c r="B26" s="415" t="n">
        <v>102552.9084</v>
      </c>
      <c r="C26" s="416" t="n">
        <f aca="false">100*B26/B$40</f>
        <v>0.764799888475432</v>
      </c>
      <c r="D26" s="418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4</v>
      </c>
      <c r="B27" s="415" t="n">
        <v>12159.0499999999</v>
      </c>
      <c r="C27" s="416" t="n">
        <f aca="false">100*B27/B$40</f>
        <v>0.0906774876407808</v>
      </c>
      <c r="D27" s="418"/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5</v>
      </c>
      <c r="B28" s="415" t="n">
        <v>2534.378</v>
      </c>
      <c r="C28" s="416" t="n">
        <f aca="false">100*B28/B$40</f>
        <v>0.018900409963942</v>
      </c>
      <c r="E28" s="0"/>
      <c r="F28" s="99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414" t="s">
        <v>186</v>
      </c>
      <c r="B29" s="415" t="n">
        <v>121365.449158236</v>
      </c>
      <c r="C29" s="416" t="n">
        <f aca="false">100*B29/B$40</f>
        <v>0.905096534356207</v>
      </c>
      <c r="E29" s="0"/>
      <c r="F29" s="99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419" t="s">
        <v>188</v>
      </c>
      <c r="B30" s="415" t="n">
        <v>27999.74</v>
      </c>
      <c r="C30" s="416" t="n">
        <f aca="false">100*B30/B$40</f>
        <v>0.20881122109006</v>
      </c>
      <c r="E30" s="0"/>
      <c r="F30" s="99"/>
      <c r="O30" s="185"/>
      <c r="P30" s="185"/>
      <c r="Q30" s="185"/>
      <c r="R30" s="185"/>
      <c r="S30" s="185"/>
    </row>
    <row r="31" s="172" customFormat="true" ht="30" hidden="false" customHeight="true" outlineLevel="0" collapsed="false">
      <c r="A31" s="411" t="s">
        <v>189</v>
      </c>
      <c r="B31" s="412" t="n">
        <f aca="false">SUM(B32:B33)</f>
        <v>13708.72071</v>
      </c>
      <c r="C31" s="413" t="n">
        <f aca="false">SUM(C32:C33)</f>
        <v>0.102234331855856</v>
      </c>
      <c r="E31" s="420"/>
      <c r="F31" s="421"/>
      <c r="O31" s="182"/>
      <c r="P31" s="182"/>
      <c r="Q31" s="182"/>
      <c r="R31" s="182"/>
      <c r="S31" s="182"/>
    </row>
    <row r="32" customFormat="false" ht="12.75" hidden="false" customHeight="false" outlineLevel="0" collapsed="false">
      <c r="A32" s="414" t="s">
        <v>190</v>
      </c>
      <c r="B32" s="415" t="n">
        <v>13708.72071</v>
      </c>
      <c r="C32" s="416" t="n">
        <f aca="false">100*B32/B$40</f>
        <v>0.102234331855856</v>
      </c>
      <c r="N32" s="185"/>
      <c r="O32" s="185"/>
      <c r="P32" s="185"/>
      <c r="Q32" s="185"/>
      <c r="R32" s="185"/>
    </row>
    <row r="33" customFormat="false" ht="13.5" hidden="false" customHeight="false" outlineLevel="0" collapsed="false">
      <c r="A33" s="414" t="s">
        <v>191</v>
      </c>
      <c r="B33" s="415" t="n">
        <v>0</v>
      </c>
      <c r="C33" s="416" t="n">
        <f aca="false">100*B33/B$40</f>
        <v>0</v>
      </c>
      <c r="D33" s="418"/>
      <c r="N33" s="185"/>
      <c r="O33" s="185"/>
      <c r="P33" s="185"/>
      <c r="Q33" s="185"/>
      <c r="R33" s="185"/>
    </row>
    <row r="34" s="172" customFormat="true" ht="30" hidden="false" customHeight="true" outlineLevel="0" collapsed="false">
      <c r="A34" s="411" t="s">
        <v>192</v>
      </c>
      <c r="B34" s="412" t="n">
        <f aca="false">SUM(B35:B39)</f>
        <v>1938371.84161972</v>
      </c>
      <c r="C34" s="413" t="n">
        <f aca="false">SUM(C35:C39)</f>
        <v>14.4556267727915</v>
      </c>
      <c r="E34" s="16"/>
      <c r="F34" s="16"/>
    </row>
    <row r="35" customFormat="false" ht="12.75" hidden="false" customHeight="false" outlineLevel="0" collapsed="false">
      <c r="A35" s="414" t="s">
        <v>254</v>
      </c>
      <c r="B35" s="415" t="n">
        <v>3541.1770385701</v>
      </c>
      <c r="C35" s="416" t="n">
        <f aca="false">100*B35/B$40</f>
        <v>0.026408727421037</v>
      </c>
      <c r="E35" s="0"/>
      <c r="F35" s="99"/>
    </row>
    <row r="36" customFormat="false" ht="12.75" hidden="false" customHeight="false" outlineLevel="0" collapsed="false">
      <c r="A36" s="414" t="s">
        <v>193</v>
      </c>
      <c r="B36" s="415" t="n">
        <v>1190.74574291</v>
      </c>
      <c r="C36" s="416" t="n">
        <f aca="false">100*B36/B$40</f>
        <v>0.00888012076486524</v>
      </c>
      <c r="E36" s="0"/>
      <c r="F36" s="99"/>
    </row>
    <row r="37" customFormat="false" ht="12.75" hidden="false" customHeight="false" outlineLevel="0" collapsed="false">
      <c r="A37" s="414" t="s">
        <v>194</v>
      </c>
      <c r="B37" s="415" t="n">
        <v>356108.307354599</v>
      </c>
      <c r="C37" s="416" t="n">
        <f aca="false">100*B37/B$40</f>
        <v>2.65571789234572</v>
      </c>
      <c r="E37" s="0"/>
      <c r="F37" s="99"/>
    </row>
    <row r="38" customFormat="false" ht="12.75" hidden="false" customHeight="false" outlineLevel="0" collapsed="false">
      <c r="A38" s="414" t="s">
        <v>195</v>
      </c>
      <c r="B38" s="415" t="n">
        <v>1108182.57021424</v>
      </c>
      <c r="C38" s="416" t="n">
        <f aca="false">100*B38/B$40</f>
        <v>8.26439658643819</v>
      </c>
      <c r="E38" s="0"/>
      <c r="F38" s="99"/>
    </row>
    <row r="39" customFormat="false" ht="13.5" hidden="false" customHeight="false" outlineLevel="0" collapsed="false">
      <c r="A39" s="414" t="s">
        <v>196</v>
      </c>
      <c r="B39" s="415" t="n">
        <v>469349.041269399</v>
      </c>
      <c r="C39" s="416" t="n">
        <f aca="false">100*B39/B$40</f>
        <v>3.50022344582172</v>
      </c>
      <c r="D39" s="418"/>
      <c r="E39" s="0"/>
      <c r="F39" s="99"/>
    </row>
    <row r="40" s="172" customFormat="true" ht="30" hidden="false" customHeight="true" outlineLevel="0" collapsed="false">
      <c r="A40" s="411" t="s">
        <v>106</v>
      </c>
      <c r="B40" s="412" t="n">
        <f aca="false">B6+B20+B31+B34</f>
        <v>13409116.5473927</v>
      </c>
      <c r="C40" s="413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89" t="s">
        <v>255</v>
      </c>
      <c r="B41" s="313"/>
    </row>
    <row r="42" customFormat="false" ht="12.75" hidden="false" customHeight="false" outlineLevel="0" collapsed="false">
      <c r="A42" s="189" t="s">
        <v>199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9044198.93728</v>
      </c>
      <c r="C6" s="67" t="n">
        <v>9013403.67197</v>
      </c>
      <c r="D6" s="67" t="n">
        <v>4823051.60093999</v>
      </c>
      <c r="E6" s="67" t="n">
        <v>1254976.09033999</v>
      </c>
      <c r="F6" s="67" t="n">
        <v>602155.827169999</v>
      </c>
      <c r="G6" s="67" t="n">
        <v>819717.29635</v>
      </c>
      <c r="H6" s="68" t="n">
        <f aca="false">G6/E6</f>
        <v>0.65317363626260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4377116.54284999</v>
      </c>
      <c r="C7" s="67" t="n">
        <v>4377116.54284999</v>
      </c>
      <c r="D7" s="67" t="n">
        <v>2957363.043</v>
      </c>
      <c r="E7" s="67" t="n">
        <v>711035.122559999</v>
      </c>
      <c r="F7" s="67" t="n">
        <v>82046.7263499999</v>
      </c>
      <c r="G7" s="67" t="n">
        <v>351382.725699999</v>
      </c>
      <c r="H7" s="69" t="n">
        <f aca="false">G7/E7</f>
        <v>0.49418476605612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3528241.79599999</v>
      </c>
      <c r="C8" s="67" t="n">
        <v>3550960.41150999</v>
      </c>
      <c r="D8" s="67" t="n">
        <v>2837577.87129999</v>
      </c>
      <c r="E8" s="67" t="n">
        <v>2257777.54458</v>
      </c>
      <c r="F8" s="67" t="n">
        <v>1474997.0365</v>
      </c>
      <c r="G8" s="67" t="n">
        <v>955075.062739999</v>
      </c>
      <c r="H8" s="69" t="n">
        <f aca="false">G8/E8</f>
        <v>0.42301557344865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879539.63785</v>
      </c>
      <c r="C9" s="67" t="n">
        <v>2879739.24158</v>
      </c>
      <c r="D9" s="67" t="n">
        <v>2777424.46401</v>
      </c>
      <c r="E9" s="67" t="n">
        <v>2620001.34388999</v>
      </c>
      <c r="F9" s="67" t="n">
        <v>1481505.49005</v>
      </c>
      <c r="G9" s="67" t="n">
        <v>1264453.57977</v>
      </c>
      <c r="H9" s="69" t="n">
        <f aca="false">G9/E9</f>
        <v>0.4826156225907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603283.0803</v>
      </c>
      <c r="C10" s="67" t="n">
        <v>1654141.91450999</v>
      </c>
      <c r="D10" s="67" t="n">
        <v>1267618.14663999</v>
      </c>
      <c r="E10" s="67" t="n">
        <v>1851338.32539</v>
      </c>
      <c r="F10" s="67" t="n">
        <v>1671335.23696</v>
      </c>
      <c r="G10" s="67" t="n">
        <v>1322494.69093999</v>
      </c>
      <c r="H10" s="69" t="n">
        <f aca="false">G10/E10</f>
        <v>0.7143452241023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842790.78719999</v>
      </c>
      <c r="C11" s="67" t="n">
        <v>1855145.64653</v>
      </c>
      <c r="D11" s="67" t="n">
        <v>1688282.39315</v>
      </c>
      <c r="E11" s="67" t="n">
        <v>1673922.86252999</v>
      </c>
      <c r="F11" s="67" t="n">
        <v>978747.81049049</v>
      </c>
      <c r="G11" s="67" t="n">
        <v>869042.062410488</v>
      </c>
      <c r="H11" s="69" t="n">
        <f aca="false">G11/E11</f>
        <v>0.51916493995249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622214.53133</v>
      </c>
      <c r="C12" s="67" t="n">
        <v>1639902.15405</v>
      </c>
      <c r="D12" s="67" t="n">
        <v>1350129.83457</v>
      </c>
      <c r="E12" s="67" t="n">
        <v>1398546.13812</v>
      </c>
      <c r="F12" s="67" t="n">
        <v>984405.47733</v>
      </c>
      <c r="G12" s="67" t="n">
        <v>846655.824979999</v>
      </c>
      <c r="H12" s="69" t="n">
        <f aca="false">G12/E12</f>
        <v>0.60538283428969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519139.8916</v>
      </c>
      <c r="C13" s="67" t="n">
        <v>1519139.8916</v>
      </c>
      <c r="D13" s="67" t="n">
        <v>1186996.98361999</v>
      </c>
      <c r="E13" s="67" t="n">
        <v>46508.79208</v>
      </c>
      <c r="F13" s="67" t="n">
        <v>0</v>
      </c>
      <c r="G13" s="67" t="n">
        <v>33796.4343499999</v>
      </c>
      <c r="H13" s="69" t="n">
        <f aca="false">G13/E13</f>
        <v>0.72666764365469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394743.90139</v>
      </c>
      <c r="C14" s="67" t="n">
        <v>1407230.71076999</v>
      </c>
      <c r="D14" s="67" t="n">
        <v>1031974.29402</v>
      </c>
      <c r="E14" s="67" t="n">
        <v>361651.040739999</v>
      </c>
      <c r="F14" s="67" t="n">
        <v>188474.66081</v>
      </c>
      <c r="G14" s="67" t="n">
        <v>250521.5276</v>
      </c>
      <c r="H14" s="69" t="n">
        <f aca="false">G14/E14</f>
        <v>0.69271618045779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341855.10522</v>
      </c>
      <c r="C15" s="67" t="n">
        <v>1350721.8775</v>
      </c>
      <c r="D15" s="67" t="n">
        <v>1195262.29578</v>
      </c>
      <c r="E15" s="67" t="n">
        <v>1165220.49312999</v>
      </c>
      <c r="F15" s="67" t="n">
        <v>399190.287309999</v>
      </c>
      <c r="G15" s="67" t="n">
        <v>414724.49438</v>
      </c>
      <c r="H15" s="69" t="n">
        <f aca="false">G15/E15</f>
        <v>0.35591932756518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2533255.89749</v>
      </c>
      <c r="C16" s="67" t="n">
        <v>23435347.96233</v>
      </c>
      <c r="D16" s="67" t="n">
        <v>19090494.65101</v>
      </c>
      <c r="E16" s="67" t="n">
        <v>15213309.97339</v>
      </c>
      <c r="F16" s="67" t="n">
        <v>8293739.63656982</v>
      </c>
      <c r="G16" s="67" t="n">
        <v>8407417.24235982</v>
      </c>
      <c r="H16" s="69" t="n">
        <f aca="false">G16/E16</f>
        <v>0.55263563662776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52686380.1085099</v>
      </c>
      <c r="C17" s="73" t="n">
        <f aca="false">SUM(C6:C16)</f>
        <v>52682850.0251999</v>
      </c>
      <c r="D17" s="73" t="n">
        <f aca="false">SUM(D6:D16)</f>
        <v>40206175.5780399</v>
      </c>
      <c r="E17" s="73" t="n">
        <f aca="false">SUM(E6:E16)</f>
        <v>28554287.7267499</v>
      </c>
      <c r="F17" s="73" t="n">
        <f aca="false">SUM(F6:F16)</f>
        <v>16156598.1895403</v>
      </c>
      <c r="G17" s="73" t="n">
        <f aca="false">SUM(G6:G16)</f>
        <v>15535280.9415803</v>
      </c>
      <c r="H17" s="74" t="n">
        <f aca="false">G17/E17</f>
        <v>0.54406123137250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6</v>
      </c>
      <c r="C25" s="83" t="n">
        <v>3909638.30300999</v>
      </c>
      <c r="D25" s="83" t="n">
        <v>4652985.38334</v>
      </c>
      <c r="E25" s="83" t="n">
        <v>4388608.99689999</v>
      </c>
      <c r="F25" s="83" t="n">
        <v>4970799.77930999</v>
      </c>
      <c r="G25" s="83" t="n">
        <v>4761070.81909</v>
      </c>
      <c r="H25" s="83" t="n">
        <v>4973423.48767999</v>
      </c>
      <c r="I25" s="83" t="n">
        <v>5013645.13727</v>
      </c>
      <c r="J25" s="83" t="n">
        <v>4412860.391</v>
      </c>
      <c r="K25" s="83" t="n">
        <v>5162250.84152999</v>
      </c>
      <c r="L25" s="84" t="n">
        <v>5435969.73182</v>
      </c>
      <c r="M25" s="84"/>
      <c r="N25" s="85" t="n">
        <f aca="false">SUM(B25:M25)</f>
        <v>52686380.10851</v>
      </c>
    </row>
    <row r="26" s="34" customFormat="true" ht="12.75" hidden="false" customHeight="false" outlineLevel="0" collapsed="false">
      <c r="A26" s="82" t="s">
        <v>108</v>
      </c>
      <c r="B26" s="83" t="n">
        <v>4629396.45565999</v>
      </c>
      <c r="C26" s="83" t="n">
        <v>3332152.74011</v>
      </c>
      <c r="D26" s="83" t="n">
        <v>4091474.99618</v>
      </c>
      <c r="E26" s="83" t="n">
        <v>3544509.45511999</v>
      </c>
      <c r="F26" s="83" t="n">
        <v>4153678.78434999</v>
      </c>
      <c r="G26" s="83" t="n">
        <v>3880858.68996999</v>
      </c>
      <c r="H26" s="83" t="n">
        <v>4032870.61039</v>
      </c>
      <c r="I26" s="83" t="n">
        <v>4423222.58454</v>
      </c>
      <c r="J26" s="83" t="n">
        <v>3929515.05945999</v>
      </c>
      <c r="K26" s="83" t="n">
        <v>4132551.04923999</v>
      </c>
      <c r="L26" s="83" t="n">
        <v>4476447.91006999</v>
      </c>
      <c r="M26" s="83" t="n">
        <v>5547051.07559999</v>
      </c>
      <c r="N26" s="85" t="n">
        <f aca="false">SUM(B26:M26)</f>
        <v>50173729.41068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19366582084</v>
      </c>
      <c r="C27" s="87" t="n">
        <f aca="false">C25/C26-1</f>
        <v>0.173307050408777</v>
      </c>
      <c r="D27" s="87" t="n">
        <f aca="false">D25/D26-1</f>
        <v>0.137239110023709</v>
      </c>
      <c r="E27" s="87" t="n">
        <f aca="false">E25/E26-1</f>
        <v>0.238142838231313</v>
      </c>
      <c r="F27" s="87" t="n">
        <f aca="false">F25/F26-1</f>
        <v>0.196722240063123</v>
      </c>
      <c r="G27" s="87" t="n">
        <f aca="false">G25/G26-1</f>
        <v>0.226808600734395</v>
      </c>
      <c r="H27" s="87" t="n">
        <f aca="false">H25/H26-1</f>
        <v>0.233221684540738</v>
      </c>
      <c r="I27" s="87" t="n">
        <f aca="false">I25/I26-1</f>
        <v>0.133482442143798</v>
      </c>
      <c r="J27" s="87" t="n">
        <f aca="false">J25/J26-1</f>
        <v>0.123003811978375</v>
      </c>
      <c r="K27" s="87" t="n">
        <f aca="false">K25/K26-1</f>
        <v>0.24916807560777</v>
      </c>
      <c r="L27" s="87" t="n">
        <f aca="false">L25/L26-1</f>
        <v>0.2143489304525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5885972.46939</v>
      </c>
      <c r="C7" s="93" t="n">
        <v>15882510.87658</v>
      </c>
      <c r="D7" s="93" t="n">
        <v>13949999.2229</v>
      </c>
      <c r="E7" s="93" t="n">
        <v>13720648.61507</v>
      </c>
      <c r="F7" s="93" t="n">
        <v>8425968.09633049</v>
      </c>
      <c r="G7" s="93" t="n">
        <v>9066731.93854049</v>
      </c>
      <c r="H7" s="94" t="n">
        <f aca="false">G7/E7</f>
        <v>0.660809280443353</v>
      </c>
      <c r="I7" s="95" t="n">
        <f aca="false">B7/B$11</f>
        <v>0.301519528133687</v>
      </c>
    </row>
    <row r="8" customFormat="false" ht="12.75" hidden="false" customHeight="false" outlineLevel="0" collapsed="false">
      <c r="A8" s="92" t="s">
        <v>114</v>
      </c>
      <c r="B8" s="67" t="n">
        <v>5120983.40124</v>
      </c>
      <c r="C8" s="67" t="n">
        <v>5133416.21911</v>
      </c>
      <c r="D8" s="67" t="n">
        <v>3831814.24010999</v>
      </c>
      <c r="E8" s="67" t="n">
        <v>3226379.53525</v>
      </c>
      <c r="F8" s="67" t="n">
        <v>1908242.82434983</v>
      </c>
      <c r="G8" s="67" t="n">
        <v>1002494.14599983</v>
      </c>
      <c r="H8" s="96" t="n">
        <f aca="false">G8/E8</f>
        <v>0.310717984368243</v>
      </c>
      <c r="I8" s="95" t="n">
        <f aca="false">B8/B$11</f>
        <v>0.097197480462561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7264966.44905</v>
      </c>
      <c r="C9" s="67" t="n">
        <v>27262849.66323</v>
      </c>
      <c r="D9" s="67" t="n">
        <v>19532722.69686</v>
      </c>
      <c r="E9" s="67" t="n">
        <v>8826351.41190999</v>
      </c>
      <c r="F9" s="67" t="n">
        <v>3531416.18929999</v>
      </c>
      <c r="G9" s="67" t="n">
        <v>4047062.00832</v>
      </c>
      <c r="H9" s="96" t="n">
        <f aca="false">G9/E9</f>
        <v>0.458520380557138</v>
      </c>
      <c r="I9" s="95" t="n">
        <f aca="false">B9/B$11</f>
        <v>0.517495534764327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4414457.78883001</v>
      </c>
      <c r="C10" s="97" t="n">
        <f aca="false">C11-SUM(C7:C9)</f>
        <v>4404073.2662797</v>
      </c>
      <c r="D10" s="97" t="n">
        <f aca="false">D11-SUM(D7:D9)</f>
        <v>2891639.41816971</v>
      </c>
      <c r="E10" s="97" t="n">
        <f aca="false">E11-SUM(E7:E9)</f>
        <v>2780908.16451981</v>
      </c>
      <c r="F10" s="97" t="n">
        <f aca="false">F11-SUM(F7:F9)</f>
        <v>2290971.07955999</v>
      </c>
      <c r="G10" s="97" t="n">
        <f aca="false">G11-SUM(G7:G9)</f>
        <v>1418992.84871988</v>
      </c>
      <c r="H10" s="96" t="n">
        <f aca="false">G10/E10</f>
        <v>0.510262390834795</v>
      </c>
      <c r="I10" s="95" t="n">
        <f aca="false">B10/B$11</f>
        <v>0.083787456639424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52686380.10851</v>
      </c>
      <c r="C11" s="73" t="n">
        <v>52682850.0251997</v>
      </c>
      <c r="D11" s="73" t="n">
        <v>40206175.5780397</v>
      </c>
      <c r="E11" s="73" t="n">
        <v>28554287.7267498</v>
      </c>
      <c r="F11" s="73" t="n">
        <v>16156598.1895403</v>
      </c>
      <c r="G11" s="73" t="n">
        <v>15535280.9415802</v>
      </c>
      <c r="H11" s="98" t="n">
        <f aca="false">G11/E11</f>
        <v>0.54406123137250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2356234.46481</v>
      </c>
      <c r="C6" s="67" t="n">
        <v>2356234.46481</v>
      </c>
      <c r="D6" s="67" t="n">
        <v>2268233.73768999</v>
      </c>
      <c r="E6" s="67" t="n">
        <v>2163715.48001</v>
      </c>
      <c r="F6" s="67" t="n">
        <v>1257936.02724</v>
      </c>
      <c r="G6" s="67" t="n">
        <v>1077583.77699</v>
      </c>
      <c r="H6" s="69" t="n">
        <f aca="false">G6/E6</f>
        <v>0.49802471117183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766630.20851999</v>
      </c>
      <c r="C7" s="67" t="n">
        <v>913074.577449999</v>
      </c>
      <c r="D7" s="67" t="n">
        <v>844930.847579999</v>
      </c>
      <c r="E7" s="67" t="n">
        <v>1456865.87138999</v>
      </c>
      <c r="F7" s="67" t="n">
        <v>1311136.16136</v>
      </c>
      <c r="G7" s="67" t="n">
        <v>1121213.88811999</v>
      </c>
      <c r="H7" s="69" t="n">
        <f aca="false">G7/E7</f>
        <v>0.76960680467464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1141829.31881999</v>
      </c>
      <c r="C8" s="67" t="n">
        <v>1141873.63084</v>
      </c>
      <c r="D8" s="67" t="n">
        <v>1087642.71615</v>
      </c>
      <c r="E8" s="67" t="n">
        <v>1125890.57314999</v>
      </c>
      <c r="F8" s="67" t="n">
        <v>727997.17139</v>
      </c>
      <c r="G8" s="67" t="n">
        <v>696820.042109999</v>
      </c>
      <c r="H8" s="69" t="n">
        <f aca="false">G8/E8</f>
        <v>0.61890565453483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998321.82336</v>
      </c>
      <c r="C9" s="67" t="n">
        <v>998321.82336</v>
      </c>
      <c r="D9" s="67" t="n">
        <v>928554.875729999</v>
      </c>
      <c r="E9" s="67" t="n">
        <v>928971.815539999</v>
      </c>
      <c r="F9" s="67" t="n">
        <v>591604.323520489</v>
      </c>
      <c r="G9" s="67" t="n">
        <v>626269.306890489</v>
      </c>
      <c r="H9" s="69" t="n">
        <f aca="false">G9/E9</f>
        <v>0.6741531835671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848013.628059999</v>
      </c>
      <c r="C10" s="67" t="n">
        <v>922962.246999999</v>
      </c>
      <c r="D10" s="67" t="n">
        <v>884250.077069999</v>
      </c>
      <c r="E10" s="67" t="n">
        <v>846073.545399999</v>
      </c>
      <c r="F10" s="67" t="n">
        <v>499442.090979999</v>
      </c>
      <c r="G10" s="67" t="n">
        <v>536268.350719999</v>
      </c>
      <c r="H10" s="69" t="n">
        <f aca="false">G10/E10</f>
        <v>0.63383183842069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817550.282379999</v>
      </c>
      <c r="C11" s="67" t="n">
        <v>817566.237979999</v>
      </c>
      <c r="D11" s="67" t="n">
        <v>788243.867629999</v>
      </c>
      <c r="E11" s="67" t="n">
        <v>775526.48047</v>
      </c>
      <c r="F11" s="67" t="n">
        <v>549225.683069999</v>
      </c>
      <c r="G11" s="67" t="n">
        <v>497236.433299999</v>
      </c>
      <c r="H11" s="69" t="n">
        <f aca="false">G11/E11</f>
        <v>0.64115983892471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741779.75954</v>
      </c>
      <c r="C12" s="67" t="n">
        <v>741779.75954</v>
      </c>
      <c r="D12" s="67" t="n">
        <v>693809.67079</v>
      </c>
      <c r="E12" s="67" t="n">
        <v>685769.56499</v>
      </c>
      <c r="F12" s="67" t="n">
        <v>518287.41776</v>
      </c>
      <c r="G12" s="67" t="n">
        <v>543751.98678</v>
      </c>
      <c r="H12" s="69" t="n">
        <f aca="false">G12/E12</f>
        <v>0.79290772664711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1</v>
      </c>
      <c r="B13" s="67" t="n">
        <v>658383.860359999</v>
      </c>
      <c r="C13" s="67" t="n">
        <v>658583.225389999</v>
      </c>
      <c r="D13" s="67" t="n">
        <v>576443.669869999</v>
      </c>
      <c r="E13" s="67" t="n">
        <v>562985.463199999</v>
      </c>
      <c r="F13" s="67" t="n">
        <v>357378.81367</v>
      </c>
      <c r="G13" s="67" t="n">
        <v>398792.29704</v>
      </c>
      <c r="H13" s="69" t="n">
        <f aca="false">G13/E13</f>
        <v>0.70835274284574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624789.648849999</v>
      </c>
      <c r="C14" s="67" t="n">
        <v>624790.78699</v>
      </c>
      <c r="D14" s="67" t="n">
        <v>594910.034169999</v>
      </c>
      <c r="E14" s="67" t="n">
        <v>562300.187539999</v>
      </c>
      <c r="F14" s="67" t="n">
        <v>334431.795079999</v>
      </c>
      <c r="G14" s="67" t="n">
        <v>359835.577669999</v>
      </c>
      <c r="H14" s="69" t="n">
        <f aca="false">G14/E14</f>
        <v>0.63993501272734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623624.56375</v>
      </c>
      <c r="C15" s="67" t="n">
        <v>623622.474999999</v>
      </c>
      <c r="D15" s="67" t="n">
        <v>620609.85652</v>
      </c>
      <c r="E15" s="67" t="n">
        <v>630211.248019999</v>
      </c>
      <c r="F15" s="67" t="n">
        <v>448294.63973</v>
      </c>
      <c r="G15" s="67" t="n">
        <v>448889.34534</v>
      </c>
      <c r="H15" s="69" t="n">
        <f aca="false">G15/E15</f>
        <v>0.71228393138066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5308814.91093999</v>
      </c>
      <c r="C16" s="67" t="n">
        <v>6083701.64821999</v>
      </c>
      <c r="D16" s="67" t="n">
        <v>4662369.86969999</v>
      </c>
      <c r="E16" s="67" t="n">
        <v>3982338.38535999</v>
      </c>
      <c r="F16" s="67" t="n">
        <v>1830233.97253</v>
      </c>
      <c r="G16" s="67" t="n">
        <v>2760070.93358</v>
      </c>
      <c r="H16" s="69" t="n">
        <f aca="false">G16/E16</f>
        <v>0.6930779523223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5885972.46939</v>
      </c>
      <c r="C17" s="73" t="n">
        <f aca="false">SUM(C6:C16)</f>
        <v>15882510.87658</v>
      </c>
      <c r="D17" s="73" t="n">
        <f aca="false">SUM(D6:D16)</f>
        <v>13949999.2229</v>
      </c>
      <c r="E17" s="73" t="n">
        <f aca="false">SUM(E6:E16)</f>
        <v>13720648.61507</v>
      </c>
      <c r="F17" s="73" t="n">
        <f aca="false">SUM(F6:F16)</f>
        <v>8425968.09633048</v>
      </c>
      <c r="G17" s="73" t="n">
        <f aca="false">SUM(G6:G16)</f>
        <v>9066731.93854047</v>
      </c>
      <c r="H17" s="74" t="n">
        <f aca="false">G17/E17</f>
        <v>0.66080928044335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304.11853999</v>
      </c>
      <c r="D25" s="83" t="n">
        <v>1507751.23882999</v>
      </c>
      <c r="E25" s="83" t="n">
        <v>1342807.6089</v>
      </c>
      <c r="F25" s="83" t="n">
        <v>1540204.92825</v>
      </c>
      <c r="G25" s="83" t="n">
        <v>1368492.01695999</v>
      </c>
      <c r="H25" s="83" t="n">
        <v>1446190.83618999</v>
      </c>
      <c r="I25" s="83" t="n">
        <v>1564509.54523999</v>
      </c>
      <c r="J25" s="83" t="n">
        <v>1308356.52866</v>
      </c>
      <c r="K25" s="83" t="n">
        <v>1489784.66462999</v>
      </c>
      <c r="L25" s="84" t="n">
        <v>1387375.4621</v>
      </c>
      <c r="M25" s="84"/>
      <c r="N25" s="85" t="n">
        <f aca="false">SUM(B25:M25)</f>
        <v>15885972.4693899</v>
      </c>
    </row>
    <row r="26" s="34" customFormat="true" ht="12.75" hidden="false" customHeight="false" outlineLevel="0" collapsed="false">
      <c r="A26" s="82" t="s">
        <v>108</v>
      </c>
      <c r="B26" s="83" t="n">
        <v>1748155.73896999</v>
      </c>
      <c r="C26" s="83" t="n">
        <v>1236894.60544</v>
      </c>
      <c r="D26" s="83" t="n">
        <v>1464032.24628</v>
      </c>
      <c r="E26" s="83" t="n">
        <v>1207760.69427999</v>
      </c>
      <c r="F26" s="83" t="n">
        <v>1428552.20504</v>
      </c>
      <c r="G26" s="83" t="n">
        <v>1321505.54736999</v>
      </c>
      <c r="H26" s="83" t="n">
        <v>1312244.03150999</v>
      </c>
      <c r="I26" s="83" t="n">
        <v>1418439.21774999</v>
      </c>
      <c r="J26" s="83" t="n">
        <v>1244741.74186</v>
      </c>
      <c r="K26" s="83" t="n">
        <v>1277198.76677999</v>
      </c>
      <c r="L26" s="83" t="n">
        <v>1235797.03878</v>
      </c>
      <c r="M26" s="83" t="n">
        <v>1374372.73740999</v>
      </c>
      <c r="N26" s="85" t="n">
        <f aca="false">SUM(B26:M26)</f>
        <v>16269694.5714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5086460865</v>
      </c>
      <c r="C27" s="87" t="n">
        <f aca="false">C25/C26-1</f>
        <v>0.106241479687951</v>
      </c>
      <c r="D27" s="87" t="n">
        <f aca="false">D25/D26-1</f>
        <v>0.0298620420834832</v>
      </c>
      <c r="E27" s="87" t="n">
        <f aca="false">E25/E26-1</f>
        <v>0.111815954319095</v>
      </c>
      <c r="F27" s="87" t="n">
        <f aca="false">F25/F26-1</f>
        <v>0.0781579579773732</v>
      </c>
      <c r="G27" s="87" t="n">
        <f aca="false">G25/G26-1</f>
        <v>0.0355552571712701</v>
      </c>
      <c r="H27" s="87" t="n">
        <f aca="false">H25/H26-1</f>
        <v>0.102074615287728</v>
      </c>
      <c r="I27" s="87" t="n">
        <f aca="false">I25/I26-1</f>
        <v>0.10297961707637</v>
      </c>
      <c r="J27" s="87" t="n">
        <f aca="false">J25/J26-1</f>
        <v>0.0511068157037471</v>
      </c>
      <c r="K27" s="87" t="n">
        <f aca="false">K25/K26-1</f>
        <v>0.166446995862642</v>
      </c>
      <c r="L27" s="87" t="n">
        <f aca="false">L25/L26-1</f>
        <v>0.122656405998222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6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523664.66663</v>
      </c>
      <c r="C6" s="67" t="n">
        <v>1514547.93648</v>
      </c>
      <c r="D6" s="67" t="n">
        <v>1256149.73758999</v>
      </c>
      <c r="E6" s="67" t="n">
        <v>880382.927389999</v>
      </c>
      <c r="F6" s="67" t="n">
        <v>305030.30252</v>
      </c>
      <c r="G6" s="67" t="n">
        <v>194201.87275</v>
      </c>
      <c r="H6" s="69" t="n">
        <f aca="false">G6/E6</f>
        <v>0.22058795861220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333308.53569</v>
      </c>
      <c r="C7" s="67" t="n">
        <v>320828.57961</v>
      </c>
      <c r="D7" s="67" t="n">
        <v>202122.00624</v>
      </c>
      <c r="E7" s="67" t="n">
        <v>184890.66016</v>
      </c>
      <c r="F7" s="67" t="n">
        <v>182714.28701</v>
      </c>
      <c r="G7" s="67" t="n">
        <v>60702.2325599999</v>
      </c>
      <c r="H7" s="69" t="n">
        <f aca="false">G7/E7</f>
        <v>0.328314218292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4</v>
      </c>
      <c r="B8" s="67" t="n">
        <v>324596.69159</v>
      </c>
      <c r="C8" s="67" t="n">
        <v>318210.801139999</v>
      </c>
      <c r="D8" s="67" t="n">
        <v>282231.177839999</v>
      </c>
      <c r="E8" s="67" t="n">
        <v>308995.48698</v>
      </c>
      <c r="F8" s="67" t="n">
        <v>191028.77929</v>
      </c>
      <c r="G8" s="67" t="n">
        <v>76067.50069</v>
      </c>
      <c r="H8" s="69" t="n">
        <f aca="false">G8/E8</f>
        <v>0.24617673686257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7</v>
      </c>
      <c r="B9" s="67" t="n">
        <v>305359.24956</v>
      </c>
      <c r="C9" s="67" t="n">
        <v>300547.61422</v>
      </c>
      <c r="D9" s="67" t="n">
        <v>140962.0507</v>
      </c>
      <c r="E9" s="67" t="n">
        <v>130108.85113</v>
      </c>
      <c r="F9" s="67" t="n">
        <v>182863.600429999</v>
      </c>
      <c r="G9" s="67" t="n">
        <v>60700.79677</v>
      </c>
      <c r="H9" s="69" t="n">
        <f aca="false">G9/E9</f>
        <v>0.4665385655380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261496.742899999</v>
      </c>
      <c r="C10" s="67" t="n">
        <v>261893.726819999</v>
      </c>
      <c r="D10" s="67" t="n">
        <v>239151.467459999</v>
      </c>
      <c r="E10" s="67" t="n">
        <v>233893.125599999</v>
      </c>
      <c r="F10" s="67" t="n">
        <v>62304.8815099999</v>
      </c>
      <c r="G10" s="67" t="n">
        <v>40309.4491599999</v>
      </c>
      <c r="H10" s="69" t="n">
        <f aca="false">G10/E10</f>
        <v>0.1723413163879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18</v>
      </c>
      <c r="B11" s="67" t="n">
        <v>228316.411879999</v>
      </c>
      <c r="C11" s="67" t="n">
        <v>239682.260649999</v>
      </c>
      <c r="D11" s="67" t="n">
        <v>176386.767489999</v>
      </c>
      <c r="E11" s="67" t="n">
        <v>157129.566309999</v>
      </c>
      <c r="F11" s="67" t="n">
        <v>185945.22753</v>
      </c>
      <c r="G11" s="67" t="n">
        <v>75301.8504499999</v>
      </c>
      <c r="H11" s="69" t="n">
        <f aca="false">G11/E11</f>
        <v>0.47923412644974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5</v>
      </c>
      <c r="B12" s="67" t="n">
        <v>221476.26645</v>
      </c>
      <c r="C12" s="67" t="n">
        <v>234685.55042</v>
      </c>
      <c r="D12" s="67" t="n">
        <v>89920.9675899999</v>
      </c>
      <c r="E12" s="67" t="n">
        <v>102477.402749999</v>
      </c>
      <c r="F12" s="67" t="n">
        <v>109466.543269999</v>
      </c>
      <c r="G12" s="67" t="n">
        <v>60617.4544499999</v>
      </c>
      <c r="H12" s="69" t="n">
        <f aca="false">G12/E12</f>
        <v>0.59152020663404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0</v>
      </c>
      <c r="B13" s="67" t="n">
        <v>203025.479089999</v>
      </c>
      <c r="C13" s="67" t="n">
        <v>203034.21005</v>
      </c>
      <c r="D13" s="67" t="n">
        <v>188946.052019999</v>
      </c>
      <c r="E13" s="67" t="n">
        <v>192110.682779999</v>
      </c>
      <c r="F13" s="67" t="n">
        <v>49429.32612</v>
      </c>
      <c r="G13" s="67" t="n">
        <v>36928.7257699999</v>
      </c>
      <c r="H13" s="69" t="n">
        <f aca="false">G13/E13</f>
        <v>0.19222630014953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8</v>
      </c>
      <c r="B14" s="67" t="n">
        <v>198654.04401</v>
      </c>
      <c r="C14" s="67" t="n">
        <v>198936.55931</v>
      </c>
      <c r="D14" s="67" t="n">
        <v>69424.93043</v>
      </c>
      <c r="E14" s="67" t="n">
        <v>49927.62712</v>
      </c>
      <c r="F14" s="67" t="n">
        <v>24940.5732098352</v>
      </c>
      <c r="G14" s="67" t="n">
        <v>21048.8652398352</v>
      </c>
      <c r="H14" s="69" t="n">
        <f aca="false">G14/E14</f>
        <v>0.42158753487812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82</v>
      </c>
      <c r="B15" s="67" t="n">
        <v>180909.91313</v>
      </c>
      <c r="C15" s="67" t="n">
        <v>180923.53978</v>
      </c>
      <c r="D15" s="67" t="n">
        <v>170473.75218</v>
      </c>
      <c r="E15" s="67" t="n">
        <v>149714.21208</v>
      </c>
      <c r="F15" s="67" t="n">
        <v>74889.6907999999</v>
      </c>
      <c r="G15" s="67" t="n">
        <v>62757.2921399999</v>
      </c>
      <c r="H15" s="69" t="n">
        <f aca="false">G15/E15</f>
        <v>0.419180592597752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340175.40031</v>
      </c>
      <c r="C16" s="67" t="n">
        <v>1360125.44063</v>
      </c>
      <c r="D16" s="67" t="n">
        <v>1016045.33057</v>
      </c>
      <c r="E16" s="67" t="n">
        <v>836748.992949998</v>
      </c>
      <c r="F16" s="67" t="n">
        <v>539629.612659999</v>
      </c>
      <c r="G16" s="67" t="n">
        <v>313858.10602</v>
      </c>
      <c r="H16" s="69" t="n">
        <f aca="false">G16/E16</f>
        <v>0.37509230206955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129</v>
      </c>
      <c r="B17" s="73" t="n">
        <v>176206.84422</v>
      </c>
      <c r="C17" s="73" t="n">
        <v>182419.27027</v>
      </c>
      <c r="D17" s="73" t="n">
        <v>170912.834599999</v>
      </c>
      <c r="E17" s="73" t="n">
        <v>168203.062239999</v>
      </c>
      <c r="F17" s="73" t="n">
        <v>81406.2779199999</v>
      </c>
      <c r="G17" s="73" t="n">
        <v>70986.39805</v>
      </c>
      <c r="H17" s="74" t="n">
        <f aca="false">G17/E17</f>
        <v>0.42202797680766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31585.00262</v>
      </c>
      <c r="C25" s="83" t="n">
        <v>403697.294739999</v>
      </c>
      <c r="D25" s="83" t="n">
        <v>457329.722359999</v>
      </c>
      <c r="E25" s="83" t="n">
        <v>412264.801559999</v>
      </c>
      <c r="F25" s="83" t="n">
        <v>479327.4748</v>
      </c>
      <c r="G25" s="83" t="n">
        <v>542123.592029999</v>
      </c>
      <c r="H25" s="83" t="n">
        <v>411642.539979999</v>
      </c>
      <c r="I25" s="83" t="n">
        <v>433941.84683</v>
      </c>
      <c r="J25" s="83" t="n">
        <v>394943.97712</v>
      </c>
      <c r="K25" s="83" t="n">
        <v>438138.55716</v>
      </c>
      <c r="L25" s="84" t="n">
        <v>415988.59204</v>
      </c>
      <c r="M25" s="84"/>
      <c r="N25" s="85" t="n">
        <f aca="false">SUM(B25:M25)</f>
        <v>5120983.40124</v>
      </c>
    </row>
    <row r="26" s="34" customFormat="true" ht="12.75" hidden="false" customHeight="false" outlineLevel="0" collapsed="false">
      <c r="A26" s="82" t="s">
        <v>108</v>
      </c>
      <c r="B26" s="83" t="n">
        <v>554638.123419999</v>
      </c>
      <c r="C26" s="83" t="n">
        <v>306211.44091</v>
      </c>
      <c r="D26" s="83" t="n">
        <v>387670.984819999</v>
      </c>
      <c r="E26" s="83" t="n">
        <v>353832.840269999</v>
      </c>
      <c r="F26" s="83" t="n">
        <v>449358.67292</v>
      </c>
      <c r="G26" s="83" t="n">
        <v>451681.07914</v>
      </c>
      <c r="H26" s="83" t="n">
        <v>431778.090399999</v>
      </c>
      <c r="I26" s="83" t="n">
        <v>379359.766099999</v>
      </c>
      <c r="J26" s="83" t="n">
        <v>369057.88944</v>
      </c>
      <c r="K26" s="83" t="n">
        <v>426543.37676</v>
      </c>
      <c r="L26" s="83" t="n">
        <v>397418.637339999</v>
      </c>
      <c r="M26" s="83" t="n">
        <v>485805.86977</v>
      </c>
      <c r="N26" s="85" t="n">
        <f aca="false">SUM(B26:M26)</f>
        <v>4993356.77128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19031223654289</v>
      </c>
      <c r="C27" s="87" t="n">
        <f aca="false">C25/C26-1</f>
        <v>0.318361239345892</v>
      </c>
      <c r="D27" s="87" t="n">
        <f aca="false">D25/D26-1</f>
        <v>0.179685197674372</v>
      </c>
      <c r="E27" s="87" t="n">
        <f aca="false">E25/E26-1</f>
        <v>0.165140017092287</v>
      </c>
      <c r="F27" s="87" t="n">
        <f aca="false">F25/F26-1</f>
        <v>0.0666923855842334</v>
      </c>
      <c r="G27" s="87" t="n">
        <f aca="false">G25/G26-1</f>
        <v>0.200235336539227</v>
      </c>
      <c r="H27" s="87" t="n">
        <f aca="false">H25/H26-1</f>
        <v>-0.0466340253655446</v>
      </c>
      <c r="I27" s="87" t="n">
        <f aca="false">I25/I26-1</f>
        <v>0.143879466426108</v>
      </c>
      <c r="J27" s="87" t="n">
        <f aca="false">J25/J26-1</f>
        <v>0.0701409952765919</v>
      </c>
      <c r="K27" s="87" t="n">
        <f aca="false">K25/K26-1</f>
        <v>0.0271840591877814</v>
      </c>
      <c r="L27" s="87" t="n">
        <f aca="false">L25/L26-1</f>
        <v>0.046726431413215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2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3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8781626.24519999</v>
      </c>
      <c r="C6" s="67" t="n">
        <v>8750830.97989</v>
      </c>
      <c r="D6" s="67" t="n">
        <v>4697629.3714</v>
      </c>
      <c r="E6" s="67" t="n">
        <v>1131521.54436999</v>
      </c>
      <c r="F6" s="67" t="n">
        <v>602155.827169999</v>
      </c>
      <c r="G6" s="67" t="n">
        <v>720232.79074</v>
      </c>
      <c r="H6" s="69" t="n">
        <f aca="false">G6/E6</f>
        <v>0.636517081202384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256244.27442999</v>
      </c>
      <c r="C7" s="67" t="n">
        <v>4256244.27442999</v>
      </c>
      <c r="D7" s="67" t="n">
        <v>2899627.98730999</v>
      </c>
      <c r="E7" s="67" t="n">
        <v>654509.442</v>
      </c>
      <c r="F7" s="67" t="n">
        <v>82046.72635</v>
      </c>
      <c r="G7" s="67" t="n">
        <v>302919.25384</v>
      </c>
      <c r="H7" s="69" t="n">
        <f aca="false">G7/E7</f>
        <v>0.46281876838073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1519139.8916</v>
      </c>
      <c r="C8" s="67" t="n">
        <v>1519139.8916</v>
      </c>
      <c r="D8" s="67" t="n">
        <v>1186996.98361999</v>
      </c>
      <c r="E8" s="67" t="n">
        <v>46508.79208</v>
      </c>
      <c r="F8" s="67" t="n">
        <v>0</v>
      </c>
      <c r="G8" s="67" t="n">
        <v>33796.43435</v>
      </c>
      <c r="H8" s="69" t="n">
        <f aca="false">G8/E8</f>
        <v>0.72666764365470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1337715.81418999</v>
      </c>
      <c r="C9" s="67" t="n">
        <v>1350202.62356999</v>
      </c>
      <c r="D9" s="67" t="n">
        <v>1004734.32069999</v>
      </c>
      <c r="E9" s="67" t="n">
        <v>334515.862239999</v>
      </c>
      <c r="F9" s="67" t="n">
        <v>188474.66081</v>
      </c>
      <c r="G9" s="67" t="n">
        <v>228799.77986</v>
      </c>
      <c r="H9" s="69" t="n">
        <f aca="false">G9/E9</f>
        <v>0.68397288645118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4</v>
      </c>
      <c r="B10" s="67" t="n">
        <v>1213658.43906999</v>
      </c>
      <c r="C10" s="67" t="n">
        <v>1213658.43906999</v>
      </c>
      <c r="D10" s="67" t="n">
        <v>751178.803129999</v>
      </c>
      <c r="E10" s="67" t="n">
        <v>18789.8905699999</v>
      </c>
      <c r="F10" s="67" t="n">
        <v>0</v>
      </c>
      <c r="G10" s="67" t="n">
        <v>101.85764</v>
      </c>
      <c r="H10" s="69" t="n">
        <f aca="false">G10/E10</f>
        <v>0.0054208745719161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1</v>
      </c>
      <c r="B11" s="67" t="n">
        <v>879221.57278</v>
      </c>
      <c r="C11" s="67" t="n">
        <v>871532.846209999</v>
      </c>
      <c r="D11" s="67" t="n">
        <v>791608.246969999</v>
      </c>
      <c r="E11" s="67" t="n">
        <v>606492.98056</v>
      </c>
      <c r="F11" s="67" t="n">
        <v>241338.24117</v>
      </c>
      <c r="G11" s="67" t="n">
        <v>246189.333829999</v>
      </c>
      <c r="H11" s="69" t="n">
        <f aca="false">G11/E11</f>
        <v>0.40592280821235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5</v>
      </c>
      <c r="B12" s="67" t="n">
        <v>820024.86507</v>
      </c>
      <c r="C12" s="67" t="n">
        <v>820024.86507</v>
      </c>
      <c r="D12" s="67" t="n">
        <v>424134.09107</v>
      </c>
      <c r="E12" s="67" t="n">
        <v>129358.73347</v>
      </c>
      <c r="F12" s="67" t="n">
        <v>39686.76854</v>
      </c>
      <c r="G12" s="67" t="n">
        <v>38005.91236</v>
      </c>
      <c r="H12" s="69" t="n">
        <f aca="false">G12/E12</f>
        <v>0.29380244642557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8</v>
      </c>
      <c r="B13" s="67" t="n">
        <v>815249.482709999</v>
      </c>
      <c r="C13" s="67" t="n">
        <v>822614.05617</v>
      </c>
      <c r="D13" s="67" t="n">
        <v>820479.108319999</v>
      </c>
      <c r="E13" s="67" t="n">
        <v>803237.349869999</v>
      </c>
      <c r="F13" s="67" t="n">
        <v>296752.58899</v>
      </c>
      <c r="G13" s="67" t="n">
        <v>327391.14694</v>
      </c>
      <c r="H13" s="69" t="n">
        <f aca="false">G13/E13</f>
        <v>0.40758954621941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6</v>
      </c>
      <c r="B14" s="67" t="n">
        <v>731155.7034</v>
      </c>
      <c r="C14" s="67" t="n">
        <v>766664.336559999</v>
      </c>
      <c r="D14" s="67" t="n">
        <v>745677.78884</v>
      </c>
      <c r="E14" s="67" t="n">
        <v>759102.38527</v>
      </c>
      <c r="F14" s="67" t="n">
        <v>294897.55151</v>
      </c>
      <c r="G14" s="67" t="n">
        <v>347222.96798</v>
      </c>
      <c r="H14" s="69" t="n">
        <f aca="false">G14/E14</f>
        <v>0.45741256346665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7</v>
      </c>
      <c r="B15" s="67" t="n">
        <v>689786.973839999</v>
      </c>
      <c r="C15" s="67" t="n">
        <v>749788.24176</v>
      </c>
      <c r="D15" s="67" t="n">
        <v>563265.7641</v>
      </c>
      <c r="E15" s="67" t="n">
        <v>72711.2262699999</v>
      </c>
      <c r="F15" s="67" t="n">
        <v>0</v>
      </c>
      <c r="G15" s="67" t="n">
        <v>25552.23367</v>
      </c>
      <c r="H15" s="69" t="n">
        <f aca="false">G15/E15</f>
        <v>0.3514207500106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6221143.18676</v>
      </c>
      <c r="C16" s="67" t="n">
        <v>6142149.10889999</v>
      </c>
      <c r="D16" s="67" t="n">
        <v>5647390.2314</v>
      </c>
      <c r="E16" s="67" t="n">
        <v>4269603.20520999</v>
      </c>
      <c r="F16" s="67" t="n">
        <v>1786063.82475999</v>
      </c>
      <c r="G16" s="67" t="n">
        <v>1776850.29710999</v>
      </c>
      <c r="H16" s="69" t="n">
        <f aca="false">G16/E16</f>
        <v>0.41616286378598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7264966.44905</v>
      </c>
      <c r="C17" s="73" t="n">
        <f aca="false">SUM(C6:C16)</f>
        <v>27262849.66323</v>
      </c>
      <c r="D17" s="73" t="n">
        <f aca="false">SUM(D6:D16)</f>
        <v>19532722.69686</v>
      </c>
      <c r="E17" s="73" t="n">
        <f aca="false">SUM(E6:E16)</f>
        <v>8826351.41190998</v>
      </c>
      <c r="F17" s="73" t="n">
        <f aca="false">SUM(F6:F16)</f>
        <v>3531416.18929999</v>
      </c>
      <c r="G17" s="73" t="n">
        <f aca="false">SUM(G6:G16)</f>
        <v>4047062.00831999</v>
      </c>
      <c r="H17" s="74" t="n">
        <f aca="false">G17/E17</f>
        <v>0.458520380557138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3999</v>
      </c>
      <c r="D25" s="83" t="n">
        <v>2344221.0756</v>
      </c>
      <c r="E25" s="83" t="n">
        <v>2284734.15529999</v>
      </c>
      <c r="F25" s="83" t="n">
        <v>2570318.93722</v>
      </c>
      <c r="G25" s="83" t="n">
        <v>2451404.51988999</v>
      </c>
      <c r="H25" s="83" t="n">
        <v>2622856.47564</v>
      </c>
      <c r="I25" s="83" t="n">
        <v>2605692.12604</v>
      </c>
      <c r="J25" s="83" t="n">
        <v>2318281.46755</v>
      </c>
      <c r="K25" s="83" t="n">
        <v>2787978.99192999</v>
      </c>
      <c r="L25" s="84" t="n">
        <v>3137769.85342999</v>
      </c>
      <c r="M25" s="84"/>
      <c r="N25" s="85" t="n">
        <f aca="false">SUM(B25:M25)</f>
        <v>27264966.44905</v>
      </c>
    </row>
    <row r="26" s="34" customFormat="true" ht="12.75" hidden="false" customHeight="false" outlineLevel="0" collapsed="false">
      <c r="A26" s="82" t="s">
        <v>108</v>
      </c>
      <c r="B26" s="83" t="n">
        <v>1891840.02347</v>
      </c>
      <c r="C26" s="83" t="n">
        <v>1518156.92495</v>
      </c>
      <c r="D26" s="83" t="n">
        <v>1932433.58728</v>
      </c>
      <c r="E26" s="83" t="n">
        <v>1683843.03328</v>
      </c>
      <c r="F26" s="83" t="n">
        <v>1923932.71044999</v>
      </c>
      <c r="G26" s="83" t="n">
        <v>1778290.79314</v>
      </c>
      <c r="H26" s="83" t="n">
        <v>1974332.37815</v>
      </c>
      <c r="I26" s="83" t="n">
        <v>2251313.04505</v>
      </c>
      <c r="J26" s="83" t="n">
        <v>1996962.27818999</v>
      </c>
      <c r="K26" s="83" t="n">
        <v>2074777.33861</v>
      </c>
      <c r="L26" s="83" t="n">
        <v>2392360.65747999</v>
      </c>
      <c r="M26" s="83" t="n">
        <v>3300710.43907999</v>
      </c>
      <c r="N26" s="85" t="n">
        <f aca="false">SUM(B26:M26)</f>
        <v>24718953.20913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1</v>
      </c>
      <c r="C27" s="87" t="n">
        <f aca="false">C25/C26-1</f>
        <v>0.188647427339847</v>
      </c>
      <c r="D27" s="87" t="n">
        <f aca="false">D25/D26-1</f>
        <v>0.213092698776578</v>
      </c>
      <c r="E27" s="87" t="n">
        <f aca="false">E25/E26-1</f>
        <v>0.356856969529695</v>
      </c>
      <c r="F27" s="87" t="n">
        <f aca="false">F25/F26-1</f>
        <v>0.335971327510112</v>
      </c>
      <c r="G27" s="87" t="n">
        <f aca="false">G25/G26-1</f>
        <v>0.378517242144321</v>
      </c>
      <c r="H27" s="87" t="n">
        <f aca="false">H25/H26-1</f>
        <v>0.328477669042577</v>
      </c>
      <c r="I27" s="87" t="n">
        <f aca="false">I25/I26-1</f>
        <v>0.157409953168965</v>
      </c>
      <c r="J27" s="87" t="n">
        <f aca="false">J25/J26-1</f>
        <v>0.160903985452969</v>
      </c>
      <c r="K27" s="87" t="n">
        <f aca="false">K25/K26-1</f>
        <v>0.343748526672168</v>
      </c>
      <c r="L27" s="87" t="n">
        <f aca="false">L25/L26-1</f>
        <v>0.311578939245382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40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1</v>
      </c>
      <c r="B3" s="110"/>
      <c r="C3" s="110"/>
      <c r="D3" s="110"/>
      <c r="E3" s="110"/>
      <c r="F3" s="111" t="s">
        <v>142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3</v>
      </c>
      <c r="B4" s="115"/>
      <c r="C4" s="116"/>
      <c r="D4" s="117"/>
      <c r="E4" s="117"/>
      <c r="F4" s="118" t="s">
        <v>144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5</v>
      </c>
      <c r="D5" s="122"/>
      <c r="E5" s="122"/>
      <c r="F5" s="123" t="n">
        <v>7238507.05401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5</v>
      </c>
      <c r="D6" s="122"/>
      <c r="E6" s="122"/>
      <c r="F6" s="123" t="n">
        <v>3822593.19986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6</v>
      </c>
      <c r="B7" s="128"/>
      <c r="C7" s="122" t="s">
        <v>145</v>
      </c>
      <c r="D7" s="122"/>
      <c r="E7" s="122"/>
      <c r="F7" s="123" t="n">
        <v>1519139.89255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4</v>
      </c>
      <c r="B8" s="128"/>
      <c r="C8" s="122" t="s">
        <v>145</v>
      </c>
      <c r="D8" s="122"/>
      <c r="E8" s="122"/>
      <c r="F8" s="123" t="n">
        <v>1213658.25906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87</v>
      </c>
      <c r="B9" s="128"/>
      <c r="C9" s="122" t="s">
        <v>145</v>
      </c>
      <c r="D9" s="122"/>
      <c r="E9" s="122"/>
      <c r="F9" s="123" t="n">
        <v>728530.72470999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137</v>
      </c>
      <c r="B10" s="128"/>
      <c r="C10" s="122" t="s">
        <v>145</v>
      </c>
      <c r="D10" s="122"/>
      <c r="E10" s="122"/>
      <c r="F10" s="123" t="n">
        <v>691580.325349999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35</v>
      </c>
      <c r="B11" s="131"/>
      <c r="C11" s="122" t="s">
        <v>145</v>
      </c>
      <c r="D11" s="122"/>
      <c r="E11" s="122"/>
      <c r="F11" s="123" t="n">
        <v>690610.5549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46</v>
      </c>
      <c r="B12" s="131"/>
      <c r="C12" s="122" t="s">
        <v>145</v>
      </c>
      <c r="D12" s="122"/>
      <c r="E12" s="122"/>
      <c r="F12" s="123" t="n">
        <v>634722.747459999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7</v>
      </c>
      <c r="B13" s="128"/>
      <c r="C13" s="122" t="s">
        <v>145</v>
      </c>
      <c r="D13" s="122"/>
      <c r="E13" s="122"/>
      <c r="F13" s="123" t="n">
        <v>416190.70223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5</v>
      </c>
      <c r="D14" s="122"/>
      <c r="E14" s="122"/>
      <c r="F14" s="123" t="n">
        <v>250588.3155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148</v>
      </c>
      <c r="B15" s="133"/>
      <c r="C15" s="122" t="s">
        <v>145</v>
      </c>
      <c r="D15" s="134"/>
      <c r="E15" s="134"/>
      <c r="F15" s="135" t="n">
        <v>113437.780449999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89</v>
      </c>
      <c r="B16" s="138"/>
      <c r="C16" s="139"/>
      <c r="D16" s="140"/>
      <c r="E16" s="140"/>
      <c r="F16" s="141" t="n">
        <v>283205.74833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49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5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2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1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7</v>
      </c>
      <c r="G22" s="83" t="n">
        <v>1568818.25469</v>
      </c>
      <c r="H22" s="83" t="n">
        <v>1770146.96802</v>
      </c>
      <c r="I22" s="83" t="n">
        <v>1670817.15935</v>
      </c>
      <c r="J22" s="83" t="n">
        <v>1429331.75483</v>
      </c>
      <c r="K22" s="83" t="n">
        <v>1856913.32227</v>
      </c>
      <c r="L22" s="83" t="n">
        <v>2224774.1265</v>
      </c>
      <c r="M22" s="83" t="n">
        <v>0</v>
      </c>
      <c r="N22" s="85" t="n">
        <f aca="false">SUM(B22:M22)</f>
        <v>17602765.30444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7</v>
      </c>
      <c r="E23" s="83" t="n">
        <v>942894.922229999</v>
      </c>
      <c r="F23" s="83" t="n">
        <v>1105872.78082</v>
      </c>
      <c r="G23" s="83" t="n">
        <v>1077981.2937</v>
      </c>
      <c r="H23" s="83" t="n">
        <v>1236418.51525999</v>
      </c>
      <c r="I23" s="83" t="n">
        <v>1448999.41204</v>
      </c>
      <c r="J23" s="83" t="n">
        <v>1197649.48320999</v>
      </c>
      <c r="K23" s="83" t="n">
        <v>1242209.13564999</v>
      </c>
      <c r="L23" s="83" t="n">
        <v>1569110.98196999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08</v>
      </c>
      <c r="E24" s="154" t="n">
        <f aca="false">(E22-E23)/E23</f>
        <v>0.50672356501825</v>
      </c>
      <c r="F24" s="154" t="n">
        <f aca="false">(F22-F23)/F23</f>
        <v>0.508588820526858</v>
      </c>
      <c r="G24" s="154" t="n">
        <f aca="false">(G22-G23)/G23</f>
        <v>0.45532975744438</v>
      </c>
      <c r="H24" s="154" t="n">
        <f aca="false">(H22-H23)/H23</f>
        <v>0.4316729700928</v>
      </c>
      <c r="I24" s="154" t="n">
        <f aca="false">(I22-I23)/I23</f>
        <v>0.153083393593452</v>
      </c>
      <c r="J24" s="154" t="n">
        <f aca="false">(J22-J23)/J23</f>
        <v>0.193447477636817</v>
      </c>
      <c r="K24" s="154" t="n">
        <f aca="false">(K22-K23)/K23</f>
        <v>0.49484758160176</v>
      </c>
      <c r="L24" s="154" t="n">
        <f aca="false">(L22-L23)/L23</f>
        <v>0.41785644996687</v>
      </c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8-01-29T18:27:02Z</dcterms:modified>
  <cp:revision>0</cp:revision>
  <dc:subject/>
  <dc:title/>
</cp:coreProperties>
</file>