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6">
  <si>
    <t xml:space="preserve">BOLETIM ESTATÍSTICO DOS MERCADOS SUPERVISIONADOS</t>
  </si>
  <si>
    <t xml:space="preserve">Outubr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BRASILPREV SEGUROS E PREVIDÊNCIA S/A</t>
  </si>
  <si>
    <t xml:space="preserve">SANTANDER SEGUROS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TOKIO MARINE SEGURADORA S/A (EM APROVAÇÃO)  [ANTIGA REAL SEGUROS S/A]</t>
  </si>
  <si>
    <t xml:space="preserve">LIBERTY SEGUROS S/A </t>
  </si>
  <si>
    <t xml:space="preserve">HDI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REAL TOKIO MARINE VIDA E PREVIDÊNCIA S.A </t>
  </si>
  <si>
    <t xml:space="preserve">MAPFRE VERA CRUZ VIDA E PREVIDÊNCIA S.A 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Cert. de Depósito de Valores Mobiliário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Ações do ISOM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96.45565999</c:v>
                </c:pt>
                <c:pt idx="1">
                  <c:v>3332152.74010999</c:v>
                </c:pt>
                <c:pt idx="2">
                  <c:v>4091474.99617999</c:v>
                </c:pt>
                <c:pt idx="3">
                  <c:v>3544509.45512</c:v>
                </c:pt>
                <c:pt idx="4">
                  <c:v>4153678.78435</c:v>
                </c:pt>
                <c:pt idx="5">
                  <c:v>3880858.68996999</c:v>
                </c:pt>
                <c:pt idx="6">
                  <c:v>4032870.61038999</c:v>
                </c:pt>
                <c:pt idx="7">
                  <c:v>4423222.58453999</c:v>
                </c:pt>
                <c:pt idx="8">
                  <c:v>3929515.05946</c:v>
                </c:pt>
                <c:pt idx="9">
                  <c:v>4132551.04923999</c:v>
                </c:pt>
                <c:pt idx="10">
                  <c:v>4476447.91006999</c:v>
                </c:pt>
                <c:pt idx="11">
                  <c:v>5547051.0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5999</c:v>
                </c:pt>
                <c:pt idx="1">
                  <c:v>3909638.30300999</c:v>
                </c:pt>
                <c:pt idx="2">
                  <c:v>4652985.38334</c:v>
                </c:pt>
                <c:pt idx="3">
                  <c:v>4388608.99689999</c:v>
                </c:pt>
                <c:pt idx="4">
                  <c:v>4970799.77930999</c:v>
                </c:pt>
                <c:pt idx="5">
                  <c:v>4761070.81908999</c:v>
                </c:pt>
                <c:pt idx="6">
                  <c:v>4973423.48767999</c:v>
                </c:pt>
                <c:pt idx="7">
                  <c:v>5013645.13727</c:v>
                </c:pt>
                <c:pt idx="8">
                  <c:v>4412860.39099999</c:v>
                </c:pt>
                <c:pt idx="9">
                  <c:v>5162250.8415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6395"/>
        <c:axId val="51180872"/>
      </c:lineChart>
      <c:catAx>
        <c:axId val="6034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872"/>
        <c:crossesAt val="0"/>
        <c:auto val="1"/>
        <c:lblAlgn val="ctr"/>
        <c:lblOffset val="100"/>
        <c:noMultiLvlLbl val="0"/>
      </c:catAx>
      <c:valAx>
        <c:axId val="511808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02373156958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299</c:v>
                </c:pt>
                <c:pt idx="1">
                  <c:v>49188930.44852</c:v>
                </c:pt>
                <c:pt idx="2">
                  <c:v>49719839.8529299</c:v>
                </c:pt>
                <c:pt idx="3">
                  <c:v>49965654.4895199</c:v>
                </c:pt>
                <c:pt idx="4">
                  <c:v>50316787.3150299</c:v>
                </c:pt>
                <c:pt idx="5">
                  <c:v>50873636.7000499</c:v>
                </c:pt>
                <c:pt idx="6">
                  <c:v>51377649.4270399</c:v>
                </c:pt>
                <c:pt idx="7">
                  <c:v>51918608.4196799</c:v>
                </c:pt>
                <c:pt idx="8">
                  <c:v>52276020.5990699</c:v>
                </c:pt>
                <c:pt idx="9">
                  <c:v>52982123.3334399</c:v>
                </c:pt>
                <c:pt idx="10">
                  <c:v>53653935.3844799</c:v>
                </c:pt>
                <c:pt idx="11">
                  <c:v>54766362.20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853319</c:v>
                </c:pt>
                <c:pt idx="1">
                  <c:v>55721384.5925599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299</c:v>
                </c:pt>
                <c:pt idx="7">
                  <c:v>59221495.27397</c:v>
                </c:pt>
                <c:pt idx="8">
                  <c:v>60124121.3219999</c:v>
                </c:pt>
                <c:pt idx="9">
                  <c:v>60842541.4885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3836"/>
        <c:axId val="75990387"/>
      </c:lineChart>
      <c:catAx>
        <c:axId val="8817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387"/>
        <c:crossesAt val="0"/>
        <c:auto val="1"/>
        <c:lblAlgn val="ctr"/>
        <c:lblOffset val="100"/>
        <c:noMultiLvlLbl val="0"/>
      </c:catAx>
      <c:valAx>
        <c:axId val="759903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50380076244"/>
          <c:y val="0.93355018587360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73938</c:v>
                </c:pt>
                <c:pt idx="1">
                  <c:v>3046971</c:v>
                </c:pt>
                <c:pt idx="2">
                  <c:v>2137980</c:v>
                </c:pt>
                <c:pt idx="3">
                  <c:v>69996</c:v>
                </c:pt>
                <c:pt idx="4">
                  <c:v>2883868</c:v>
                </c:pt>
                <c:pt idx="5">
                  <c:v>29051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90822</c:v>
                </c:pt>
                <c:pt idx="1">
                  <c:v>7263</c:v>
                </c:pt>
                <c:pt idx="2">
                  <c:v>24653</c:v>
                </c:pt>
                <c:pt idx="3">
                  <c:v>4</c:v>
                </c:pt>
                <c:pt idx="4">
                  <c:v>21521</c:v>
                </c:pt>
                <c:pt idx="5">
                  <c:v>10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862807931104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76.9889404446944</c:v>
                </c:pt>
                <c:pt idx="1">
                  <c:v>9.30549269003823</c:v>
                </c:pt>
                <c:pt idx="2">
                  <c:v>1.40436999246345</c:v>
                </c:pt>
                <c:pt idx="3">
                  <c:v>12.30119687280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6286"/>
        <c:axId val="47098677"/>
      </c:lineChart>
      <c:catAx>
        <c:axId val="7320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677"/>
        <c:crossesAt val="0"/>
        <c:auto val="1"/>
        <c:lblAlgn val="ctr"/>
        <c:lblOffset val="100"/>
        <c:noMultiLvlLbl val="0"/>
      </c:catAx>
      <c:valAx>
        <c:axId val="470986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687723588281"/>
          <c:y val="0.921222941307744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599</c:v>
                </c:pt>
                <c:pt idx="1">
                  <c:v>10675188.39156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7195"/>
        <c:axId val="246818"/>
      </c:lineChart>
      <c:catAx>
        <c:axId val="255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8"/>
        <c:crossesAt val="0"/>
        <c:auto val="1"/>
        <c:lblAlgn val="ctr"/>
        <c:lblOffset val="100"/>
        <c:noMultiLvlLbl val="0"/>
      </c:catAx>
      <c:valAx>
        <c:axId val="246818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9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32684581519"/>
          <c:y val="0.92752771246221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3.0361773304571</c:v>
                </c:pt>
                <c:pt idx="1">
                  <c:v>2.33376282980496</c:v>
                </c:pt>
                <c:pt idx="2">
                  <c:v>0.104712663538459</c:v>
                </c:pt>
                <c:pt idx="3">
                  <c:v>14.52534717619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6845948886036</c:v>
                </c:pt>
                <c:pt idx="1">
                  <c:v>0.0995757448811729</c:v>
                </c:pt>
                <c:pt idx="2">
                  <c:v>0.510624064495378</c:v>
                </c:pt>
                <c:pt idx="3">
                  <c:v>0.08295424173741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55.73896999</c:v>
                </c:pt>
                <c:pt idx="1">
                  <c:v>1236894.60544</c:v>
                </c:pt>
                <c:pt idx="2">
                  <c:v>1464032.24627999</c:v>
                </c:pt>
                <c:pt idx="3">
                  <c:v>1207760.69427999</c:v>
                </c:pt>
                <c:pt idx="4">
                  <c:v>1428552.20504</c:v>
                </c:pt>
                <c:pt idx="5">
                  <c:v>1321505.54737</c:v>
                </c:pt>
                <c:pt idx="6">
                  <c:v>1312244.03151</c:v>
                </c:pt>
                <c:pt idx="7">
                  <c:v>1418439.21775</c:v>
                </c:pt>
                <c:pt idx="8">
                  <c:v>1244741.74186</c:v>
                </c:pt>
                <c:pt idx="9">
                  <c:v>1277198.76678</c:v>
                </c:pt>
                <c:pt idx="10">
                  <c:v>1235797.03878</c:v>
                </c:pt>
                <c:pt idx="11">
                  <c:v>1374372.7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8999</c:v>
                </c:pt>
                <c:pt idx="1">
                  <c:v>1368304.11853999</c:v>
                </c:pt>
                <c:pt idx="2">
                  <c:v>1507751.23883</c:v>
                </c:pt>
                <c:pt idx="3">
                  <c:v>1342807.60889999</c:v>
                </c:pt>
                <c:pt idx="4">
                  <c:v>1540204.92825</c:v>
                </c:pt>
                <c:pt idx="5">
                  <c:v>1368492.01696</c:v>
                </c:pt>
                <c:pt idx="6">
                  <c:v>1446190.83618999</c:v>
                </c:pt>
                <c:pt idx="7">
                  <c:v>1564509.54524</c:v>
                </c:pt>
                <c:pt idx="8">
                  <c:v>1308356.52866</c:v>
                </c:pt>
                <c:pt idx="9">
                  <c:v>1489784.6646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467"/>
        <c:axId val="22689953"/>
      </c:lineChart>
      <c:catAx>
        <c:axId val="452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953"/>
        <c:crossesAt val="0"/>
        <c:auto val="1"/>
        <c:lblAlgn val="ctr"/>
        <c:lblOffset val="100"/>
        <c:noMultiLvlLbl val="0"/>
      </c:catAx>
      <c:valAx>
        <c:axId val="226899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174269105105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2</c:v>
                </c:pt>
                <c:pt idx="1">
                  <c:v>306211.440909999</c:v>
                </c:pt>
                <c:pt idx="2">
                  <c:v>387670.98482</c:v>
                </c:pt>
                <c:pt idx="3">
                  <c:v>353832.840269999</c:v>
                </c:pt>
                <c:pt idx="4">
                  <c:v>449358.672919999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099999</c:v>
                </c:pt>
                <c:pt idx="8">
                  <c:v>369057.889439999</c:v>
                </c:pt>
                <c:pt idx="9">
                  <c:v>426543.37676</c:v>
                </c:pt>
                <c:pt idx="10">
                  <c:v>397418.637339999</c:v>
                </c:pt>
                <c:pt idx="11">
                  <c:v>485805.8697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31585.002619999</c:v>
                </c:pt>
                <c:pt idx="1">
                  <c:v>403697.294739999</c:v>
                </c:pt>
                <c:pt idx="2">
                  <c:v>457329.72236</c:v>
                </c:pt>
                <c:pt idx="3">
                  <c:v>412264.801559999</c:v>
                </c:pt>
                <c:pt idx="4">
                  <c:v>479327.4748</c:v>
                </c:pt>
                <c:pt idx="5">
                  <c:v>542123.59203</c:v>
                </c:pt>
                <c:pt idx="6">
                  <c:v>411642.539979999</c:v>
                </c:pt>
                <c:pt idx="7">
                  <c:v>433941.846829999</c:v>
                </c:pt>
                <c:pt idx="8">
                  <c:v>394943.97712</c:v>
                </c:pt>
                <c:pt idx="9">
                  <c:v>438138.55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2740"/>
        <c:axId val="54881237"/>
      </c:lineChart>
      <c:catAx>
        <c:axId val="209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237"/>
        <c:crossesAt val="0"/>
        <c:auto val="1"/>
        <c:lblAlgn val="ctr"/>
        <c:lblOffset val="100"/>
        <c:noMultiLvlLbl val="0"/>
      </c:catAx>
      <c:valAx>
        <c:axId val="548812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142372275813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7</c:v>
                </c:pt>
                <c:pt idx="1">
                  <c:v>1518156.92494999</c:v>
                </c:pt>
                <c:pt idx="2">
                  <c:v>1932433.58728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8999</c:v>
                </c:pt>
                <c:pt idx="9">
                  <c:v>2074777.33860999</c:v>
                </c:pt>
                <c:pt idx="10">
                  <c:v>2392360.65747999</c:v>
                </c:pt>
                <c:pt idx="11">
                  <c:v>3300710.4390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0999</c:v>
                </c:pt>
                <c:pt idx="1">
                  <c:v>1804553.32314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8999</c:v>
                </c:pt>
                <c:pt idx="6">
                  <c:v>2622856.47563999</c:v>
                </c:pt>
                <c:pt idx="7">
                  <c:v>2605692.12604</c:v>
                </c:pt>
                <c:pt idx="8">
                  <c:v>2318281.46755</c:v>
                </c:pt>
                <c:pt idx="9">
                  <c:v>2787978.9919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6711"/>
        <c:axId val="96849750"/>
      </c:lineChart>
      <c:catAx>
        <c:axId val="6641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750"/>
        <c:crossesAt val="0"/>
        <c:auto val="1"/>
        <c:lblAlgn val="ctr"/>
        <c:lblOffset val="100"/>
        <c:noMultiLvlLbl val="0"/>
      </c:catAx>
      <c:valAx>
        <c:axId val="968497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343408142551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7</c:v>
                </c:pt>
                <c:pt idx="3">
                  <c:v>942894.922229999</c:v>
                </c:pt>
                <c:pt idx="4">
                  <c:v>1105872.78082</c:v>
                </c:pt>
                <c:pt idx="5">
                  <c:v>1077981.2937</c:v>
                </c:pt>
                <c:pt idx="6">
                  <c:v>1236418.51525999</c:v>
                </c:pt>
                <c:pt idx="7">
                  <c:v>1448999.41204</c:v>
                </c:pt>
                <c:pt idx="8">
                  <c:v>1197649.48320999</c:v>
                </c:pt>
                <c:pt idx="9">
                  <c:v>1242209.13564999</c:v>
                </c:pt>
                <c:pt idx="10">
                  <c:v>1569110.98196999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K$22</c:f>
              <c:numCache>
                <c:formatCode>General</c:formatCode>
                <c:ptCount val="10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5331"/>
        <c:axId val="58920197"/>
      </c:lineChart>
      <c:catAx>
        <c:axId val="578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197"/>
        <c:crossesAt val="0"/>
        <c:auto val="1"/>
        <c:lblAlgn val="ctr"/>
        <c:lblOffset val="100"/>
        <c:noMultiLvlLbl val="0"/>
      </c:catAx>
      <c:valAx>
        <c:axId val="589201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69686970072"/>
          <c:y val="0.93331784386617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40,Seg_Ativos!$C$43</c:f>
              <c:numCache>
                <c:formatCode>General</c:formatCode>
                <c:ptCount val="4"/>
                <c:pt idx="0">
                  <c:v>73.3437039138204</c:v>
                </c:pt>
                <c:pt idx="1">
                  <c:v>1.00020430104882</c:v>
                </c:pt>
                <c:pt idx="2">
                  <c:v>0.210412166231099</c:v>
                </c:pt>
                <c:pt idx="3">
                  <c:v>25.4456796188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80001</c:v>
                </c:pt>
                <c:pt idx="2">
                  <c:v>741090.88291999</c:v>
                </c:pt>
                <c:pt idx="3">
                  <c:v>518539.92920001</c:v>
                </c:pt>
                <c:pt idx="4">
                  <c:v>615049.12891</c:v>
                </c:pt>
                <c:pt idx="5">
                  <c:v>545187.97336999</c:v>
                </c:pt>
                <c:pt idx="6">
                  <c:v>560724.44913</c:v>
                </c:pt>
                <c:pt idx="7">
                  <c:v>573144.06128001</c:v>
                </c:pt>
                <c:pt idx="8">
                  <c:v>518000.31809</c:v>
                </c:pt>
                <c:pt idx="9">
                  <c:v>548446.74532</c:v>
                </c:pt>
                <c:pt idx="10">
                  <c:v>553237.60500999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K$21</c:f>
              <c:numCache>
                <c:formatCode>General</c:formatCode>
                <c:ptCount val="10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001</c:v>
                </c:pt>
                <c:pt idx="6">
                  <c:v>620607.44132</c:v>
                </c:pt>
                <c:pt idx="7">
                  <c:v>573721.913399991</c:v>
                </c:pt>
                <c:pt idx="8">
                  <c:v>553410.70439001</c:v>
                </c:pt>
                <c:pt idx="9">
                  <c:v>588139.5817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2726"/>
        <c:axId val="42693562"/>
      </c:lineChart>
      <c:catAx>
        <c:axId val="9056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562"/>
        <c:crossesAt val="0"/>
        <c:auto val="1"/>
        <c:lblAlgn val="ctr"/>
        <c:lblOffset val="100"/>
        <c:noMultiLvlLbl val="0"/>
      </c:catAx>
      <c:valAx>
        <c:axId val="426935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359327915259"/>
          <c:y val="0.932543370508055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3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9</c:v>
                </c:pt>
                <c:pt idx="5">
                  <c:v>281730.287149999</c:v>
                </c:pt>
                <c:pt idx="6">
                  <c:v>296819.985739999</c:v>
                </c:pt>
                <c:pt idx="7">
                  <c:v>325560.108509999</c:v>
                </c:pt>
                <c:pt idx="8">
                  <c:v>315761.884629999</c:v>
                </c:pt>
                <c:pt idx="9">
                  <c:v>328633.020739999</c:v>
                </c:pt>
                <c:pt idx="10">
                  <c:v>314294.97707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K$21</c:f>
              <c:numCache>
                <c:formatCode>General</c:formatCode>
                <c:ptCount val="10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69999</c:v>
                </c:pt>
                <c:pt idx="8">
                  <c:v>328704.47246</c:v>
                </c:pt>
                <c:pt idx="9">
                  <c:v>344092.2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2315"/>
        <c:axId val="21546545"/>
      </c:lineChart>
      <c:catAx>
        <c:axId val="3299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545"/>
        <c:crossesAt val="0"/>
        <c:auto val="1"/>
        <c:lblAlgn val="ctr"/>
        <c:lblOffset val="100"/>
        <c:noMultiLvlLbl val="0"/>
      </c:catAx>
      <c:valAx>
        <c:axId val="215465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062222324532"/>
          <c:y val="0.934247211895911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9" name="Chart 3"/>
        <xdr:cNvGraphicFramePr/>
      </xdr:nvGraphicFramePr>
      <xdr:xfrm>
        <a:off x="0" y="11001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3" name="Chart 1"/>
        <xdr:cNvGraphicFramePr/>
      </xdr:nvGraphicFramePr>
      <xdr:xfrm>
        <a:off x="0" y="94582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4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245533850447</cdr:x>
      <cdr:y>0.657016555430355</cdr:y>
    </cdr:from>
    <cdr:to>
      <cdr:x>0.335999472631787</cdr:x>
      <cdr:y>0.773771344370287</cdr:y>
    </cdr:to>
    <cdr:sp>
      <cdr:nvSpPr>
        <cdr:cNvPr id="11" name="Text 1"/>
        <cdr:cNvSpPr/>
      </cdr:nvSpPr>
      <cdr:spPr>
        <a:xfrm>
          <a:off x="5148360" y="2728800"/>
          <a:ext cx="356400" cy="48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1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2</v>
      </c>
      <c r="B4" s="159"/>
      <c r="C4" s="58" t="s">
        <v>93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3</v>
      </c>
      <c r="B5" s="162" t="s">
        <v>154</v>
      </c>
      <c r="C5" s="163" t="s">
        <v>155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6</v>
      </c>
      <c r="B6" s="170" t="n">
        <f aca="false">SUM(B7:B26)</f>
        <v>39969826.507899</v>
      </c>
      <c r="C6" s="171" t="n">
        <f aca="false">SUM(C7:C26)</f>
        <v>73.3437039138204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7</v>
      </c>
      <c r="B7" s="177" t="n">
        <v>241201.58878</v>
      </c>
      <c r="C7" s="178" t="n">
        <f aca="false">100*B7/B$48</f>
        <v>0.442599316950432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58</v>
      </c>
      <c r="B8" s="177" t="n">
        <v>1340542.19569819</v>
      </c>
      <c r="C8" s="180" t="n">
        <f aca="false">100*B8/B$48</f>
        <v>2.45986381416593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59</v>
      </c>
      <c r="B9" s="177" t="n">
        <v>13449.73556</v>
      </c>
      <c r="C9" s="180" t="n">
        <f aca="false">100*B9/B$48</f>
        <v>0.0246799525746471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0</v>
      </c>
      <c r="B10" s="177" t="n">
        <v>657080.898282265</v>
      </c>
      <c r="C10" s="180" t="n">
        <f aca="false">100*B10/B$48</f>
        <v>1.20572819703177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1</v>
      </c>
      <c r="B11" s="177" t="n">
        <v>3316.58126688538</v>
      </c>
      <c r="C11" s="180" t="n">
        <f aca="false">100*B11/B$48</f>
        <v>0.00608584964451854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2</v>
      </c>
      <c r="B12" s="177" t="n">
        <v>3267846.20122756</v>
      </c>
      <c r="C12" s="180" t="n">
        <f aca="false">100*B12/B$48</f>
        <v>5.99642193021206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3</v>
      </c>
      <c r="B13" s="177" t="n">
        <v>912887.867312761</v>
      </c>
      <c r="C13" s="180" t="n">
        <f aca="false">100*B13/B$48</f>
        <v>1.67512804774057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4</v>
      </c>
      <c r="B14" s="177" t="n">
        <v>95110.1861618976</v>
      </c>
      <c r="C14" s="180" t="n">
        <f aca="false">100*B14/B$48</f>
        <v>0.174524984031842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5</v>
      </c>
      <c r="B15" s="177" t="n">
        <v>4026.61748646079</v>
      </c>
      <c r="C15" s="180" t="n">
        <f aca="false">100*B15/B$48</f>
        <v>0.00738874962699246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6</v>
      </c>
      <c r="B16" s="177" t="n">
        <v>1974.06800791183</v>
      </c>
      <c r="C16" s="180" t="n">
        <f aca="false">100*B16/B$48</f>
        <v>0.00362236897499211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7</v>
      </c>
      <c r="B17" s="177" t="n">
        <v>189420.065846757</v>
      </c>
      <c r="C17" s="180" t="n">
        <f aca="false">100*B17/B$48</f>
        <v>0.347581424254002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68</v>
      </c>
      <c r="B18" s="177" t="n">
        <v>42360.9103397344</v>
      </c>
      <c r="C18" s="180" t="n">
        <f aca="false">100*B18/B$48</f>
        <v>0.0777312872464776</v>
      </c>
      <c r="E18" s="0"/>
      <c r="F18" s="0"/>
      <c r="G18" s="0"/>
    </row>
    <row r="19" customFormat="false" ht="12.75" hidden="false" customHeight="false" outlineLevel="0" collapsed="false">
      <c r="A19" s="179" t="s">
        <v>169</v>
      </c>
      <c r="B19" s="177" t="n">
        <v>3509263.2205305</v>
      </c>
      <c r="C19" s="180" t="n">
        <f aca="false">100*B19/B$48</f>
        <v>6.43941655717179</v>
      </c>
      <c r="E19" s="0"/>
      <c r="F19" s="0"/>
      <c r="G19" s="0"/>
    </row>
    <row r="20" customFormat="false" ht="12.75" hidden="false" customHeight="false" outlineLevel="0" collapsed="false">
      <c r="A20" s="179" t="s">
        <v>170</v>
      </c>
      <c r="B20" s="177" t="n">
        <v>12817116.9741464</v>
      </c>
      <c r="C20" s="180" t="n">
        <f aca="false">100*B20/B$48</f>
        <v>23.5191121531343</v>
      </c>
      <c r="E20" s="0"/>
      <c r="F20" s="0"/>
      <c r="G20" s="0"/>
    </row>
    <row r="21" customFormat="false" ht="12.75" hidden="false" customHeight="false" outlineLevel="0" collapsed="false">
      <c r="A21" s="179" t="s">
        <v>171</v>
      </c>
      <c r="B21" s="177" t="n">
        <v>55782.5205057269</v>
      </c>
      <c r="C21" s="180" t="n">
        <f aca="false">100*B21/B$48</f>
        <v>0.102359630375931</v>
      </c>
      <c r="E21" s="0"/>
      <c r="F21" s="0"/>
      <c r="G21" s="0"/>
    </row>
    <row r="22" customFormat="false" ht="12.75" hidden="false" customHeight="false" outlineLevel="0" collapsed="false">
      <c r="A22" s="179" t="s">
        <v>172</v>
      </c>
      <c r="B22" s="177" t="n">
        <v>505573.162122108</v>
      </c>
      <c r="C22" s="180" t="n">
        <f aca="false">100*B22/B$48</f>
        <v>0.92771501778047</v>
      </c>
      <c r="E22" s="0"/>
      <c r="F22" s="0"/>
      <c r="G22" s="0"/>
    </row>
    <row r="23" customFormat="false" ht="12.75" hidden="false" customHeight="false" outlineLevel="0" collapsed="false">
      <c r="A23" s="179" t="s">
        <v>173</v>
      </c>
      <c r="B23" s="177" t="n">
        <v>146484.864813686</v>
      </c>
      <c r="C23" s="180" t="n">
        <f aca="false">100*B23/B$48</f>
        <v>0.268796326914949</v>
      </c>
      <c r="E23" s="0"/>
      <c r="F23" s="0"/>
      <c r="G23" s="0"/>
    </row>
    <row r="24" customFormat="false" ht="12.75" hidden="false" customHeight="false" outlineLevel="0" collapsed="false">
      <c r="A24" s="179" t="s">
        <v>174</v>
      </c>
      <c r="B24" s="177" t="n">
        <v>279275.169307112</v>
      </c>
      <c r="C24" s="180" t="n">
        <f aca="false">100*B24/B$48</f>
        <v>0.51246345350273</v>
      </c>
      <c r="E24" s="0"/>
      <c r="F24" s="0"/>
      <c r="G24" s="0"/>
    </row>
    <row r="25" customFormat="false" ht="12.75" hidden="false" customHeight="false" outlineLevel="0" collapsed="false">
      <c r="A25" s="179" t="s">
        <v>175</v>
      </c>
      <c r="B25" s="177" t="n">
        <v>15761812.1789248</v>
      </c>
      <c r="C25" s="180" t="n">
        <f aca="false">100*B25/B$48</f>
        <v>28.9225595054272</v>
      </c>
      <c r="E25" s="0"/>
      <c r="F25" s="0"/>
      <c r="G25" s="0"/>
    </row>
    <row r="26" customFormat="false" ht="13.5" hidden="false" customHeight="false" outlineLevel="0" collapsed="false">
      <c r="A26" s="179" t="s">
        <v>176</v>
      </c>
      <c r="B26" s="177" t="n">
        <v>125301.501578233</v>
      </c>
      <c r="C26" s="180" t="n">
        <f aca="false">100*B26/B$48</f>
        <v>0.229925347058858</v>
      </c>
      <c r="E26" s="0"/>
      <c r="F26" s="0"/>
      <c r="G26" s="0"/>
    </row>
    <row r="27" customFormat="false" ht="33.75" hidden="false" customHeight="true" outlineLevel="0" collapsed="false">
      <c r="A27" s="169" t="s">
        <v>177</v>
      </c>
      <c r="B27" s="170" t="n">
        <f aca="false">SUM(B28:B39)</f>
        <v>545077.358410344</v>
      </c>
      <c r="C27" s="171" t="n">
        <f aca="false">SUM(C28:C39)</f>
        <v>1.00020430104882</v>
      </c>
      <c r="F27" s="0"/>
      <c r="G27" s="0"/>
    </row>
    <row r="28" s="175" customFormat="true" ht="15" hidden="false" customHeight="true" outlineLevel="0" collapsed="false">
      <c r="A28" s="176" t="s">
        <v>178</v>
      </c>
      <c r="B28" s="181" t="n">
        <v>42016.9404792499</v>
      </c>
      <c r="C28" s="180" t="n">
        <f aca="false">100*B28/B$48</f>
        <v>0.0771001105362743</v>
      </c>
      <c r="D28" s="172"/>
      <c r="E28" s="0"/>
      <c r="F28" s="16"/>
      <c r="G28" s="0"/>
      <c r="H28" s="172"/>
      <c r="I28" s="172"/>
      <c r="J28" s="172"/>
      <c r="K28" s="172"/>
      <c r="L28" s="172"/>
      <c r="M28" s="172"/>
      <c r="N28" s="182"/>
      <c r="O28" s="182"/>
      <c r="P28" s="183"/>
      <c r="Q28" s="183"/>
      <c r="R28" s="183"/>
    </row>
    <row r="29" customFormat="false" ht="12.75" hidden="false" customHeight="false" outlineLevel="0" collapsed="false">
      <c r="A29" s="179" t="s">
        <v>179</v>
      </c>
      <c r="B29" s="184" t="n">
        <v>36326.1825189</v>
      </c>
      <c r="C29" s="180" t="n">
        <f aca="false">100*B29/B$48</f>
        <v>0.0666577017655824</v>
      </c>
      <c r="E29" s="0"/>
      <c r="F29" s="0"/>
      <c r="G29" s="0"/>
      <c r="N29" s="185"/>
      <c r="O29" s="185"/>
      <c r="P29" s="186"/>
      <c r="Q29" s="186"/>
      <c r="R29" s="186"/>
    </row>
    <row r="30" customFormat="false" ht="12.75" hidden="false" customHeight="false" outlineLevel="0" collapsed="false">
      <c r="A30" s="179" t="s">
        <v>180</v>
      </c>
      <c r="B30" s="184" t="n">
        <v>164152.46453</v>
      </c>
      <c r="C30" s="180" t="n">
        <f aca="false">100*B30/B$48</f>
        <v>0.301215962316797</v>
      </c>
      <c r="E30" s="0"/>
      <c r="F30" s="0"/>
      <c r="G30" s="0"/>
      <c r="N30" s="185"/>
      <c r="O30" s="185"/>
      <c r="P30" s="186"/>
      <c r="Q30" s="186"/>
      <c r="R30" s="186"/>
    </row>
    <row r="31" customFormat="false" ht="12.75" hidden="false" customHeight="false" outlineLevel="0" collapsed="false">
      <c r="A31" s="179" t="s">
        <v>181</v>
      </c>
      <c r="B31" s="184" t="n">
        <v>12822.93122</v>
      </c>
      <c r="C31" s="180" t="n">
        <f aca="false">100*B31/B$48</f>
        <v>0.0235297811593228</v>
      </c>
      <c r="E31" s="0"/>
      <c r="F31" s="0"/>
      <c r="G31" s="0"/>
      <c r="N31" s="185"/>
      <c r="O31" s="185"/>
      <c r="P31" s="186"/>
      <c r="Q31" s="186"/>
      <c r="R31" s="186"/>
    </row>
    <row r="32" customFormat="false" ht="12.75" hidden="false" customHeight="false" outlineLevel="0" collapsed="false">
      <c r="A32" s="179" t="s">
        <v>182</v>
      </c>
      <c r="B32" s="184" t="n">
        <v>56163.0609399999</v>
      </c>
      <c r="C32" s="180" t="n">
        <f aca="false">100*B32/B$48</f>
        <v>0.103057913240208</v>
      </c>
      <c r="E32" s="0"/>
      <c r="F32" s="0"/>
      <c r="G32" s="0"/>
      <c r="N32" s="185"/>
      <c r="O32" s="185"/>
      <c r="P32" s="186"/>
      <c r="Q32" s="186"/>
      <c r="R32" s="186"/>
    </row>
    <row r="33" customFormat="false" ht="12.75" hidden="false" customHeight="false" outlineLevel="0" collapsed="false">
      <c r="A33" s="179" t="s">
        <v>183</v>
      </c>
      <c r="B33" s="184" t="n">
        <v>59869.61799</v>
      </c>
      <c r="C33" s="180" t="n">
        <f aca="false">100*B33/B$48</f>
        <v>0.109859359395126</v>
      </c>
      <c r="F33" s="0"/>
      <c r="G33" s="0"/>
      <c r="N33" s="185"/>
      <c r="O33" s="185"/>
      <c r="P33" s="186"/>
      <c r="Q33" s="186"/>
      <c r="R33" s="186"/>
    </row>
    <row r="34" customFormat="false" ht="12.75" hidden="false" customHeight="false" outlineLevel="0" collapsed="false">
      <c r="A34" s="179" t="s">
        <v>184</v>
      </c>
      <c r="B34" s="184" t="n">
        <v>82715.2661599999</v>
      </c>
      <c r="C34" s="180" t="n">
        <f aca="false">100*B34/B$48</f>
        <v>0.151780593523291</v>
      </c>
      <c r="E34" s="0"/>
      <c r="G34" s="0"/>
      <c r="M34" s="185"/>
      <c r="N34" s="185"/>
      <c r="O34" s="186"/>
      <c r="P34" s="186"/>
      <c r="Q34" s="186"/>
    </row>
    <row r="35" customFormat="false" ht="12.75" hidden="false" customHeight="false" outlineLevel="0" collapsed="false">
      <c r="A35" s="179" t="s">
        <v>185</v>
      </c>
      <c r="B35" s="184" t="n">
        <v>5578.07499999999</v>
      </c>
      <c r="C35" s="180" t="n">
        <f aca="false">100*B35/B$48</f>
        <v>0.0102356381539017</v>
      </c>
      <c r="E35" s="0"/>
      <c r="F35" s="0"/>
      <c r="G35" s="0"/>
      <c r="M35" s="185"/>
      <c r="N35" s="185"/>
      <c r="O35" s="186"/>
      <c r="P35" s="186"/>
      <c r="Q35" s="186"/>
    </row>
    <row r="36" customFormat="false" ht="12.75" hidden="false" customHeight="false" outlineLevel="0" collapsed="false">
      <c r="A36" s="179" t="s">
        <v>186</v>
      </c>
      <c r="B36" s="184" t="n">
        <v>2950.46</v>
      </c>
      <c r="C36" s="180" t="n">
        <f aca="false">100*B36/B$48</f>
        <v>0.00541402561771954</v>
      </c>
      <c r="E36" s="0"/>
      <c r="F36" s="0"/>
      <c r="G36" s="0"/>
      <c r="M36" s="185"/>
      <c r="N36" s="185"/>
      <c r="O36" s="186"/>
      <c r="P36" s="186"/>
      <c r="Q36" s="186"/>
    </row>
    <row r="37" customFormat="false" ht="12.75" hidden="false" customHeight="false" outlineLevel="0" collapsed="false">
      <c r="A37" s="179" t="s">
        <v>187</v>
      </c>
      <c r="B37" s="184" t="n">
        <v>81222.3549597946</v>
      </c>
      <c r="C37" s="180" t="n">
        <f aca="false">100*B37/B$48</f>
        <v>0.149041136122448</v>
      </c>
      <c r="E37" s="0"/>
      <c r="F37" s="0"/>
      <c r="G37" s="0"/>
      <c r="M37" s="185"/>
      <c r="N37" s="185"/>
      <c r="O37" s="186"/>
      <c r="P37" s="186"/>
      <c r="Q37" s="186"/>
    </row>
    <row r="38" customFormat="false" ht="12.75" hidden="false" customHeight="false" outlineLevel="0" collapsed="false">
      <c r="A38" s="179" t="s">
        <v>188</v>
      </c>
      <c r="B38" s="184" t="n">
        <v>0.0334023999999999</v>
      </c>
      <c r="C38" s="180" t="n">
        <f aca="false">100*B38/B$48</f>
        <v>6.12926287064778E-008</v>
      </c>
      <c r="E38" s="0"/>
      <c r="F38" s="0"/>
      <c r="G38" s="0"/>
      <c r="M38" s="185"/>
      <c r="N38" s="185"/>
      <c r="O38" s="186"/>
      <c r="P38" s="186"/>
      <c r="Q38" s="186"/>
    </row>
    <row r="39" customFormat="false" ht="13.5" hidden="false" customHeight="false" outlineLevel="0" collapsed="false">
      <c r="A39" s="179" t="s">
        <v>189</v>
      </c>
      <c r="B39" s="184" t="n">
        <v>1259.97120999999</v>
      </c>
      <c r="C39" s="180" t="n">
        <f aca="false">100*B39/B$48</f>
        <v>0.00231201792551976</v>
      </c>
      <c r="E39" s="0"/>
      <c r="F39" s="0"/>
      <c r="G39" s="0"/>
      <c r="N39" s="185"/>
      <c r="O39" s="185"/>
      <c r="P39" s="186"/>
      <c r="Q39" s="186"/>
      <c r="R39" s="186"/>
    </row>
    <row r="40" customFormat="false" ht="33.75" hidden="false" customHeight="true" outlineLevel="0" collapsed="false">
      <c r="A40" s="169" t="s">
        <v>190</v>
      </c>
      <c r="B40" s="170" t="n">
        <f aca="false">SUM(B41:B42)</f>
        <v>114667.48106</v>
      </c>
      <c r="C40" s="171" t="n">
        <f aca="false">SUM(C41:C42)</f>
        <v>0.210412166231099</v>
      </c>
      <c r="F40" s="0"/>
      <c r="G40" s="0"/>
      <c r="N40" s="185"/>
      <c r="O40" s="185"/>
      <c r="P40" s="186"/>
      <c r="Q40" s="186"/>
      <c r="R40" s="186"/>
    </row>
    <row r="41" customFormat="false" ht="12.75" hidden="false" customHeight="false" outlineLevel="0" collapsed="false">
      <c r="A41" s="179" t="s">
        <v>191</v>
      </c>
      <c r="B41" s="177" t="n">
        <v>107038.3214</v>
      </c>
      <c r="C41" s="180" t="n">
        <f aca="false">100*B41/B$48</f>
        <v>0.196412835333235</v>
      </c>
      <c r="G41" s="0"/>
      <c r="N41" s="185"/>
      <c r="O41" s="185"/>
      <c r="P41" s="186"/>
      <c r="Q41" s="186"/>
      <c r="R41" s="186"/>
    </row>
    <row r="42" s="175" customFormat="true" ht="12" hidden="false" customHeight="true" outlineLevel="0" collapsed="false">
      <c r="A42" s="187" t="s">
        <v>192</v>
      </c>
      <c r="B42" s="177" t="n">
        <v>7629.15965999999</v>
      </c>
      <c r="C42" s="180" t="n">
        <f aca="false">100*B42/B$48</f>
        <v>0.0139993308978642</v>
      </c>
      <c r="D42" s="172"/>
      <c r="E42" s="16"/>
      <c r="F42" s="16"/>
      <c r="G42" s="0"/>
      <c r="H42" s="172"/>
      <c r="I42" s="172"/>
      <c r="J42" s="172"/>
      <c r="K42" s="172"/>
      <c r="L42" s="172"/>
      <c r="M42" s="172"/>
      <c r="N42" s="182"/>
      <c r="O42" s="182"/>
      <c r="P42" s="183"/>
      <c r="Q42" s="183"/>
      <c r="R42" s="183"/>
    </row>
    <row r="43" customFormat="false" ht="33.75" hidden="false" customHeight="true" outlineLevel="0" collapsed="false">
      <c r="A43" s="169" t="s">
        <v>193</v>
      </c>
      <c r="B43" s="170" t="n">
        <f aca="false">SUM(B44:B47)</f>
        <v>13867030.7806933</v>
      </c>
      <c r="C43" s="171" t="n">
        <f aca="false">SUM(C44:C47)</f>
        <v>25.4456796188997</v>
      </c>
      <c r="N43" s="185"/>
      <c r="O43" s="185"/>
      <c r="P43" s="186"/>
      <c r="Q43" s="186"/>
      <c r="R43" s="186"/>
    </row>
    <row r="44" customFormat="false" ht="12.75" hidden="false" customHeight="false" outlineLevel="0" collapsed="false">
      <c r="A44" s="188" t="s">
        <v>194</v>
      </c>
      <c r="B44" s="184" t="n">
        <v>1618.49813999999</v>
      </c>
      <c r="C44" s="180" t="n">
        <f aca="false">100*B44/B$48</f>
        <v>0.00296990652040406</v>
      </c>
      <c r="G44" s="172"/>
      <c r="N44" s="185"/>
      <c r="O44" s="185"/>
      <c r="P44" s="186"/>
      <c r="Q44" s="186"/>
      <c r="R44" s="186"/>
    </row>
    <row r="45" s="175" customFormat="true" ht="12.75" hidden="false" customHeight="true" outlineLevel="0" collapsed="false">
      <c r="A45" s="188" t="s">
        <v>195</v>
      </c>
      <c r="B45" s="184" t="n">
        <v>607598.927107942</v>
      </c>
      <c r="C45" s="180" t="n">
        <f aca="false">100*B45/B$48</f>
        <v>1.11492992843872</v>
      </c>
      <c r="D45" s="172"/>
      <c r="E45" s="16"/>
      <c r="F45" s="16"/>
      <c r="G45" s="172"/>
      <c r="H45" s="172"/>
      <c r="I45" s="172"/>
      <c r="J45" s="172"/>
      <c r="K45" s="172"/>
      <c r="L45" s="172"/>
      <c r="M45" s="172"/>
      <c r="N45" s="172"/>
      <c r="O45" s="172"/>
    </row>
    <row r="46" customFormat="false" ht="12.75" hidden="false" customHeight="false" outlineLevel="0" collapsed="false">
      <c r="A46" s="188" t="s">
        <v>196</v>
      </c>
      <c r="B46" s="184" t="n">
        <v>3101275.14322626</v>
      </c>
      <c r="C46" s="180" t="n">
        <f aca="false">100*B46/B$48</f>
        <v>5.69076790501271</v>
      </c>
      <c r="G46" s="172"/>
    </row>
    <row r="47" customFormat="false" ht="13.5" hidden="false" customHeight="false" outlineLevel="0" collapsed="false">
      <c r="A47" s="188" t="s">
        <v>197</v>
      </c>
      <c r="B47" s="184" t="n">
        <v>10156538.2122191</v>
      </c>
      <c r="C47" s="180" t="n">
        <f aca="false">100*B47/B$48</f>
        <v>18.6370118789279</v>
      </c>
      <c r="G47" s="172"/>
    </row>
    <row r="48" customFormat="false" ht="33.75" hidden="false" customHeight="true" outlineLevel="0" collapsed="false">
      <c r="A48" s="169" t="s">
        <v>106</v>
      </c>
      <c r="B48" s="170" t="n">
        <f aca="false">B6+B27+B40+B43</f>
        <v>54496602.1280626</v>
      </c>
      <c r="C48" s="171" t="n">
        <f aca="false">C43+C40+C27+C6</f>
        <v>100</v>
      </c>
    </row>
    <row r="49" customFormat="false" ht="12.75" hidden="false" customHeight="false" outlineLevel="0" collapsed="false">
      <c r="A49" s="189" t="s">
        <v>198</v>
      </c>
      <c r="B49" s="190"/>
      <c r="C49" s="191"/>
      <c r="G49" s="172"/>
    </row>
    <row r="50" s="175" customFormat="true" ht="12.75" hidden="false" customHeight="true" outlineLevel="0" collapsed="false">
      <c r="A50" s="189" t="s">
        <v>199</v>
      </c>
      <c r="B50" s="16"/>
      <c r="C50" s="16"/>
      <c r="D50" s="172"/>
      <c r="E50" s="16"/>
      <c r="F50" s="16"/>
      <c r="G50" s="16"/>
      <c r="H50" s="172"/>
      <c r="I50" s="172"/>
      <c r="J50" s="172"/>
      <c r="K50" s="172"/>
      <c r="L50" s="172"/>
      <c r="M50" s="172"/>
      <c r="N50" s="172"/>
      <c r="O50" s="172"/>
    </row>
    <row r="51" customFormat="false" ht="12.75" hidden="false" customHeight="false" outlineLevel="0" collapsed="false">
      <c r="A51" s="189" t="s">
        <v>200</v>
      </c>
      <c r="B51" s="16"/>
      <c r="C51" s="16"/>
      <c r="D51" s="191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</row>
    <row r="77" customFormat="false" ht="12.75" hidden="false" customHeight="false" outlineLevel="0" collapsed="false">
      <c r="A77" s="192"/>
      <c r="B77" s="193"/>
      <c r="C77" s="34"/>
      <c r="E77" s="34"/>
      <c r="F77" s="34"/>
      <c r="G77" s="34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3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>
      <c r="A85" s="192"/>
      <c r="B85" s="194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5"/>
      <c r="B98" s="195"/>
      <c r="C98" s="195"/>
    </row>
    <row r="99" s="34" customFormat="true" ht="12.75" hidden="false" customHeight="false" outlineLevel="0" collapsed="false">
      <c r="A99" s="195"/>
      <c r="B99" s="195"/>
      <c r="C99" s="195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5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1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2</v>
      </c>
      <c r="B3" s="200"/>
      <c r="C3" s="200"/>
      <c r="D3" s="200"/>
      <c r="E3" s="200"/>
      <c r="F3" s="201" t="s">
        <v>141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2</v>
      </c>
      <c r="B4" s="203"/>
      <c r="C4" s="204"/>
      <c r="D4" s="205"/>
      <c r="E4" s="205"/>
      <c r="F4" s="206" t="s">
        <v>203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4</v>
      </c>
      <c r="D5" s="211"/>
      <c r="E5" s="211"/>
      <c r="F5" s="212" t="n">
        <v>1750514.39424999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4</v>
      </c>
      <c r="D6" s="122"/>
      <c r="E6" s="122"/>
      <c r="F6" s="216" t="n">
        <v>1263727.21723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0</v>
      </c>
      <c r="B7" s="218"/>
      <c r="C7" s="215" t="s">
        <v>144</v>
      </c>
      <c r="D7" s="122"/>
      <c r="E7" s="122"/>
      <c r="F7" s="216" t="n">
        <v>615063.76674999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145</v>
      </c>
      <c r="B8" s="214"/>
      <c r="C8" s="215" t="s">
        <v>144</v>
      </c>
      <c r="D8" s="122"/>
      <c r="E8" s="122"/>
      <c r="F8" s="216" t="n">
        <v>613433.63798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6</v>
      </c>
      <c r="B9" s="214"/>
      <c r="C9" s="215" t="s">
        <v>144</v>
      </c>
      <c r="D9" s="122"/>
      <c r="E9" s="122"/>
      <c r="F9" s="216" t="n">
        <v>319491.74926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3</v>
      </c>
      <c r="B10" s="214"/>
      <c r="C10" s="215" t="s">
        <v>144</v>
      </c>
      <c r="D10" s="122"/>
      <c r="E10" s="122"/>
      <c r="F10" s="216" t="n">
        <v>269793.164699999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204</v>
      </c>
      <c r="B11" s="214"/>
      <c r="C11" s="215" t="s">
        <v>144</v>
      </c>
      <c r="D11" s="122"/>
      <c r="E11" s="122"/>
      <c r="F11" s="216" t="n">
        <v>196369.93387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4</v>
      </c>
      <c r="B12" s="214"/>
      <c r="C12" s="215" t="s">
        <v>144</v>
      </c>
      <c r="D12" s="122"/>
      <c r="E12" s="122"/>
      <c r="F12" s="216" t="n">
        <v>191113.219449999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87</v>
      </c>
      <c r="B13" s="214"/>
      <c r="C13" s="215" t="s">
        <v>144</v>
      </c>
      <c r="D13" s="122"/>
      <c r="E13" s="122"/>
      <c r="F13" s="216" t="n">
        <v>141550.2807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5</v>
      </c>
      <c r="B14" s="214"/>
      <c r="C14" s="215" t="s">
        <v>144</v>
      </c>
      <c r="D14" s="122"/>
      <c r="E14" s="122"/>
      <c r="F14" s="216" t="n">
        <v>124613.93755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89</v>
      </c>
      <c r="B15" s="224"/>
      <c r="C15" s="225" t="s">
        <v>144</v>
      </c>
      <c r="D15" s="122"/>
      <c r="E15" s="122"/>
      <c r="F15" s="216" t="n">
        <v>661344.78156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7</v>
      </c>
      <c r="B16" s="227"/>
      <c r="C16" s="228"/>
      <c r="D16" s="229"/>
      <c r="E16" s="229"/>
      <c r="F16" s="230" t="n">
        <f aca="false">SUM(F5:F15)</f>
        <v>6147016.08334999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6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7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0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104" t="n">
        <v>713806.563279999</v>
      </c>
      <c r="C21" s="238" t="n">
        <v>598013.270500001</v>
      </c>
      <c r="D21" s="238" t="n">
        <v>647722.10643</v>
      </c>
      <c r="E21" s="238" t="n">
        <v>677714.59491999</v>
      </c>
      <c r="F21" s="238" t="n">
        <v>599983.46423</v>
      </c>
      <c r="G21" s="238" t="n">
        <v>573896.44315001</v>
      </c>
      <c r="H21" s="238" t="n">
        <v>620607.44132</v>
      </c>
      <c r="I21" s="238" t="n">
        <v>573721.913399991</v>
      </c>
      <c r="J21" s="238" t="n">
        <v>553410.70439001</v>
      </c>
      <c r="K21" s="238" t="n">
        <v>588139.58172999</v>
      </c>
      <c r="L21" s="238" t="n">
        <v>0</v>
      </c>
      <c r="M21" s="238" t="n">
        <v>0</v>
      </c>
      <c r="N21" s="239" t="n">
        <f aca="false">SUM(B21:M21)</f>
        <v>6147016.08334999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603288.373199999</v>
      </c>
      <c r="C22" s="238" t="n">
        <v>509066.785080001</v>
      </c>
      <c r="D22" s="238" t="n">
        <v>741090.88291999</v>
      </c>
      <c r="E22" s="238" t="n">
        <v>518539.92920001</v>
      </c>
      <c r="F22" s="238" t="n">
        <v>615049.12891</v>
      </c>
      <c r="G22" s="238" t="n">
        <v>545187.97336999</v>
      </c>
      <c r="H22" s="238" t="n">
        <v>560724.44913</v>
      </c>
      <c r="I22" s="238" t="n">
        <v>573144.06128001</v>
      </c>
      <c r="J22" s="238" t="n">
        <v>518000.31809</v>
      </c>
      <c r="K22" s="238" t="n">
        <v>548446.74532</v>
      </c>
      <c r="L22" s="238" t="n">
        <v>553237.60500999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83192972033893</v>
      </c>
      <c r="C23" s="241" t="n">
        <f aca="false">(C21-C22)/C22</f>
        <v>0.174724590224487</v>
      </c>
      <c r="D23" s="241" t="n">
        <f aca="false">(D21-D22)/D22</f>
        <v>-0.12598829460984</v>
      </c>
      <c r="E23" s="241" t="n">
        <f aca="false">(E21-E22)/E22</f>
        <v>0.306967037168287</v>
      </c>
      <c r="F23" s="241" t="n">
        <f aca="false">(F21-F22)/F22</f>
        <v>-0.0244950589665895</v>
      </c>
      <c r="G23" s="241" t="n">
        <f aca="false">(G21-G22)/G22</f>
        <v>0.0526579293423574</v>
      </c>
      <c r="H23" s="241" t="n">
        <f aca="false">(H21-H22)/H22</f>
        <v>0.106795757315223</v>
      </c>
      <c r="I23" s="241" t="n">
        <f aca="false">(I21-I22)/I22</f>
        <v>0.00100821444209039</v>
      </c>
      <c r="J23" s="241" t="n">
        <f aca="false">(J21-J22)/J22</f>
        <v>0.0683597771340698</v>
      </c>
      <c r="K23" s="241" t="n">
        <f aca="false">(K21-K22)/K22</f>
        <v>0.0723731825353988</v>
      </c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1</v>
      </c>
      <c r="G3" s="89"/>
      <c r="H3" s="89"/>
      <c r="I3" s="89"/>
      <c r="J3" s="89"/>
      <c r="K3" s="112"/>
      <c r="L3" s="89"/>
      <c r="M3" s="112"/>
      <c r="N3" s="89"/>
      <c r="V3" s="243"/>
      <c r="W3" s="243"/>
    </row>
    <row r="4" s="113" customFormat="true" ht="18" hidden="false" customHeight="false" outlineLevel="0" collapsed="false">
      <c r="A4" s="202" t="s">
        <v>142</v>
      </c>
      <c r="B4" s="203"/>
      <c r="C4" s="204"/>
      <c r="D4" s="205"/>
      <c r="E4" s="205"/>
      <c r="F4" s="206" t="s">
        <v>203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4</v>
      </c>
      <c r="D5" s="211"/>
      <c r="E5" s="211"/>
      <c r="F5" s="212" t="n">
        <v>892109.98393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4</v>
      </c>
      <c r="D6" s="122"/>
      <c r="E6" s="122"/>
      <c r="F6" s="216" t="n">
        <v>749643.49896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0</v>
      </c>
      <c r="B7" s="214"/>
      <c r="C7" s="215" t="s">
        <v>144</v>
      </c>
      <c r="D7" s="122"/>
      <c r="E7" s="122"/>
      <c r="F7" s="216" t="n">
        <v>429424.98018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5</v>
      </c>
      <c r="B8" s="218"/>
      <c r="C8" s="215" t="s">
        <v>144</v>
      </c>
      <c r="D8" s="122"/>
      <c r="E8" s="122"/>
      <c r="F8" s="216" t="n">
        <v>264962.6390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6</v>
      </c>
      <c r="B9" s="214"/>
      <c r="C9" s="215" t="s">
        <v>144</v>
      </c>
      <c r="D9" s="122"/>
      <c r="E9" s="122"/>
      <c r="F9" s="216" t="n">
        <v>232765.294409999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3</v>
      </c>
      <c r="B10" s="214"/>
      <c r="C10" s="215" t="s">
        <v>144</v>
      </c>
      <c r="D10" s="122"/>
      <c r="E10" s="122"/>
      <c r="F10" s="216" t="n">
        <v>212440.176519999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4</v>
      </c>
      <c r="B11" s="214"/>
      <c r="C11" s="215" t="s">
        <v>144</v>
      </c>
      <c r="D11" s="122"/>
      <c r="E11" s="122"/>
      <c r="F11" s="216" t="n">
        <v>124170.66865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205</v>
      </c>
      <c r="B12" s="214"/>
      <c r="C12" s="215" t="s">
        <v>144</v>
      </c>
      <c r="D12" s="122"/>
      <c r="E12" s="122"/>
      <c r="F12" s="216" t="n">
        <v>113498.4053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87</v>
      </c>
      <c r="B13" s="218"/>
      <c r="C13" s="215" t="s">
        <v>144</v>
      </c>
      <c r="D13" s="122"/>
      <c r="E13" s="122"/>
      <c r="F13" s="216" t="n">
        <v>89269.9819699999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10</v>
      </c>
      <c r="B14" s="214"/>
      <c r="C14" s="215" t="s">
        <v>144</v>
      </c>
      <c r="D14" s="122"/>
      <c r="E14" s="122"/>
      <c r="F14" s="216" t="n">
        <v>63993.53298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4" t="s">
        <v>89</v>
      </c>
      <c r="B15" s="245"/>
      <c r="C15" s="215" t="s">
        <v>144</v>
      </c>
      <c r="D15" s="122"/>
      <c r="E15" s="122"/>
      <c r="F15" s="216" t="n">
        <v>210047.07341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7</v>
      </c>
      <c r="B16" s="227"/>
      <c r="C16" s="228"/>
      <c r="D16" s="229"/>
      <c r="E16" s="229"/>
      <c r="F16" s="230" t="n">
        <f aca="false">SUM(F5:F15)</f>
        <v>3382326.23546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11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2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1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0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238" t="n">
        <v>394091.25199</v>
      </c>
      <c r="C21" s="238" t="n">
        <v>315556.696869999</v>
      </c>
      <c r="D21" s="238" t="n">
        <v>390132.25546</v>
      </c>
      <c r="E21" s="238" t="n">
        <v>319595.270749999</v>
      </c>
      <c r="F21" s="238" t="n">
        <v>334459.727359999</v>
      </c>
      <c r="G21" s="238" t="n">
        <v>300682.51163</v>
      </c>
      <c r="H21" s="238" t="n">
        <v>319678.840169999</v>
      </c>
      <c r="I21" s="238" t="n">
        <v>335332.965269999</v>
      </c>
      <c r="J21" s="238" t="n">
        <v>328704.47246</v>
      </c>
      <c r="K21" s="238" t="n">
        <v>344092.2435</v>
      </c>
      <c r="L21" s="238" t="n">
        <v>0</v>
      </c>
      <c r="M21" s="238" t="n">
        <v>0</v>
      </c>
      <c r="N21" s="239" t="n">
        <f aca="false">SUM(B21:M21)</f>
        <v>3382326.23546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335104.42973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9</v>
      </c>
      <c r="G22" s="238" t="n">
        <v>281730.287149999</v>
      </c>
      <c r="H22" s="238" t="n">
        <v>296819.985739999</v>
      </c>
      <c r="I22" s="238" t="n">
        <v>325560.108509999</v>
      </c>
      <c r="J22" s="238" t="n">
        <v>315761.884629999</v>
      </c>
      <c r="K22" s="238" t="n">
        <v>328633.020739999</v>
      </c>
      <c r="L22" s="238" t="n">
        <v>314294.97707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76025194019449</v>
      </c>
      <c r="C23" s="241" t="n">
        <f aca="false">(C21-C22)/C22</f>
        <v>0.166404319914828</v>
      </c>
      <c r="D23" s="241" t="n">
        <f aca="false">(D21-D22)/D22</f>
        <v>-0.0209121783634873</v>
      </c>
      <c r="E23" s="241" t="n">
        <f aca="false">(E21-E22)/E22</f>
        <v>0.141501268063306</v>
      </c>
      <c r="F23" s="241" t="n">
        <f aca="false">(F21-F22)/F22</f>
        <v>-0.00805947508124771</v>
      </c>
      <c r="G23" s="241" t="n">
        <f aca="false">(G21-G22)/G22</f>
        <v>0.0672708095097723</v>
      </c>
      <c r="H23" s="241" t="n">
        <f aca="false">(H21-H22)/H22</f>
        <v>0.0770125177824897</v>
      </c>
      <c r="I23" s="241" t="n">
        <f aca="false">(I21-I22)/I22</f>
        <v>0.0300185941229954</v>
      </c>
      <c r="J23" s="241" t="n">
        <f aca="false">(J21-J22)/J22</f>
        <v>0.0409884424308108</v>
      </c>
      <c r="K23" s="241" t="n">
        <f aca="false">(K21-K22)/K22</f>
        <v>0.0470409903581529</v>
      </c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3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4</v>
      </c>
      <c r="B4" s="200"/>
      <c r="C4" s="200"/>
      <c r="D4" s="200"/>
      <c r="E4" s="200"/>
      <c r="F4" s="201" t="s">
        <v>141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3"/>
      <c r="W4" s="243"/>
    </row>
    <row r="5" s="113" customFormat="true" ht="18" hidden="false" customHeight="false" outlineLevel="0" collapsed="false">
      <c r="A5" s="202" t="s">
        <v>142</v>
      </c>
      <c r="B5" s="203"/>
      <c r="C5" s="204"/>
      <c r="D5" s="205"/>
      <c r="E5" s="205"/>
      <c r="F5" s="206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49" t="s">
        <v>79</v>
      </c>
      <c r="B6" s="250"/>
      <c r="C6" s="251" t="s">
        <v>144</v>
      </c>
      <c r="D6" s="252"/>
      <c r="E6" s="252"/>
      <c r="F6" s="253" t="n">
        <v>23168184.4537299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6</v>
      </c>
      <c r="B7" s="254"/>
      <c r="C7" s="215" t="s">
        <v>144</v>
      </c>
      <c r="D7" s="122"/>
      <c r="E7" s="122"/>
      <c r="F7" s="216" t="n">
        <v>11282604.281789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5" t="s">
        <v>80</v>
      </c>
      <c r="B8" s="256"/>
      <c r="C8" s="215" t="s">
        <v>144</v>
      </c>
      <c r="D8" s="122"/>
      <c r="E8" s="122"/>
      <c r="F8" s="216" t="n">
        <v>6459770.1983599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5</v>
      </c>
      <c r="B9" s="254"/>
      <c r="C9" s="215" t="s">
        <v>144</v>
      </c>
      <c r="D9" s="122"/>
      <c r="E9" s="122"/>
      <c r="F9" s="216" t="n">
        <v>5387817.11309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4</v>
      </c>
      <c r="B10" s="218"/>
      <c r="C10" s="215" t="s">
        <v>144</v>
      </c>
      <c r="D10" s="122"/>
      <c r="E10" s="122"/>
      <c r="F10" s="216" t="n">
        <v>2302589.44555999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6</v>
      </c>
      <c r="B11" s="254"/>
      <c r="C11" s="215" t="s">
        <v>144</v>
      </c>
      <c r="D11" s="122"/>
      <c r="E11" s="122"/>
      <c r="F11" s="216" t="n">
        <v>2184101.78933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3</v>
      </c>
      <c r="B12" s="254"/>
      <c r="C12" s="215" t="s">
        <v>144</v>
      </c>
      <c r="D12" s="122"/>
      <c r="E12" s="122"/>
      <c r="F12" s="216" t="n">
        <v>1905666.1384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205</v>
      </c>
      <c r="B13" s="254"/>
      <c r="C13" s="215" t="s">
        <v>144</v>
      </c>
      <c r="D13" s="122"/>
      <c r="E13" s="122"/>
      <c r="F13" s="216" t="n">
        <v>1760709.5096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87</v>
      </c>
      <c r="B14" s="254"/>
      <c r="C14" s="215" t="s">
        <v>144</v>
      </c>
      <c r="D14" s="122"/>
      <c r="E14" s="122"/>
      <c r="F14" s="216" t="n">
        <v>1624765.31239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10</v>
      </c>
      <c r="B15" s="257"/>
      <c r="C15" s="215" t="s">
        <v>144</v>
      </c>
      <c r="D15" s="122"/>
      <c r="E15" s="122"/>
      <c r="F15" s="216" t="n">
        <v>1335104.56997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89</v>
      </c>
      <c r="B16" s="258"/>
      <c r="C16" s="215" t="s">
        <v>144</v>
      </c>
      <c r="D16" s="122"/>
      <c r="E16" s="122"/>
      <c r="F16" s="216" t="n">
        <v>3431228.676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147</v>
      </c>
      <c r="B17" s="227"/>
      <c r="C17" s="228"/>
      <c r="D17" s="229"/>
      <c r="E17" s="229"/>
      <c r="F17" s="230" t="n">
        <f aca="false">SUM(F6:F16)</f>
        <v>60842541.4885198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6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7"/>
    </row>
    <row r="21" customFormat="false" ht="17.25" hidden="false" customHeight="true" outlineLevel="0" collapsed="false">
      <c r="A21" s="199" t="s">
        <v>217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1</v>
      </c>
      <c r="N21" s="89"/>
      <c r="O21" s="89"/>
      <c r="P21" s="89"/>
      <c r="Q21" s="146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7</v>
      </c>
      <c r="B23" s="238" t="n">
        <v>55222107.7853319</v>
      </c>
      <c r="C23" s="238" t="n">
        <v>55721384.5925599</v>
      </c>
      <c r="D23" s="238" t="n">
        <v>56314286.6791199</v>
      </c>
      <c r="E23" s="238" t="n">
        <v>57103056.6157899</v>
      </c>
      <c r="F23" s="238" t="n">
        <v>57694052.9343199</v>
      </c>
      <c r="G23" s="238" t="n">
        <v>58216335.8100999</v>
      </c>
      <c r="H23" s="238" t="n">
        <v>58709617.0090299</v>
      </c>
      <c r="I23" s="238" t="n">
        <v>59221495.27397</v>
      </c>
      <c r="J23" s="238" t="n">
        <v>60124121.3219999</v>
      </c>
      <c r="K23" s="238" t="n">
        <v>60842541.4885199</v>
      </c>
      <c r="L23" s="238"/>
      <c r="M23" s="259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8</v>
      </c>
      <c r="B24" s="238" t="n">
        <v>48733105.8916299</v>
      </c>
      <c r="C24" s="238" t="n">
        <v>49188930.44852</v>
      </c>
      <c r="D24" s="238" t="n">
        <v>49719839.8529299</v>
      </c>
      <c r="E24" s="238" t="n">
        <v>49965654.4895199</v>
      </c>
      <c r="F24" s="238" t="n">
        <v>50316787.3150299</v>
      </c>
      <c r="G24" s="238" t="n">
        <v>50873636.7000499</v>
      </c>
      <c r="H24" s="238" t="n">
        <v>51377649.4270399</v>
      </c>
      <c r="I24" s="238" t="n">
        <v>51918608.4196799</v>
      </c>
      <c r="J24" s="238" t="n">
        <v>52276020.5990699</v>
      </c>
      <c r="K24" s="238" t="n">
        <v>52982123.3334399</v>
      </c>
      <c r="L24" s="238" t="n">
        <v>53653935.3844799</v>
      </c>
      <c r="M24" s="259" t="n">
        <v>54766362.20045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3153875070715</v>
      </c>
      <c r="C25" s="241" t="n">
        <f aca="false">(C23-C24)/C24</f>
        <v>0.132803337752518</v>
      </c>
      <c r="D25" s="241" t="n">
        <f aca="false">(D23-D24)/D24</f>
        <v>0.132632101102824</v>
      </c>
      <c r="E25" s="241" t="n">
        <f aca="false">(E23-E24)/E24</f>
        <v>0.142846165014551</v>
      </c>
      <c r="F25" s="241" t="n">
        <f aca="false">(F23-F24)/F24</f>
        <v>0.146616388146991</v>
      </c>
      <c r="G25" s="241" t="n">
        <f aca="false">(G23-G24)/G24</f>
        <v>0.144332105710123</v>
      </c>
      <c r="H25" s="241" t="n">
        <f aca="false">(H23-H24)/H24</f>
        <v>0.142707337991434</v>
      </c>
      <c r="I25" s="241" t="n">
        <f aca="false">(I23-I24)/I24</f>
        <v>0.140660296502129</v>
      </c>
      <c r="J25" s="241" t="n">
        <f aca="false">(J23-J24)/J24</f>
        <v>0.150128120560685</v>
      </c>
      <c r="K25" s="241"/>
      <c r="L25" s="241"/>
      <c r="M25" s="241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18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19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0</v>
      </c>
      <c r="B5" s="266"/>
      <c r="C5" s="266"/>
      <c r="D5" s="266"/>
      <c r="E5" s="266"/>
      <c r="F5" s="266"/>
      <c r="G5" s="266"/>
      <c r="H5" s="266" t="s">
        <v>221</v>
      </c>
      <c r="I5" s="266"/>
      <c r="J5" s="266"/>
      <c r="K5" s="266"/>
      <c r="L5" s="266"/>
      <c r="M5" s="266"/>
      <c r="N5" s="266"/>
      <c r="O5" s="112"/>
      <c r="P5" s="112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2</v>
      </c>
      <c r="B6" s="268"/>
      <c r="C6" s="268"/>
      <c r="D6" s="268"/>
      <c r="E6" s="268"/>
      <c r="F6" s="269" t="s">
        <v>223</v>
      </c>
      <c r="G6" s="269" t="s">
        <v>224</v>
      </c>
      <c r="H6" s="268" t="s">
        <v>222</v>
      </c>
      <c r="I6" s="268"/>
      <c r="J6" s="268"/>
      <c r="K6" s="268"/>
      <c r="L6" s="268"/>
      <c r="M6" s="269" t="s">
        <v>223</v>
      </c>
      <c r="N6" s="269" t="s">
        <v>224</v>
      </c>
      <c r="O6" s="112"/>
      <c r="P6" s="112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5</v>
      </c>
      <c r="B7" s="271" t="s">
        <v>226</v>
      </c>
      <c r="C7" s="271" t="s">
        <v>227</v>
      </c>
      <c r="D7" s="271" t="s">
        <v>228</v>
      </c>
      <c r="E7" s="272" t="s">
        <v>59</v>
      </c>
      <c r="F7" s="269"/>
      <c r="G7" s="269"/>
      <c r="H7" s="270" t="s">
        <v>225</v>
      </c>
      <c r="I7" s="271" t="s">
        <v>226</v>
      </c>
      <c r="J7" s="271" t="s">
        <v>227</v>
      </c>
      <c r="K7" s="271" t="s">
        <v>228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6728885</v>
      </c>
      <c r="B8" s="277" t="n">
        <v>1473938</v>
      </c>
      <c r="C8" s="277" t="n">
        <v>3046971</v>
      </c>
      <c r="D8" s="277" t="n">
        <v>2137980</v>
      </c>
      <c r="E8" s="278" t="n">
        <v>69996</v>
      </c>
      <c r="F8" s="279" t="n">
        <v>2883868</v>
      </c>
      <c r="G8" s="280" t="n">
        <v>2905160</v>
      </c>
      <c r="H8" s="281" t="n">
        <v>122742</v>
      </c>
      <c r="I8" s="282" t="n">
        <v>90822</v>
      </c>
      <c r="J8" s="282" t="n">
        <v>7263</v>
      </c>
      <c r="K8" s="282" t="n">
        <v>24653</v>
      </c>
      <c r="L8" s="278" t="n">
        <v>4</v>
      </c>
      <c r="M8" s="283" t="n">
        <v>21521</v>
      </c>
      <c r="N8" s="284" t="n">
        <v>1055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1</v>
      </c>
      <c r="B3" s="294"/>
      <c r="C3" s="198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296" t="s">
        <v>152</v>
      </c>
      <c r="B4" s="297"/>
      <c r="C4" s="298"/>
      <c r="D4" s="299"/>
      <c r="E4" s="299"/>
      <c r="F4" s="160"/>
      <c r="G4" s="160"/>
      <c r="H4" s="34"/>
    </row>
    <row r="5" s="164" customFormat="true" ht="29.25" hidden="false" customHeight="true" outlineLevel="0" collapsed="false">
      <c r="A5" s="300" t="s">
        <v>153</v>
      </c>
      <c r="B5" s="301" t="s">
        <v>154</v>
      </c>
      <c r="C5" s="302" t="s">
        <v>155</v>
      </c>
      <c r="F5" s="167"/>
      <c r="G5" s="165"/>
      <c r="H5" s="166"/>
    </row>
    <row r="6" s="172" customFormat="true" ht="30" hidden="false" customHeight="true" outlineLevel="0" collapsed="false">
      <c r="A6" s="303" t="s">
        <v>156</v>
      </c>
      <c r="B6" s="304" t="n">
        <f aca="false">SUM(B7:B20)</f>
        <v>951348.48168705</v>
      </c>
      <c r="C6" s="305" t="n">
        <f aca="false">SUM(C7:C20)</f>
        <v>76.9889404446944</v>
      </c>
      <c r="D6" s="306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7" t="s">
        <v>157</v>
      </c>
      <c r="B7" s="308" t="n">
        <v>10330.57075</v>
      </c>
      <c r="C7" s="309" t="n">
        <f aca="false">100*B7/B$38</f>
        <v>0.83601299790909</v>
      </c>
      <c r="G7" s="165"/>
      <c r="H7" s="166"/>
    </row>
    <row r="8" customFormat="false" ht="12.75" hidden="false" customHeight="false" outlineLevel="0" collapsed="false">
      <c r="A8" s="307" t="s">
        <v>158</v>
      </c>
      <c r="B8" s="308" t="n">
        <v>151183.166310068</v>
      </c>
      <c r="C8" s="309" t="n">
        <f aca="false">100*B8/B$38</f>
        <v>12.2346669084347</v>
      </c>
      <c r="G8" s="165"/>
      <c r="H8" s="166"/>
    </row>
    <row r="9" customFormat="false" ht="12.75" hidden="false" customHeight="false" outlineLevel="0" collapsed="false">
      <c r="A9" s="307" t="s">
        <v>160</v>
      </c>
      <c r="B9" s="308" t="n">
        <v>26586.259953371</v>
      </c>
      <c r="C9" s="309" t="n">
        <f aca="false">100*B9/B$38</f>
        <v>2.15152283689728</v>
      </c>
      <c r="G9" s="165"/>
      <c r="H9" s="0"/>
    </row>
    <row r="10" customFormat="false" ht="12.75" hidden="false" customHeight="false" outlineLevel="0" collapsed="false">
      <c r="A10" s="307" t="s">
        <v>161</v>
      </c>
      <c r="B10" s="308" t="n">
        <v>28.407377078486</v>
      </c>
      <c r="C10" s="309" t="n">
        <f aca="false">100*B10/B$38</f>
        <v>0.00229889877808727</v>
      </c>
      <c r="G10" s="165"/>
      <c r="H10" s="0"/>
    </row>
    <row r="11" customFormat="false" ht="12.75" hidden="false" customHeight="false" outlineLevel="0" collapsed="false">
      <c r="A11" s="307" t="s">
        <v>162</v>
      </c>
      <c r="B11" s="308" t="n">
        <v>36404.6219509787</v>
      </c>
      <c r="C11" s="309" t="n">
        <f aca="false">100*B11/B$38</f>
        <v>2.94608476835462</v>
      </c>
      <c r="G11" s="165"/>
      <c r="H11" s="0"/>
    </row>
    <row r="12" customFormat="false" ht="12.75" hidden="false" customHeight="false" outlineLevel="0" collapsed="false">
      <c r="A12" s="307" t="s">
        <v>163</v>
      </c>
      <c r="B12" s="308" t="n">
        <v>2083.8713612075</v>
      </c>
      <c r="C12" s="309" t="n">
        <f aca="false">100*B12/B$38</f>
        <v>0.168639621769202</v>
      </c>
      <c r="G12" s="165"/>
      <c r="H12" s="0"/>
    </row>
    <row r="13" customFormat="false" ht="12.75" hidden="false" customHeight="false" outlineLevel="0" collapsed="false">
      <c r="A13" s="307" t="s">
        <v>164</v>
      </c>
      <c r="B13" s="308" t="n">
        <v>13104.4851570103</v>
      </c>
      <c r="C13" s="309" t="n">
        <f aca="false">100*B13/B$38</f>
        <v>1.06049512532184</v>
      </c>
      <c r="G13" s="165"/>
      <c r="H13" s="0"/>
    </row>
    <row r="14" customFormat="false" ht="12.75" hidden="false" customHeight="false" outlineLevel="0" collapsed="false">
      <c r="A14" s="307" t="s">
        <v>165</v>
      </c>
      <c r="B14" s="308" t="n">
        <v>1464.22454053119</v>
      </c>
      <c r="C14" s="309" t="n">
        <f aca="false">100*B14/B$38</f>
        <v>0.11849400941778</v>
      </c>
      <c r="G14" s="165"/>
      <c r="H14" s="0"/>
    </row>
    <row r="15" customFormat="false" ht="12.75" hidden="false" customHeight="false" outlineLevel="0" collapsed="false">
      <c r="A15" s="307" t="s">
        <v>169</v>
      </c>
      <c r="B15" s="308" t="n">
        <v>98987.658622227</v>
      </c>
      <c r="C15" s="309" t="n">
        <f aca="false">100*B15/B$38</f>
        <v>8.01068704173674</v>
      </c>
      <c r="E15" s="0"/>
      <c r="F15" s="99"/>
      <c r="G15" s="165"/>
      <c r="H15" s="0"/>
    </row>
    <row r="16" customFormat="false" ht="12.75" hidden="false" customHeight="false" outlineLevel="0" collapsed="false">
      <c r="A16" s="307" t="s">
        <v>170</v>
      </c>
      <c r="B16" s="308" t="n">
        <v>16031.6891369993</v>
      </c>
      <c r="C16" s="309" t="n">
        <f aca="false">100*B16/B$38</f>
        <v>1.29738238295976</v>
      </c>
      <c r="E16" s="0"/>
      <c r="F16" s="99"/>
      <c r="G16" s="165"/>
      <c r="H16" s="0"/>
    </row>
    <row r="17" customFormat="false" ht="12.75" hidden="false" customHeight="false" outlineLevel="0" collapsed="false">
      <c r="A17" s="307" t="s">
        <v>172</v>
      </c>
      <c r="B17" s="308" t="n">
        <v>95123.5861068183</v>
      </c>
      <c r="C17" s="309" t="n">
        <f aca="false">100*B17/B$38</f>
        <v>7.69798264950895</v>
      </c>
      <c r="E17" s="0"/>
      <c r="F17" s="99"/>
      <c r="G17" s="165"/>
      <c r="H17" s="0"/>
    </row>
    <row r="18" customFormat="false" ht="12.75" hidden="false" customHeight="false" outlineLevel="0" collapsed="false">
      <c r="A18" s="307" t="s">
        <v>173</v>
      </c>
      <c r="B18" s="308" t="n">
        <v>101965.499692907</v>
      </c>
      <c r="C18" s="309" t="n">
        <f aca="false">100*B18/B$38</f>
        <v>8.25167216260201</v>
      </c>
      <c r="E18" s="0"/>
      <c r="F18" s="99"/>
      <c r="G18" s="165"/>
      <c r="H18" s="0"/>
    </row>
    <row r="19" customFormat="false" ht="12.75" hidden="false" customHeight="false" outlineLevel="0" collapsed="false">
      <c r="A19" s="307" t="s">
        <v>174</v>
      </c>
      <c r="B19" s="308" t="n">
        <v>22867.3011522536</v>
      </c>
      <c r="C19" s="309" t="n">
        <f aca="false">100*B19/B$38</f>
        <v>1.85056193438156</v>
      </c>
      <c r="E19" s="0"/>
      <c r="F19" s="99"/>
      <c r="G19" s="165"/>
      <c r="H19" s="0"/>
    </row>
    <row r="20" customFormat="false" ht="13.5" hidden="false" customHeight="false" outlineLevel="0" collapsed="false">
      <c r="A20" s="307" t="s">
        <v>175</v>
      </c>
      <c r="B20" s="308" t="n">
        <v>375187.1395756</v>
      </c>
      <c r="C20" s="309" t="n">
        <f aca="false">100*B20/B$38</f>
        <v>30.3624391066228</v>
      </c>
      <c r="E20" s="0"/>
      <c r="F20" s="99"/>
      <c r="G20" s="165"/>
      <c r="H20" s="0"/>
    </row>
    <row r="21" customFormat="false" ht="30" hidden="false" customHeight="true" outlineLevel="0" collapsed="false">
      <c r="A21" s="303" t="s">
        <v>177</v>
      </c>
      <c r="B21" s="304" t="n">
        <f aca="false">SUM(B22:B30)</f>
        <v>114987.50717809</v>
      </c>
      <c r="C21" s="305" t="n">
        <f aca="false">SUM(C22:C30)</f>
        <v>9.30549269003823</v>
      </c>
      <c r="E21" s="0"/>
      <c r="F21" s="99"/>
      <c r="G21" s="0"/>
      <c r="H21" s="0"/>
    </row>
    <row r="22" s="172" customFormat="true" ht="14.25" hidden="false" customHeight="true" outlineLevel="0" collapsed="false">
      <c r="A22" s="307" t="s">
        <v>178</v>
      </c>
      <c r="B22" s="308" t="n">
        <v>8410.99133999999</v>
      </c>
      <c r="C22" s="309" t="n">
        <f aca="false">100*B22/B$38</f>
        <v>0.680668886134949</v>
      </c>
      <c r="D22" s="306"/>
      <c r="E22" s="0"/>
      <c r="F22" s="99"/>
      <c r="G22" s="231"/>
      <c r="H22" s="0"/>
      <c r="O22" s="182"/>
      <c r="P22" s="182"/>
      <c r="Q22" s="182"/>
      <c r="R22" s="182"/>
      <c r="S22" s="182"/>
    </row>
    <row r="23" s="172" customFormat="true" ht="14.25" hidden="false" customHeight="true" outlineLevel="0" collapsed="false">
      <c r="A23" s="307" t="s">
        <v>179</v>
      </c>
      <c r="B23" s="308" t="n">
        <v>17137.2990441299</v>
      </c>
      <c r="C23" s="309" t="n">
        <f aca="false">100*B23/B$38</f>
        <v>1.38685510187785</v>
      </c>
      <c r="D23" s="306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7" t="s">
        <v>180</v>
      </c>
      <c r="B24" s="308" t="n">
        <v>40373.2799899999</v>
      </c>
      <c r="C24" s="309" t="n">
        <f aca="false">100*B24/B$38</f>
        <v>3.26725286111253</v>
      </c>
      <c r="D24" s="306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7" t="s">
        <v>181</v>
      </c>
      <c r="B25" s="308" t="n">
        <v>2712.91899999999</v>
      </c>
      <c r="C25" s="309" t="n">
        <f aca="false">100*B25/B$38</f>
        <v>0.219546005846243</v>
      </c>
      <c r="D25" s="306"/>
      <c r="E25" s="0"/>
      <c r="F25" s="99"/>
      <c r="G25" s="231"/>
      <c r="H25" s="0"/>
      <c r="O25" s="182"/>
      <c r="P25" s="182"/>
      <c r="Q25" s="182"/>
      <c r="R25" s="182"/>
      <c r="S25" s="182"/>
    </row>
    <row r="26" customFormat="false" ht="12.75" hidden="false" customHeight="false" outlineLevel="0" collapsed="false">
      <c r="A26" s="307" t="s">
        <v>232</v>
      </c>
      <c r="B26" s="308" t="n">
        <v>2.60328449</v>
      </c>
      <c r="C26" s="309" t="n">
        <f aca="false">100*B26/B$38</f>
        <v>0.000210673710442875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7" t="s">
        <v>182</v>
      </c>
      <c r="B27" s="308" t="n">
        <v>21805.6539599999</v>
      </c>
      <c r="C27" s="309" t="n">
        <f aca="false">100*B27/B$38</f>
        <v>1.76464694735939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7" t="s">
        <v>183</v>
      </c>
      <c r="B28" s="308" t="n">
        <v>22721.014</v>
      </c>
      <c r="C28" s="309" t="n">
        <f aca="false">100*B28/B$38</f>
        <v>1.83872348288931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307" t="s">
        <v>184</v>
      </c>
      <c r="B29" s="308" t="n">
        <v>1823.67608</v>
      </c>
      <c r="C29" s="309" t="n">
        <f aca="false">100*B29/B$38</f>
        <v>0.147583027477538</v>
      </c>
      <c r="E29" s="0"/>
      <c r="F29" s="99"/>
      <c r="G29" s="231"/>
      <c r="H29" s="0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307" t="s">
        <v>188</v>
      </c>
      <c r="B30" s="308" t="n">
        <v>0.07047947</v>
      </c>
      <c r="C30" s="309" t="n">
        <f aca="false">100*B30/B$38</f>
        <v>5.70362997666356E-006</v>
      </c>
      <c r="E30" s="0"/>
      <c r="F30" s="99"/>
      <c r="G30" s="231"/>
      <c r="H30" s="0"/>
      <c r="O30" s="185"/>
      <c r="P30" s="185"/>
      <c r="Q30" s="185"/>
      <c r="R30" s="185"/>
      <c r="S30" s="185"/>
    </row>
    <row r="31" customFormat="false" ht="30" hidden="false" customHeight="true" outlineLevel="0" collapsed="false">
      <c r="A31" s="303" t="s">
        <v>190</v>
      </c>
      <c r="B31" s="304" t="n">
        <f aca="false">SUM(B32:B33)</f>
        <v>17353.72967</v>
      </c>
      <c r="C31" s="305" t="n">
        <f aca="false">SUM(C32:C33)</f>
        <v>1.40436999246345</v>
      </c>
      <c r="F31" s="310"/>
      <c r="G31" s="0"/>
      <c r="H31" s="0"/>
      <c r="O31" s="185"/>
      <c r="P31" s="185"/>
      <c r="Q31" s="185"/>
      <c r="R31" s="185"/>
      <c r="S31" s="185"/>
    </row>
    <row r="32" s="172" customFormat="true" ht="15" hidden="false" customHeight="true" outlineLevel="0" collapsed="false">
      <c r="A32" s="0" t="s">
        <v>191</v>
      </c>
      <c r="B32" s="311" t="n">
        <v>15333.90316</v>
      </c>
      <c r="C32" s="309" t="n">
        <f aca="false">100*B32/B$38</f>
        <v>1.24091327194475</v>
      </c>
      <c r="D32" s="306"/>
      <c r="E32" s="16"/>
      <c r="F32" s="16"/>
      <c r="G32" s="0"/>
      <c r="N32" s="182"/>
      <c r="O32" s="182"/>
      <c r="P32" s="182"/>
      <c r="Q32" s="182"/>
      <c r="R32" s="182"/>
    </row>
    <row r="33" customFormat="false" ht="13.5" hidden="false" customHeight="false" outlineLevel="0" collapsed="false">
      <c r="A33" s="0" t="s">
        <v>192</v>
      </c>
      <c r="B33" s="311" t="n">
        <v>2019.82650999999</v>
      </c>
      <c r="C33" s="309" t="n">
        <f aca="false">100*B33/B$38</f>
        <v>0.163456720518694</v>
      </c>
      <c r="N33" s="185"/>
      <c r="O33" s="185"/>
      <c r="P33" s="185"/>
      <c r="Q33" s="185"/>
      <c r="R33" s="185"/>
    </row>
    <row r="34" customFormat="false" ht="30" hidden="false" customHeight="true" outlineLevel="0" collapsed="false">
      <c r="A34" s="303" t="s">
        <v>193</v>
      </c>
      <c r="B34" s="304" t="n">
        <f aca="false">SUM(B35:B37)</f>
        <v>152005.273748146</v>
      </c>
      <c r="C34" s="305" t="n">
        <f aca="false">SUM(C35:C37)</f>
        <v>12.3011968728039</v>
      </c>
      <c r="G34" s="0"/>
      <c r="H34" s="0"/>
      <c r="O34" s="185"/>
      <c r="P34" s="185"/>
      <c r="Q34" s="185"/>
      <c r="R34" s="185"/>
      <c r="S34" s="185"/>
    </row>
    <row r="35" customFormat="false" ht="12" hidden="false" customHeight="true" outlineLevel="0" collapsed="false">
      <c r="A35" s="307" t="s">
        <v>195</v>
      </c>
      <c r="B35" s="312" t="n">
        <v>9170.131587847</v>
      </c>
      <c r="C35" s="309" t="n">
        <f aca="false">100*B35/B$38</f>
        <v>0.74210316017407</v>
      </c>
      <c r="G35" s="0"/>
    </row>
    <row r="36" customFormat="false" ht="12" hidden="false" customHeight="true" outlineLevel="0" collapsed="false">
      <c r="A36" s="307" t="s">
        <v>196</v>
      </c>
      <c r="B36" s="312" t="n">
        <v>112190.510208798</v>
      </c>
      <c r="C36" s="309" t="n">
        <f aca="false">100*B36/B$38</f>
        <v>9.07914258044335</v>
      </c>
      <c r="G36" s="0"/>
    </row>
    <row r="37" customFormat="false" ht="12" hidden="false" customHeight="true" outlineLevel="0" collapsed="false">
      <c r="A37" s="307" t="s">
        <v>197</v>
      </c>
      <c r="B37" s="312" t="n">
        <v>30644.6319515012</v>
      </c>
      <c r="C37" s="309" t="n">
        <f aca="false">100*B37/B$38</f>
        <v>2.4799511321865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1+B31+B34</f>
        <v>1235694.99228329</v>
      </c>
      <c r="C38" s="305" t="n">
        <f aca="false">C34+C31+C21+C6</f>
        <v>100</v>
      </c>
    </row>
    <row r="39" customFormat="false" ht="21" hidden="false" customHeight="true" outlineLevel="0" collapsed="false">
      <c r="A39" s="189" t="s">
        <v>233</v>
      </c>
      <c r="B39" s="313"/>
      <c r="G39" s="172"/>
      <c r="H39" s="172"/>
    </row>
    <row r="40" s="172" customFormat="true" ht="12.75" hidden="false" customHeight="false" outlineLevel="0" collapsed="false">
      <c r="A40" s="189" t="s">
        <v>199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89" t="s">
        <v>200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4"/>
      <c r="F70" s="34"/>
    </row>
    <row r="71" customFormat="false" ht="12.75" hidden="false" customHeight="false" outlineLevel="0" collapsed="false">
      <c r="A71" s="314"/>
      <c r="B71" s="314"/>
      <c r="C71" s="314"/>
      <c r="E71" s="194"/>
      <c r="F71" s="34"/>
    </row>
    <row r="72" customFormat="false" ht="12.75" hidden="false" customHeight="false" outlineLevel="0" collapsed="false">
      <c r="A72" s="318"/>
      <c r="B72" s="314"/>
      <c r="C72" s="314"/>
      <c r="E72" s="194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4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2"/>
      <c r="B97" s="194"/>
      <c r="C97" s="194"/>
    </row>
    <row r="98" s="34" customFormat="true" ht="12.75" hidden="false" customHeight="false" outlineLevel="0" collapsed="false">
      <c r="A98" s="192"/>
      <c r="B98" s="194"/>
      <c r="C98" s="194"/>
      <c r="D98" s="316"/>
    </row>
    <row r="99" s="34" customFormat="true" ht="12.75" hidden="false" customHeight="false" outlineLevel="0" collapsed="false">
      <c r="D99" s="194"/>
    </row>
    <row r="100" s="34" customFormat="true" ht="12.75" hidden="false" customHeight="false" outlineLevel="0" collapsed="false">
      <c r="A100" s="192"/>
      <c r="B100" s="194"/>
      <c r="C100" s="194"/>
      <c r="D100" s="194"/>
    </row>
    <row r="101" s="34" customFormat="true" ht="12.75" hidden="false" customHeight="false" outlineLevel="0" collapsed="false">
      <c r="A101" s="192"/>
      <c r="B101" s="194"/>
      <c r="C101" s="194"/>
    </row>
    <row r="102" s="34" customFormat="true" ht="12.75" hidden="false" customHeight="false" outlineLevel="0" collapsed="false">
      <c r="A102" s="192"/>
      <c r="B102" s="194"/>
      <c r="C102" s="194"/>
      <c r="D102" s="194"/>
    </row>
    <row r="103" s="34" customFormat="true" ht="12.75" hidden="false" customHeight="false" outlineLevel="0" collapsed="false"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2"/>
      <c r="B107" s="194"/>
      <c r="C107" s="194"/>
    </row>
    <row r="108" s="34" customFormat="true" ht="12.75" hidden="false" customHeight="false" outlineLevel="0" collapsed="false">
      <c r="A108" s="192"/>
      <c r="B108" s="194"/>
      <c r="C108" s="194"/>
      <c r="D108" s="316"/>
    </row>
    <row r="109" s="34" customFormat="true" ht="12.75" hidden="false" customHeight="false" outlineLevel="0" collapsed="false">
      <c r="A109" s="192"/>
      <c r="B109" s="194"/>
      <c r="C109" s="194"/>
      <c r="D109" s="194"/>
    </row>
    <row r="110" s="34" customFormat="true" ht="12.75" hidden="false" customHeight="false" outlineLevel="0" collapsed="false">
      <c r="A110" s="319"/>
      <c r="B110" s="320"/>
      <c r="C110" s="320"/>
      <c r="D110" s="194"/>
    </row>
    <row r="111" s="34" customFormat="true" ht="12.75" hidden="false" customHeight="false" outlineLevel="0" collapsed="false">
      <c r="A111" s="319"/>
      <c r="B111" s="320"/>
      <c r="C111" s="320"/>
      <c r="D111" s="194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2"/>
      <c r="B118" s="193"/>
      <c r="C118" s="193"/>
    </row>
    <row r="119" s="34" customFormat="true" ht="12.75" hidden="false" customHeight="false" outlineLevel="0" collapsed="false">
      <c r="A119" s="192"/>
      <c r="B119" s="193"/>
      <c r="C119" s="193"/>
      <c r="D119" s="316"/>
    </row>
    <row r="120" s="34" customFormat="true" ht="12.75" hidden="false" customHeight="false" outlineLevel="0" collapsed="false">
      <c r="A120" s="192"/>
      <c r="B120" s="193"/>
      <c r="C120" s="193"/>
      <c r="D120" s="193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4"/>
      <c r="C123" s="194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4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4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5" t="s">
        <v>235</v>
      </c>
      <c r="B4" s="326"/>
      <c r="C4" s="326"/>
      <c r="D4" s="326"/>
      <c r="E4" s="326"/>
      <c r="F4" s="327" t="s">
        <v>141</v>
      </c>
      <c r="G4" s="328"/>
      <c r="H4" s="89"/>
      <c r="I4" s="0"/>
      <c r="J4" s="89"/>
      <c r="K4" s="112"/>
      <c r="L4" s="89"/>
      <c r="M4" s="112"/>
      <c r="N4" s="89"/>
      <c r="V4" s="243"/>
      <c r="W4" s="243"/>
    </row>
    <row r="5" s="243" customFormat="true" ht="18" hidden="false" customHeight="false" outlineLevel="0" collapsed="false">
      <c r="A5" s="329" t="s">
        <v>142</v>
      </c>
      <c r="B5" s="330"/>
      <c r="C5" s="331"/>
      <c r="D5" s="331"/>
      <c r="E5" s="331"/>
      <c r="F5" s="332" t="s">
        <v>143</v>
      </c>
      <c r="G5" s="333"/>
      <c r="H5" s="113"/>
      <c r="I5" s="0"/>
      <c r="J5" s="113"/>
      <c r="K5" s="113"/>
      <c r="L5" s="113"/>
      <c r="M5" s="113"/>
      <c r="N5" s="113"/>
      <c r="P5" s="195"/>
      <c r="Q5" s="334"/>
      <c r="R5" s="334"/>
      <c r="S5" s="195"/>
      <c r="T5" s="195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36</v>
      </c>
      <c r="B6" s="335"/>
      <c r="C6" s="336"/>
      <c r="D6" s="336"/>
      <c r="E6" s="336"/>
      <c r="F6" s="337" t="n">
        <v>1569875.32158</v>
      </c>
      <c r="G6" s="0"/>
      <c r="H6" s="0"/>
      <c r="I6" s="0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37</v>
      </c>
      <c r="B7" s="341"/>
      <c r="C7" s="336"/>
      <c r="D7" s="336"/>
      <c r="E7" s="336"/>
      <c r="F7" s="337" t="n">
        <v>1286867.38867</v>
      </c>
      <c r="G7" s="0"/>
      <c r="H7" s="0"/>
      <c r="I7" s="0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38</v>
      </c>
      <c r="B8" s="341"/>
      <c r="C8" s="336"/>
      <c r="D8" s="336"/>
      <c r="E8" s="336"/>
      <c r="F8" s="337" t="n">
        <v>705216.44116</v>
      </c>
      <c r="G8" s="0"/>
      <c r="H8" s="0"/>
      <c r="I8" s="0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39</v>
      </c>
      <c r="B9" s="343"/>
      <c r="C9" s="336"/>
      <c r="D9" s="336"/>
      <c r="E9" s="336"/>
      <c r="F9" s="337" t="n">
        <v>647914.98857</v>
      </c>
      <c r="G9" s="0"/>
      <c r="H9" s="0"/>
      <c r="I9" s="0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0</v>
      </c>
      <c r="B10" s="341"/>
      <c r="C10" s="336"/>
      <c r="D10" s="336"/>
      <c r="E10" s="336"/>
      <c r="F10" s="337" t="n">
        <v>521071.82244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1</v>
      </c>
      <c r="B11" s="341"/>
      <c r="C11" s="336"/>
      <c r="D11" s="336"/>
      <c r="E11" s="336"/>
      <c r="F11" s="337" t="n">
        <v>350720.00331</v>
      </c>
      <c r="G11" s="0"/>
      <c r="H11" s="0"/>
      <c r="I11" s="0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42</v>
      </c>
      <c r="B12" s="341"/>
      <c r="C12" s="336"/>
      <c r="D12" s="336"/>
      <c r="E12" s="336"/>
      <c r="F12" s="337" t="n">
        <v>282348.5929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43</v>
      </c>
      <c r="B13" s="341"/>
      <c r="C13" s="336"/>
      <c r="D13" s="336"/>
      <c r="E13" s="336"/>
      <c r="F13" s="337" t="n">
        <v>281175.93097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44</v>
      </c>
      <c r="B14" s="341"/>
      <c r="C14" s="336"/>
      <c r="D14" s="336"/>
      <c r="E14" s="336"/>
      <c r="F14" s="337" t="n">
        <v>261148.8047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45</v>
      </c>
      <c r="B15" s="343"/>
      <c r="C15" s="336"/>
      <c r="D15" s="336"/>
      <c r="E15" s="336"/>
      <c r="F15" s="337" t="n">
        <v>247405.36684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89</v>
      </c>
      <c r="B16" s="344"/>
      <c r="C16" s="336"/>
      <c r="D16" s="336"/>
      <c r="E16" s="336"/>
      <c r="F16" s="337" t="n">
        <v>187996.5958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47</v>
      </c>
      <c r="B17" s="346"/>
      <c r="C17" s="347"/>
      <c r="D17" s="347"/>
      <c r="E17" s="347"/>
      <c r="F17" s="348" t="n">
        <f aca="false">SUM(F6:F16)</f>
        <v>6341741.25726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4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6"/>
      <c r="R20" s="247"/>
    </row>
    <row r="21" customFormat="false" ht="17.25" hidden="false" customHeight="true" outlineLevel="0" collapsed="false">
      <c r="A21" s="325" t="s">
        <v>24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1</v>
      </c>
      <c r="Q21" s="246"/>
      <c r="R21" s="247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0</v>
      </c>
      <c r="O22" s="243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610753.799269999</v>
      </c>
      <c r="C23" s="360" t="n">
        <v>551983.807600001</v>
      </c>
      <c r="D23" s="360" t="n">
        <v>643098.87746</v>
      </c>
      <c r="E23" s="360" t="n">
        <v>636332.92862</v>
      </c>
      <c r="F23" s="360" t="n">
        <v>614236.94319999</v>
      </c>
      <c r="G23" s="360" t="n">
        <v>631495.31211001</v>
      </c>
      <c r="H23" s="360" t="n">
        <v>668961.786609999</v>
      </c>
      <c r="I23" s="360" t="n">
        <v>634425.87075999</v>
      </c>
      <c r="J23" s="360" t="n">
        <v>612222.63144001</v>
      </c>
      <c r="K23" s="360" t="n">
        <v>738229.300190001</v>
      </c>
      <c r="L23" s="360"/>
      <c r="M23" s="360"/>
      <c r="N23" s="361" t="n">
        <f aca="false">SUM(B23:M23)</f>
        <v>6341741.25726</v>
      </c>
      <c r="O23" s="338"/>
      <c r="Q23" s="246"/>
      <c r="R23" s="247"/>
    </row>
    <row r="24" customFormat="false" ht="12.75" hidden="false" customHeight="false" outlineLevel="0" collapsed="false">
      <c r="A24" s="359" t="s">
        <v>108</v>
      </c>
      <c r="B24" s="360" t="n">
        <v>564238.87816</v>
      </c>
      <c r="C24" s="360" t="n">
        <v>458572.41741999</v>
      </c>
      <c r="D24" s="360" t="n">
        <v>650396.62678001</v>
      </c>
      <c r="E24" s="360" t="n">
        <v>492887.07611</v>
      </c>
      <c r="F24" s="360" t="n">
        <v>619575.38438</v>
      </c>
      <c r="G24" s="360" t="n">
        <v>603178.88072</v>
      </c>
      <c r="H24" s="360" t="n">
        <v>582547.00637</v>
      </c>
      <c r="I24" s="360" t="n">
        <v>602769.44595999</v>
      </c>
      <c r="J24" s="360" t="n">
        <v>576068.22148001</v>
      </c>
      <c r="K24" s="360" t="n">
        <v>662350.76728999</v>
      </c>
      <c r="L24" s="360" t="n">
        <v>635582.595920011</v>
      </c>
      <c r="M24" s="360" t="n">
        <v>663266.28778999</v>
      </c>
      <c r="N24" s="361" t="n">
        <f aca="false">SUM(B24:M24)</f>
        <v>7111433.58837999</v>
      </c>
      <c r="O24" s="338"/>
      <c r="Q24" s="246"/>
      <c r="R24" s="247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0824383482075635</v>
      </c>
      <c r="C25" s="363" t="n">
        <f aca="false">(C23-C24)/C24</f>
        <v>0.203700411606873</v>
      </c>
      <c r="D25" s="363" t="n">
        <f aca="false">(D23-D24)/D24</f>
        <v>-0.0112204599770756</v>
      </c>
      <c r="E25" s="363" t="n">
        <f aca="false">(E23-E24)/E24</f>
        <v>0.291031880247528</v>
      </c>
      <c r="F25" s="363" t="n">
        <f aca="false">(F23-F24)/F24</f>
        <v>-0.00861628998600704</v>
      </c>
      <c r="G25" s="363" t="n">
        <f aca="false">(G23-G24)/G24</f>
        <v>0.0469453296445155</v>
      </c>
      <c r="H25" s="363" t="n">
        <f aca="false">(H23-H24)/H24</f>
        <v>0.148339583407135</v>
      </c>
      <c r="I25" s="363" t="n">
        <f aca="false">(I23-I24)/I24</f>
        <v>0.0525182970241352</v>
      </c>
      <c r="J25" s="363" t="n">
        <f aca="false">(J23-J24)/J24</f>
        <v>0.0627606394727233</v>
      </c>
      <c r="K25" s="363" t="n">
        <f aca="false">(K23-K24)/K24</f>
        <v>0.114559439872726</v>
      </c>
      <c r="L25" s="363"/>
      <c r="M25" s="363"/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8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368"/>
    </row>
    <row r="4" customFormat="false" ht="18" hidden="false" customHeight="true" outlineLevel="0" collapsed="false">
      <c r="A4" s="325" t="s">
        <v>214</v>
      </c>
      <c r="B4" s="326"/>
      <c r="C4" s="326"/>
      <c r="D4" s="326"/>
      <c r="E4" s="326"/>
      <c r="F4" s="327" t="s">
        <v>141</v>
      </c>
      <c r="G4" s="328"/>
      <c r="H4" s="89"/>
      <c r="I4" s="89"/>
      <c r="J4" s="89"/>
      <c r="K4" s="89"/>
      <c r="L4" s="89"/>
      <c r="M4" s="369"/>
    </row>
    <row r="5" s="243" customFormat="true" ht="18" hidden="false" customHeight="false" outlineLevel="0" collapsed="false">
      <c r="A5" s="329" t="s">
        <v>142</v>
      </c>
      <c r="B5" s="330"/>
      <c r="C5" s="331"/>
      <c r="D5" s="331"/>
      <c r="E5" s="331"/>
      <c r="F5" s="370" t="s">
        <v>215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6</v>
      </c>
      <c r="B6" s="335"/>
      <c r="C6" s="336"/>
      <c r="D6" s="336"/>
      <c r="E6" s="375"/>
      <c r="F6" s="376" t="n">
        <v>2506249.66451</v>
      </c>
      <c r="G6" s="0"/>
      <c r="H6" s="0"/>
      <c r="I6" s="99"/>
      <c r="J6" s="231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37</v>
      </c>
      <c r="B7" s="341"/>
      <c r="C7" s="336"/>
      <c r="D7" s="336"/>
      <c r="E7" s="380"/>
      <c r="F7" s="381" t="n">
        <v>2441243.9663</v>
      </c>
      <c r="G7" s="0"/>
      <c r="H7" s="0"/>
      <c r="I7" s="99"/>
      <c r="J7" s="231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39</v>
      </c>
      <c r="B8" s="341"/>
      <c r="C8" s="336"/>
      <c r="D8" s="336"/>
      <c r="E8" s="380"/>
      <c r="F8" s="381" t="n">
        <v>1414148.73099</v>
      </c>
      <c r="G8" s="0"/>
      <c r="H8" s="0"/>
      <c r="I8" s="99"/>
      <c r="J8" s="231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38</v>
      </c>
      <c r="B9" s="341"/>
      <c r="C9" s="336"/>
      <c r="D9" s="336"/>
      <c r="E9" s="380"/>
      <c r="F9" s="381" t="n">
        <v>1121885.39903</v>
      </c>
      <c r="G9" s="0"/>
      <c r="H9" s="0"/>
      <c r="I9" s="99"/>
      <c r="J9" s="231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0</v>
      </c>
      <c r="B10" s="341"/>
      <c r="C10" s="336"/>
      <c r="D10" s="336"/>
      <c r="E10" s="380"/>
      <c r="F10" s="381" t="n">
        <v>1105207.15776999</v>
      </c>
      <c r="G10" s="0"/>
      <c r="H10" s="0"/>
      <c r="I10" s="99"/>
      <c r="J10" s="231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1</v>
      </c>
      <c r="B11" s="341"/>
      <c r="C11" s="336"/>
      <c r="D11" s="336"/>
      <c r="E11" s="380"/>
      <c r="F11" s="381" t="n">
        <v>713695.9085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4</v>
      </c>
      <c r="B12" s="341"/>
      <c r="C12" s="336"/>
      <c r="D12" s="336"/>
      <c r="E12" s="380"/>
      <c r="F12" s="381" t="n">
        <v>624750.56504</v>
      </c>
      <c r="G12" s="0"/>
      <c r="H12" s="0"/>
      <c r="I12" s="99"/>
      <c r="J12" s="231"/>
    </row>
    <row r="13" customFormat="false" ht="17.1" hidden="false" customHeight="true" outlineLevel="0" collapsed="false">
      <c r="A13" s="379" t="s">
        <v>245</v>
      </c>
      <c r="B13" s="341"/>
      <c r="C13" s="336"/>
      <c r="D13" s="336"/>
      <c r="E13" s="380"/>
      <c r="F13" s="381" t="n">
        <v>559668.39192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6"/>
      <c r="D14" s="336"/>
      <c r="E14" s="380"/>
      <c r="F14" s="381" t="n">
        <v>418372.791239999</v>
      </c>
      <c r="G14" s="0"/>
      <c r="H14" s="99"/>
      <c r="I14" s="99"/>
      <c r="J14" s="231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2</v>
      </c>
      <c r="B15" s="386"/>
      <c r="C15" s="336"/>
      <c r="D15" s="336"/>
      <c r="E15" s="380"/>
      <c r="F15" s="381" t="n">
        <v>392259.07975999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89</v>
      </c>
      <c r="B16" s="388"/>
      <c r="C16" s="336"/>
      <c r="D16" s="336"/>
      <c r="E16" s="389"/>
      <c r="F16" s="390" t="n">
        <v>267520.2518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5" t="s">
        <v>249</v>
      </c>
      <c r="B17" s="346"/>
      <c r="C17" s="347"/>
      <c r="D17" s="347"/>
      <c r="E17" s="391"/>
      <c r="F17" s="392" t="n">
        <f aca="false">SUM(F6:F16)</f>
        <v>11565001.90697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7"/>
      <c r="R17" s="378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5"/>
      <c r="J19" s="66"/>
    </row>
    <row r="20" customFormat="false" ht="12.75" hidden="false" customHeight="false" outlineLevel="0" collapsed="false">
      <c r="D20" s="396"/>
      <c r="E20" s="394"/>
      <c r="J20" s="66"/>
      <c r="P20" s="0"/>
    </row>
    <row r="21" customFormat="false" ht="13.5" hidden="false" customHeight="false" outlineLevel="0" collapsed="false">
      <c r="A21" s="338"/>
      <c r="J21" s="66"/>
      <c r="P21" s="195"/>
    </row>
    <row r="22" customFormat="false" ht="18" hidden="false" customHeight="false" outlineLevel="0" collapsed="false">
      <c r="A22" s="321" t="s">
        <v>250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7" t="s">
        <v>217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1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1324804.70962</v>
      </c>
      <c r="C25" s="360" t="n">
        <v>11375873.8314</v>
      </c>
      <c r="D25" s="360" t="n">
        <v>11396200.5972599</v>
      </c>
      <c r="E25" s="360" t="n">
        <v>11429927.77068</v>
      </c>
      <c r="F25" s="360" t="n">
        <v>11422956.8600899</v>
      </c>
      <c r="G25" s="360" t="n">
        <v>11456693.44343</v>
      </c>
      <c r="H25" s="360" t="n">
        <v>11519764.62707</v>
      </c>
      <c r="I25" s="360" t="n">
        <v>11487002.69715</v>
      </c>
      <c r="J25" s="360" t="n">
        <v>11472093.01697</v>
      </c>
      <c r="K25" s="360" t="n">
        <v>11565001.90697</v>
      </c>
      <c r="L25" s="360"/>
      <c r="M25" s="401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0641682.6733599</v>
      </c>
      <c r="C26" s="360" t="n">
        <v>10675188.39156</v>
      </c>
      <c r="D26" s="360" t="n">
        <v>10723096.82906</v>
      </c>
      <c r="E26" s="360" t="n">
        <v>10717803.7263199</v>
      </c>
      <c r="F26" s="360" t="n">
        <v>10727663.7971999</v>
      </c>
      <c r="G26" s="360" t="n">
        <v>10822923.88033</v>
      </c>
      <c r="H26" s="360" t="n">
        <v>10953033.8426699</v>
      </c>
      <c r="I26" s="360" t="n">
        <v>11012032.772</v>
      </c>
      <c r="J26" s="360" t="n">
        <v>11064375.67286</v>
      </c>
      <c r="K26" s="360" t="n">
        <v>11155694.39624</v>
      </c>
      <c r="L26" s="360" t="n">
        <v>11181125.22417</v>
      </c>
      <c r="M26" s="401" t="n">
        <v>11278384.05638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251</v>
      </c>
      <c r="B27" s="363" t="n">
        <f aca="false">(B25-B26)/B26</f>
        <v>0.0641930470234946</v>
      </c>
      <c r="C27" s="363" t="n">
        <f aca="false">(C25-C26)/C26</f>
        <v>0.0656368219594115</v>
      </c>
      <c r="D27" s="363" t="n">
        <f aca="false">(D25-D26)/D26</f>
        <v>0.0627713970068575</v>
      </c>
      <c r="E27" s="363" t="n">
        <f aca="false">(E25-E26)/E26</f>
        <v>0.066443094363757</v>
      </c>
      <c r="F27" s="363" t="n">
        <f aca="false">(F25-F26)/F26</f>
        <v>0.064813092210392</v>
      </c>
      <c r="G27" s="363" t="n">
        <f aca="false">(G25-G26)/G26</f>
        <v>0.0585580726712712</v>
      </c>
      <c r="H27" s="363" t="n">
        <f aca="false">(H25-H26)/H26</f>
        <v>0.0517419002388432</v>
      </c>
      <c r="I27" s="363" t="n">
        <f aca="false">(I25-I26)/I26</f>
        <v>0.0431319026181699</v>
      </c>
      <c r="J27" s="363" t="n">
        <f aca="false">(J25-J26)/J26</f>
        <v>0.0368495571883099</v>
      </c>
      <c r="K27" s="363" t="n">
        <f aca="false">(K25-K26)/K26</f>
        <v>0.036690455671496</v>
      </c>
      <c r="L27" s="363"/>
      <c r="M27" s="364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2</v>
      </c>
      <c r="B3" s="404"/>
      <c r="C3" s="323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405" t="s">
        <v>152</v>
      </c>
      <c r="B4" s="406"/>
      <c r="C4" s="400" t="s">
        <v>93</v>
      </c>
      <c r="D4" s="407"/>
      <c r="E4" s="407"/>
      <c r="F4" s="160"/>
      <c r="G4" s="160"/>
      <c r="H4" s="34"/>
    </row>
    <row r="5" s="164" customFormat="true" ht="30" hidden="false" customHeight="true" outlineLevel="0" collapsed="false">
      <c r="A5" s="408" t="s">
        <v>153</v>
      </c>
      <c r="B5" s="409" t="s">
        <v>253</v>
      </c>
      <c r="C5" s="410" t="s">
        <v>155</v>
      </c>
      <c r="F5" s="167"/>
      <c r="G5" s="165"/>
      <c r="H5" s="166"/>
    </row>
    <row r="6" s="172" customFormat="true" ht="24.75" hidden="false" customHeight="true" outlineLevel="0" collapsed="false">
      <c r="A6" s="411" t="s">
        <v>156</v>
      </c>
      <c r="B6" s="412" t="n">
        <f aca="false">SUM(B7:B19)</f>
        <v>10877460.9590876</v>
      </c>
      <c r="C6" s="413" t="n">
        <f aca="false">SUM(C7:C19)</f>
        <v>83.0361773304571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4" t="s">
        <v>157</v>
      </c>
      <c r="B7" s="415" t="n">
        <v>68235.68901</v>
      </c>
      <c r="C7" s="416" t="n">
        <f aca="false">100*B7/B$40</f>
        <v>0.520896447637128</v>
      </c>
      <c r="F7" s="34"/>
      <c r="G7" s="165"/>
      <c r="H7" s="166"/>
    </row>
    <row r="8" customFormat="false" ht="12.75" hidden="false" customHeight="false" outlineLevel="0" collapsed="false">
      <c r="A8" s="414" t="s">
        <v>158</v>
      </c>
      <c r="B8" s="415" t="n">
        <v>475311.75609385</v>
      </c>
      <c r="C8" s="416" t="n">
        <f aca="false">100*B8/B$40</f>
        <v>3.62842683735732</v>
      </c>
      <c r="E8" s="0"/>
      <c r="F8" s="99"/>
      <c r="G8" s="165"/>
      <c r="H8" s="166"/>
    </row>
    <row r="9" customFormat="false" ht="12.75" hidden="false" customHeight="false" outlineLevel="0" collapsed="false">
      <c r="A9" s="414" t="s">
        <v>160</v>
      </c>
      <c r="B9" s="415" t="n">
        <v>288051.823994386</v>
      </c>
      <c r="C9" s="416" t="n">
        <f aca="false">100*B9/B$40</f>
        <v>2.19892513772495</v>
      </c>
      <c r="E9" s="0"/>
      <c r="F9" s="99"/>
      <c r="G9" s="165"/>
      <c r="H9" s="166"/>
    </row>
    <row r="10" customFormat="false" ht="12.75" hidden="false" customHeight="false" outlineLevel="0" collapsed="false">
      <c r="A10" s="414" t="s">
        <v>162</v>
      </c>
      <c r="B10" s="415" t="n">
        <v>2151839.8096125</v>
      </c>
      <c r="C10" s="416" t="n">
        <f aca="false">100*B10/B$40</f>
        <v>16.4266783112139</v>
      </c>
      <c r="E10" s="0"/>
      <c r="F10" s="99"/>
      <c r="G10" s="165"/>
      <c r="H10" s="166"/>
    </row>
    <row r="11" customFormat="false" ht="12.75" hidden="false" customHeight="false" outlineLevel="0" collapsed="false">
      <c r="A11" s="414" t="s">
        <v>163</v>
      </c>
      <c r="B11" s="415" t="n">
        <v>215143.743848648</v>
      </c>
      <c r="C11" s="416" t="n">
        <f aca="false">100*B11/B$40</f>
        <v>1.64236066973237</v>
      </c>
      <c r="E11" s="0"/>
      <c r="F11" s="99"/>
      <c r="G11" s="165"/>
      <c r="H11" s="166"/>
    </row>
    <row r="12" customFormat="false" ht="12.75" hidden="false" customHeight="false" outlineLevel="0" collapsed="false">
      <c r="A12" s="414" t="s">
        <v>164</v>
      </c>
      <c r="B12" s="415" t="n">
        <v>877.543939545569</v>
      </c>
      <c r="C12" s="416" t="n">
        <f aca="false">100*B12/B$40</f>
        <v>0.00669898007020619</v>
      </c>
      <c r="E12" s="0"/>
      <c r="F12" s="99"/>
      <c r="G12" s="417"/>
      <c r="H12" s="34"/>
    </row>
    <row r="13" customFormat="false" ht="12.75" hidden="false" customHeight="false" outlineLevel="0" collapsed="false">
      <c r="A13" s="414" t="s">
        <v>167</v>
      </c>
      <c r="B13" s="415" t="n">
        <v>19841.0865872245</v>
      </c>
      <c r="C13" s="416" t="n">
        <f aca="false">100*B13/B$40</f>
        <v>0.151462550909851</v>
      </c>
      <c r="E13" s="0"/>
      <c r="F13" s="99"/>
      <c r="G13" s="417"/>
      <c r="H13" s="34"/>
    </row>
    <row r="14" customFormat="false" ht="12.75" hidden="false" customHeight="false" outlineLevel="0" collapsed="false">
      <c r="A14" s="414" t="s">
        <v>169</v>
      </c>
      <c r="B14" s="415" t="n">
        <v>419036.791422236</v>
      </c>
      <c r="C14" s="416" t="n">
        <f aca="false">100*B14/B$40</f>
        <v>3.19883596469752</v>
      </c>
      <c r="E14" s="0"/>
      <c r="F14" s="99"/>
      <c r="G14" s="417"/>
      <c r="H14" s="34"/>
    </row>
    <row r="15" customFormat="false" ht="12.75" hidden="false" customHeight="false" outlineLevel="0" collapsed="false">
      <c r="A15" s="414" t="s">
        <v>170</v>
      </c>
      <c r="B15" s="415" t="n">
        <v>1300617.45622877</v>
      </c>
      <c r="C15" s="416" t="n">
        <f aca="false">100*B15/B$40</f>
        <v>9.92863151986519</v>
      </c>
      <c r="E15" s="0"/>
      <c r="F15" s="99"/>
      <c r="G15" s="417"/>
      <c r="H15" s="34"/>
    </row>
    <row r="16" customFormat="false" ht="12.75" hidden="false" customHeight="false" outlineLevel="0" collapsed="false">
      <c r="A16" s="414" t="s">
        <v>172</v>
      </c>
      <c r="B16" s="415" t="n">
        <v>82071.1039937588</v>
      </c>
      <c r="C16" s="416" t="n">
        <f aca="false">100*B16/B$40</f>
        <v>0.626513004327415</v>
      </c>
      <c r="E16" s="0"/>
      <c r="F16" s="99"/>
      <c r="G16" s="417"/>
      <c r="H16" s="34"/>
    </row>
    <row r="17" customFormat="false" ht="12.75" hidden="false" customHeight="false" outlineLevel="0" collapsed="false">
      <c r="A17" s="414" t="s">
        <v>173</v>
      </c>
      <c r="B17" s="415" t="n">
        <v>162767.106074927</v>
      </c>
      <c r="C17" s="416" t="n">
        <f aca="false">100*B17/B$40</f>
        <v>1.2425287789529</v>
      </c>
      <c r="E17" s="0"/>
      <c r="F17" s="99"/>
      <c r="G17" s="417"/>
      <c r="H17" s="34"/>
    </row>
    <row r="18" customFormat="false" ht="12.75" hidden="false" customHeight="false" outlineLevel="0" collapsed="false">
      <c r="A18" s="414" t="s">
        <v>174</v>
      </c>
      <c r="B18" s="415" t="n">
        <v>100432.226177952</v>
      </c>
      <c r="C18" s="416" t="n">
        <f aca="false">100*B18/B$40</f>
        <v>0.766677828030974</v>
      </c>
      <c r="E18" s="0"/>
      <c r="F18" s="99"/>
      <c r="G18" s="417"/>
      <c r="H18" s="34"/>
    </row>
    <row r="19" customFormat="false" ht="13.5" hidden="false" customHeight="false" outlineLevel="0" collapsed="false">
      <c r="A19" s="414" t="s">
        <v>175</v>
      </c>
      <c r="B19" s="415" t="n">
        <v>5593234.8221038</v>
      </c>
      <c r="C19" s="416" t="n">
        <f aca="false">100*B19/B$40</f>
        <v>42.6975412999373</v>
      </c>
      <c r="E19" s="0"/>
      <c r="F19" s="99"/>
      <c r="G19" s="417"/>
      <c r="H19" s="34"/>
    </row>
    <row r="20" s="172" customFormat="true" ht="30" hidden="false" customHeight="true" outlineLevel="0" collapsed="false">
      <c r="A20" s="411" t="s">
        <v>177</v>
      </c>
      <c r="B20" s="412" t="n">
        <f aca="false">SUM(B21:B30)</f>
        <v>305715.109788202</v>
      </c>
      <c r="C20" s="413" t="n">
        <f aca="false">SUM(C21:C30)</f>
        <v>2.33376282980496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4" t="s">
        <v>178</v>
      </c>
      <c r="B21" s="415" t="n">
        <v>6.01822</v>
      </c>
      <c r="C21" s="416" t="n">
        <f aca="false">100*B21/B$40</f>
        <v>4.59417859566026E-005</v>
      </c>
      <c r="D21" s="418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4" t="s">
        <v>179</v>
      </c>
      <c r="B22" s="415" t="n">
        <v>18342.91915272</v>
      </c>
      <c r="C22" s="416" t="n">
        <f aca="false">100*B22/B$40</f>
        <v>0.140025865710049</v>
      </c>
      <c r="D22" s="418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4" t="s">
        <v>180</v>
      </c>
      <c r="B23" s="415" t="n">
        <v>42892.9536</v>
      </c>
      <c r="C23" s="416" t="n">
        <f aca="false">100*B23/B$40</f>
        <v>0.327435503078599</v>
      </c>
      <c r="D23" s="418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4" t="s">
        <v>181</v>
      </c>
      <c r="B24" s="415" t="n">
        <v>670.3</v>
      </c>
      <c r="C24" s="416" t="n">
        <f aca="false">100*B24/B$40</f>
        <v>0.00511692479283089</v>
      </c>
      <c r="D24" s="418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4" t="s">
        <v>182</v>
      </c>
      <c r="B25" s="415" t="n">
        <v>14501.237</v>
      </c>
      <c r="C25" s="416" t="n">
        <f aca="false">100*B25/B$40</f>
        <v>0.110699297526505</v>
      </c>
      <c r="D25" s="418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4" t="s">
        <v>183</v>
      </c>
      <c r="B26" s="415" t="n">
        <v>74070.5</v>
      </c>
      <c r="C26" s="416" t="n">
        <f aca="false">100*B26/B$40</f>
        <v>0.565438128998031</v>
      </c>
      <c r="D26" s="418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4" t="s">
        <v>184</v>
      </c>
      <c r="B27" s="415" t="n">
        <v>6526.52</v>
      </c>
      <c r="C27" s="416" t="n">
        <f aca="false">100*B27/B$40</f>
        <v>0.0498220378918494</v>
      </c>
      <c r="D27" s="418"/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4" t="s">
        <v>185</v>
      </c>
      <c r="B28" s="415" t="n">
        <v>2948.32999999999</v>
      </c>
      <c r="C28" s="416" t="n">
        <f aca="false">100*B28/B$40</f>
        <v>0.022506911643215</v>
      </c>
      <c r="E28" s="0"/>
      <c r="F28" s="99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414" t="s">
        <v>187</v>
      </c>
      <c r="B29" s="415" t="n">
        <v>120191.351815482</v>
      </c>
      <c r="C29" s="416" t="n">
        <f aca="false">100*B29/B$40</f>
        <v>0.917514706830523</v>
      </c>
      <c r="E29" s="0"/>
      <c r="F29" s="99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419" t="s">
        <v>189</v>
      </c>
      <c r="B30" s="415" t="n">
        <v>25564.98</v>
      </c>
      <c r="C30" s="416" t="n">
        <f aca="false">100*B30/B$40</f>
        <v>0.195157511547405</v>
      </c>
      <c r="E30" s="0"/>
      <c r="F30" s="99"/>
      <c r="O30" s="185"/>
      <c r="P30" s="185"/>
      <c r="Q30" s="185"/>
      <c r="R30" s="185"/>
      <c r="S30" s="185"/>
    </row>
    <row r="31" s="172" customFormat="true" ht="30" hidden="false" customHeight="true" outlineLevel="0" collapsed="false">
      <c r="A31" s="411" t="s">
        <v>190</v>
      </c>
      <c r="B31" s="412" t="n">
        <f aca="false">SUM(B32:B33)</f>
        <v>13717.00801</v>
      </c>
      <c r="C31" s="413" t="n">
        <f aca="false">SUM(C32:C33)</f>
        <v>0.104712663538459</v>
      </c>
      <c r="E31" s="420"/>
      <c r="F31" s="421"/>
      <c r="O31" s="182"/>
      <c r="P31" s="182"/>
      <c r="Q31" s="182"/>
      <c r="R31" s="182"/>
      <c r="S31" s="182"/>
    </row>
    <row r="32" customFormat="false" ht="12.75" hidden="false" customHeight="false" outlineLevel="0" collapsed="false">
      <c r="A32" s="414" t="s">
        <v>191</v>
      </c>
      <c r="B32" s="415" t="n">
        <v>13717.00801</v>
      </c>
      <c r="C32" s="416" t="n">
        <f aca="false">100*B32/B$40</f>
        <v>0.104712663538459</v>
      </c>
      <c r="N32" s="185"/>
      <c r="O32" s="185"/>
      <c r="P32" s="185"/>
      <c r="Q32" s="185"/>
      <c r="R32" s="185"/>
    </row>
    <row r="33" customFormat="false" ht="13.5" hidden="false" customHeight="false" outlineLevel="0" collapsed="false">
      <c r="A33" s="414" t="s">
        <v>192</v>
      </c>
      <c r="B33" s="415" t="n">
        <v>0</v>
      </c>
      <c r="C33" s="416" t="n">
        <f aca="false">100*B33/B$40</f>
        <v>0</v>
      </c>
      <c r="D33" s="418"/>
      <c r="N33" s="185"/>
      <c r="O33" s="185"/>
      <c r="P33" s="185"/>
      <c r="Q33" s="185"/>
      <c r="R33" s="185"/>
    </row>
    <row r="34" s="172" customFormat="true" ht="30" hidden="false" customHeight="true" outlineLevel="0" collapsed="false">
      <c r="A34" s="411" t="s">
        <v>193</v>
      </c>
      <c r="B34" s="412" t="n">
        <f aca="false">SUM(B35:B39)</f>
        <v>1902771.80267486</v>
      </c>
      <c r="C34" s="413" t="n">
        <f aca="false">SUM(C35:C39)</f>
        <v>14.5253471761995</v>
      </c>
      <c r="E34" s="16"/>
      <c r="F34" s="16"/>
    </row>
    <row r="35" customFormat="false" ht="12.75" hidden="false" customHeight="false" outlineLevel="0" collapsed="false">
      <c r="A35" s="414" t="s">
        <v>254</v>
      </c>
      <c r="B35" s="415" t="n">
        <v>3529.88896163299</v>
      </c>
      <c r="C35" s="416" t="n">
        <f aca="false">100*B35/B$40</f>
        <v>0.026946406599612</v>
      </c>
      <c r="E35" s="0"/>
      <c r="F35" s="99"/>
    </row>
    <row r="36" customFormat="false" ht="12.75" hidden="false" customHeight="false" outlineLevel="0" collapsed="false">
      <c r="A36" s="414" t="s">
        <v>194</v>
      </c>
      <c r="B36" s="415" t="n">
        <v>1807.6665</v>
      </c>
      <c r="C36" s="416" t="n">
        <f aca="false">100*B36/B$40</f>
        <v>0.0137993339266296</v>
      </c>
      <c r="E36" s="0"/>
      <c r="F36" s="99"/>
    </row>
    <row r="37" customFormat="false" ht="12.75" hidden="false" customHeight="false" outlineLevel="0" collapsed="false">
      <c r="A37" s="414" t="s">
        <v>195</v>
      </c>
      <c r="B37" s="415" t="n">
        <v>338770.6579642</v>
      </c>
      <c r="C37" s="416" t="n">
        <f aca="false">100*B37/B$40</f>
        <v>2.58610171389027</v>
      </c>
      <c r="E37" s="0"/>
      <c r="F37" s="99"/>
    </row>
    <row r="38" customFormat="false" ht="12.75" hidden="false" customHeight="false" outlineLevel="0" collapsed="false">
      <c r="A38" s="414" t="s">
        <v>196</v>
      </c>
      <c r="B38" s="415" t="n">
        <v>1089589.93761123</v>
      </c>
      <c r="C38" s="416" t="n">
        <f aca="false">100*B38/B$40</f>
        <v>8.31769322062056</v>
      </c>
      <c r="E38" s="0"/>
      <c r="F38" s="99"/>
    </row>
    <row r="39" customFormat="false" ht="13.5" hidden="false" customHeight="false" outlineLevel="0" collapsed="false">
      <c r="A39" s="414" t="s">
        <v>197</v>
      </c>
      <c r="B39" s="415" t="n">
        <v>469073.651637799</v>
      </c>
      <c r="C39" s="416" t="n">
        <f aca="false">100*B39/B$40</f>
        <v>3.58080650116242</v>
      </c>
      <c r="D39" s="418"/>
      <c r="E39" s="0"/>
      <c r="F39" s="99"/>
    </row>
    <row r="40" s="172" customFormat="true" ht="30" hidden="false" customHeight="true" outlineLevel="0" collapsed="false">
      <c r="A40" s="411" t="s">
        <v>106</v>
      </c>
      <c r="B40" s="412" t="n">
        <f aca="false">B6+B20+B31+B34</f>
        <v>13099664.8795607</v>
      </c>
      <c r="C40" s="413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89" t="s">
        <v>255</v>
      </c>
      <c r="B41" s="313"/>
    </row>
    <row r="42" customFormat="false" ht="12.75" hidden="false" customHeight="false" outlineLevel="0" collapsed="false">
      <c r="A42" s="189" t="s">
        <v>200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7978732.11571</v>
      </c>
      <c r="C6" s="67" t="n">
        <v>7946147.2941</v>
      </c>
      <c r="D6" s="67" t="n">
        <v>4200319.00801999</v>
      </c>
      <c r="E6" s="67" t="n">
        <v>1102420.25208999</v>
      </c>
      <c r="F6" s="67" t="n">
        <v>542964.007279999</v>
      </c>
      <c r="G6" s="67" t="n">
        <v>732357.345509999</v>
      </c>
      <c r="H6" s="68" t="n">
        <f aca="false">G6/E6</f>
        <v>0.66431775370742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3845056.76082</v>
      </c>
      <c r="C7" s="67" t="n">
        <v>3845056.76082</v>
      </c>
      <c r="D7" s="67" t="n">
        <v>2557884.40421</v>
      </c>
      <c r="E7" s="67" t="n">
        <v>633223.215139999</v>
      </c>
      <c r="F7" s="67" t="n">
        <v>75766.8845099999</v>
      </c>
      <c r="G7" s="67" t="n">
        <v>305555.23047</v>
      </c>
      <c r="H7" s="69" t="n">
        <f aca="false">G7/E7</f>
        <v>0.48253952660665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3222425.58790999</v>
      </c>
      <c r="C8" s="67" t="n">
        <v>3247628.06747999</v>
      </c>
      <c r="D8" s="67" t="n">
        <v>2578814.79614999</v>
      </c>
      <c r="E8" s="67" t="n">
        <v>2037320.61560999</v>
      </c>
      <c r="F8" s="67" t="n">
        <v>1379515.37998</v>
      </c>
      <c r="G8" s="67" t="n">
        <v>870657.476609999</v>
      </c>
      <c r="H8" s="69" t="n">
        <f aca="false">G8/E8</f>
        <v>0.427354177805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605305.45315999</v>
      </c>
      <c r="C9" s="67" t="n">
        <v>2605505.05688999</v>
      </c>
      <c r="D9" s="67" t="n">
        <v>2511245.52419</v>
      </c>
      <c r="E9" s="67" t="n">
        <v>2366643.27175999</v>
      </c>
      <c r="F9" s="67" t="n">
        <v>1351819.69487999</v>
      </c>
      <c r="G9" s="67" t="n">
        <v>1143231.41733999</v>
      </c>
      <c r="H9" s="69" t="n">
        <f aca="false">G9/E9</f>
        <v>0.48306030358762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2373607.23933</v>
      </c>
      <c r="C10" s="67" t="n">
        <v>1537550.63907</v>
      </c>
      <c r="D10" s="67" t="n">
        <v>1185120.27191999</v>
      </c>
      <c r="E10" s="67" t="n">
        <v>1725260.51243999</v>
      </c>
      <c r="F10" s="67" t="n">
        <v>1502061.62201</v>
      </c>
      <c r="G10" s="67" t="n">
        <v>1228086.16212999</v>
      </c>
      <c r="H10" s="69" t="n">
        <f aca="false">G10/E10</f>
        <v>0.7118265057797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675351.68784999</v>
      </c>
      <c r="C11" s="67" t="n">
        <v>1691299.94879</v>
      </c>
      <c r="D11" s="67" t="n">
        <v>1533484.39084</v>
      </c>
      <c r="E11" s="67" t="n">
        <v>1522635.58609999</v>
      </c>
      <c r="F11" s="67" t="n">
        <v>907350.89780049</v>
      </c>
      <c r="G11" s="67" t="n">
        <v>789774.253810488</v>
      </c>
      <c r="H11" s="69" t="n">
        <f aca="false">G11/E11</f>
        <v>0.51868895027823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451818.34092</v>
      </c>
      <c r="C12" s="67" t="n">
        <v>1465475.67805</v>
      </c>
      <c r="D12" s="67" t="n">
        <v>1209832.21605</v>
      </c>
      <c r="E12" s="67" t="n">
        <v>1272719.34676</v>
      </c>
      <c r="F12" s="67" t="n">
        <v>914307.92129</v>
      </c>
      <c r="G12" s="67" t="n">
        <v>775531.515229999</v>
      </c>
      <c r="H12" s="69" t="n">
        <f aca="false">G12/E12</f>
        <v>0.60934998529274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356389.67775999</v>
      </c>
      <c r="C13" s="67" t="n">
        <v>1356389.67775999</v>
      </c>
      <c r="D13" s="67" t="n">
        <v>1055380.60298</v>
      </c>
      <c r="E13" s="67" t="n">
        <v>43605.54581</v>
      </c>
      <c r="F13" s="67" t="n">
        <v>0</v>
      </c>
      <c r="G13" s="67" t="n">
        <v>31357.42254</v>
      </c>
      <c r="H13" s="69" t="n">
        <f aca="false">G13/E13</f>
        <v>0.71911546931741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207194.24701999</v>
      </c>
      <c r="C14" s="67" t="n">
        <v>1219047.79263999</v>
      </c>
      <c r="D14" s="67" t="n">
        <v>877566.000409999</v>
      </c>
      <c r="E14" s="67" t="n">
        <v>325206.239699999</v>
      </c>
      <c r="F14" s="67" t="n">
        <v>171130.483</v>
      </c>
      <c r="G14" s="67" t="n">
        <v>228888.46402</v>
      </c>
      <c r="H14" s="69" t="n">
        <f aca="false">G14/E14</f>
        <v>0.70382556076152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199862.64345</v>
      </c>
      <c r="C15" s="67" t="n">
        <v>1207742.72241</v>
      </c>
      <c r="D15" s="67" t="n">
        <v>1073564.52987</v>
      </c>
      <c r="E15" s="67" t="n">
        <v>1070788.92001</v>
      </c>
      <c r="F15" s="67" t="n">
        <v>351610.088139999</v>
      </c>
      <c r="G15" s="67" t="n">
        <v>377844.71515</v>
      </c>
      <c r="H15" s="69" t="n">
        <f aca="false">G15/E15</f>
        <v>0.3528657311344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0334666.6227599</v>
      </c>
      <c r="C16" s="67" t="n">
        <v>21134771.2943999</v>
      </c>
      <c r="D16" s="67" t="n">
        <v>17198789.88191</v>
      </c>
      <c r="E16" s="67" t="n">
        <v>13789059.08956</v>
      </c>
      <c r="F16" s="67" t="n">
        <v>7546909.95249983</v>
      </c>
      <c r="G16" s="67" t="n">
        <v>7626686.52260982</v>
      </c>
      <c r="H16" s="69" t="n">
        <f aca="false">G16/E16</f>
        <v>0.5530969497682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47250410.3766899</v>
      </c>
      <c r="C17" s="73" t="n">
        <f aca="false">SUM(C6:C16)</f>
        <v>47256614.9324099</v>
      </c>
      <c r="D17" s="73" t="n">
        <f aca="false">SUM(D6:D16)</f>
        <v>35982001.6265499</v>
      </c>
      <c r="E17" s="73" t="n">
        <f aca="false">SUM(E6:E16)</f>
        <v>25888882.5949799</v>
      </c>
      <c r="F17" s="73" t="n">
        <f aca="false">SUM(F6:F16)</f>
        <v>14743436.9313903</v>
      </c>
      <c r="G17" s="73" t="n">
        <f aca="false">SUM(G6:G16)</f>
        <v>14109970.5254203</v>
      </c>
      <c r="H17" s="74" t="n">
        <f aca="false">G17/E17</f>
        <v>0.54502045322559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5999</v>
      </c>
      <c r="C25" s="83" t="n">
        <v>3909638.30300999</v>
      </c>
      <c r="D25" s="83" t="n">
        <v>4652985.38334</v>
      </c>
      <c r="E25" s="83" t="n">
        <v>4388608.99689999</v>
      </c>
      <c r="F25" s="83" t="n">
        <v>4970799.77930999</v>
      </c>
      <c r="G25" s="83" t="n">
        <v>4761070.81908999</v>
      </c>
      <c r="H25" s="83" t="n">
        <v>4973423.48767999</v>
      </c>
      <c r="I25" s="83" t="n">
        <v>5013645.13727</v>
      </c>
      <c r="J25" s="83" t="n">
        <v>4412860.39099999</v>
      </c>
      <c r="K25" s="83" t="n">
        <v>5162250.84152999</v>
      </c>
      <c r="L25" s="84"/>
      <c r="M25" s="84"/>
      <c r="N25" s="85" t="n">
        <f aca="false">SUM(B25:M25)</f>
        <v>47250410.3766899</v>
      </c>
    </row>
    <row r="26" s="34" customFormat="true" ht="12.75" hidden="false" customHeight="false" outlineLevel="0" collapsed="false">
      <c r="A26" s="82" t="s">
        <v>108</v>
      </c>
      <c r="B26" s="83" t="n">
        <v>4629396.45565999</v>
      </c>
      <c r="C26" s="83" t="n">
        <v>3332152.74010999</v>
      </c>
      <c r="D26" s="83" t="n">
        <v>4091474.99617999</v>
      </c>
      <c r="E26" s="83" t="n">
        <v>3544509.45512</v>
      </c>
      <c r="F26" s="83" t="n">
        <v>4153678.78435</v>
      </c>
      <c r="G26" s="83" t="n">
        <v>3880858.68996999</v>
      </c>
      <c r="H26" s="83" t="n">
        <v>4032870.61038999</v>
      </c>
      <c r="I26" s="83" t="n">
        <v>4423222.58453999</v>
      </c>
      <c r="J26" s="83" t="n">
        <v>3929515.05946</v>
      </c>
      <c r="K26" s="83" t="n">
        <v>4132551.04923999</v>
      </c>
      <c r="L26" s="83" t="n">
        <v>4476447.91006999</v>
      </c>
      <c r="M26" s="83" t="n">
        <v>5547051.0756</v>
      </c>
      <c r="N26" s="85" t="n">
        <f aca="false">SUM(B26:M26)</f>
        <v>50173729.41068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19366582062</v>
      </c>
      <c r="C27" s="87" t="n">
        <f aca="false">C25/C26-1</f>
        <v>0.173307050408781</v>
      </c>
      <c r="D27" s="87" t="n">
        <f aca="false">D25/D26-1</f>
        <v>0.137239110023712</v>
      </c>
      <c r="E27" s="87" t="n">
        <f aca="false">E25/E26-1</f>
        <v>0.23814283823131</v>
      </c>
      <c r="F27" s="87" t="n">
        <f aca="false">F25/F26-1</f>
        <v>0.19672224006312</v>
      </c>
      <c r="G27" s="87" t="n">
        <f aca="false">G25/G26-1</f>
        <v>0.226808600734392</v>
      </c>
      <c r="H27" s="87" t="n">
        <f aca="false">H25/H26-1</f>
        <v>0.233221684540741</v>
      </c>
      <c r="I27" s="87" t="n">
        <f aca="false">I25/I26-1</f>
        <v>0.1334824421438</v>
      </c>
      <c r="J27" s="87" t="n">
        <f aca="false">J25/J26-1</f>
        <v>0.12300381197837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4498597.00729</v>
      </c>
      <c r="C7" s="93" t="n">
        <v>14496863.48069</v>
      </c>
      <c r="D7" s="93" t="n">
        <v>12704503.111</v>
      </c>
      <c r="E7" s="93" t="n">
        <v>12490279.3542899</v>
      </c>
      <c r="F7" s="93" t="n">
        <v>7659905.44494049</v>
      </c>
      <c r="G7" s="93" t="n">
        <v>8262533.95607049</v>
      </c>
      <c r="H7" s="94" t="n">
        <f aca="false">G7/E7</f>
        <v>0.661517146390537</v>
      </c>
      <c r="I7" s="95" t="n">
        <f aca="false">B7/B$11</f>
        <v>0.306845948886036</v>
      </c>
    </row>
    <row r="8" customFormat="false" ht="12.75" hidden="false" customHeight="false" outlineLevel="0" collapsed="false">
      <c r="A8" s="92" t="s">
        <v>114</v>
      </c>
      <c r="B8" s="67" t="n">
        <v>4704994.8092</v>
      </c>
      <c r="C8" s="67" t="n">
        <v>4715751.23332</v>
      </c>
      <c r="D8" s="67" t="n">
        <v>3495877.41412999</v>
      </c>
      <c r="E8" s="67" t="n">
        <v>2930639.37244999</v>
      </c>
      <c r="F8" s="67" t="n">
        <v>1756201.70336983</v>
      </c>
      <c r="G8" s="67" t="n">
        <v>882627.333359834</v>
      </c>
      <c r="H8" s="96" t="n">
        <f aca="false">G8/E8</f>
        <v>0.301172277168298</v>
      </c>
      <c r="I8" s="95" t="n">
        <f aca="false">B8/B$11</f>
        <v>0.099575744881172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4127196.59562</v>
      </c>
      <c r="C9" s="67" t="n">
        <v>24131326.2433299</v>
      </c>
      <c r="D9" s="67" t="n">
        <v>17179859.83572</v>
      </c>
      <c r="E9" s="67" t="n">
        <v>7957194.48753999</v>
      </c>
      <c r="F9" s="67" t="n">
        <v>3232100.62101999</v>
      </c>
      <c r="G9" s="67" t="n">
        <v>3664895.51792</v>
      </c>
      <c r="H9" s="96" t="n">
        <f aca="false">G9/E9</f>
        <v>0.460576340525393</v>
      </c>
      <c r="I9" s="95" t="n">
        <f aca="false">B9/B$11</f>
        <v>0.510624064495378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3919621.9645799</v>
      </c>
      <c r="C10" s="97" t="n">
        <f aca="false">C11-SUM(C7:C9)</f>
        <v>3912673.97507</v>
      </c>
      <c r="D10" s="97" t="n">
        <f aca="false">D11-SUM(D7:D9)</f>
        <v>2601761.26569991</v>
      </c>
      <c r="E10" s="97" t="n">
        <f aca="false">E11-SUM(E7:E9)</f>
        <v>2510769.38070012</v>
      </c>
      <c r="F10" s="97" t="n">
        <f aca="false">F11-SUM(F7:F9)</f>
        <v>2095229.16205999</v>
      </c>
      <c r="G10" s="97" t="n">
        <f aca="false">G11-SUM(G7:G9)</f>
        <v>1299913.71806998</v>
      </c>
      <c r="H10" s="96" t="n">
        <f aca="false">G10/E10</f>
        <v>0.517735212187229</v>
      </c>
      <c r="I10" s="95" t="n">
        <f aca="false">B10/B$11</f>
        <v>0.082954241737413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47250410.3766899</v>
      </c>
      <c r="C11" s="73" t="n">
        <v>47256614.9324099</v>
      </c>
      <c r="D11" s="73" t="n">
        <v>35982001.6265499</v>
      </c>
      <c r="E11" s="73" t="n">
        <v>25888882.59498</v>
      </c>
      <c r="F11" s="73" t="n">
        <v>14743436.9313903</v>
      </c>
      <c r="G11" s="73" t="n">
        <v>14109970.5254203</v>
      </c>
      <c r="H11" s="98" t="n">
        <f aca="false">G11/E11</f>
        <v>0.54502045322559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2133011.89013999</v>
      </c>
      <c r="C6" s="67" t="n">
        <v>2133011.89013999</v>
      </c>
      <c r="D6" s="67" t="n">
        <v>2051694.42346999</v>
      </c>
      <c r="E6" s="67" t="n">
        <v>1955957.56596999</v>
      </c>
      <c r="F6" s="67" t="n">
        <v>1146633.33868</v>
      </c>
      <c r="G6" s="67" t="n">
        <v>974645.80662</v>
      </c>
      <c r="H6" s="69" t="n">
        <f aca="false">G6/E6</f>
        <v>0.49829598738593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602664.24720999</v>
      </c>
      <c r="C7" s="67" t="n">
        <v>863600.472279999</v>
      </c>
      <c r="D7" s="67" t="n">
        <v>800332.223349999</v>
      </c>
      <c r="E7" s="67" t="n">
        <v>1366949.02991</v>
      </c>
      <c r="F7" s="67" t="n">
        <v>1190270.68008999</v>
      </c>
      <c r="G7" s="67" t="n">
        <v>1044534.19663999</v>
      </c>
      <c r="H7" s="69" t="n">
        <f aca="false">G7/E7</f>
        <v>0.76413543869207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1032019.60949999</v>
      </c>
      <c r="C8" s="67" t="n">
        <v>1032058.21728</v>
      </c>
      <c r="D8" s="67" t="n">
        <v>981625.316719999</v>
      </c>
      <c r="E8" s="67" t="n">
        <v>1028073.26763</v>
      </c>
      <c r="F8" s="67" t="n">
        <v>662302.59668</v>
      </c>
      <c r="G8" s="67" t="n">
        <v>640214.625499999</v>
      </c>
      <c r="H8" s="69" t="n">
        <f aca="false">G8/E8</f>
        <v>0.6227324896559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913297.89898</v>
      </c>
      <c r="C9" s="67" t="n">
        <v>913297.89898</v>
      </c>
      <c r="D9" s="67" t="n">
        <v>849170.26187</v>
      </c>
      <c r="E9" s="67" t="n">
        <v>845672.003369999</v>
      </c>
      <c r="F9" s="67" t="n">
        <v>537755.847320489</v>
      </c>
      <c r="G9" s="67" t="n">
        <v>570101.79919049</v>
      </c>
      <c r="H9" s="69" t="n">
        <f aca="false">G9/E9</f>
        <v>0.67414056149267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770956.116099999</v>
      </c>
      <c r="C10" s="67" t="n">
        <v>839779.55491</v>
      </c>
      <c r="D10" s="67" t="n">
        <v>803995.53567</v>
      </c>
      <c r="E10" s="67" t="n">
        <v>768077.248599999</v>
      </c>
      <c r="F10" s="67" t="n">
        <v>452721.199729999</v>
      </c>
      <c r="G10" s="67" t="n">
        <v>486648.054159999</v>
      </c>
      <c r="H10" s="69" t="n">
        <f aca="false">G10/E10</f>
        <v>0.63359259117104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747537.10009</v>
      </c>
      <c r="C11" s="67" t="n">
        <v>747553.055689999</v>
      </c>
      <c r="D11" s="67" t="n">
        <v>720219.849219999</v>
      </c>
      <c r="E11" s="67" t="n">
        <v>705107.79132</v>
      </c>
      <c r="F11" s="67" t="n">
        <v>496499.446129999</v>
      </c>
      <c r="G11" s="67" t="n">
        <v>452845.257789999</v>
      </c>
      <c r="H11" s="69" t="n">
        <f aca="false">G11/E11</f>
        <v>0.64223550408122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681096.896479999</v>
      </c>
      <c r="C12" s="67" t="n">
        <v>681096.896479999</v>
      </c>
      <c r="D12" s="67" t="n">
        <v>636397.538359999</v>
      </c>
      <c r="E12" s="67" t="n">
        <v>624127.03241</v>
      </c>
      <c r="F12" s="67" t="n">
        <v>469710.18232</v>
      </c>
      <c r="G12" s="67" t="n">
        <v>491471.509409999</v>
      </c>
      <c r="H12" s="69" t="n">
        <f aca="false">G12/E12</f>
        <v>0.7874542903745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1</v>
      </c>
      <c r="B13" s="67" t="n">
        <v>608274.65104</v>
      </c>
      <c r="C13" s="67" t="n">
        <v>608474.01607</v>
      </c>
      <c r="D13" s="67" t="n">
        <v>531400.79735</v>
      </c>
      <c r="E13" s="67" t="n">
        <v>514482.46629</v>
      </c>
      <c r="F13" s="67" t="n">
        <v>329323.644849999</v>
      </c>
      <c r="G13" s="67" t="n">
        <v>368091.74531</v>
      </c>
      <c r="H13" s="69" t="n">
        <f aca="false">G13/E13</f>
        <v>0.71546023320164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565799.75</v>
      </c>
      <c r="C14" s="67" t="n">
        <v>565800.88814</v>
      </c>
      <c r="D14" s="67" t="n">
        <v>538584.79809</v>
      </c>
      <c r="E14" s="67" t="n">
        <v>510267.70399</v>
      </c>
      <c r="F14" s="67" t="n">
        <v>302957.877689999</v>
      </c>
      <c r="G14" s="67" t="n">
        <v>326174.840289999</v>
      </c>
      <c r="H14" s="69" t="n">
        <f aca="false">G14/E14</f>
        <v>0.63922297597809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552021.67289</v>
      </c>
      <c r="C15" s="67" t="n">
        <v>552019.58414</v>
      </c>
      <c r="D15" s="67" t="n">
        <v>549604.84874</v>
      </c>
      <c r="E15" s="67" t="n">
        <v>573241.541619999</v>
      </c>
      <c r="F15" s="67" t="n">
        <v>408981.35582</v>
      </c>
      <c r="G15" s="67" t="n">
        <v>410220.8022</v>
      </c>
      <c r="H15" s="69" t="n">
        <f aca="false">G15/E15</f>
        <v>0.71561597060935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4891917.17485999</v>
      </c>
      <c r="C16" s="67" t="n">
        <v>5560171.00657998</v>
      </c>
      <c r="D16" s="67" t="n">
        <v>4241477.51816</v>
      </c>
      <c r="E16" s="67" t="n">
        <v>3598323.70317999</v>
      </c>
      <c r="F16" s="67" t="n">
        <v>1662749.27563</v>
      </c>
      <c r="G16" s="67" t="n">
        <v>2497585.31896</v>
      </c>
      <c r="H16" s="69" t="n">
        <f aca="false">G16/E16</f>
        <v>0.69409689760617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4498597.00729</v>
      </c>
      <c r="C17" s="73" t="n">
        <f aca="false">SUM(C6:C16)</f>
        <v>14496863.48069</v>
      </c>
      <c r="D17" s="73" t="n">
        <f aca="false">SUM(D6:D16)</f>
        <v>12704503.111</v>
      </c>
      <c r="E17" s="73" t="n">
        <f aca="false">SUM(E6:E16)</f>
        <v>12490279.35429</v>
      </c>
      <c r="F17" s="73" t="n">
        <f aca="false">SUM(F6:F16)</f>
        <v>7659905.44494047</v>
      </c>
      <c r="G17" s="73" t="n">
        <f aca="false">SUM(G6:G16)</f>
        <v>8262533.95607047</v>
      </c>
      <c r="H17" s="74" t="n">
        <f aca="false">G17/E17</f>
        <v>0.66151714639053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8999</v>
      </c>
      <c r="C25" s="83" t="n">
        <v>1368304.11853999</v>
      </c>
      <c r="D25" s="83" t="n">
        <v>1507751.23883</v>
      </c>
      <c r="E25" s="83" t="n">
        <v>1342807.60889999</v>
      </c>
      <c r="F25" s="83" t="n">
        <v>1540204.92825</v>
      </c>
      <c r="G25" s="83" t="n">
        <v>1368492.01696</v>
      </c>
      <c r="H25" s="83" t="n">
        <v>1446190.83618999</v>
      </c>
      <c r="I25" s="83" t="n">
        <v>1564509.54524</v>
      </c>
      <c r="J25" s="83" t="n">
        <v>1308356.52866</v>
      </c>
      <c r="K25" s="83" t="n">
        <v>1489784.66462999</v>
      </c>
      <c r="L25" s="84"/>
      <c r="M25" s="84"/>
      <c r="N25" s="85" t="n">
        <f aca="false">SUM(B25:M25)</f>
        <v>14498597.00729</v>
      </c>
    </row>
    <row r="26" s="34" customFormat="true" ht="12.75" hidden="false" customHeight="false" outlineLevel="0" collapsed="false">
      <c r="A26" s="82" t="s">
        <v>108</v>
      </c>
      <c r="B26" s="83" t="n">
        <v>1748155.73896999</v>
      </c>
      <c r="C26" s="83" t="n">
        <v>1236894.60544</v>
      </c>
      <c r="D26" s="83" t="n">
        <v>1464032.24627999</v>
      </c>
      <c r="E26" s="83" t="n">
        <v>1207760.69427999</v>
      </c>
      <c r="F26" s="83" t="n">
        <v>1428552.20504</v>
      </c>
      <c r="G26" s="83" t="n">
        <v>1321505.54737</v>
      </c>
      <c r="H26" s="83" t="n">
        <v>1312244.03151</v>
      </c>
      <c r="I26" s="83" t="n">
        <v>1418439.21775</v>
      </c>
      <c r="J26" s="83" t="n">
        <v>1244741.74186</v>
      </c>
      <c r="K26" s="83" t="n">
        <v>1277198.76678</v>
      </c>
      <c r="L26" s="83" t="n">
        <v>1235797.03878</v>
      </c>
      <c r="M26" s="83" t="n">
        <v>1374372.73741</v>
      </c>
      <c r="N26" s="85" t="n">
        <f aca="false">SUM(B26:M26)</f>
        <v>16269694.5714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5086460871</v>
      </c>
      <c r="C27" s="87" t="n">
        <f aca="false">C25/C26-1</f>
        <v>0.106241479687951</v>
      </c>
      <c r="D27" s="87" t="n">
        <f aca="false">D25/D26-1</f>
        <v>0.0298620420834972</v>
      </c>
      <c r="E27" s="87" t="n">
        <f aca="false">E25/E26-1</f>
        <v>0.111815954319087</v>
      </c>
      <c r="F27" s="87" t="n">
        <f aca="false">F25/F26-1</f>
        <v>0.0781579579773732</v>
      </c>
      <c r="G27" s="87" t="n">
        <f aca="false">G25/G26-1</f>
        <v>0.0355552571712696</v>
      </c>
      <c r="H27" s="87" t="n">
        <f aca="false">H25/H26-1</f>
        <v>0.10207461528772</v>
      </c>
      <c r="I27" s="87" t="n">
        <f aca="false">I25/I26-1</f>
        <v>0.102979617076369</v>
      </c>
      <c r="J27" s="87" t="n">
        <f aca="false">J25/J26-1</f>
        <v>0.0511068157037471</v>
      </c>
      <c r="K27" s="87" t="n">
        <f aca="false">K25/K26-1</f>
        <v>0.166446995862632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6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397423.58244999</v>
      </c>
      <c r="C6" s="67" t="n">
        <v>1390947.21431</v>
      </c>
      <c r="D6" s="67" t="n">
        <v>1149782.12939999</v>
      </c>
      <c r="E6" s="67" t="n">
        <v>789452.127219999</v>
      </c>
      <c r="F6" s="67" t="n">
        <v>284262.23095</v>
      </c>
      <c r="G6" s="67" t="n">
        <v>172639.34785</v>
      </c>
      <c r="H6" s="69" t="n">
        <f aca="false">G6/E6</f>
        <v>0.2186824785157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3</v>
      </c>
      <c r="B7" s="67" t="n">
        <v>314280.084159999</v>
      </c>
      <c r="C7" s="67" t="n">
        <v>300188.28323</v>
      </c>
      <c r="D7" s="67" t="n">
        <v>187331.20759</v>
      </c>
      <c r="E7" s="67" t="n">
        <v>167437.355089999</v>
      </c>
      <c r="F7" s="67" t="n">
        <v>149515.75047</v>
      </c>
      <c r="G7" s="67" t="n">
        <v>49185.23388</v>
      </c>
      <c r="H7" s="69" t="n">
        <f aca="false">G7/E7</f>
        <v>0.29375305082645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4</v>
      </c>
      <c r="B8" s="67" t="n">
        <v>291153.32245</v>
      </c>
      <c r="C8" s="67" t="n">
        <v>285017.56127</v>
      </c>
      <c r="D8" s="67" t="n">
        <v>251526.365979999</v>
      </c>
      <c r="E8" s="67" t="n">
        <v>282501.95632</v>
      </c>
      <c r="F8" s="67" t="n">
        <v>187213.71237</v>
      </c>
      <c r="G8" s="67" t="n">
        <v>70509.0788</v>
      </c>
      <c r="H8" s="69" t="n">
        <f aca="false">G8/E8</f>
        <v>0.24958793106597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7</v>
      </c>
      <c r="B9" s="67" t="n">
        <v>285912.303769999</v>
      </c>
      <c r="C9" s="67" t="n">
        <v>280796.060329999</v>
      </c>
      <c r="D9" s="67" t="n">
        <v>127051.514939999</v>
      </c>
      <c r="E9" s="67" t="n">
        <v>117772.30131</v>
      </c>
      <c r="F9" s="67" t="n">
        <v>174471.514919999</v>
      </c>
      <c r="G9" s="67" t="n">
        <v>53318.37222</v>
      </c>
      <c r="H9" s="69" t="n">
        <f aca="false">G9/E9</f>
        <v>0.45272421126980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238709.956539999</v>
      </c>
      <c r="C10" s="67" t="n">
        <v>239753.03624</v>
      </c>
      <c r="D10" s="67" t="n">
        <v>217102.808449999</v>
      </c>
      <c r="E10" s="67" t="n">
        <v>212147.559489999</v>
      </c>
      <c r="F10" s="67" t="n">
        <v>40472.20384</v>
      </c>
      <c r="G10" s="67" t="n">
        <v>31834.9013999999</v>
      </c>
      <c r="H10" s="69" t="n">
        <f aca="false">G10/E10</f>
        <v>0.1500601820569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18</v>
      </c>
      <c r="B11" s="67" t="n">
        <v>210156.582549999</v>
      </c>
      <c r="C11" s="67" t="n">
        <v>221467.569349999</v>
      </c>
      <c r="D11" s="67" t="n">
        <v>161860.539029999</v>
      </c>
      <c r="E11" s="67" t="n">
        <v>144441.698929999</v>
      </c>
      <c r="F11" s="67" t="n">
        <v>180573.93171</v>
      </c>
      <c r="G11" s="67" t="n">
        <v>72035.32647</v>
      </c>
      <c r="H11" s="69" t="n">
        <f aca="false">G11/E11</f>
        <v>0.49871558562123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5</v>
      </c>
      <c r="B12" s="67" t="n">
        <v>194605.45959</v>
      </c>
      <c r="C12" s="67" t="n">
        <v>207301.32012</v>
      </c>
      <c r="D12" s="67" t="n">
        <v>78197.5899699999</v>
      </c>
      <c r="E12" s="67" t="n">
        <v>93553.2059</v>
      </c>
      <c r="F12" s="67" t="n">
        <v>115081.880049999</v>
      </c>
      <c r="G12" s="67" t="n">
        <v>51626.7780899999</v>
      </c>
      <c r="H12" s="69" t="n">
        <f aca="false">G12/E12</f>
        <v>0.55184402921674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8</v>
      </c>
      <c r="B13" s="67" t="n">
        <v>190296.06636</v>
      </c>
      <c r="C13" s="67" t="n">
        <v>190257.8201</v>
      </c>
      <c r="D13" s="67" t="n">
        <v>65957.4173699999</v>
      </c>
      <c r="E13" s="67" t="n">
        <v>44283.60803</v>
      </c>
      <c r="F13" s="67" t="n">
        <v>18784.1909498352</v>
      </c>
      <c r="G13" s="67" t="n">
        <v>17100.7196998352</v>
      </c>
      <c r="H13" s="69" t="n">
        <f aca="false">G13/E13</f>
        <v>0.38616364972452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185940.438049999</v>
      </c>
      <c r="C14" s="67" t="n">
        <v>185949.16901</v>
      </c>
      <c r="D14" s="67" t="n">
        <v>172071.79822</v>
      </c>
      <c r="E14" s="67" t="n">
        <v>174823.469269999</v>
      </c>
      <c r="F14" s="67" t="n">
        <v>46360.30837</v>
      </c>
      <c r="G14" s="67" t="n">
        <v>33688.82483</v>
      </c>
      <c r="H14" s="69" t="n">
        <f aca="false">G14/E14</f>
        <v>0.19270195798466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82</v>
      </c>
      <c r="B15" s="67" t="n">
        <v>163081.98387</v>
      </c>
      <c r="C15" s="67" t="n">
        <v>163095.61052</v>
      </c>
      <c r="D15" s="67" t="n">
        <v>153806.07216</v>
      </c>
      <c r="E15" s="67" t="n">
        <v>135083.609609999</v>
      </c>
      <c r="F15" s="67" t="n">
        <v>70124.8510399999</v>
      </c>
      <c r="G15" s="67" t="n">
        <v>57173.9967099999</v>
      </c>
      <c r="H15" s="69" t="n">
        <f aca="false">G15/E15</f>
        <v>0.42324895577685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1233435.02941</v>
      </c>
      <c r="C16" s="67" t="n">
        <v>1250977.58884</v>
      </c>
      <c r="D16" s="67" t="n">
        <v>931189.97102</v>
      </c>
      <c r="E16" s="67" t="n">
        <v>769142.481279999</v>
      </c>
      <c r="F16" s="67" t="n">
        <v>489341.128699999</v>
      </c>
      <c r="G16" s="67" t="n">
        <v>273514.753409999</v>
      </c>
      <c r="H16" s="69" t="n">
        <f aca="false">G16/E16</f>
        <v>0.35560999433397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4704994.80919998</v>
      </c>
      <c r="C17" s="73" t="n">
        <f aca="false">SUM(C6:C16)</f>
        <v>4715751.23332</v>
      </c>
      <c r="D17" s="73" t="n">
        <f aca="false">SUM(D6:D16)</f>
        <v>3495877.41412999</v>
      </c>
      <c r="E17" s="73" t="n">
        <f aca="false">SUM(E6:E16)</f>
        <v>2930639.37244999</v>
      </c>
      <c r="F17" s="73" t="n">
        <f aca="false">SUM(F6:F16)</f>
        <v>1756201.70336983</v>
      </c>
      <c r="G17" s="73" t="n">
        <f aca="false">SUM(G6:G16)</f>
        <v>882627.333359834</v>
      </c>
      <c r="H17" s="74" t="n">
        <f aca="false">G17/E17</f>
        <v>0.30117227716829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31585.002619999</v>
      </c>
      <c r="C25" s="83" t="n">
        <v>403697.294739999</v>
      </c>
      <c r="D25" s="83" t="n">
        <v>457329.72236</v>
      </c>
      <c r="E25" s="83" t="n">
        <v>412264.801559999</v>
      </c>
      <c r="F25" s="83" t="n">
        <v>479327.4748</v>
      </c>
      <c r="G25" s="83" t="n">
        <v>542123.59203</v>
      </c>
      <c r="H25" s="83" t="n">
        <v>411642.539979999</v>
      </c>
      <c r="I25" s="83" t="n">
        <v>433941.846829999</v>
      </c>
      <c r="J25" s="83" t="n">
        <v>394943.97712</v>
      </c>
      <c r="K25" s="83" t="n">
        <v>438138.55716</v>
      </c>
      <c r="L25" s="84"/>
      <c r="M25" s="84"/>
      <c r="N25" s="85" t="n">
        <f aca="false">SUM(B25:M25)</f>
        <v>4704994.8092</v>
      </c>
    </row>
    <row r="26" s="34" customFormat="true" ht="12.75" hidden="false" customHeight="false" outlineLevel="0" collapsed="false">
      <c r="A26" s="82" t="s">
        <v>108</v>
      </c>
      <c r="B26" s="83" t="n">
        <v>554638.12342</v>
      </c>
      <c r="C26" s="83" t="n">
        <v>306211.440909999</v>
      </c>
      <c r="D26" s="83" t="n">
        <v>387670.98482</v>
      </c>
      <c r="E26" s="83" t="n">
        <v>353832.840269999</v>
      </c>
      <c r="F26" s="83" t="n">
        <v>449358.672919999</v>
      </c>
      <c r="G26" s="83" t="n">
        <v>451681.07914</v>
      </c>
      <c r="H26" s="83" t="n">
        <v>431778.090399999</v>
      </c>
      <c r="I26" s="83" t="n">
        <v>379359.766099999</v>
      </c>
      <c r="J26" s="83" t="n">
        <v>369057.889439999</v>
      </c>
      <c r="K26" s="83" t="n">
        <v>426543.37676</v>
      </c>
      <c r="L26" s="83" t="n">
        <v>397418.637339999</v>
      </c>
      <c r="M26" s="83" t="n">
        <v>485805.869769999</v>
      </c>
      <c r="N26" s="85" t="n">
        <f aca="false">SUM(B26:M26)</f>
        <v>4993356.77128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19031223654285</v>
      </c>
      <c r="C27" s="87" t="n">
        <f aca="false">C25/C26-1</f>
        <v>0.318361239345896</v>
      </c>
      <c r="D27" s="87" t="n">
        <f aca="false">D25/D26-1</f>
        <v>0.179685197674372</v>
      </c>
      <c r="E27" s="87" t="n">
        <f aca="false">E25/E26-1</f>
        <v>0.165140017092287</v>
      </c>
      <c r="F27" s="87" t="n">
        <f aca="false">F25/F26-1</f>
        <v>0.0666923855842356</v>
      </c>
      <c r="G27" s="87" t="n">
        <f aca="false">G25/G26-1</f>
        <v>0.200235336539229</v>
      </c>
      <c r="H27" s="87" t="n">
        <f aca="false">H25/H26-1</f>
        <v>-0.0466340253655446</v>
      </c>
      <c r="I27" s="87" t="n">
        <f aca="false">I25/I26-1</f>
        <v>0.143879466426105</v>
      </c>
      <c r="J27" s="87" t="n">
        <f aca="false">J25/J26-1</f>
        <v>0.0701409952765948</v>
      </c>
      <c r="K27" s="87" t="n">
        <f aca="false">K25/K26-1</f>
        <v>0.0271840591877814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1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2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7735493.90177</v>
      </c>
      <c r="C6" s="67" t="n">
        <v>7702909.08016</v>
      </c>
      <c r="D6" s="67" t="n">
        <v>4084131.14752999</v>
      </c>
      <c r="E6" s="67" t="n">
        <v>988200.075169999</v>
      </c>
      <c r="F6" s="67" t="n">
        <v>542964.00728</v>
      </c>
      <c r="G6" s="67" t="n">
        <v>640201.540609999</v>
      </c>
      <c r="H6" s="69" t="n">
        <f aca="false">G6/E6</f>
        <v>0.64784607560353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3733191.20886</v>
      </c>
      <c r="C7" s="67" t="n">
        <v>3733191.20886</v>
      </c>
      <c r="D7" s="67" t="n">
        <v>2504451.02022</v>
      </c>
      <c r="E7" s="67" t="n">
        <v>580942.721549999</v>
      </c>
      <c r="F7" s="67" t="n">
        <v>75766.8845099999</v>
      </c>
      <c r="G7" s="67" t="n">
        <v>263153.56038</v>
      </c>
      <c r="H7" s="69" t="n">
        <f aca="false">G7/E7</f>
        <v>0.45297677484948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1356389.67775999</v>
      </c>
      <c r="C8" s="67" t="n">
        <v>1356389.67775999</v>
      </c>
      <c r="D8" s="67" t="n">
        <v>1055380.60298</v>
      </c>
      <c r="E8" s="67" t="n">
        <v>43605.54581</v>
      </c>
      <c r="F8" s="67" t="n">
        <v>0</v>
      </c>
      <c r="G8" s="67" t="n">
        <v>31357.42254</v>
      </c>
      <c r="H8" s="69" t="n">
        <f aca="false">G8/E8</f>
        <v>0.71911546931741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1154473.57522999</v>
      </c>
      <c r="C9" s="67" t="n">
        <v>1166327.12084999</v>
      </c>
      <c r="D9" s="67" t="n">
        <v>852383.27928</v>
      </c>
      <c r="E9" s="67" t="n">
        <v>300111.13573</v>
      </c>
      <c r="F9" s="67" t="n">
        <v>171130.483</v>
      </c>
      <c r="G9" s="67" t="n">
        <v>208791.04614</v>
      </c>
      <c r="H9" s="69" t="n">
        <f aca="false">G9/E9</f>
        <v>0.695712425439096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3</v>
      </c>
      <c r="B10" s="67" t="n">
        <v>1092761.19064</v>
      </c>
      <c r="C10" s="67" t="n">
        <v>1092761.19064</v>
      </c>
      <c r="D10" s="67" t="n">
        <v>672632.46311</v>
      </c>
      <c r="E10" s="67" t="n">
        <v>16588.1857899999</v>
      </c>
      <c r="F10" s="67" t="n">
        <v>0</v>
      </c>
      <c r="G10" s="67" t="n">
        <v>89.8240099999999</v>
      </c>
      <c r="H10" s="69" t="n">
        <f aca="false">G10/E10</f>
        <v>0.00541493874840429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1</v>
      </c>
      <c r="B11" s="67" t="n">
        <v>780714.56297</v>
      </c>
      <c r="C11" s="67" t="n">
        <v>773356.404219999</v>
      </c>
      <c r="D11" s="67" t="n">
        <v>700963.48628</v>
      </c>
      <c r="E11" s="67" t="n">
        <v>544087.3616</v>
      </c>
      <c r="F11" s="67" t="n">
        <v>224069.06169</v>
      </c>
      <c r="G11" s="67" t="n">
        <v>227015.355439999</v>
      </c>
      <c r="H11" s="69" t="n">
        <f aca="false">G11/E11</f>
        <v>0.41724063351226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8</v>
      </c>
      <c r="B12" s="67" t="n">
        <v>734882.35242</v>
      </c>
      <c r="C12" s="67" t="n">
        <v>741553.96117</v>
      </c>
      <c r="D12" s="67" t="n">
        <v>739630.136279999</v>
      </c>
      <c r="E12" s="67" t="n">
        <v>741199.349919999</v>
      </c>
      <c r="F12" s="67" t="n">
        <v>277589.377999999</v>
      </c>
      <c r="G12" s="67" t="n">
        <v>305289.07533</v>
      </c>
      <c r="H12" s="69" t="n">
        <f aca="false">G12/E12</f>
        <v>0.4118852443178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4</v>
      </c>
      <c r="B13" s="67" t="n">
        <v>675036.35143</v>
      </c>
      <c r="C13" s="67" t="n">
        <v>675036.35143</v>
      </c>
      <c r="D13" s="67" t="n">
        <v>311414.69756</v>
      </c>
      <c r="E13" s="67" t="n">
        <v>115934.75929</v>
      </c>
      <c r="F13" s="67" t="n">
        <v>37693.1258</v>
      </c>
      <c r="G13" s="67" t="n">
        <v>35782.30519</v>
      </c>
      <c r="H13" s="69" t="n">
        <f aca="false">G13/E13</f>
        <v>0.30864173444733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5</v>
      </c>
      <c r="B14" s="67" t="n">
        <v>663178.307789999</v>
      </c>
      <c r="C14" s="67" t="n">
        <v>695953.170229999</v>
      </c>
      <c r="D14" s="67" t="n">
        <v>677100.87412</v>
      </c>
      <c r="E14" s="67" t="n">
        <v>692640.181509999</v>
      </c>
      <c r="F14" s="67" t="n">
        <v>271507.472589999</v>
      </c>
      <c r="G14" s="67" t="n">
        <v>317453.69013</v>
      </c>
      <c r="H14" s="69" t="n">
        <f aca="false">G14/E14</f>
        <v>0.4583241033431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6</v>
      </c>
      <c r="B15" s="67" t="n">
        <v>610552.598769999</v>
      </c>
      <c r="C15" s="67" t="n">
        <v>665330.975569999</v>
      </c>
      <c r="D15" s="67" t="n">
        <v>499197.834319999</v>
      </c>
      <c r="E15" s="67" t="n">
        <v>65991.08881</v>
      </c>
      <c r="F15" s="67" t="n">
        <v>0</v>
      </c>
      <c r="G15" s="67" t="n">
        <v>24397.53031</v>
      </c>
      <c r="H15" s="69" t="n">
        <f aca="false">G15/E15</f>
        <v>0.36970946759561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5590522.86798</v>
      </c>
      <c r="C16" s="67" t="n">
        <v>5528517.10243999</v>
      </c>
      <c r="D16" s="67" t="n">
        <v>5082574.29403999</v>
      </c>
      <c r="E16" s="67" t="n">
        <v>3867894.08235999</v>
      </c>
      <c r="F16" s="67" t="n">
        <v>1631380.20815</v>
      </c>
      <c r="G16" s="67" t="n">
        <v>1611364.16784</v>
      </c>
      <c r="H16" s="69" t="n">
        <f aca="false">G16/E16</f>
        <v>0.416599868954225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24127196.59562</v>
      </c>
      <c r="C17" s="73" t="n">
        <f aca="false">SUM(C6:C16)</f>
        <v>24131326.24333</v>
      </c>
      <c r="D17" s="73" t="n">
        <f aca="false">SUM(D6:D16)</f>
        <v>17179859.83572</v>
      </c>
      <c r="E17" s="73" t="n">
        <f aca="false">SUM(E6:E16)</f>
        <v>7957194.48753999</v>
      </c>
      <c r="F17" s="73" t="n">
        <f aca="false">SUM(F6:F16)</f>
        <v>3232100.62102</v>
      </c>
      <c r="G17" s="73" t="n">
        <f aca="false">SUM(G6:G16)</f>
        <v>3664895.51791999</v>
      </c>
      <c r="H17" s="74" t="n">
        <f aca="false">G17/E17</f>
        <v>0.46057634052539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0999</v>
      </c>
      <c r="C25" s="83" t="n">
        <v>1804553.32314</v>
      </c>
      <c r="D25" s="83" t="n">
        <v>2344221.0756</v>
      </c>
      <c r="E25" s="83" t="n">
        <v>2284734.15529999</v>
      </c>
      <c r="F25" s="83" t="n">
        <v>2570318.93722</v>
      </c>
      <c r="G25" s="83" t="n">
        <v>2451404.51988999</v>
      </c>
      <c r="H25" s="83" t="n">
        <v>2622856.47563999</v>
      </c>
      <c r="I25" s="83" t="n">
        <v>2605692.12604</v>
      </c>
      <c r="J25" s="83" t="n">
        <v>2318281.46755</v>
      </c>
      <c r="K25" s="83" t="n">
        <v>2787978.99192999</v>
      </c>
      <c r="L25" s="84"/>
      <c r="M25" s="84"/>
      <c r="N25" s="85" t="n">
        <f aca="false">SUM(B25:M25)</f>
        <v>24127196.59562</v>
      </c>
    </row>
    <row r="26" s="34" customFormat="true" ht="12.75" hidden="false" customHeight="false" outlineLevel="0" collapsed="false">
      <c r="A26" s="82" t="s">
        <v>108</v>
      </c>
      <c r="B26" s="83" t="n">
        <v>1891840.02347</v>
      </c>
      <c r="C26" s="83" t="n">
        <v>1518156.92494999</v>
      </c>
      <c r="D26" s="83" t="n">
        <v>1932433.58728</v>
      </c>
      <c r="E26" s="83" t="n">
        <v>1683843.03327999</v>
      </c>
      <c r="F26" s="83" t="n">
        <v>1923932.71044999</v>
      </c>
      <c r="G26" s="83" t="n">
        <v>1778290.79314</v>
      </c>
      <c r="H26" s="83" t="n">
        <v>1974332.37815</v>
      </c>
      <c r="I26" s="83" t="n">
        <v>2251313.04504999</v>
      </c>
      <c r="J26" s="83" t="n">
        <v>1996962.27818999</v>
      </c>
      <c r="K26" s="83" t="n">
        <v>2074777.33860999</v>
      </c>
      <c r="L26" s="83" t="n">
        <v>2392360.65747999</v>
      </c>
      <c r="M26" s="83" t="n">
        <v>3300710.43907999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56</v>
      </c>
      <c r="C27" s="87" t="n">
        <f aca="false">C25/C26-1</f>
        <v>0.188647427339861</v>
      </c>
      <c r="D27" s="87" t="n">
        <f aca="false">D25/D26-1</f>
        <v>0.213092698776578</v>
      </c>
      <c r="E27" s="87" t="n">
        <f aca="false">E25/E26-1</f>
        <v>0.356856969529703</v>
      </c>
      <c r="F27" s="87" t="n">
        <f aca="false">F25/F26-1</f>
        <v>0.335971327510112</v>
      </c>
      <c r="G27" s="87" t="n">
        <f aca="false">G25/G26-1</f>
        <v>0.378517242144321</v>
      </c>
      <c r="H27" s="87" t="n">
        <f aca="false">H25/H26-1</f>
        <v>0.328477669042572</v>
      </c>
      <c r="I27" s="87" t="n">
        <f aca="false">I25/I26-1</f>
        <v>0.15740995316897</v>
      </c>
      <c r="J27" s="87" t="n">
        <f aca="false">J25/J26-1</f>
        <v>0.160903985452969</v>
      </c>
      <c r="K27" s="87" t="n">
        <f aca="false">K25/K26-1</f>
        <v>0.34374852667217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39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0</v>
      </c>
      <c r="B3" s="110"/>
      <c r="C3" s="110"/>
      <c r="D3" s="110"/>
      <c r="E3" s="110"/>
      <c r="F3" s="111" t="s">
        <v>141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2</v>
      </c>
      <c r="B4" s="115"/>
      <c r="C4" s="116"/>
      <c r="D4" s="117"/>
      <c r="E4" s="117"/>
      <c r="F4" s="118" t="s">
        <v>143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79</v>
      </c>
      <c r="B5" s="121"/>
      <c r="C5" s="122" t="s">
        <v>144</v>
      </c>
      <c r="D5" s="122"/>
      <c r="E5" s="122"/>
      <c r="F5" s="123" t="n">
        <v>6339003.22406999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0</v>
      </c>
      <c r="B6" s="128"/>
      <c r="C6" s="122" t="s">
        <v>144</v>
      </c>
      <c r="D6" s="122"/>
      <c r="E6" s="122"/>
      <c r="F6" s="123" t="n">
        <v>3334499.9487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86</v>
      </c>
      <c r="B7" s="128"/>
      <c r="C7" s="122" t="s">
        <v>144</v>
      </c>
      <c r="D7" s="122"/>
      <c r="E7" s="122"/>
      <c r="F7" s="123" t="n">
        <v>1356389.67871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133</v>
      </c>
      <c r="B8" s="128"/>
      <c r="C8" s="122" t="s">
        <v>144</v>
      </c>
      <c r="D8" s="122"/>
      <c r="E8" s="122"/>
      <c r="F8" s="123" t="n">
        <v>1092761.14062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136</v>
      </c>
      <c r="B9" s="128"/>
      <c r="C9" s="122" t="s">
        <v>144</v>
      </c>
      <c r="D9" s="122"/>
      <c r="E9" s="122"/>
      <c r="F9" s="123" t="n">
        <v>612199.307169999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87</v>
      </c>
      <c r="B10" s="128"/>
      <c r="C10" s="122" t="s">
        <v>144</v>
      </c>
      <c r="D10" s="122"/>
      <c r="E10" s="122"/>
      <c r="F10" s="123" t="n">
        <v>602165.68907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134</v>
      </c>
      <c r="B11" s="131"/>
      <c r="C11" s="122" t="s">
        <v>144</v>
      </c>
      <c r="D11" s="122"/>
      <c r="E11" s="122"/>
      <c r="F11" s="123" t="n">
        <v>560617.7368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45</v>
      </c>
      <c r="B12" s="131"/>
      <c r="C12" s="122" t="s">
        <v>144</v>
      </c>
      <c r="D12" s="122"/>
      <c r="E12" s="122"/>
      <c r="F12" s="123" t="n">
        <v>542784.667739999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146</v>
      </c>
      <c r="B13" s="128"/>
      <c r="C13" s="122" t="s">
        <v>144</v>
      </c>
      <c r="D13" s="122"/>
      <c r="E13" s="122"/>
      <c r="F13" s="123" t="n">
        <v>365944.801149999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81</v>
      </c>
      <c r="B14" s="131"/>
      <c r="C14" s="122" t="s">
        <v>144</v>
      </c>
      <c r="D14" s="122"/>
      <c r="E14" s="122"/>
      <c r="F14" s="123" t="n">
        <v>211305.2665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89</v>
      </c>
      <c r="B15" s="133"/>
      <c r="C15" s="122" t="s">
        <v>144</v>
      </c>
      <c r="D15" s="134"/>
      <c r="E15" s="134"/>
      <c r="F15" s="135" t="n">
        <v>360319.717239999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147</v>
      </c>
      <c r="B16" s="138"/>
      <c r="C16" s="139"/>
      <c r="D16" s="140"/>
      <c r="E16" s="140"/>
      <c r="F16" s="141" t="n">
        <f aca="false">SUM(F5:F15)</f>
        <v>15377991.17794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48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49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1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2" t="s">
        <v>150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 t="n">
        <v>1668307.31407</v>
      </c>
      <c r="G22" s="83" t="n">
        <v>1568818.25469</v>
      </c>
      <c r="H22" s="83" t="n">
        <v>1770146.96802</v>
      </c>
      <c r="I22" s="83" t="n">
        <v>1670817.15935</v>
      </c>
      <c r="J22" s="83" t="n">
        <v>1429331.75483</v>
      </c>
      <c r="K22" s="83" t="n">
        <v>1856913.32227</v>
      </c>
      <c r="L22" s="83" t="n">
        <v>0</v>
      </c>
      <c r="M22" s="83" t="n">
        <v>0</v>
      </c>
      <c r="N22" s="85" t="n">
        <f aca="false">SUM(B22:M22)</f>
        <v>15377991.17794</v>
      </c>
      <c r="O22" s="124"/>
      <c r="Q22" s="146"/>
      <c r="R22" s="147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7</v>
      </c>
      <c r="E23" s="83" t="n">
        <v>942894.922229999</v>
      </c>
      <c r="F23" s="83" t="n">
        <v>1105872.78082</v>
      </c>
      <c r="G23" s="83" t="n">
        <v>1077981.2937</v>
      </c>
      <c r="H23" s="83" t="n">
        <v>1236418.51525999</v>
      </c>
      <c r="I23" s="83" t="n">
        <v>1448999.41204</v>
      </c>
      <c r="J23" s="83" t="n">
        <v>1197649.48320999</v>
      </c>
      <c r="K23" s="83" t="n">
        <v>1242209.13564999</v>
      </c>
      <c r="L23" s="83" t="n">
        <v>1569110.98196999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09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08</v>
      </c>
      <c r="E24" s="154" t="n">
        <f aca="false">(E22-E23)/E23</f>
        <v>0.50672356501825</v>
      </c>
      <c r="F24" s="154" t="n">
        <f aca="false">(F22-F23)/F23</f>
        <v>0.508588820526858</v>
      </c>
      <c r="G24" s="154" t="n">
        <f aca="false">(G22-G23)/G23</f>
        <v>0.45532975744438</v>
      </c>
      <c r="H24" s="154" t="n">
        <f aca="false">(H22-H23)/H23</f>
        <v>0.4316729700928</v>
      </c>
      <c r="I24" s="154" t="n">
        <f aca="false">(I22-I23)/I23</f>
        <v>0.153083393593452</v>
      </c>
      <c r="J24" s="154" t="n">
        <f aca="false">(J22-J23)/J23</f>
        <v>0.193447477636817</v>
      </c>
      <c r="K24" s="154" t="n">
        <f aca="false">(K22-K23)/K23</f>
        <v>0.49484758160176</v>
      </c>
      <c r="L24" s="154"/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7-12-07T19:14:22Z</dcterms:modified>
  <cp:revision>0</cp:revision>
  <dc:subject/>
  <dc:title/>
</cp:coreProperties>
</file>