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56">
  <si>
    <t xml:space="preserve">BOLETIM ESTATÍSTICO DOS MERCADOS SUPERVISIONADOS</t>
  </si>
  <si>
    <t xml:space="preserve">Setembr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BRASILPREV SEGUROS E PREVIDÊNCIA S/A</t>
  </si>
  <si>
    <t xml:space="preserve">MAPFRE VERA CRUZ SEGURADORA S/A </t>
  </si>
  <si>
    <t xml:space="preserve">SANTANDER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TOKIO MARINE SEGURADORA S/A (EM APROVAÇÃO)  [ANTIGA REAL SEGUROS S/A]</t>
  </si>
  <si>
    <t xml:space="preserve">LIBERTY SEGUROS S/A </t>
  </si>
  <si>
    <t xml:space="preserve">HDI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COMPANHIA DE SEGUROS ALIANÇA DO BRASIL</t>
  </si>
  <si>
    <t xml:space="preserve">ITAÚ XL SEGUROS CORPORATIV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MAPFRE VERA CRUZ VIDA E PREVIDÊNCIA S.A  </t>
  </si>
  <si>
    <t xml:space="preserve">REAL TOKIO MARINE VIDA E PREVIDÊNCIA S.A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Cert. de Depósito de Valores Mobiliário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Ações do ISOM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LIDERANÇA CAPITALIZAÇÃO S/A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96.45565999</c:v>
                </c:pt>
                <c:pt idx="1">
                  <c:v>3332152.74010999</c:v>
                </c:pt>
                <c:pt idx="2">
                  <c:v>4091474.99617999</c:v>
                </c:pt>
                <c:pt idx="3">
                  <c:v>3544509.45511999</c:v>
                </c:pt>
                <c:pt idx="4">
                  <c:v>4153678.78434999</c:v>
                </c:pt>
                <c:pt idx="5">
                  <c:v>3880858.68997</c:v>
                </c:pt>
                <c:pt idx="6">
                  <c:v>4032870.61039</c:v>
                </c:pt>
                <c:pt idx="7">
                  <c:v>4423222.58454</c:v>
                </c:pt>
                <c:pt idx="8">
                  <c:v>3929515.05946</c:v>
                </c:pt>
                <c:pt idx="9">
                  <c:v>4132551.04923999</c:v>
                </c:pt>
                <c:pt idx="10">
                  <c:v>4476447.91006999</c:v>
                </c:pt>
                <c:pt idx="11">
                  <c:v>5547051.075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638.30300999</c:v>
                </c:pt>
                <c:pt idx="2">
                  <c:v>4652985.38334</c:v>
                </c:pt>
                <c:pt idx="3">
                  <c:v>4388608.99689999</c:v>
                </c:pt>
                <c:pt idx="4">
                  <c:v>4970799.77930999</c:v>
                </c:pt>
                <c:pt idx="5">
                  <c:v>4761070.81908999</c:v>
                </c:pt>
                <c:pt idx="6">
                  <c:v>4973423.48768</c:v>
                </c:pt>
                <c:pt idx="7">
                  <c:v>5013645.13727</c:v>
                </c:pt>
                <c:pt idx="8">
                  <c:v>44128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3544"/>
        <c:axId val="1845250"/>
      </c:lineChart>
      <c:catAx>
        <c:axId val="5932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50"/>
        <c:crossesAt val="0"/>
        <c:auto val="1"/>
        <c:lblAlgn val="ctr"/>
        <c:lblOffset val="100"/>
        <c:noMultiLvlLbl val="0"/>
      </c:catAx>
      <c:valAx>
        <c:axId val="18452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62679909469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199</c:v>
                </c:pt>
                <c:pt idx="2">
                  <c:v>49719839.85293</c:v>
                </c:pt>
                <c:pt idx="3">
                  <c:v>49965654.4895199</c:v>
                </c:pt>
                <c:pt idx="4">
                  <c:v>50316787.31503</c:v>
                </c:pt>
                <c:pt idx="5">
                  <c:v>50873636.70005</c:v>
                </c:pt>
                <c:pt idx="6">
                  <c:v>51377649.4270399</c:v>
                </c:pt>
                <c:pt idx="7">
                  <c:v>51918608.41968</c:v>
                </c:pt>
                <c:pt idx="8">
                  <c:v>52276020.5990699</c:v>
                </c:pt>
                <c:pt idx="9">
                  <c:v>52982123.33344</c:v>
                </c:pt>
                <c:pt idx="10">
                  <c:v>53653935.3844799</c:v>
                </c:pt>
                <c:pt idx="11">
                  <c:v>54766362.20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1</c:v>
                </c:pt>
                <c:pt idx="6">
                  <c:v>58709617.0090299</c:v>
                </c:pt>
                <c:pt idx="7">
                  <c:v>59221495.27397</c:v>
                </c:pt>
                <c:pt idx="8">
                  <c:v>60124121.32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3671"/>
        <c:axId val="62480219"/>
      </c:lineChart>
      <c:catAx>
        <c:axId val="6312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219"/>
        <c:crossesAt val="0"/>
        <c:auto val="1"/>
        <c:lblAlgn val="ctr"/>
        <c:lblOffset val="100"/>
        <c:noMultiLvlLbl val="0"/>
      </c:catAx>
      <c:valAx>
        <c:axId val="624802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99278654096"/>
          <c:y val="0.93355018587360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84558</c:v>
                </c:pt>
                <c:pt idx="1">
                  <c:v>3040611</c:v>
                </c:pt>
                <c:pt idx="2">
                  <c:v>2107427</c:v>
                </c:pt>
                <c:pt idx="3">
                  <c:v>68233</c:v>
                </c:pt>
                <c:pt idx="4">
                  <c:v>2825563</c:v>
                </c:pt>
                <c:pt idx="5">
                  <c:v>28372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90508</c:v>
                </c:pt>
                <c:pt idx="1">
                  <c:v>8608</c:v>
                </c:pt>
                <c:pt idx="2">
                  <c:v>25157</c:v>
                </c:pt>
                <c:pt idx="3">
                  <c:v>2</c:v>
                </c:pt>
                <c:pt idx="4">
                  <c:v>21346</c:v>
                </c:pt>
                <c:pt idx="5">
                  <c:v>9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84602860798"/>
          <c:w val="0.544612457440417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2,Prev_Ativos!$C$35</c:f>
              <c:numCache>
                <c:formatCode>General</c:formatCode>
                <c:ptCount val="4"/>
                <c:pt idx="0">
                  <c:v>78.0291610577643</c:v>
                </c:pt>
                <c:pt idx="1">
                  <c:v>8.67433742035943</c:v>
                </c:pt>
                <c:pt idx="2">
                  <c:v>1.39940308622274</c:v>
                </c:pt>
                <c:pt idx="3">
                  <c:v>11.8970984356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</c:v>
                </c:pt>
                <c:pt idx="6">
                  <c:v>668961.78661001</c:v>
                </c:pt>
                <c:pt idx="7">
                  <c:v>634425.87075999</c:v>
                </c:pt>
                <c:pt idx="8">
                  <c:v>612222.63144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7082"/>
        <c:axId val="46245668"/>
      </c:lineChart>
      <c:catAx>
        <c:axId val="7380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668"/>
        <c:crossesAt val="0"/>
        <c:auto val="1"/>
        <c:lblAlgn val="ctr"/>
        <c:lblOffset val="100"/>
        <c:noMultiLvlLbl val="0"/>
      </c:catAx>
      <c:valAx>
        <c:axId val="462456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2552642304"/>
          <c:y val="0.914230454511642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499</c:v>
                </c:pt>
                <c:pt idx="8">
                  <c:v>11472093.01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4275"/>
        <c:axId val="9198289"/>
      </c:lineChart>
      <c:catAx>
        <c:axId val="929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89"/>
        <c:crossesAt val="0"/>
        <c:auto val="1"/>
        <c:lblAlgn val="ctr"/>
        <c:lblOffset val="100"/>
        <c:noMultiLvlLbl val="0"/>
      </c:catAx>
      <c:valAx>
        <c:axId val="9198289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27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13205186807"/>
          <c:y val="0.926771918038294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3.0959952943142</c:v>
                </c:pt>
                <c:pt idx="1">
                  <c:v>2.24317445606074</c:v>
                </c:pt>
                <c:pt idx="2">
                  <c:v>0.10600441415844</c:v>
                </c:pt>
                <c:pt idx="3">
                  <c:v>14.5548258354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9084846815233</c:v>
                </c:pt>
                <c:pt idx="1">
                  <c:v>0.101379017261981</c:v>
                </c:pt>
                <c:pt idx="2">
                  <c:v>0.507012372110579</c:v>
                </c:pt>
                <c:pt idx="3">
                  <c:v>0.082523763812206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55.73896999</c:v>
                </c:pt>
                <c:pt idx="1">
                  <c:v>1236894.60543999</c:v>
                </c:pt>
                <c:pt idx="2">
                  <c:v>1464032.24627999</c:v>
                </c:pt>
                <c:pt idx="3">
                  <c:v>1207760.69427999</c:v>
                </c:pt>
                <c:pt idx="4">
                  <c:v>1428552.20503999</c:v>
                </c:pt>
                <c:pt idx="5">
                  <c:v>1321505.54736999</c:v>
                </c:pt>
                <c:pt idx="6">
                  <c:v>1312244.03150999</c:v>
                </c:pt>
                <c:pt idx="7">
                  <c:v>1418439.21775</c:v>
                </c:pt>
                <c:pt idx="8">
                  <c:v>1244741.74186</c:v>
                </c:pt>
                <c:pt idx="9">
                  <c:v>1277198.76678</c:v>
                </c:pt>
                <c:pt idx="10">
                  <c:v>1235797.03878</c:v>
                </c:pt>
                <c:pt idx="11">
                  <c:v>1374372.7374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62195.52109</c:v>
                </c:pt>
                <c:pt idx="1">
                  <c:v>1368304.11853999</c:v>
                </c:pt>
                <c:pt idx="2">
                  <c:v>1507751.23883</c:v>
                </c:pt>
                <c:pt idx="3">
                  <c:v>1342807.60889999</c:v>
                </c:pt>
                <c:pt idx="4">
                  <c:v>1540204.92825</c:v>
                </c:pt>
                <c:pt idx="5">
                  <c:v>1368492.01696</c:v>
                </c:pt>
                <c:pt idx="6">
                  <c:v>1446190.83618999</c:v>
                </c:pt>
                <c:pt idx="7">
                  <c:v>1564509.54524</c:v>
                </c:pt>
                <c:pt idx="8">
                  <c:v>1308356.52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5730"/>
        <c:axId val="9761296"/>
      </c:lineChart>
      <c:catAx>
        <c:axId val="905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96"/>
        <c:crossesAt val="0"/>
        <c:auto val="1"/>
        <c:lblAlgn val="ctr"/>
        <c:lblOffset val="100"/>
        <c:noMultiLvlLbl val="0"/>
      </c:catAx>
      <c:valAx>
        <c:axId val="97612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86298637926"/>
          <c:y val="0.9283175868943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2</c:v>
                </c:pt>
                <c:pt idx="1">
                  <c:v>306211.440909999</c:v>
                </c:pt>
                <c:pt idx="2">
                  <c:v>387670.98482</c:v>
                </c:pt>
                <c:pt idx="3">
                  <c:v>353832.840269999</c:v>
                </c:pt>
                <c:pt idx="4">
                  <c:v>449358.672919999</c:v>
                </c:pt>
                <c:pt idx="5">
                  <c:v>451681.07914</c:v>
                </c:pt>
                <c:pt idx="6">
                  <c:v>431778.0904</c:v>
                </c:pt>
                <c:pt idx="7">
                  <c:v>379359.766099999</c:v>
                </c:pt>
                <c:pt idx="8">
                  <c:v>369057.889439999</c:v>
                </c:pt>
                <c:pt idx="9">
                  <c:v>426543.37676</c:v>
                </c:pt>
                <c:pt idx="10">
                  <c:v>397418.63734</c:v>
                </c:pt>
                <c:pt idx="11">
                  <c:v>485805.8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31585.002619999</c:v>
                </c:pt>
                <c:pt idx="1">
                  <c:v>403697.29474</c:v>
                </c:pt>
                <c:pt idx="2">
                  <c:v>457329.72236</c:v>
                </c:pt>
                <c:pt idx="3">
                  <c:v>412264.80156</c:v>
                </c:pt>
                <c:pt idx="4">
                  <c:v>479327.4748</c:v>
                </c:pt>
                <c:pt idx="5">
                  <c:v>542123.592029999</c:v>
                </c:pt>
                <c:pt idx="6">
                  <c:v>411642.539979999</c:v>
                </c:pt>
                <c:pt idx="7">
                  <c:v>433941.846829999</c:v>
                </c:pt>
                <c:pt idx="8">
                  <c:v>394943.97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6426"/>
        <c:axId val="94175935"/>
      </c:lineChart>
      <c:catAx>
        <c:axId val="4304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935"/>
        <c:crossesAt val="0"/>
        <c:auto val="1"/>
        <c:lblAlgn val="ctr"/>
        <c:lblOffset val="100"/>
        <c:noMultiLvlLbl val="0"/>
      </c:catAx>
      <c:valAx>
        <c:axId val="941759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387995712755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6999</c:v>
                </c:pt>
                <c:pt idx="1">
                  <c:v>1518156.92495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3999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8999</c:v>
                </c:pt>
                <c:pt idx="9">
                  <c:v>2074777.33860999</c:v>
                </c:pt>
                <c:pt idx="10">
                  <c:v>2392360.65748</c:v>
                </c:pt>
                <c:pt idx="11">
                  <c:v>3300710.43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3999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2</c:v>
                </c:pt>
                <c:pt idx="5">
                  <c:v>2451404.51989</c:v>
                </c:pt>
                <c:pt idx="6">
                  <c:v>2622856.47564</c:v>
                </c:pt>
                <c:pt idx="7">
                  <c:v>2605692.12604</c:v>
                </c:pt>
                <c:pt idx="8">
                  <c:v>2318281.46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8265"/>
        <c:axId val="68101637"/>
      </c:lineChart>
      <c:catAx>
        <c:axId val="1548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637"/>
        <c:crossesAt val="0"/>
        <c:auto val="1"/>
        <c:lblAlgn val="ctr"/>
        <c:lblOffset val="100"/>
        <c:noMultiLvlLbl val="0"/>
      </c:catAx>
      <c:valAx>
        <c:axId val="681016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095297169279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6999</c:v>
                </c:pt>
                <c:pt idx="3">
                  <c:v>942894.922229999</c:v>
                </c:pt>
                <c:pt idx="4">
                  <c:v>1105872.78081999</c:v>
                </c:pt>
                <c:pt idx="5">
                  <c:v>1077981.2936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97649.48321</c:v>
                </c:pt>
                <c:pt idx="9">
                  <c:v>1242209.13565</c:v>
                </c:pt>
                <c:pt idx="10">
                  <c:v>1569110.98197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6999</c:v>
                </c:pt>
                <c:pt idx="5">
                  <c:v>1568818.25469</c:v>
                </c:pt>
                <c:pt idx="6">
                  <c:v>1770146.96801999</c:v>
                </c:pt>
                <c:pt idx="7">
                  <c:v>1670817.15935</c:v>
                </c:pt>
                <c:pt idx="8">
                  <c:v>1429331.75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3808"/>
        <c:axId val="71614601"/>
      </c:lineChart>
      <c:catAx>
        <c:axId val="9009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601"/>
        <c:crossesAt val="0"/>
        <c:auto val="1"/>
        <c:lblAlgn val="ctr"/>
        <c:lblOffset val="100"/>
        <c:noMultiLvlLbl val="0"/>
      </c:catAx>
      <c:valAx>
        <c:axId val="716146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57156606627"/>
          <c:y val="0.93231102850062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40,Seg_Ativos!$C$43</c:f>
              <c:numCache>
                <c:formatCode>General</c:formatCode>
                <c:ptCount val="4"/>
                <c:pt idx="0">
                  <c:v>73.4478394904878</c:v>
                </c:pt>
                <c:pt idx="1">
                  <c:v>0.962511561462271</c:v>
                </c:pt>
                <c:pt idx="2">
                  <c:v>0.213675057284979</c:v>
                </c:pt>
                <c:pt idx="3">
                  <c:v>25.37597389076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2</c:v>
                </c:pt>
                <c:pt idx="1">
                  <c:v>509066.78507999</c:v>
                </c:pt>
                <c:pt idx="2">
                  <c:v>741090.88292</c:v>
                </c:pt>
                <c:pt idx="3">
                  <c:v>518539.92920001</c:v>
                </c:pt>
                <c:pt idx="4">
                  <c:v>615049.12890999</c:v>
                </c:pt>
                <c:pt idx="5">
                  <c:v>545187.97337001</c:v>
                </c:pt>
                <c:pt idx="6">
                  <c:v>560724.44913</c:v>
                </c:pt>
                <c:pt idx="7">
                  <c:v>573144.06127999</c:v>
                </c:pt>
                <c:pt idx="8">
                  <c:v>518000.31809001</c:v>
                </c:pt>
                <c:pt idx="9">
                  <c:v>548446.74531999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806.56328</c:v>
                </c:pt>
                <c:pt idx="1">
                  <c:v>598013.27049999</c:v>
                </c:pt>
                <c:pt idx="2">
                  <c:v>647722.10643001</c:v>
                </c:pt>
                <c:pt idx="3">
                  <c:v>677714.59492</c:v>
                </c:pt>
                <c:pt idx="4">
                  <c:v>599983.46423</c:v>
                </c:pt>
                <c:pt idx="5">
                  <c:v>573896.44315</c:v>
                </c:pt>
                <c:pt idx="6">
                  <c:v>620607.44131999</c:v>
                </c:pt>
                <c:pt idx="7">
                  <c:v>573721.9134</c:v>
                </c:pt>
                <c:pt idx="8">
                  <c:v>553410.7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8759"/>
        <c:axId val="30519179"/>
      </c:lineChart>
      <c:catAx>
        <c:axId val="440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179"/>
        <c:crossesAt val="0"/>
        <c:auto val="1"/>
        <c:lblAlgn val="ctr"/>
        <c:lblOffset val="100"/>
        <c:noMultiLvlLbl val="0"/>
      </c:catAx>
      <c:valAx>
        <c:axId val="305191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108209295955"/>
          <c:y val="0.932543370508055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29999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  <c:pt idx="6">
                  <c:v>296819.98574</c:v>
                </c:pt>
                <c:pt idx="7">
                  <c:v>325560.10851</c:v>
                </c:pt>
                <c:pt idx="8">
                  <c:v>315761.884629999</c:v>
                </c:pt>
                <c:pt idx="9">
                  <c:v>328633.02074</c:v>
                </c:pt>
                <c:pt idx="10">
                  <c:v>314294.977069999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6502"/>
        <c:axId val="2918894"/>
      </c:lineChart>
      <c:catAx>
        <c:axId val="7345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94"/>
        <c:crossesAt val="0"/>
        <c:auto val="1"/>
        <c:lblAlgn val="ctr"/>
        <c:lblOffset val="100"/>
        <c:noMultiLvlLbl val="0"/>
      </c:catAx>
      <c:valAx>
        <c:axId val="29188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315439331507"/>
          <c:y val="0.934247211895911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7800</xdr:rowOff>
    </xdr:to>
    <xdr:graphicFrame>
      <xdr:nvGraphicFramePr>
        <xdr:cNvPr id="29" name="Chart 3"/>
        <xdr:cNvGraphicFramePr/>
      </xdr:nvGraphicFramePr>
      <xdr:xfrm>
        <a:off x="0" y="11001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43" name="Chart 1"/>
        <xdr:cNvGraphicFramePr/>
      </xdr:nvGraphicFramePr>
      <xdr:xfrm>
        <a:off x="0" y="962028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4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0008569733459</cdr:x>
      <cdr:y>0.679292710409985</cdr:y>
    </cdr:from>
    <cdr:to>
      <cdr:x>0.312245929376607</cdr:x>
      <cdr:y>0.802028256912542</cdr:y>
    </cdr:to>
    <cdr:sp>
      <cdr:nvSpPr>
        <cdr:cNvPr id="11" name="Text 1"/>
        <cdr:cNvSpPr/>
      </cdr:nvSpPr>
      <cdr:spPr>
        <a:xfrm>
          <a:off x="4751280" y="2821320"/>
          <a:ext cx="36432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89.25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1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2</v>
      </c>
      <c r="B4" s="159"/>
      <c r="C4" s="58" t="s">
        <v>93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3</v>
      </c>
      <c r="B5" s="162" t="s">
        <v>154</v>
      </c>
      <c r="C5" s="163" t="s">
        <v>155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6</v>
      </c>
      <c r="B6" s="170" t="n">
        <f aca="false">SUM(B7:B26)</f>
        <v>39534390.3548994</v>
      </c>
      <c r="C6" s="171" t="n">
        <f aca="false">SUM(C7:C26)</f>
        <v>73.4478394904878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7</v>
      </c>
      <c r="B7" s="177" t="n">
        <v>233161.31138</v>
      </c>
      <c r="C7" s="178" t="n">
        <f aca="false">100*B7/B$48</f>
        <v>0.433172091940647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58</v>
      </c>
      <c r="B8" s="177" t="n">
        <v>1379951.29823508</v>
      </c>
      <c r="C8" s="180" t="n">
        <f aca="false">100*B8/B$48</f>
        <v>2.5637031593912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59</v>
      </c>
      <c r="B9" s="177" t="n">
        <v>13474.54303</v>
      </c>
      <c r="C9" s="180" t="n">
        <f aca="false">100*B9/B$48</f>
        <v>0.0250332954369806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0</v>
      </c>
      <c r="B10" s="177" t="n">
        <v>687124.501224364</v>
      </c>
      <c r="C10" s="180" t="n">
        <f aca="false">100*B10/B$48</f>
        <v>1.2765546559049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1</v>
      </c>
      <c r="B11" s="177" t="n">
        <v>3788.75243056866</v>
      </c>
      <c r="C11" s="180" t="n">
        <f aca="false">100*B11/B$48</f>
        <v>0.0070388256374141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2</v>
      </c>
      <c r="B12" s="177" t="n">
        <v>3162408.16588108</v>
      </c>
      <c r="C12" s="180" t="n">
        <f aca="false">100*B12/B$48</f>
        <v>5.8751898103383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3</v>
      </c>
      <c r="B13" s="177" t="n">
        <v>893745.260464123</v>
      </c>
      <c r="C13" s="180" t="n">
        <f aca="false">100*B13/B$48</f>
        <v>1.66041914006189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4</v>
      </c>
      <c r="B14" s="177" t="n">
        <v>94187.4660855102</v>
      </c>
      <c r="C14" s="180" t="n">
        <f aca="false">100*B14/B$48</f>
        <v>0.174983497379441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5</v>
      </c>
      <c r="B15" s="177" t="n">
        <v>3987.34265012159</v>
      </c>
      <c r="C15" s="180" t="n">
        <f aca="false">100*B15/B$48</f>
        <v>0.00740777081246716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6</v>
      </c>
      <c r="B16" s="177" t="n">
        <v>2064.75594420877</v>
      </c>
      <c r="C16" s="180" t="n">
        <f aca="false">100*B16/B$48</f>
        <v>0.00383594793838733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7</v>
      </c>
      <c r="B17" s="177" t="n">
        <v>293575.858232433</v>
      </c>
      <c r="C17" s="180" t="n">
        <f aca="false">100*B17/B$48</f>
        <v>0.545411534620156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68</v>
      </c>
      <c r="B18" s="177" t="n">
        <v>41984.9803560959</v>
      </c>
      <c r="C18" s="180" t="n">
        <f aca="false">100*B18/B$48</f>
        <v>0.0780005982265934</v>
      </c>
      <c r="E18" s="0"/>
      <c r="F18" s="0"/>
      <c r="G18" s="0"/>
    </row>
    <row r="19" customFormat="false" ht="12.75" hidden="false" customHeight="false" outlineLevel="0" collapsed="false">
      <c r="A19" s="179" t="s">
        <v>169</v>
      </c>
      <c r="B19" s="177" t="n">
        <v>3446876.3757142</v>
      </c>
      <c r="C19" s="180" t="n">
        <f aca="false">100*B19/B$48</f>
        <v>6.40368096015516</v>
      </c>
      <c r="E19" s="0"/>
      <c r="F19" s="0"/>
      <c r="G19" s="0"/>
    </row>
    <row r="20" customFormat="false" ht="12.75" hidden="false" customHeight="false" outlineLevel="0" collapsed="false">
      <c r="A20" s="179" t="s">
        <v>170</v>
      </c>
      <c r="B20" s="177" t="n">
        <v>12444171.2149408</v>
      </c>
      <c r="C20" s="180" t="n">
        <f aca="false">100*B20/B$48</f>
        <v>23.1190485494321</v>
      </c>
      <c r="E20" s="0"/>
      <c r="F20" s="0"/>
      <c r="G20" s="0"/>
    </row>
    <row r="21" customFormat="false" ht="12.75" hidden="false" customHeight="false" outlineLevel="0" collapsed="false">
      <c r="A21" s="179" t="s">
        <v>171</v>
      </c>
      <c r="B21" s="177" t="n">
        <v>48879.2374205669</v>
      </c>
      <c r="C21" s="180" t="n">
        <f aca="false">100*B21/B$48</f>
        <v>0.0908088970705055</v>
      </c>
      <c r="E21" s="0"/>
      <c r="F21" s="0"/>
      <c r="G21" s="0"/>
    </row>
    <row r="22" customFormat="false" ht="12.75" hidden="false" customHeight="false" outlineLevel="0" collapsed="false">
      <c r="A22" s="179" t="s">
        <v>172</v>
      </c>
      <c r="B22" s="177" t="n">
        <v>650242.054235192</v>
      </c>
      <c r="C22" s="180" t="n">
        <f aca="false">100*B22/B$48</f>
        <v>1.20803365375566</v>
      </c>
      <c r="E22" s="0"/>
      <c r="F22" s="0"/>
      <c r="G22" s="0"/>
    </row>
    <row r="23" customFormat="false" ht="12.75" hidden="false" customHeight="false" outlineLevel="0" collapsed="false">
      <c r="A23" s="179" t="s">
        <v>173</v>
      </c>
      <c r="B23" s="177" t="n">
        <v>174779.572467267</v>
      </c>
      <c r="C23" s="180" t="n">
        <f aca="false">100*B23/B$48</f>
        <v>0.324709243510594</v>
      </c>
      <c r="E23" s="0"/>
      <c r="F23" s="0"/>
      <c r="G23" s="0"/>
    </row>
    <row r="24" customFormat="false" ht="12.75" hidden="false" customHeight="false" outlineLevel="0" collapsed="false">
      <c r="A24" s="179" t="s">
        <v>174</v>
      </c>
      <c r="B24" s="177" t="n">
        <v>283840.633542442</v>
      </c>
      <c r="C24" s="180" t="n">
        <f aca="false">100*B24/B$48</f>
        <v>0.52732522510544</v>
      </c>
      <c r="E24" s="0"/>
      <c r="F24" s="0"/>
      <c r="G24" s="0"/>
    </row>
    <row r="25" customFormat="false" ht="12.75" hidden="false" customHeight="false" outlineLevel="0" collapsed="false">
      <c r="A25" s="179" t="s">
        <v>175</v>
      </c>
      <c r="B25" s="177" t="n">
        <v>15572565.5390049</v>
      </c>
      <c r="C25" s="180" t="n">
        <f aca="false">100*B25/B$48</f>
        <v>28.9310467139198</v>
      </c>
      <c r="E25" s="0"/>
      <c r="F25" s="0"/>
      <c r="G25" s="0"/>
    </row>
    <row r="26" customFormat="false" ht="13.5" hidden="false" customHeight="false" outlineLevel="0" collapsed="false">
      <c r="A26" s="179" t="s">
        <v>176</v>
      </c>
      <c r="B26" s="177" t="n">
        <v>103581.491660421</v>
      </c>
      <c r="C26" s="180" t="n">
        <f aca="false">100*B26/B$48</f>
        <v>0.192435919850149</v>
      </c>
      <c r="E26" s="0"/>
      <c r="F26" s="0"/>
      <c r="G26" s="0"/>
    </row>
    <row r="27" customFormat="false" ht="33.75" hidden="false" customHeight="true" outlineLevel="0" collapsed="false">
      <c r="A27" s="169" t="s">
        <v>177</v>
      </c>
      <c r="B27" s="170" t="n">
        <f aca="false">SUM(B28:B39)</f>
        <v>518086.141892319</v>
      </c>
      <c r="C27" s="171" t="n">
        <f aca="false">SUM(C28:C39)</f>
        <v>0.962511561462271</v>
      </c>
      <c r="F27" s="0"/>
      <c r="G27" s="0"/>
    </row>
    <row r="28" s="175" customFormat="true" ht="15" hidden="false" customHeight="true" outlineLevel="0" collapsed="false">
      <c r="A28" s="176" t="s">
        <v>178</v>
      </c>
      <c r="B28" s="181" t="n">
        <v>42888.926658017</v>
      </c>
      <c r="C28" s="180" t="n">
        <f aca="false">100*B28/B$48</f>
        <v>0.0796799690805642</v>
      </c>
      <c r="D28" s="172"/>
      <c r="E28" s="0"/>
      <c r="F28" s="16"/>
      <c r="G28" s="0"/>
      <c r="H28" s="172"/>
      <c r="I28" s="172"/>
      <c r="J28" s="172"/>
      <c r="K28" s="172"/>
      <c r="L28" s="172"/>
      <c r="M28" s="172"/>
      <c r="N28" s="182"/>
      <c r="O28" s="182"/>
      <c r="P28" s="183"/>
      <c r="Q28" s="183"/>
      <c r="R28" s="183"/>
    </row>
    <row r="29" customFormat="false" ht="12.75" hidden="false" customHeight="false" outlineLevel="0" collapsed="false">
      <c r="A29" s="179" t="s">
        <v>179</v>
      </c>
      <c r="B29" s="184" t="n">
        <v>39409.2550834849</v>
      </c>
      <c r="C29" s="180" t="n">
        <f aca="false">100*B29/B$48</f>
        <v>0.0732153604956951</v>
      </c>
      <c r="E29" s="0"/>
      <c r="F29" s="0"/>
      <c r="G29" s="0"/>
      <c r="N29" s="185"/>
      <c r="O29" s="185"/>
      <c r="P29" s="186"/>
      <c r="Q29" s="186"/>
      <c r="R29" s="186"/>
    </row>
    <row r="30" customFormat="false" ht="12.75" hidden="false" customHeight="false" outlineLevel="0" collapsed="false">
      <c r="A30" s="179" t="s">
        <v>180</v>
      </c>
      <c r="B30" s="184" t="n">
        <v>164130.19166</v>
      </c>
      <c r="C30" s="180" t="n">
        <f aca="false">100*B30/B$48</f>
        <v>0.304924595127663</v>
      </c>
      <c r="E30" s="0"/>
      <c r="F30" s="0"/>
      <c r="G30" s="0"/>
      <c r="N30" s="185"/>
      <c r="O30" s="185"/>
      <c r="P30" s="186"/>
      <c r="Q30" s="186"/>
      <c r="R30" s="186"/>
    </row>
    <row r="31" customFormat="false" ht="12.75" hidden="false" customHeight="false" outlineLevel="0" collapsed="false">
      <c r="A31" s="179" t="s">
        <v>181</v>
      </c>
      <c r="B31" s="184" t="n">
        <v>15328.46718</v>
      </c>
      <c r="C31" s="180" t="n">
        <f aca="false">100*B31/B$48</f>
        <v>0.0284775555400041</v>
      </c>
      <c r="E31" s="0"/>
      <c r="F31" s="0"/>
      <c r="G31" s="0"/>
      <c r="N31" s="185"/>
      <c r="O31" s="185"/>
      <c r="P31" s="186"/>
      <c r="Q31" s="186"/>
      <c r="R31" s="186"/>
    </row>
    <row r="32" customFormat="false" ht="12.75" hidden="false" customHeight="false" outlineLevel="0" collapsed="false">
      <c r="A32" s="179" t="s">
        <v>182</v>
      </c>
      <c r="B32" s="184" t="n">
        <v>55253.10151</v>
      </c>
      <c r="C32" s="180" t="n">
        <f aca="false">100*B32/B$48</f>
        <v>0.102650398668793</v>
      </c>
      <c r="E32" s="0"/>
      <c r="F32" s="0"/>
      <c r="G32" s="0"/>
      <c r="N32" s="185"/>
      <c r="O32" s="185"/>
      <c r="P32" s="186"/>
      <c r="Q32" s="186"/>
      <c r="R32" s="186"/>
    </row>
    <row r="33" customFormat="false" ht="12.75" hidden="false" customHeight="false" outlineLevel="0" collapsed="false">
      <c r="A33" s="179" t="s">
        <v>183</v>
      </c>
      <c r="B33" s="184" t="n">
        <v>38691.8053</v>
      </c>
      <c r="C33" s="180" t="n">
        <f aca="false">100*B33/B$48</f>
        <v>0.0718824668791036</v>
      </c>
      <c r="F33" s="0"/>
      <c r="G33" s="0"/>
      <c r="N33" s="185"/>
      <c r="O33" s="185"/>
      <c r="P33" s="186"/>
      <c r="Q33" s="186"/>
      <c r="R33" s="186"/>
    </row>
    <row r="34" customFormat="false" ht="12.75" hidden="false" customHeight="false" outlineLevel="0" collapsed="false">
      <c r="A34" s="179" t="s">
        <v>184</v>
      </c>
      <c r="B34" s="184" t="n">
        <v>79435.29062</v>
      </c>
      <c r="C34" s="180" t="n">
        <f aca="false">100*B34/B$48</f>
        <v>0.147576588963765</v>
      </c>
      <c r="E34" s="0"/>
      <c r="G34" s="0"/>
      <c r="M34" s="185"/>
      <c r="N34" s="185"/>
      <c r="O34" s="186"/>
      <c r="P34" s="186"/>
      <c r="Q34" s="186"/>
    </row>
    <row r="35" customFormat="false" ht="12.75" hidden="false" customHeight="false" outlineLevel="0" collapsed="false">
      <c r="A35" s="179" t="s">
        <v>185</v>
      </c>
      <c r="B35" s="184" t="n">
        <v>5661.101</v>
      </c>
      <c r="C35" s="180" t="n">
        <f aca="false">100*B35/B$48</f>
        <v>0.0105173150225627</v>
      </c>
      <c r="E35" s="0"/>
      <c r="F35" s="0"/>
      <c r="G35" s="0"/>
      <c r="M35" s="185"/>
      <c r="N35" s="185"/>
      <c r="O35" s="186"/>
      <c r="P35" s="186"/>
      <c r="Q35" s="186"/>
    </row>
    <row r="36" customFormat="false" ht="12.75" hidden="false" customHeight="false" outlineLevel="0" collapsed="false">
      <c r="A36" s="179" t="s">
        <v>186</v>
      </c>
      <c r="B36" s="184" t="n">
        <v>5749.19999999999</v>
      </c>
      <c r="C36" s="180" t="n">
        <f aca="false">100*B36/B$48</f>
        <v>0.0106809872368851</v>
      </c>
      <c r="E36" s="0"/>
      <c r="F36" s="0"/>
      <c r="G36" s="0"/>
      <c r="M36" s="185"/>
      <c r="N36" s="185"/>
      <c r="O36" s="186"/>
      <c r="P36" s="186"/>
      <c r="Q36" s="186"/>
    </row>
    <row r="37" customFormat="false" ht="12.75" hidden="false" customHeight="false" outlineLevel="0" collapsed="false">
      <c r="A37" s="179" t="s">
        <v>187</v>
      </c>
      <c r="B37" s="184" t="n">
        <v>70271.9618108174</v>
      </c>
      <c r="C37" s="180" t="n">
        <f aca="false">100*B37/B$48</f>
        <v>0.130552759899154</v>
      </c>
      <c r="E37" s="0"/>
      <c r="F37" s="0"/>
      <c r="G37" s="0"/>
      <c r="M37" s="185"/>
      <c r="N37" s="185"/>
      <c r="O37" s="186"/>
      <c r="P37" s="186"/>
      <c r="Q37" s="186"/>
    </row>
    <row r="38" customFormat="false" ht="12.75" hidden="false" customHeight="false" outlineLevel="0" collapsed="false">
      <c r="A38" s="179" t="s">
        <v>188</v>
      </c>
      <c r="B38" s="184" t="n">
        <v>0</v>
      </c>
      <c r="C38" s="180" t="n">
        <f aca="false">100*B38/B$48</f>
        <v>0</v>
      </c>
      <c r="E38" s="0"/>
      <c r="F38" s="0"/>
      <c r="G38" s="0"/>
      <c r="M38" s="185"/>
      <c r="N38" s="185"/>
      <c r="O38" s="186"/>
      <c r="P38" s="186"/>
      <c r="Q38" s="186"/>
    </row>
    <row r="39" customFormat="false" ht="13.5" hidden="false" customHeight="false" outlineLevel="0" collapsed="false">
      <c r="A39" s="179" t="s">
        <v>189</v>
      </c>
      <c r="B39" s="184" t="n">
        <v>1266.84107</v>
      </c>
      <c r="C39" s="180" t="n">
        <f aca="false">100*B39/B$48</f>
        <v>0.00235356454808179</v>
      </c>
      <c r="E39" s="0"/>
      <c r="F39" s="0"/>
      <c r="G39" s="0"/>
      <c r="N39" s="185"/>
      <c r="O39" s="185"/>
      <c r="P39" s="186"/>
      <c r="Q39" s="186"/>
      <c r="R39" s="186"/>
    </row>
    <row r="40" customFormat="false" ht="33.75" hidden="false" customHeight="true" outlineLevel="0" collapsed="false">
      <c r="A40" s="169" t="s">
        <v>190</v>
      </c>
      <c r="B40" s="170" t="n">
        <f aca="false">SUM(B41:B42)</f>
        <v>115013.7728</v>
      </c>
      <c r="C40" s="171" t="n">
        <f aca="false">SUM(C41:C42)</f>
        <v>0.213675057284979</v>
      </c>
      <c r="F40" s="0"/>
      <c r="G40" s="0"/>
      <c r="N40" s="185"/>
      <c r="O40" s="185"/>
      <c r="P40" s="186"/>
      <c r="Q40" s="186"/>
      <c r="R40" s="186"/>
    </row>
    <row r="41" customFormat="false" ht="12.75" hidden="false" customHeight="false" outlineLevel="0" collapsed="false">
      <c r="A41" s="179" t="s">
        <v>191</v>
      </c>
      <c r="B41" s="177" t="n">
        <v>107384.61314</v>
      </c>
      <c r="C41" s="180" t="n">
        <f aca="false">100*B41/B$48</f>
        <v>0.199501440615421</v>
      </c>
      <c r="G41" s="0"/>
      <c r="N41" s="185"/>
      <c r="O41" s="185"/>
      <c r="P41" s="186"/>
      <c r="Q41" s="186"/>
      <c r="R41" s="186"/>
    </row>
    <row r="42" s="175" customFormat="true" ht="12" hidden="false" customHeight="true" outlineLevel="0" collapsed="false">
      <c r="A42" s="187" t="s">
        <v>192</v>
      </c>
      <c r="B42" s="177" t="n">
        <v>7629.15965999999</v>
      </c>
      <c r="C42" s="180" t="n">
        <f aca="false">100*B42/B$48</f>
        <v>0.0141736166695572</v>
      </c>
      <c r="D42" s="172"/>
      <c r="E42" s="16"/>
      <c r="F42" s="16"/>
      <c r="G42" s="0"/>
      <c r="H42" s="172"/>
      <c r="I42" s="172"/>
      <c r="J42" s="172"/>
      <c r="K42" s="172"/>
      <c r="L42" s="172"/>
      <c r="M42" s="172"/>
      <c r="N42" s="182"/>
      <c r="O42" s="182"/>
      <c r="P42" s="183"/>
      <c r="Q42" s="183"/>
      <c r="R42" s="183"/>
    </row>
    <row r="43" customFormat="false" ht="33.75" hidden="false" customHeight="true" outlineLevel="0" collapsed="false">
      <c r="A43" s="169" t="s">
        <v>193</v>
      </c>
      <c r="B43" s="170" t="n">
        <f aca="false">SUM(B44:B47)</f>
        <v>13658994.7967518</v>
      </c>
      <c r="C43" s="171" t="n">
        <f aca="false">SUM(C44:C47)</f>
        <v>25.3759738907649</v>
      </c>
      <c r="N43" s="185"/>
      <c r="O43" s="185"/>
      <c r="P43" s="186"/>
      <c r="Q43" s="186"/>
      <c r="R43" s="186"/>
    </row>
    <row r="44" customFormat="false" ht="12.75" hidden="false" customHeight="false" outlineLevel="0" collapsed="false">
      <c r="A44" s="188" t="s">
        <v>194</v>
      </c>
      <c r="B44" s="184" t="n">
        <v>2289.508988519</v>
      </c>
      <c r="C44" s="180" t="n">
        <f aca="false">100*B44/B$48</f>
        <v>0.00425349897117948</v>
      </c>
      <c r="G44" s="172"/>
      <c r="N44" s="185"/>
      <c r="O44" s="185"/>
      <c r="P44" s="186"/>
      <c r="Q44" s="186"/>
      <c r="R44" s="186"/>
    </row>
    <row r="45" s="175" customFormat="true" ht="12.75" hidden="false" customHeight="true" outlineLevel="0" collapsed="false">
      <c r="A45" s="188" t="s">
        <v>195</v>
      </c>
      <c r="B45" s="184" t="n">
        <v>622511.615396386</v>
      </c>
      <c r="C45" s="180" t="n">
        <f aca="false">100*B45/B$48</f>
        <v>1.15651544890794</v>
      </c>
      <c r="D45" s="172"/>
      <c r="E45" s="16"/>
      <c r="F45" s="16"/>
      <c r="G45" s="172"/>
      <c r="H45" s="172"/>
      <c r="I45" s="172"/>
      <c r="J45" s="172"/>
      <c r="K45" s="172"/>
      <c r="L45" s="172"/>
      <c r="M45" s="172"/>
      <c r="N45" s="172"/>
      <c r="O45" s="172"/>
    </row>
    <row r="46" customFormat="false" ht="12.75" hidden="false" customHeight="false" outlineLevel="0" collapsed="false">
      <c r="A46" s="188" t="s">
        <v>196</v>
      </c>
      <c r="B46" s="184" t="n">
        <v>3066876.46523979</v>
      </c>
      <c r="C46" s="180" t="n">
        <f aca="false">100*B46/B$48</f>
        <v>5.6977089651307</v>
      </c>
      <c r="G46" s="172"/>
    </row>
    <row r="47" customFormat="false" ht="13.5" hidden="false" customHeight="false" outlineLevel="0" collapsed="false">
      <c r="A47" s="188" t="s">
        <v>197</v>
      </c>
      <c r="B47" s="184" t="n">
        <v>9967317.20712712</v>
      </c>
      <c r="C47" s="180" t="n">
        <f aca="false">100*B47/B$48</f>
        <v>18.5174959777551</v>
      </c>
      <c r="G47" s="172"/>
    </row>
    <row r="48" customFormat="false" ht="33.75" hidden="false" customHeight="true" outlineLevel="0" collapsed="false">
      <c r="A48" s="169" t="s">
        <v>106</v>
      </c>
      <c r="B48" s="170" t="n">
        <f aca="false">B6+B27+B40+B43</f>
        <v>53826485.0663435</v>
      </c>
      <c r="C48" s="171" t="n">
        <f aca="false">C43+C40+C27+C6</f>
        <v>100</v>
      </c>
    </row>
    <row r="49" customFormat="false" ht="12.75" hidden="false" customHeight="false" outlineLevel="0" collapsed="false">
      <c r="A49" s="189" t="s">
        <v>198</v>
      </c>
      <c r="B49" s="190"/>
      <c r="C49" s="191"/>
      <c r="G49" s="172"/>
    </row>
    <row r="50" s="175" customFormat="true" ht="12.75" hidden="false" customHeight="true" outlineLevel="0" collapsed="false">
      <c r="A50" s="189" t="s">
        <v>199</v>
      </c>
      <c r="B50" s="16"/>
      <c r="C50" s="16"/>
      <c r="D50" s="172"/>
      <c r="E50" s="16"/>
      <c r="F50" s="16"/>
      <c r="G50" s="16"/>
      <c r="H50" s="172"/>
      <c r="I50" s="172"/>
      <c r="J50" s="172"/>
      <c r="K50" s="172"/>
      <c r="L50" s="172"/>
      <c r="M50" s="172"/>
      <c r="N50" s="172"/>
      <c r="O50" s="172"/>
    </row>
    <row r="51" customFormat="false" ht="12.75" hidden="false" customHeight="false" outlineLevel="0" collapsed="false">
      <c r="A51" s="189" t="s">
        <v>200</v>
      </c>
      <c r="B51" s="16"/>
      <c r="C51" s="16"/>
      <c r="D51" s="191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</row>
    <row r="77" customFormat="false" ht="12.75" hidden="false" customHeight="false" outlineLevel="0" collapsed="false">
      <c r="A77" s="192"/>
      <c r="B77" s="193"/>
      <c r="C77" s="34"/>
      <c r="E77" s="34"/>
      <c r="F77" s="34"/>
      <c r="G77" s="34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3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>
      <c r="A85" s="192"/>
      <c r="B85" s="194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5"/>
      <c r="B98" s="195"/>
      <c r="C98" s="195"/>
    </row>
    <row r="99" s="34" customFormat="true" ht="12.75" hidden="false" customHeight="false" outlineLevel="0" collapsed="false">
      <c r="A99" s="195"/>
      <c r="B99" s="195"/>
      <c r="C99" s="195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5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true" hidden="false" outlineLevel="0" max="16" min="16" style="104" width="10.28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true" hidden="false" outlineLevel="0" max="19" min="19" style="104" width="11.99"/>
    <col collapsed="false" customWidth="false" hidden="false" outlineLevel="0" max="22" min="20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1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2</v>
      </c>
      <c r="B3" s="200"/>
      <c r="C3" s="200"/>
      <c r="D3" s="200"/>
      <c r="E3" s="200"/>
      <c r="F3" s="201" t="s">
        <v>141</v>
      </c>
      <c r="G3" s="89"/>
      <c r="H3" s="89"/>
      <c r="I3" s="89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202" t="s">
        <v>142</v>
      </c>
      <c r="B4" s="203"/>
      <c r="C4" s="204"/>
      <c r="D4" s="205"/>
      <c r="E4" s="205"/>
      <c r="F4" s="206" t="s">
        <v>203</v>
      </c>
      <c r="H4" s="0"/>
      <c r="I4" s="207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4</v>
      </c>
      <c r="D5" s="211"/>
      <c r="E5" s="211"/>
      <c r="F5" s="212" t="n">
        <v>1599657.2899</v>
      </c>
      <c r="G5" s="0"/>
      <c r="H5" s="0"/>
      <c r="I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4</v>
      </c>
      <c r="D6" s="122"/>
      <c r="E6" s="122"/>
      <c r="F6" s="216" t="n">
        <v>1114780.08008999</v>
      </c>
      <c r="G6" s="0"/>
      <c r="H6" s="0"/>
      <c r="I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145</v>
      </c>
      <c r="B7" s="218"/>
      <c r="C7" s="215" t="s">
        <v>144</v>
      </c>
      <c r="D7" s="122"/>
      <c r="E7" s="122"/>
      <c r="F7" s="216" t="n">
        <v>578830.636399999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3" t="s">
        <v>80</v>
      </c>
      <c r="B8" s="214"/>
      <c r="C8" s="215" t="s">
        <v>144</v>
      </c>
      <c r="D8" s="122"/>
      <c r="E8" s="122"/>
      <c r="F8" s="216" t="n">
        <v>554037.35595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6</v>
      </c>
      <c r="B9" s="214"/>
      <c r="C9" s="215" t="s">
        <v>144</v>
      </c>
      <c r="D9" s="122"/>
      <c r="E9" s="122"/>
      <c r="F9" s="216" t="n">
        <v>286039.38276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3</v>
      </c>
      <c r="B10" s="214"/>
      <c r="C10" s="215" t="s">
        <v>144</v>
      </c>
      <c r="D10" s="122"/>
      <c r="E10" s="122"/>
      <c r="F10" s="216" t="n">
        <v>244942.3198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204</v>
      </c>
      <c r="B11" s="214"/>
      <c r="C11" s="215" t="s">
        <v>144</v>
      </c>
      <c r="D11" s="122"/>
      <c r="E11" s="122"/>
      <c r="F11" s="216" t="n">
        <v>176237.74807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35</v>
      </c>
      <c r="B12" s="214"/>
      <c r="C12" s="215" t="s">
        <v>144</v>
      </c>
      <c r="D12" s="122"/>
      <c r="E12" s="122"/>
      <c r="F12" s="216" t="n">
        <v>170137.486219999</v>
      </c>
      <c r="G12" s="221"/>
      <c r="H12" s="0"/>
      <c r="I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3" t="s">
        <v>88</v>
      </c>
      <c r="B13" s="214"/>
      <c r="C13" s="215" t="s">
        <v>144</v>
      </c>
      <c r="D13" s="122"/>
      <c r="E13" s="122"/>
      <c r="F13" s="216" t="n">
        <v>130109.8450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05</v>
      </c>
      <c r="B14" s="214"/>
      <c r="C14" s="215" t="s">
        <v>144</v>
      </c>
      <c r="D14" s="122"/>
      <c r="E14" s="122"/>
      <c r="F14" s="216" t="n">
        <v>112346.61822</v>
      </c>
      <c r="G14" s="0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222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23" t="s">
        <v>89</v>
      </c>
      <c r="B15" s="224"/>
      <c r="C15" s="225" t="s">
        <v>144</v>
      </c>
      <c r="D15" s="122"/>
      <c r="E15" s="122"/>
      <c r="F15" s="216" t="n">
        <v>591757.739199998</v>
      </c>
      <c r="H15" s="136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7</v>
      </c>
      <c r="B16" s="227"/>
      <c r="C16" s="228"/>
      <c r="D16" s="229"/>
      <c r="E16" s="229"/>
      <c r="F16" s="230" t="n">
        <f aca="false">SUM(F5:F15)</f>
        <v>5558876.50161999</v>
      </c>
      <c r="G16" s="124"/>
      <c r="H16" s="0"/>
      <c r="I16" s="124"/>
      <c r="J16" s="231"/>
      <c r="K16" s="124"/>
      <c r="L16" s="124"/>
      <c r="M16" s="124"/>
      <c r="N16" s="124"/>
      <c r="O16" s="124"/>
      <c r="P16" s="124"/>
      <c r="Q16" s="124"/>
      <c r="R16" s="124"/>
      <c r="S16" s="124"/>
    </row>
    <row r="17" s="89" customFormat="true" ht="16.5" hidden="false" customHeight="true" outlineLevel="0" collapsed="false">
      <c r="Q17" s="144"/>
      <c r="R17" s="129"/>
    </row>
    <row r="18" customFormat="false" ht="16.5" hidden="false" customHeight="true" outlineLevel="0" collapsed="false">
      <c r="A18" s="196" t="s">
        <v>206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6"/>
      <c r="R18" s="147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7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0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104" t="n">
        <v>713806.56328</v>
      </c>
      <c r="C21" s="238" t="n">
        <v>598013.27049999</v>
      </c>
      <c r="D21" s="238" t="n">
        <v>647722.10643001</v>
      </c>
      <c r="E21" s="238" t="n">
        <v>677714.59492</v>
      </c>
      <c r="F21" s="238" t="n">
        <v>599983.46423</v>
      </c>
      <c r="G21" s="238" t="n">
        <v>573896.44315</v>
      </c>
      <c r="H21" s="238" t="n">
        <v>620607.44131999</v>
      </c>
      <c r="I21" s="238" t="n">
        <v>573721.9134</v>
      </c>
      <c r="J21" s="238" t="n">
        <v>553410.70439</v>
      </c>
      <c r="K21" s="238"/>
      <c r="L21" s="238"/>
      <c r="M21" s="238"/>
      <c r="N21" s="239" t="n">
        <f aca="false">SUM(B21:M21)</f>
        <v>5558876.50161999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603288.3732</v>
      </c>
      <c r="C22" s="238" t="n">
        <v>509066.78507999</v>
      </c>
      <c r="D22" s="238" t="n">
        <v>741090.88292</v>
      </c>
      <c r="E22" s="238" t="n">
        <v>518539.92920001</v>
      </c>
      <c r="F22" s="238" t="n">
        <v>615049.12890999</v>
      </c>
      <c r="G22" s="238" t="n">
        <v>545187.97337001</v>
      </c>
      <c r="H22" s="238" t="n">
        <v>560724.44913</v>
      </c>
      <c r="I22" s="238" t="n">
        <v>573144.06127999</v>
      </c>
      <c r="J22" s="238" t="n">
        <v>518000.31809001</v>
      </c>
      <c r="K22" s="238" t="n">
        <v>548446.74531999</v>
      </c>
      <c r="L22" s="238" t="n">
        <v>553237.60501</v>
      </c>
      <c r="M22" s="238" t="n">
        <v>1038063.06575</v>
      </c>
      <c r="N22" s="239" t="n">
        <f aca="false">SUM(B22:M22)</f>
        <v>7323839.31725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83192972033892</v>
      </c>
      <c r="C23" s="241" t="n">
        <f aca="false">(C21-C22)/C22</f>
        <v>0.17472459022449</v>
      </c>
      <c r="D23" s="241" t="n">
        <f aca="false">(D21-D22)/D22</f>
        <v>-0.125988294609838</v>
      </c>
      <c r="E23" s="241" t="n">
        <f aca="false">(E21-E22)/E22</f>
        <v>0.306967037168306</v>
      </c>
      <c r="F23" s="241" t="n">
        <f aca="false">(F21-F22)/F22</f>
        <v>-0.0244950589665747</v>
      </c>
      <c r="G23" s="241" t="n">
        <f aca="false">(G21-G22)/G22</f>
        <v>0.0526579293423008</v>
      </c>
      <c r="H23" s="241" t="n">
        <f aca="false">(H21-H22)/H22</f>
        <v>0.106795757315207</v>
      </c>
      <c r="I23" s="241" t="n">
        <f aca="false">(I21-I22)/I22</f>
        <v>0.00100821444214161</v>
      </c>
      <c r="J23" s="241" t="n">
        <f aca="false">(J21-J22)/J22</f>
        <v>0.0683597771340289</v>
      </c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O26" s="99"/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1</v>
      </c>
      <c r="G3" s="89"/>
      <c r="H3" s="89"/>
      <c r="I3" s="89"/>
      <c r="J3" s="89"/>
      <c r="K3" s="112"/>
      <c r="L3" s="89"/>
      <c r="M3" s="112"/>
      <c r="N3" s="89"/>
      <c r="V3" s="243"/>
      <c r="W3" s="243"/>
    </row>
    <row r="4" s="113" customFormat="true" ht="18" hidden="false" customHeight="false" outlineLevel="0" collapsed="false">
      <c r="A4" s="202" t="s">
        <v>142</v>
      </c>
      <c r="B4" s="203"/>
      <c r="C4" s="204"/>
      <c r="D4" s="205"/>
      <c r="E4" s="205"/>
      <c r="F4" s="206" t="s">
        <v>203</v>
      </c>
      <c r="I4" s="0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4</v>
      </c>
      <c r="D5" s="211"/>
      <c r="E5" s="211"/>
      <c r="F5" s="212" t="n">
        <v>815791.547369999</v>
      </c>
      <c r="G5" s="0"/>
      <c r="H5" s="0"/>
      <c r="I5" s="0"/>
      <c r="J5" s="0"/>
      <c r="K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4</v>
      </c>
      <c r="D6" s="122"/>
      <c r="E6" s="122"/>
      <c r="F6" s="216" t="n">
        <v>657438.134319999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3" t="s">
        <v>80</v>
      </c>
      <c r="B7" s="214"/>
      <c r="C7" s="215" t="s">
        <v>144</v>
      </c>
      <c r="D7" s="122"/>
      <c r="E7" s="122"/>
      <c r="F7" s="216" t="n">
        <v>385285.03007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7" t="s">
        <v>145</v>
      </c>
      <c r="B8" s="218"/>
      <c r="C8" s="215" t="s">
        <v>144</v>
      </c>
      <c r="D8" s="122"/>
      <c r="E8" s="122"/>
      <c r="F8" s="216" t="n">
        <v>240645.0598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6</v>
      </c>
      <c r="B9" s="214"/>
      <c r="C9" s="215" t="s">
        <v>144</v>
      </c>
      <c r="D9" s="122"/>
      <c r="E9" s="122"/>
      <c r="F9" s="216" t="n">
        <v>206540.304869999</v>
      </c>
      <c r="G9" s="0"/>
      <c r="H9" s="0"/>
      <c r="I9" s="0"/>
      <c r="J9" s="0"/>
      <c r="K9" s="0"/>
      <c r="L9" s="0"/>
      <c r="M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3</v>
      </c>
      <c r="B10" s="214"/>
      <c r="C10" s="215" t="s">
        <v>144</v>
      </c>
      <c r="D10" s="122"/>
      <c r="E10" s="122"/>
      <c r="F10" s="216" t="n">
        <v>192930.035489999</v>
      </c>
      <c r="G10" s="0"/>
      <c r="H10" s="0"/>
      <c r="I10" s="0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5</v>
      </c>
      <c r="B11" s="214"/>
      <c r="C11" s="215" t="s">
        <v>144</v>
      </c>
      <c r="D11" s="122"/>
      <c r="E11" s="122"/>
      <c r="F11" s="216" t="n">
        <v>110706.29097</v>
      </c>
      <c r="G11" s="0"/>
      <c r="H11" s="0"/>
      <c r="I11" s="0"/>
      <c r="J11" s="0"/>
      <c r="K11" s="66"/>
      <c r="L11" s="66"/>
      <c r="M11" s="66"/>
      <c r="O11" s="124"/>
      <c r="P11" s="34"/>
      <c r="Q11" s="125"/>
      <c r="R11" s="126"/>
      <c r="S11" s="34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205</v>
      </c>
      <c r="B12" s="214"/>
      <c r="C12" s="215" t="s">
        <v>144</v>
      </c>
      <c r="D12" s="122"/>
      <c r="E12" s="122"/>
      <c r="F12" s="216" t="n">
        <v>102310.1912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88</v>
      </c>
      <c r="B13" s="218"/>
      <c r="C13" s="215" t="s">
        <v>144</v>
      </c>
      <c r="D13" s="122"/>
      <c r="E13" s="122"/>
      <c r="F13" s="216" t="n">
        <v>78812.9423899999</v>
      </c>
      <c r="G13" s="0"/>
      <c r="H13" s="0"/>
      <c r="I13" s="136"/>
      <c r="J13" s="0"/>
      <c r="K13" s="0"/>
      <c r="L13" s="0"/>
      <c r="M13" s="0"/>
      <c r="N13" s="0"/>
      <c r="O13" s="0"/>
      <c r="P13" s="0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10</v>
      </c>
      <c r="B14" s="214"/>
      <c r="C14" s="215" t="s">
        <v>144</v>
      </c>
      <c r="D14" s="122"/>
      <c r="E14" s="122"/>
      <c r="F14" s="216" t="n">
        <v>56828.09461</v>
      </c>
      <c r="G14" s="0"/>
      <c r="H14" s="0"/>
      <c r="I14" s="136"/>
      <c r="J14" s="0"/>
      <c r="O14" s="124"/>
      <c r="P14" s="34"/>
      <c r="Q14" s="125"/>
      <c r="R14" s="126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44" t="s">
        <v>89</v>
      </c>
      <c r="B15" s="245"/>
      <c r="C15" s="215" t="s">
        <v>144</v>
      </c>
      <c r="D15" s="122"/>
      <c r="E15" s="122"/>
      <c r="F15" s="216" t="n">
        <v>190946.36083</v>
      </c>
      <c r="G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7</v>
      </c>
      <c r="B16" s="227"/>
      <c r="C16" s="228"/>
      <c r="D16" s="229"/>
      <c r="E16" s="229"/>
      <c r="F16" s="230" t="n">
        <f aca="false">SUM(F5:F15)</f>
        <v>3038233.99195999</v>
      </c>
      <c r="G16" s="124"/>
      <c r="H16" s="124"/>
      <c r="I16" s="124"/>
      <c r="J16" s="124"/>
      <c r="K16" s="124"/>
      <c r="L16" s="124"/>
      <c r="M16" s="124"/>
      <c r="N16" s="124"/>
      <c r="O16" s="124"/>
      <c r="Q16" s="125"/>
      <c r="R16" s="126"/>
    </row>
    <row r="17" s="89" customFormat="tru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customFormat="false" ht="16.5" hidden="false" customHeight="true" outlineLevel="0" collapsed="false">
      <c r="A18" s="196" t="s">
        <v>211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2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1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0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238" t="n">
        <v>394091.251989999</v>
      </c>
      <c r="C21" s="238" t="n">
        <v>315556.696869999</v>
      </c>
      <c r="D21" s="238" t="n">
        <v>390132.255459999</v>
      </c>
      <c r="E21" s="238" t="n">
        <v>319595.270749999</v>
      </c>
      <c r="F21" s="238" t="n">
        <v>334459.72736</v>
      </c>
      <c r="G21" s="238" t="n">
        <v>300682.51163</v>
      </c>
      <c r="H21" s="238" t="n">
        <v>319678.840169999</v>
      </c>
      <c r="I21" s="238" t="n">
        <v>335332.96527</v>
      </c>
      <c r="J21" s="238" t="n">
        <v>328704.47246</v>
      </c>
      <c r="K21" s="238"/>
      <c r="L21" s="238"/>
      <c r="M21" s="238"/>
      <c r="N21" s="239" t="n">
        <f aca="false">SUM(B21:M21)</f>
        <v>3038233.99196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335104.429729999</v>
      </c>
      <c r="C22" s="238" t="n">
        <v>270538.004259999</v>
      </c>
      <c r="D22" s="238" t="n">
        <v>398465.02718</v>
      </c>
      <c r="E22" s="238" t="n">
        <v>279978.025159999</v>
      </c>
      <c r="F22" s="238" t="n">
        <v>337177.198589999</v>
      </c>
      <c r="G22" s="238" t="n">
        <v>281730.28715</v>
      </c>
      <c r="H22" s="238" t="n">
        <v>296819.98574</v>
      </c>
      <c r="I22" s="238" t="n">
        <v>325560.10851</v>
      </c>
      <c r="J22" s="238" t="n">
        <v>315761.884629999</v>
      </c>
      <c r="K22" s="238" t="n">
        <v>328633.02074</v>
      </c>
      <c r="L22" s="238" t="n">
        <v>314294.977069999</v>
      </c>
      <c r="M22" s="238" t="n">
        <v>656032.94767</v>
      </c>
      <c r="N22" s="239" t="n">
        <f aca="false">SUM(B22:M22)</f>
        <v>4140095.89642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76025194019449</v>
      </c>
      <c r="C23" s="241" t="n">
        <f aca="false">(C21-C22)/C22</f>
        <v>0.166404319914828</v>
      </c>
      <c r="D23" s="241" t="n">
        <f aca="false">(D21-D22)/D22</f>
        <v>-0.0209121783634898</v>
      </c>
      <c r="E23" s="241" t="n">
        <f aca="false">(E21-E22)/E22</f>
        <v>0.141501268063306</v>
      </c>
      <c r="F23" s="241" t="n">
        <f aca="false">(F21-F22)/F22</f>
        <v>-0.00805947508124169</v>
      </c>
      <c r="G23" s="241" t="n">
        <f aca="false">(G21-G22)/G22</f>
        <v>0.0672708095097685</v>
      </c>
      <c r="H23" s="241" t="n">
        <f aca="false">(H21-H22)/H22</f>
        <v>0.0770125177824861</v>
      </c>
      <c r="I23" s="241" t="n">
        <f aca="false">(I21-I22)/I22</f>
        <v>0.0300185941229953</v>
      </c>
      <c r="J23" s="241" t="n">
        <f aca="false">(J21-J22)/J22</f>
        <v>0.0409884424308108</v>
      </c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3" min="2" style="104" width="14.7"/>
    <col collapsed="false" customWidth="true" hidden="false" outlineLevel="0" max="15" min="14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3</v>
      </c>
      <c r="B3" s="197"/>
      <c r="C3" s="197"/>
      <c r="D3" s="197"/>
      <c r="E3" s="197"/>
      <c r="F3" s="198" t="s">
        <v>1</v>
      </c>
      <c r="G3" s="107"/>
      <c r="H3" s="107"/>
      <c r="I3" s="107"/>
      <c r="J3" s="107"/>
      <c r="K3" s="107"/>
      <c r="L3" s="107"/>
      <c r="M3" s="108"/>
      <c r="N3" s="89"/>
      <c r="O3" s="89"/>
      <c r="P3" s="89"/>
      <c r="Q3" s="89"/>
    </row>
    <row r="4" customFormat="false" ht="18" hidden="false" customHeight="true" outlineLevel="0" collapsed="false">
      <c r="A4" s="199" t="s">
        <v>214</v>
      </c>
      <c r="B4" s="200"/>
      <c r="C4" s="200"/>
      <c r="D4" s="200"/>
      <c r="E4" s="200"/>
      <c r="F4" s="201" t="s">
        <v>141</v>
      </c>
      <c r="G4" s="89"/>
      <c r="H4" s="89"/>
      <c r="I4" s="0"/>
      <c r="J4" s="89"/>
      <c r="K4" s="112"/>
      <c r="L4" s="89"/>
      <c r="M4" s="112"/>
      <c r="N4" s="89"/>
      <c r="O4" s="89"/>
      <c r="P4" s="89"/>
      <c r="Q4" s="89"/>
      <c r="V4" s="243"/>
      <c r="W4" s="243"/>
    </row>
    <row r="5" s="113" customFormat="true" ht="18" hidden="false" customHeight="false" outlineLevel="0" collapsed="false">
      <c r="A5" s="202" t="s">
        <v>142</v>
      </c>
      <c r="B5" s="203"/>
      <c r="C5" s="204"/>
      <c r="D5" s="205"/>
      <c r="E5" s="205"/>
      <c r="F5" s="206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9"/>
      <c r="W5" s="119"/>
      <c r="X5" s="119"/>
      <c r="Y5" s="119"/>
      <c r="Z5" s="119"/>
      <c r="AA5" s="119"/>
    </row>
    <row r="6" s="89" customFormat="true" ht="17.1" hidden="false" customHeight="true" outlineLevel="0" collapsed="false">
      <c r="A6" s="249" t="s">
        <v>79</v>
      </c>
      <c r="B6" s="250"/>
      <c r="C6" s="251" t="s">
        <v>144</v>
      </c>
      <c r="D6" s="252"/>
      <c r="E6" s="252"/>
      <c r="F6" s="253" t="n">
        <v>22977375.5423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6</v>
      </c>
      <c r="B7" s="254"/>
      <c r="C7" s="215" t="s">
        <v>144</v>
      </c>
      <c r="D7" s="122"/>
      <c r="E7" s="122"/>
      <c r="F7" s="216" t="n">
        <v>11070302.39225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55" t="s">
        <v>80</v>
      </c>
      <c r="B8" s="256"/>
      <c r="C8" s="215" t="s">
        <v>144</v>
      </c>
      <c r="D8" s="122"/>
      <c r="E8" s="122"/>
      <c r="F8" s="216" t="n">
        <v>6404833.89451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7" t="s">
        <v>145</v>
      </c>
      <c r="B9" s="254"/>
      <c r="C9" s="215" t="s">
        <v>144</v>
      </c>
      <c r="D9" s="122"/>
      <c r="E9" s="122"/>
      <c r="F9" s="216" t="n">
        <v>5337450.37915</v>
      </c>
      <c r="G9" s="0"/>
      <c r="H9" s="0"/>
      <c r="I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7" t="s">
        <v>135</v>
      </c>
      <c r="B10" s="218"/>
      <c r="C10" s="215" t="s">
        <v>144</v>
      </c>
      <c r="D10" s="122"/>
      <c r="E10" s="122"/>
      <c r="F10" s="216" t="n">
        <v>2271153.78865</v>
      </c>
      <c r="G10" s="0"/>
      <c r="H10" s="0"/>
      <c r="I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7" t="s">
        <v>136</v>
      </c>
      <c r="B11" s="254"/>
      <c r="C11" s="215" t="s">
        <v>144</v>
      </c>
      <c r="D11" s="122"/>
      <c r="E11" s="122"/>
      <c r="F11" s="216" t="n">
        <v>2126918.83653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3</v>
      </c>
      <c r="B12" s="254"/>
      <c r="C12" s="215" t="s">
        <v>144</v>
      </c>
      <c r="D12" s="122"/>
      <c r="E12" s="122"/>
      <c r="F12" s="216" t="n">
        <v>1880093.5559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205</v>
      </c>
      <c r="B13" s="254"/>
      <c r="C13" s="215" t="s">
        <v>144</v>
      </c>
      <c r="D13" s="122"/>
      <c r="E13" s="122"/>
      <c r="F13" s="216" t="n">
        <v>1745423.89886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7" t="s">
        <v>88</v>
      </c>
      <c r="B14" s="254"/>
      <c r="C14" s="215" t="s">
        <v>144</v>
      </c>
      <c r="D14" s="122"/>
      <c r="E14" s="122"/>
      <c r="F14" s="216" t="n">
        <v>1607108.60000999</v>
      </c>
      <c r="G14" s="0"/>
      <c r="H14" s="0"/>
      <c r="I14" s="0"/>
      <c r="T14" s="0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17" t="s">
        <v>210</v>
      </c>
      <c r="B15" s="257"/>
      <c r="C15" s="215" t="s">
        <v>144</v>
      </c>
      <c r="D15" s="122"/>
      <c r="E15" s="122"/>
      <c r="F15" s="216" t="n">
        <v>1315719.77783999</v>
      </c>
      <c r="G15" s="0"/>
      <c r="H15" s="0"/>
      <c r="I15" s="0"/>
      <c r="J15" s="0"/>
      <c r="K15" s="0"/>
      <c r="L15" s="0"/>
      <c r="M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7.1" hidden="false" customHeight="true" outlineLevel="0" collapsed="false">
      <c r="A16" s="223" t="s">
        <v>89</v>
      </c>
      <c r="B16" s="258"/>
      <c r="C16" s="215" t="s">
        <v>144</v>
      </c>
      <c r="D16" s="122"/>
      <c r="E16" s="122"/>
      <c r="F16" s="216" t="n">
        <v>3387740.6559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9"/>
      <c r="V16" s="125"/>
      <c r="W16" s="126"/>
      <c r="X16" s="125"/>
      <c r="Y16" s="126"/>
      <c r="Z16" s="125"/>
      <c r="AA16" s="126"/>
    </row>
    <row r="17" s="89" customFormat="true" ht="18.75" hidden="false" customHeight="false" outlineLevel="0" collapsed="false">
      <c r="A17" s="226" t="s">
        <v>147</v>
      </c>
      <c r="B17" s="227"/>
      <c r="C17" s="228"/>
      <c r="D17" s="229"/>
      <c r="E17" s="229"/>
      <c r="F17" s="230" t="n">
        <f aca="false">SUM(F6:F16)</f>
        <v>60124121.322</v>
      </c>
      <c r="G17" s="124"/>
      <c r="H17" s="124"/>
      <c r="I17" s="124"/>
      <c r="J17" s="124"/>
      <c r="K17" s="124"/>
      <c r="L17" s="124"/>
      <c r="M17" s="124"/>
      <c r="N17" s="124"/>
      <c r="O17" s="124"/>
      <c r="Q17" s="125"/>
      <c r="R17" s="126"/>
    </row>
    <row r="18" s="89" customFormat="tru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42"/>
      <c r="O18" s="124"/>
      <c r="Q18" s="125"/>
      <c r="R18" s="143"/>
    </row>
    <row r="19" s="89" customFormat="true" ht="16.5" hidden="false" customHeight="true" outlineLevel="0" collapsed="false">
      <c r="Q19" s="144"/>
      <c r="R19" s="129"/>
    </row>
    <row r="20" customFormat="false" ht="16.5" hidden="false" customHeight="true" outlineLevel="0" collapsed="false">
      <c r="A20" s="196" t="s">
        <v>216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6"/>
      <c r="R20" s="247"/>
    </row>
    <row r="21" customFormat="false" ht="17.25" hidden="false" customHeight="true" outlineLevel="0" collapsed="false">
      <c r="A21" s="199" t="s">
        <v>217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1</v>
      </c>
      <c r="N21" s="89"/>
      <c r="O21" s="89"/>
      <c r="P21" s="89"/>
      <c r="Q21" s="146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3"/>
      <c r="O22" s="113"/>
      <c r="Q22" s="146"/>
      <c r="R22" s="147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89" customFormat="true" ht="12.75" hidden="false" customHeight="false" outlineLevel="0" collapsed="false">
      <c r="A23" s="237" t="s">
        <v>107</v>
      </c>
      <c r="B23" s="238" t="n">
        <v>55222107.785332</v>
      </c>
      <c r="C23" s="238" t="n">
        <v>55721384.59256</v>
      </c>
      <c r="D23" s="238" t="n">
        <v>56314286.6791199</v>
      </c>
      <c r="E23" s="238" t="n">
        <v>57103056.6157899</v>
      </c>
      <c r="F23" s="238" t="n">
        <v>57694052.9343199</v>
      </c>
      <c r="G23" s="238" t="n">
        <v>58216335.8101</v>
      </c>
      <c r="H23" s="238" t="n">
        <v>58709617.0090299</v>
      </c>
      <c r="I23" s="238" t="n">
        <v>59221495.27397</v>
      </c>
      <c r="J23" s="238" t="n">
        <v>60124121.3219999</v>
      </c>
      <c r="K23" s="238"/>
      <c r="L23" s="238"/>
      <c r="M23" s="259"/>
      <c r="N23" s="124"/>
      <c r="O23" s="124"/>
      <c r="Q23" s="146"/>
      <c r="R23" s="147"/>
    </row>
    <row r="24" s="89" customFormat="true" ht="12.75" hidden="false" customHeight="false" outlineLevel="0" collapsed="false">
      <c r="A24" s="237" t="s">
        <v>108</v>
      </c>
      <c r="B24" s="238" t="n">
        <v>48733105.89163</v>
      </c>
      <c r="C24" s="238" t="n">
        <v>49188930.4485199</v>
      </c>
      <c r="D24" s="238" t="n">
        <v>49719839.85293</v>
      </c>
      <c r="E24" s="238" t="n">
        <v>49965654.4895199</v>
      </c>
      <c r="F24" s="238" t="n">
        <v>50316787.31503</v>
      </c>
      <c r="G24" s="238" t="n">
        <v>50873636.70005</v>
      </c>
      <c r="H24" s="238" t="n">
        <v>51377649.4270399</v>
      </c>
      <c r="I24" s="238" t="n">
        <v>51918608.41968</v>
      </c>
      <c r="J24" s="238" t="n">
        <v>52276020.5990699</v>
      </c>
      <c r="K24" s="238" t="n">
        <v>52982123.33344</v>
      </c>
      <c r="L24" s="238" t="n">
        <v>53653935.3844799</v>
      </c>
      <c r="M24" s="259" t="n">
        <v>54766362.20045</v>
      </c>
      <c r="N24" s="124"/>
      <c r="O24" s="124"/>
      <c r="Q24" s="146"/>
      <c r="R24" s="147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3153875070714</v>
      </c>
      <c r="C25" s="241" t="n">
        <f aca="false">(C23-C24)/C24</f>
        <v>0.132803337752522</v>
      </c>
      <c r="D25" s="241" t="n">
        <f aca="false">(D23-D24)/D24</f>
        <v>0.132632101102821</v>
      </c>
      <c r="E25" s="241" t="n">
        <f aca="false">(E23-E24)/E24</f>
        <v>0.142846165014551</v>
      </c>
      <c r="F25" s="241" t="n">
        <f aca="false">(F23-F24)/F24</f>
        <v>0.146616388146988</v>
      </c>
      <c r="G25" s="241" t="n">
        <f aca="false">(G23-G24)/G24</f>
        <v>0.144332105710123</v>
      </c>
      <c r="H25" s="241" t="n">
        <f aca="false">(H23-H24)/H24</f>
        <v>0.142707337991434</v>
      </c>
      <c r="I25" s="241" t="n">
        <f aca="false">(I23-I24)/I24</f>
        <v>0.140660296502127</v>
      </c>
      <c r="J25" s="241" t="n">
        <f aca="false">(J23-J24)/J24</f>
        <v>0.150128120560685</v>
      </c>
      <c r="K25" s="241"/>
      <c r="L25" s="241"/>
      <c r="M25" s="241"/>
      <c r="N25" s="155"/>
      <c r="O25" s="155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  <c r="R44" s="147"/>
    </row>
    <row r="45" s="89" customFormat="true" ht="12.75" hidden="false" customHeight="false" outlineLevel="0" collapsed="false">
      <c r="Q45" s="146"/>
      <c r="R45" s="147"/>
    </row>
    <row r="46" s="89" customFormat="true" ht="12.75" hidden="false" customHeight="false" outlineLevel="0" collapsed="false">
      <c r="Q46" s="146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18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19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0</v>
      </c>
      <c r="B5" s="266"/>
      <c r="C5" s="266"/>
      <c r="D5" s="266"/>
      <c r="E5" s="266"/>
      <c r="F5" s="266"/>
      <c r="G5" s="266"/>
      <c r="H5" s="266" t="s">
        <v>221</v>
      </c>
      <c r="I5" s="266"/>
      <c r="J5" s="266"/>
      <c r="K5" s="266"/>
      <c r="L5" s="266"/>
      <c r="M5" s="266"/>
      <c r="N5" s="266"/>
      <c r="O5" s="112"/>
      <c r="P5" s="112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2</v>
      </c>
      <c r="B6" s="268"/>
      <c r="C6" s="268"/>
      <c r="D6" s="268"/>
      <c r="E6" s="268"/>
      <c r="F6" s="269" t="s">
        <v>223</v>
      </c>
      <c r="G6" s="269" t="s">
        <v>224</v>
      </c>
      <c r="H6" s="268" t="s">
        <v>222</v>
      </c>
      <c r="I6" s="268"/>
      <c r="J6" s="268"/>
      <c r="K6" s="268"/>
      <c r="L6" s="268"/>
      <c r="M6" s="269" t="s">
        <v>223</v>
      </c>
      <c r="N6" s="269" t="s">
        <v>224</v>
      </c>
      <c r="O6" s="112"/>
      <c r="P6" s="112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5</v>
      </c>
      <c r="B7" s="271" t="s">
        <v>226</v>
      </c>
      <c r="C7" s="271" t="s">
        <v>227</v>
      </c>
      <c r="D7" s="271" t="s">
        <v>228</v>
      </c>
      <c r="E7" s="272" t="s">
        <v>59</v>
      </c>
      <c r="F7" s="269"/>
      <c r="G7" s="269"/>
      <c r="H7" s="270" t="s">
        <v>225</v>
      </c>
      <c r="I7" s="271" t="s">
        <v>226</v>
      </c>
      <c r="J7" s="271" t="s">
        <v>227</v>
      </c>
      <c r="K7" s="271" t="s">
        <v>228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6700829</v>
      </c>
      <c r="B8" s="277" t="n">
        <v>1484558</v>
      </c>
      <c r="C8" s="277" t="n">
        <v>3040611</v>
      </c>
      <c r="D8" s="277" t="n">
        <v>2107427</v>
      </c>
      <c r="E8" s="278" t="n">
        <v>68233</v>
      </c>
      <c r="F8" s="279" t="n">
        <v>2825563</v>
      </c>
      <c r="G8" s="280" t="n">
        <v>2837250</v>
      </c>
      <c r="H8" s="281" t="n">
        <v>124275</v>
      </c>
      <c r="I8" s="282" t="n">
        <v>90508</v>
      </c>
      <c r="J8" s="282" t="n">
        <v>8608</v>
      </c>
      <c r="K8" s="282" t="n">
        <v>25157</v>
      </c>
      <c r="L8" s="278" t="n">
        <v>2</v>
      </c>
      <c r="M8" s="283" t="n">
        <v>21346</v>
      </c>
      <c r="N8" s="284" t="n">
        <v>994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2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1</v>
      </c>
      <c r="B3" s="294"/>
      <c r="C3" s="198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296" t="s">
        <v>152</v>
      </c>
      <c r="B4" s="297"/>
      <c r="C4" s="298"/>
      <c r="D4" s="299"/>
      <c r="E4" s="299"/>
      <c r="F4" s="160"/>
      <c r="G4" s="160"/>
      <c r="H4" s="34"/>
    </row>
    <row r="5" s="164" customFormat="true" ht="29.25" hidden="false" customHeight="true" outlineLevel="0" collapsed="false">
      <c r="A5" s="300" t="s">
        <v>153</v>
      </c>
      <c r="B5" s="301" t="s">
        <v>154</v>
      </c>
      <c r="C5" s="302" t="s">
        <v>155</v>
      </c>
      <c r="F5" s="167"/>
      <c r="G5" s="165"/>
      <c r="H5" s="166"/>
    </row>
    <row r="6" s="172" customFormat="true" ht="30" hidden="false" customHeight="true" outlineLevel="0" collapsed="false">
      <c r="A6" s="303" t="s">
        <v>156</v>
      </c>
      <c r="B6" s="304" t="n">
        <f aca="false">SUM(B7:B20)</f>
        <v>967624.682769782</v>
      </c>
      <c r="C6" s="305" t="n">
        <f aca="false">SUM(C7:C20)</f>
        <v>78.0291610577643</v>
      </c>
      <c r="D6" s="306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7" t="s">
        <v>157</v>
      </c>
      <c r="B7" s="308" t="n">
        <v>11739.3776199999</v>
      </c>
      <c r="C7" s="309" t="n">
        <f aca="false">100*B7/B$39</f>
        <v>0.946662278608725</v>
      </c>
      <c r="G7" s="165"/>
      <c r="H7" s="166"/>
    </row>
    <row r="8" customFormat="false" ht="12.75" hidden="false" customHeight="false" outlineLevel="0" collapsed="false">
      <c r="A8" s="307" t="s">
        <v>158</v>
      </c>
      <c r="B8" s="308" t="n">
        <v>153182.067263296</v>
      </c>
      <c r="C8" s="309" t="n">
        <f aca="false">100*B8/B$39</f>
        <v>12.3525871244159</v>
      </c>
      <c r="G8" s="165"/>
      <c r="H8" s="166"/>
    </row>
    <row r="9" customFormat="false" ht="12.75" hidden="false" customHeight="false" outlineLevel="0" collapsed="false">
      <c r="A9" s="307" t="s">
        <v>160</v>
      </c>
      <c r="B9" s="308" t="n">
        <v>26417.336725107</v>
      </c>
      <c r="C9" s="309" t="n">
        <f aca="false">100*B9/B$39</f>
        <v>2.13029148464891</v>
      </c>
      <c r="G9" s="165"/>
      <c r="H9" s="0"/>
    </row>
    <row r="10" customFormat="false" ht="12.75" hidden="false" customHeight="false" outlineLevel="0" collapsed="false">
      <c r="A10" s="307" t="s">
        <v>161</v>
      </c>
      <c r="B10" s="308" t="n">
        <v>28.407377078486</v>
      </c>
      <c r="C10" s="309" t="n">
        <f aca="false">100*B10/B$39</f>
        <v>0.00229076814673733</v>
      </c>
      <c r="G10" s="165"/>
      <c r="H10" s="0"/>
    </row>
    <row r="11" customFormat="false" ht="12.75" hidden="false" customHeight="false" outlineLevel="0" collapsed="false">
      <c r="A11" s="307" t="s">
        <v>162</v>
      </c>
      <c r="B11" s="308" t="n">
        <v>36079.6110721692</v>
      </c>
      <c r="C11" s="309" t="n">
        <f aca="false">100*B11/B$39</f>
        <v>2.90945635573622</v>
      </c>
      <c r="G11" s="165"/>
      <c r="H11" s="0"/>
    </row>
    <row r="12" customFormat="false" ht="12.75" hidden="false" customHeight="false" outlineLevel="0" collapsed="false">
      <c r="A12" s="307" t="s">
        <v>163</v>
      </c>
      <c r="B12" s="308" t="n">
        <v>2058.67339245698</v>
      </c>
      <c r="C12" s="309" t="n">
        <f aca="false">100*B12/B$39</f>
        <v>0.166011223737643</v>
      </c>
      <c r="G12" s="165"/>
      <c r="H12" s="0"/>
    </row>
    <row r="13" customFormat="false" ht="12.75" hidden="false" customHeight="false" outlineLevel="0" collapsed="false">
      <c r="A13" s="307" t="s">
        <v>164</v>
      </c>
      <c r="B13" s="308" t="n">
        <v>12884.9969839054</v>
      </c>
      <c r="C13" s="309" t="n">
        <f aca="false">100*B13/B$39</f>
        <v>1.03904491357954</v>
      </c>
      <c r="G13" s="165"/>
      <c r="H13" s="0"/>
    </row>
    <row r="14" customFormat="false" ht="12.75" hidden="false" customHeight="false" outlineLevel="0" collapsed="false">
      <c r="A14" s="307" t="s">
        <v>165</v>
      </c>
      <c r="B14" s="308" t="n">
        <v>1449.94278186239</v>
      </c>
      <c r="C14" s="309" t="n">
        <f aca="false">100*B14/B$39</f>
        <v>0.116923246032368</v>
      </c>
      <c r="G14" s="165"/>
      <c r="H14" s="0"/>
    </row>
    <row r="15" customFormat="false" ht="12.75" hidden="false" customHeight="false" outlineLevel="0" collapsed="false">
      <c r="A15" s="307" t="s">
        <v>169</v>
      </c>
      <c r="B15" s="308" t="n">
        <v>101330.64120668</v>
      </c>
      <c r="C15" s="309" t="n">
        <f aca="false">100*B15/B$39</f>
        <v>8.17129313006968</v>
      </c>
      <c r="E15" s="0"/>
      <c r="F15" s="99"/>
      <c r="G15" s="165"/>
      <c r="H15" s="0"/>
    </row>
    <row r="16" customFormat="false" ht="12.75" hidden="false" customHeight="false" outlineLevel="0" collapsed="false">
      <c r="A16" s="307" t="s">
        <v>170</v>
      </c>
      <c r="B16" s="308" t="n">
        <v>14197.8368957635</v>
      </c>
      <c r="C16" s="309" t="n">
        <f aca="false">100*B16/B$39</f>
        <v>1.14491219740307</v>
      </c>
      <c r="E16" s="0"/>
      <c r="F16" s="99"/>
      <c r="G16" s="165"/>
      <c r="H16" s="0"/>
    </row>
    <row r="17" customFormat="false" ht="12.75" hidden="false" customHeight="false" outlineLevel="0" collapsed="false">
      <c r="A17" s="307" t="s">
        <v>172</v>
      </c>
      <c r="B17" s="308" t="n">
        <v>109160.681759474</v>
      </c>
      <c r="C17" s="309" t="n">
        <f aca="false">100*B17/B$39</f>
        <v>8.80270684476938</v>
      </c>
      <c r="E17" s="0"/>
      <c r="F17" s="99"/>
      <c r="G17" s="165"/>
      <c r="H17" s="0"/>
    </row>
    <row r="18" customFormat="false" ht="12.75" hidden="false" customHeight="false" outlineLevel="0" collapsed="false">
      <c r="A18" s="307" t="s">
        <v>173</v>
      </c>
      <c r="B18" s="308" t="n">
        <v>103625.212017438</v>
      </c>
      <c r="C18" s="309" t="n">
        <f aca="false">100*B18/B$39</f>
        <v>8.35632709885867</v>
      </c>
      <c r="E18" s="0"/>
      <c r="F18" s="99"/>
      <c r="G18" s="165"/>
      <c r="H18" s="0"/>
    </row>
    <row r="19" customFormat="false" ht="12.75" hidden="false" customHeight="false" outlineLevel="0" collapsed="false">
      <c r="A19" s="307" t="s">
        <v>174</v>
      </c>
      <c r="B19" s="308" t="n">
        <v>22680.6032398107</v>
      </c>
      <c r="C19" s="309" t="n">
        <f aca="false">100*B19/B$39</f>
        <v>1.8289616569315</v>
      </c>
      <c r="E19" s="0"/>
      <c r="F19" s="99"/>
      <c r="G19" s="165"/>
      <c r="H19" s="0"/>
    </row>
    <row r="20" customFormat="false" ht="13.5" hidden="false" customHeight="false" outlineLevel="0" collapsed="false">
      <c r="A20" s="307" t="s">
        <v>175</v>
      </c>
      <c r="B20" s="308" t="n">
        <v>372789.29443474</v>
      </c>
      <c r="C20" s="309" t="n">
        <f aca="false">100*B20/B$39</f>
        <v>30.061692734826</v>
      </c>
      <c r="E20" s="0"/>
      <c r="F20" s="99"/>
      <c r="G20" s="165"/>
      <c r="H20" s="0"/>
    </row>
    <row r="21" customFormat="false" ht="30" hidden="false" customHeight="true" outlineLevel="0" collapsed="false">
      <c r="A21" s="303" t="s">
        <v>177</v>
      </c>
      <c r="B21" s="304" t="n">
        <f aca="false">SUM(B22:B31)</f>
        <v>107568.79711163</v>
      </c>
      <c r="C21" s="305" t="n">
        <f aca="false">SUM(C22:C31)</f>
        <v>8.67433742035943</v>
      </c>
      <c r="E21" s="0"/>
      <c r="F21" s="99"/>
      <c r="G21" s="0"/>
      <c r="H21" s="0"/>
    </row>
    <row r="22" s="172" customFormat="true" ht="14.25" hidden="false" customHeight="true" outlineLevel="0" collapsed="false">
      <c r="A22" s="307" t="s">
        <v>178</v>
      </c>
      <c r="B22" s="308" t="n">
        <v>9352.17325999999</v>
      </c>
      <c r="C22" s="309" t="n">
        <f aca="false">100*B22/B$39</f>
        <v>0.754158349346569</v>
      </c>
      <c r="D22" s="306"/>
      <c r="E22" s="0"/>
      <c r="F22" s="99"/>
      <c r="G22" s="231"/>
      <c r="H22" s="0"/>
      <c r="O22" s="182"/>
      <c r="P22" s="182"/>
      <c r="Q22" s="182"/>
      <c r="R22" s="182"/>
      <c r="S22" s="182"/>
    </row>
    <row r="23" s="172" customFormat="true" ht="14.25" hidden="false" customHeight="true" outlineLevel="0" collapsed="false">
      <c r="A23" s="307" t="s">
        <v>179</v>
      </c>
      <c r="B23" s="308" t="n">
        <v>17918.6966074</v>
      </c>
      <c r="C23" s="309" t="n">
        <f aca="false">100*B23/B$39</f>
        <v>1.44496196554412</v>
      </c>
      <c r="D23" s="306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7" t="s">
        <v>180</v>
      </c>
      <c r="B24" s="308" t="n">
        <v>18841.19383</v>
      </c>
      <c r="C24" s="309" t="n">
        <f aca="false">100*B24/B$39</f>
        <v>1.51935205256789</v>
      </c>
      <c r="D24" s="306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7" t="s">
        <v>181</v>
      </c>
      <c r="B25" s="308" t="n">
        <v>10267.7359999999</v>
      </c>
      <c r="C25" s="309" t="n">
        <f aca="false">100*B25/B$39</f>
        <v>0.827989240362542</v>
      </c>
      <c r="D25" s="306"/>
      <c r="E25" s="0"/>
      <c r="F25" s="99"/>
      <c r="G25" s="231"/>
      <c r="H25" s="0"/>
      <c r="O25" s="182"/>
      <c r="P25" s="182"/>
      <c r="Q25" s="182"/>
      <c r="R25" s="182"/>
      <c r="S25" s="182"/>
    </row>
    <row r="26" customFormat="false" ht="12.75" hidden="false" customHeight="false" outlineLevel="0" collapsed="false">
      <c r="A26" s="307" t="s">
        <v>232</v>
      </c>
      <c r="B26" s="308" t="n">
        <v>2.06425382</v>
      </c>
      <c r="C26" s="309" t="n">
        <f aca="false">100*B26/B$39</f>
        <v>0.000166461228876287</v>
      </c>
      <c r="E26" s="0"/>
      <c r="F26" s="99"/>
      <c r="G26" s="231"/>
      <c r="H26" s="0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307" t="s">
        <v>182</v>
      </c>
      <c r="B27" s="308" t="n">
        <v>9215.26114</v>
      </c>
      <c r="C27" s="309" t="n">
        <f aca="false">100*B27/B$39</f>
        <v>0.743117769199668</v>
      </c>
      <c r="E27" s="0"/>
      <c r="F27" s="99"/>
      <c r="G27" s="231"/>
      <c r="H27" s="0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307" t="s">
        <v>183</v>
      </c>
      <c r="B28" s="308" t="n">
        <v>39786.0289999999</v>
      </c>
      <c r="C28" s="309" t="n">
        <f aca="false">100*B28/B$39</f>
        <v>3.20834153982458</v>
      </c>
      <c r="E28" s="0"/>
      <c r="F28" s="99"/>
      <c r="G28" s="231"/>
      <c r="H28" s="0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307" t="s">
        <v>184</v>
      </c>
      <c r="B29" s="308" t="n">
        <v>1888.74632</v>
      </c>
      <c r="C29" s="309" t="n">
        <f aca="false">100*B29/B$39</f>
        <v>0.152308321010042</v>
      </c>
      <c r="E29" s="0"/>
      <c r="F29" s="99"/>
      <c r="G29" s="231"/>
      <c r="H29" s="0"/>
      <c r="O29" s="185"/>
      <c r="P29" s="185"/>
      <c r="Q29" s="185"/>
      <c r="R29" s="185"/>
      <c r="S29" s="185"/>
    </row>
    <row r="30" customFormat="false" ht="12.75" hidden="false" customHeight="false" outlineLevel="0" collapsed="false">
      <c r="A30" s="307" t="s">
        <v>185</v>
      </c>
      <c r="B30" s="308" t="n">
        <v>296.815</v>
      </c>
      <c r="C30" s="309" t="n">
        <f aca="false">100*B30/B$39</f>
        <v>0.0239351329619509</v>
      </c>
      <c r="E30" s="0"/>
      <c r="F30" s="99"/>
      <c r="G30" s="231"/>
      <c r="H30" s="0"/>
      <c r="O30" s="185"/>
      <c r="P30" s="185"/>
      <c r="Q30" s="185"/>
      <c r="R30" s="185"/>
      <c r="S30" s="185"/>
    </row>
    <row r="31" customFormat="false" ht="13.5" hidden="false" customHeight="false" outlineLevel="0" collapsed="false">
      <c r="A31" s="307" t="s">
        <v>188</v>
      </c>
      <c r="B31" s="308" t="n">
        <v>0.08170041</v>
      </c>
      <c r="C31" s="309" t="n">
        <f aca="false">100*B31/B$39</f>
        <v>6.58831317957619E-006</v>
      </c>
      <c r="E31" s="0"/>
      <c r="F31" s="99"/>
      <c r="G31" s="231"/>
      <c r="H31" s="0"/>
      <c r="O31" s="185"/>
      <c r="P31" s="185"/>
      <c r="Q31" s="185"/>
      <c r="R31" s="185"/>
      <c r="S31" s="185"/>
    </row>
    <row r="32" customFormat="false" ht="30" hidden="false" customHeight="true" outlineLevel="0" collapsed="false">
      <c r="A32" s="303" t="s">
        <v>190</v>
      </c>
      <c r="B32" s="304" t="n">
        <f aca="false">SUM(B33:B34)</f>
        <v>17353.72967</v>
      </c>
      <c r="C32" s="305" t="n">
        <f aca="false">SUM(C33:C34)</f>
        <v>1.39940308622274</v>
      </c>
      <c r="F32" s="310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1</v>
      </c>
      <c r="B33" s="311" t="n">
        <v>15333.90316</v>
      </c>
      <c r="C33" s="309" t="n">
        <f aca="false">100*B33/B$39</f>
        <v>1.23652447133831</v>
      </c>
      <c r="D33" s="306"/>
      <c r="E33" s="16"/>
      <c r="F33" s="16"/>
      <c r="G33" s="0"/>
      <c r="N33" s="182"/>
      <c r="O33" s="182"/>
      <c r="P33" s="182"/>
      <c r="Q33" s="182"/>
      <c r="R33" s="182"/>
    </row>
    <row r="34" customFormat="false" ht="13.5" hidden="false" customHeight="false" outlineLevel="0" collapsed="false">
      <c r="A34" s="0" t="s">
        <v>192</v>
      </c>
      <c r="B34" s="311" t="n">
        <v>2019.82650999999</v>
      </c>
      <c r="C34" s="309" t="n">
        <f aca="false">100*B34/B$39</f>
        <v>0.162878614884433</v>
      </c>
      <c r="N34" s="185"/>
      <c r="O34" s="185"/>
      <c r="P34" s="185"/>
      <c r="Q34" s="185"/>
      <c r="R34" s="185"/>
    </row>
    <row r="35" customFormat="false" ht="30" hidden="false" customHeight="true" outlineLevel="0" collapsed="false">
      <c r="A35" s="303" t="s">
        <v>193</v>
      </c>
      <c r="B35" s="304" t="n">
        <f aca="false">SUM(B36:B38)</f>
        <v>147533.639265427</v>
      </c>
      <c r="C35" s="305" t="n">
        <f aca="false">SUM(C36:C38)</f>
        <v>11.8970984356535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7" t="s">
        <v>195</v>
      </c>
      <c r="B36" s="312" t="n">
        <v>9414.5011970405</v>
      </c>
      <c r="C36" s="309" t="n">
        <f aca="false">100*B36/B$39</f>
        <v>0.759184468175836</v>
      </c>
      <c r="G36" s="0"/>
    </row>
    <row r="37" customFormat="false" ht="12" hidden="false" customHeight="true" outlineLevel="0" collapsed="false">
      <c r="A37" s="307" t="s">
        <v>196</v>
      </c>
      <c r="B37" s="312" t="n">
        <v>110735.201800331</v>
      </c>
      <c r="C37" s="309" t="n">
        <f aca="false">100*B37/B$39</f>
        <v>8.92967598894729</v>
      </c>
      <c r="G37" s="0"/>
    </row>
    <row r="38" customFormat="false" ht="12" hidden="false" customHeight="true" outlineLevel="0" collapsed="false">
      <c r="A38" s="307" t="s">
        <v>197</v>
      </c>
      <c r="B38" s="312" t="n">
        <v>27383.9362680553</v>
      </c>
      <c r="C38" s="309" t="n">
        <f aca="false">100*B38/B$39</f>
        <v>2.20823797853038</v>
      </c>
      <c r="G38" s="0"/>
    </row>
    <row r="39" customFormat="false" ht="30" hidden="false" customHeight="true" outlineLevel="0" collapsed="false">
      <c r="A39" s="303" t="s">
        <v>106</v>
      </c>
      <c r="B39" s="304" t="n">
        <f aca="false">B6+B21+B32+B35</f>
        <v>1240080.84881684</v>
      </c>
      <c r="C39" s="305" t="n">
        <f aca="false">C35+C32+C21+C6</f>
        <v>100</v>
      </c>
    </row>
    <row r="40" customFormat="false" ht="21" hidden="false" customHeight="true" outlineLevel="0" collapsed="false">
      <c r="A40" s="189" t="s">
        <v>233</v>
      </c>
      <c r="B40" s="313"/>
      <c r="G40" s="172"/>
      <c r="H40" s="172"/>
    </row>
    <row r="41" s="172" customFormat="true" ht="12.75" hidden="false" customHeight="false" outlineLevel="0" collapsed="false">
      <c r="A41" s="189" t="s">
        <v>199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0</v>
      </c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  <c r="G48" s="315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1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7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4"/>
      <c r="B72" s="314"/>
      <c r="C72" s="314"/>
      <c r="E72" s="194"/>
      <c r="F72" s="34"/>
    </row>
    <row r="73" customFormat="false" ht="12.75" hidden="false" customHeight="false" outlineLevel="0" collapsed="false">
      <c r="A73" s="318"/>
      <c r="B73" s="314"/>
      <c r="C73" s="314"/>
      <c r="E73" s="194"/>
      <c r="F73" s="34"/>
    </row>
    <row r="74" customFormat="false" ht="12.75" hidden="false" customHeight="false" outlineLevel="0" collapsed="false">
      <c r="A74" s="318"/>
      <c r="B74" s="314"/>
      <c r="C74" s="314"/>
      <c r="D74" s="314"/>
      <c r="E74" s="194"/>
      <c r="F74" s="34"/>
      <c r="G74" s="314"/>
    </row>
    <row r="75" customFormat="false" ht="12.75" hidden="false" customHeight="false" outlineLevel="0" collapsed="false">
      <c r="A75" s="318"/>
      <c r="B75" s="314"/>
      <c r="C75" s="314"/>
      <c r="D75" s="314"/>
      <c r="E75" s="34"/>
      <c r="F75" s="34"/>
      <c r="G75" s="314"/>
      <c r="H75" s="3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  <c r="G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8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A95" s="314"/>
      <c r="B95" s="314"/>
      <c r="C95" s="314"/>
      <c r="D95" s="314"/>
    </row>
    <row r="96" s="34" customFormat="true" ht="12.75" hidden="false" customHeight="false" outlineLevel="0" collapsed="false">
      <c r="D96" s="314"/>
    </row>
    <row r="97" s="34" customFormat="true" ht="12.75" hidden="false" customHeight="false" outlineLevel="0" collapsed="false">
      <c r="A97" s="316"/>
      <c r="B97" s="316"/>
      <c r="C97" s="316"/>
      <c r="D97" s="314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6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6"/>
      <c r="B107" s="316"/>
      <c r="C107" s="316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6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9"/>
      <c r="B111" s="320"/>
      <c r="C111" s="320"/>
      <c r="D111" s="194"/>
    </row>
    <row r="112" s="34" customFormat="true" ht="12.75" hidden="false" customHeight="false" outlineLevel="0" collapsed="false">
      <c r="A112" s="319"/>
      <c r="B112" s="320"/>
      <c r="C112" s="320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6"/>
      <c r="B118" s="316"/>
      <c r="C118" s="316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6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1.85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34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108"/>
      <c r="N3" s="89"/>
    </row>
    <row r="4" customFormat="false" ht="18" hidden="false" customHeight="true" outlineLevel="0" collapsed="false">
      <c r="A4" s="325" t="s">
        <v>235</v>
      </c>
      <c r="B4" s="326"/>
      <c r="C4" s="326"/>
      <c r="D4" s="326"/>
      <c r="E4" s="326"/>
      <c r="F4" s="327" t="s">
        <v>141</v>
      </c>
      <c r="G4" s="328"/>
      <c r="H4" s="89"/>
      <c r="I4" s="0"/>
      <c r="J4" s="89"/>
      <c r="K4" s="112"/>
      <c r="L4" s="89"/>
      <c r="M4" s="112"/>
      <c r="N4" s="89"/>
      <c r="V4" s="243"/>
      <c r="W4" s="243"/>
    </row>
    <row r="5" s="243" customFormat="true" ht="18" hidden="false" customHeight="false" outlineLevel="0" collapsed="false">
      <c r="A5" s="329" t="s">
        <v>142</v>
      </c>
      <c r="B5" s="330"/>
      <c r="C5" s="331"/>
      <c r="D5" s="331"/>
      <c r="E5" s="331"/>
      <c r="F5" s="332" t="s">
        <v>143</v>
      </c>
      <c r="G5" s="333"/>
      <c r="H5" s="113"/>
      <c r="I5" s="0"/>
      <c r="J5" s="113"/>
      <c r="K5" s="113"/>
      <c r="L5" s="113"/>
      <c r="M5" s="113"/>
      <c r="N5" s="113"/>
      <c r="P5" s="195"/>
      <c r="Q5" s="334"/>
      <c r="R5" s="334"/>
      <c r="S5" s="195"/>
      <c r="T5" s="195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36</v>
      </c>
      <c r="B6" s="335"/>
      <c r="C6" s="336"/>
      <c r="D6" s="336"/>
      <c r="E6" s="336"/>
      <c r="F6" s="337" t="n">
        <v>1365672.01793</v>
      </c>
      <c r="G6" s="0"/>
      <c r="H6" s="0"/>
      <c r="I6" s="0"/>
      <c r="J6" s="89"/>
      <c r="K6" s="89"/>
      <c r="L6" s="89"/>
      <c r="M6" s="89"/>
      <c r="N6" s="89"/>
      <c r="O6" s="338"/>
      <c r="P6" s="195"/>
      <c r="Q6" s="339"/>
      <c r="R6" s="340"/>
      <c r="S6" s="195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37</v>
      </c>
      <c r="B7" s="341"/>
      <c r="C7" s="336"/>
      <c r="D7" s="336"/>
      <c r="E7" s="336"/>
      <c r="F7" s="337" t="n">
        <v>1138609.29890999</v>
      </c>
      <c r="G7" s="0"/>
      <c r="H7" s="0"/>
      <c r="I7" s="0"/>
      <c r="J7" s="89"/>
      <c r="K7" s="89"/>
      <c r="L7" s="89"/>
      <c r="M7" s="89"/>
      <c r="N7" s="89"/>
      <c r="O7" s="338"/>
      <c r="P7" s="195"/>
      <c r="Q7" s="339"/>
      <c r="R7" s="340"/>
      <c r="S7" s="195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38</v>
      </c>
      <c r="B8" s="341"/>
      <c r="C8" s="336"/>
      <c r="D8" s="336"/>
      <c r="E8" s="336"/>
      <c r="F8" s="337" t="n">
        <v>623742.532049999</v>
      </c>
      <c r="G8" s="0"/>
      <c r="H8" s="0"/>
      <c r="I8" s="0"/>
      <c r="J8" s="89"/>
      <c r="K8" s="89"/>
      <c r="L8" s="89"/>
      <c r="M8" s="89"/>
      <c r="N8" s="89"/>
      <c r="O8" s="338"/>
      <c r="P8" s="195"/>
      <c r="Q8" s="339"/>
      <c r="R8" s="340"/>
      <c r="S8" s="195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39</v>
      </c>
      <c r="B9" s="343"/>
      <c r="C9" s="336"/>
      <c r="D9" s="336"/>
      <c r="E9" s="336"/>
      <c r="F9" s="337" t="n">
        <v>587139.781599999</v>
      </c>
      <c r="G9" s="0"/>
      <c r="H9" s="0"/>
      <c r="I9" s="0"/>
      <c r="J9" s="89"/>
      <c r="K9" s="89"/>
      <c r="L9" s="89"/>
      <c r="M9" s="89"/>
      <c r="N9" s="89"/>
      <c r="O9" s="338"/>
      <c r="P9" s="195"/>
      <c r="Q9" s="339"/>
      <c r="R9" s="340"/>
      <c r="S9" s="195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0</v>
      </c>
      <c r="B10" s="341"/>
      <c r="C10" s="336"/>
      <c r="D10" s="336"/>
      <c r="E10" s="336"/>
      <c r="F10" s="337" t="n">
        <v>462431.34447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1</v>
      </c>
      <c r="B11" s="341"/>
      <c r="C11" s="336"/>
      <c r="D11" s="336"/>
      <c r="E11" s="336"/>
      <c r="F11" s="337" t="n">
        <v>306793.00244</v>
      </c>
      <c r="G11" s="0"/>
      <c r="H11" s="0"/>
      <c r="I11" s="0"/>
      <c r="J11" s="89"/>
      <c r="K11" s="0"/>
      <c r="L11" s="89"/>
      <c r="M11" s="89"/>
      <c r="N11" s="89"/>
      <c r="O11" s="338"/>
      <c r="P11" s="195"/>
      <c r="Q11" s="339"/>
      <c r="R11" s="340"/>
      <c r="S11" s="195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42</v>
      </c>
      <c r="B12" s="341"/>
      <c r="C12" s="336"/>
      <c r="D12" s="336"/>
      <c r="E12" s="336"/>
      <c r="F12" s="337" t="n">
        <v>257081.66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43</v>
      </c>
      <c r="B13" s="341"/>
      <c r="C13" s="336"/>
      <c r="D13" s="336"/>
      <c r="E13" s="336"/>
      <c r="F13" s="337" t="n">
        <v>244160.2504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44</v>
      </c>
      <c r="B14" s="341"/>
      <c r="C14" s="336"/>
      <c r="D14" s="336"/>
      <c r="E14" s="336"/>
      <c r="F14" s="337" t="n">
        <v>230310.91537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45</v>
      </c>
      <c r="B15" s="343"/>
      <c r="C15" s="336"/>
      <c r="D15" s="336"/>
      <c r="E15" s="336"/>
      <c r="F15" s="337" t="n">
        <v>219024.52786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89</v>
      </c>
      <c r="B16" s="344"/>
      <c r="C16" s="336"/>
      <c r="D16" s="336"/>
      <c r="E16" s="336"/>
      <c r="F16" s="337" t="n">
        <v>168546.61896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47</v>
      </c>
      <c r="B17" s="346"/>
      <c r="C17" s="347"/>
      <c r="D17" s="347"/>
      <c r="E17" s="347"/>
      <c r="F17" s="348" t="n">
        <f aca="false">SUM(F6:F16)</f>
        <v>5603511.95706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46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6"/>
      <c r="R20" s="247"/>
    </row>
    <row r="21" customFormat="false" ht="17.25" hidden="false" customHeight="true" outlineLevel="0" collapsed="false">
      <c r="A21" s="325" t="s">
        <v>24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1</v>
      </c>
      <c r="Q21" s="246"/>
      <c r="R21" s="247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0</v>
      </c>
      <c r="O22" s="243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610753.799269999</v>
      </c>
      <c r="C23" s="360" t="n">
        <v>551983.807600001</v>
      </c>
      <c r="D23" s="360" t="n">
        <v>643098.87746</v>
      </c>
      <c r="E23" s="360" t="n">
        <v>636332.92862</v>
      </c>
      <c r="F23" s="360" t="n">
        <v>614236.94319999</v>
      </c>
      <c r="G23" s="360" t="n">
        <v>631495.31211</v>
      </c>
      <c r="H23" s="360" t="n">
        <v>668961.78661001</v>
      </c>
      <c r="I23" s="360" t="n">
        <v>634425.87075999</v>
      </c>
      <c r="J23" s="360" t="n">
        <v>612222.63144001</v>
      </c>
      <c r="K23" s="360"/>
      <c r="L23" s="360"/>
      <c r="M23" s="360"/>
      <c r="N23" s="361" t="n">
        <f aca="false">SUM(B23:M23)</f>
        <v>5603511.95707</v>
      </c>
      <c r="O23" s="338"/>
      <c r="Q23" s="246"/>
      <c r="R23" s="247"/>
    </row>
    <row r="24" customFormat="false" ht="12.75" hidden="false" customHeight="false" outlineLevel="0" collapsed="false">
      <c r="A24" s="359" t="s">
        <v>108</v>
      </c>
      <c r="B24" s="360" t="n">
        <v>564238.87816</v>
      </c>
      <c r="C24" s="360" t="n">
        <v>458572.41741999</v>
      </c>
      <c r="D24" s="360" t="n">
        <v>650396.62678001</v>
      </c>
      <c r="E24" s="360" t="n">
        <v>492887.07611</v>
      </c>
      <c r="F24" s="360" t="n">
        <v>619575.38438</v>
      </c>
      <c r="G24" s="360" t="n">
        <v>603178.88072</v>
      </c>
      <c r="H24" s="360" t="n">
        <v>582547.00637</v>
      </c>
      <c r="I24" s="360" t="n">
        <v>602769.44595999</v>
      </c>
      <c r="J24" s="360" t="n">
        <v>576068.22148001</v>
      </c>
      <c r="K24" s="360" t="n">
        <v>662350.76728999</v>
      </c>
      <c r="L24" s="360" t="n">
        <v>635582.595920011</v>
      </c>
      <c r="M24" s="360" t="n">
        <v>663266.28778999</v>
      </c>
      <c r="N24" s="361" t="n">
        <f aca="false">SUM(B24:M24)</f>
        <v>7111433.58837999</v>
      </c>
      <c r="O24" s="338"/>
      <c r="Q24" s="246"/>
      <c r="R24" s="247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0824383482075635</v>
      </c>
      <c r="C25" s="363" t="n">
        <f aca="false">(C23-C24)/C24</f>
        <v>0.203700411606873</v>
      </c>
      <c r="D25" s="363" t="n">
        <f aca="false">(D23-D24)/D24</f>
        <v>-0.0112204599770756</v>
      </c>
      <c r="E25" s="363" t="n">
        <f aca="false">(E23-E24)/E24</f>
        <v>0.291031880247528</v>
      </c>
      <c r="F25" s="363" t="n">
        <f aca="false">(F23-F24)/F24</f>
        <v>-0.00861628998600704</v>
      </c>
      <c r="G25" s="363" t="n">
        <f aca="false">(G23-G24)/G24</f>
        <v>0.0469453296444985</v>
      </c>
      <c r="H25" s="363" t="n">
        <f aca="false">(H23-H24)/H24</f>
        <v>0.148339583407152</v>
      </c>
      <c r="I25" s="363" t="n">
        <f aca="false">(I23-I24)/I24</f>
        <v>0.0525182970241352</v>
      </c>
      <c r="J25" s="363" t="n">
        <f aca="false">(J23-J24)/J24</f>
        <v>0.0627606394727233</v>
      </c>
      <c r="K25" s="363"/>
      <c r="L25" s="363"/>
      <c r="M25" s="363"/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0.56"/>
    <col collapsed="false" customWidth="true" hidden="false" outlineLevel="0" max="13" min="2" style="104" width="14.7"/>
    <col collapsed="false" customWidth="true" hidden="false" outlineLevel="0" max="15" min="14" style="104" width="4.56"/>
    <col collapsed="false" customWidth="false" hidden="false" outlineLevel="0" max="16" min="16" style="104" width="9.14"/>
    <col collapsed="false" customWidth="true" hidden="false" outlineLevel="0" max="17" min="17" style="104" width="57.7"/>
    <col collapsed="false" customWidth="true" hidden="false" outlineLevel="0" max="18" min="18" style="104" width="16.42"/>
    <col collapsed="false" customWidth="true" hidden="false" outlineLevel="0" max="19" min="19" style="104" width="13.14"/>
    <col collapsed="false" customWidth="false" hidden="false" outlineLevel="0" max="257" min="20" style="10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8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368"/>
    </row>
    <row r="4" customFormat="false" ht="18" hidden="false" customHeight="true" outlineLevel="0" collapsed="false">
      <c r="A4" s="325" t="s">
        <v>214</v>
      </c>
      <c r="B4" s="326"/>
      <c r="C4" s="326"/>
      <c r="D4" s="326"/>
      <c r="E4" s="326"/>
      <c r="F4" s="327" t="s">
        <v>141</v>
      </c>
      <c r="G4" s="328"/>
      <c r="H4" s="89"/>
      <c r="I4" s="89"/>
      <c r="J4" s="89"/>
      <c r="K4" s="89"/>
      <c r="L4" s="89"/>
      <c r="M4" s="369"/>
    </row>
    <row r="5" s="243" customFormat="true" ht="18" hidden="false" customHeight="false" outlineLevel="0" collapsed="false">
      <c r="A5" s="329" t="s">
        <v>142</v>
      </c>
      <c r="B5" s="330"/>
      <c r="C5" s="331"/>
      <c r="D5" s="331"/>
      <c r="E5" s="331"/>
      <c r="F5" s="370" t="s">
        <v>215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6</v>
      </c>
      <c r="B6" s="335"/>
      <c r="C6" s="336"/>
      <c r="D6" s="336"/>
      <c r="E6" s="375"/>
      <c r="F6" s="376" t="n">
        <v>2483297.62736999</v>
      </c>
      <c r="G6" s="0"/>
      <c r="H6" s="0"/>
      <c r="I6" s="99"/>
      <c r="J6" s="231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37</v>
      </c>
      <c r="B7" s="341"/>
      <c r="C7" s="336"/>
      <c r="D7" s="336"/>
      <c r="E7" s="380"/>
      <c r="F7" s="381" t="n">
        <v>2418295.53149</v>
      </c>
      <c r="G7" s="0"/>
      <c r="H7" s="0"/>
      <c r="I7" s="99"/>
      <c r="J7" s="231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39</v>
      </c>
      <c r="B8" s="341"/>
      <c r="C8" s="336"/>
      <c r="D8" s="336"/>
      <c r="E8" s="380"/>
      <c r="F8" s="381" t="n">
        <v>1399388.42716</v>
      </c>
      <c r="G8" s="0"/>
      <c r="H8" s="0"/>
      <c r="I8" s="99"/>
      <c r="J8" s="231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38</v>
      </c>
      <c r="B9" s="341"/>
      <c r="C9" s="336"/>
      <c r="D9" s="336"/>
      <c r="E9" s="380"/>
      <c r="F9" s="381" t="n">
        <v>1124896.33300999</v>
      </c>
      <c r="G9" s="0"/>
      <c r="H9" s="0"/>
      <c r="I9" s="99"/>
      <c r="J9" s="231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0</v>
      </c>
      <c r="B10" s="341"/>
      <c r="C10" s="336"/>
      <c r="D10" s="336"/>
      <c r="E10" s="380"/>
      <c r="F10" s="381" t="n">
        <v>1098012.99871</v>
      </c>
      <c r="G10" s="0"/>
      <c r="H10" s="0"/>
      <c r="I10" s="99"/>
      <c r="J10" s="231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1</v>
      </c>
      <c r="B11" s="341"/>
      <c r="C11" s="336"/>
      <c r="D11" s="336"/>
      <c r="E11" s="380"/>
      <c r="F11" s="381" t="n">
        <v>702261.3462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4</v>
      </c>
      <c r="B12" s="341"/>
      <c r="C12" s="336"/>
      <c r="D12" s="336"/>
      <c r="E12" s="380"/>
      <c r="F12" s="381" t="n">
        <v>623068.32727</v>
      </c>
      <c r="G12" s="0"/>
      <c r="H12" s="0"/>
      <c r="I12" s="99"/>
      <c r="J12" s="231"/>
    </row>
    <row r="13" customFormat="false" ht="17.1" hidden="false" customHeight="true" outlineLevel="0" collapsed="false">
      <c r="A13" s="379" t="s">
        <v>245</v>
      </c>
      <c r="B13" s="341"/>
      <c r="C13" s="336"/>
      <c r="D13" s="336"/>
      <c r="E13" s="380"/>
      <c r="F13" s="381" t="n">
        <v>550907.00451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6"/>
      <c r="D14" s="336"/>
      <c r="E14" s="380"/>
      <c r="F14" s="381" t="n">
        <v>409250.85861</v>
      </c>
      <c r="G14" s="0"/>
      <c r="H14" s="99"/>
      <c r="I14" s="99"/>
      <c r="J14" s="231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2</v>
      </c>
      <c r="B15" s="386"/>
      <c r="C15" s="336"/>
      <c r="D15" s="336"/>
      <c r="E15" s="380"/>
      <c r="F15" s="381" t="n">
        <v>391125.93105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7" t="s">
        <v>89</v>
      </c>
      <c r="B16" s="388"/>
      <c r="C16" s="336"/>
      <c r="D16" s="336"/>
      <c r="E16" s="389"/>
      <c r="F16" s="390" t="n">
        <v>271588.6315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5" t="s">
        <v>249</v>
      </c>
      <c r="B17" s="346"/>
      <c r="C17" s="347"/>
      <c r="D17" s="347"/>
      <c r="E17" s="391"/>
      <c r="F17" s="392" t="n">
        <f aca="false">SUM(F6:F16)</f>
        <v>11472093.01697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7"/>
      <c r="R17" s="378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5"/>
      <c r="J19" s="66"/>
    </row>
    <row r="20" customFormat="false" ht="12.75" hidden="false" customHeight="false" outlineLevel="0" collapsed="false">
      <c r="D20" s="396"/>
      <c r="E20" s="394"/>
      <c r="J20" s="66"/>
      <c r="P20" s="0"/>
    </row>
    <row r="21" customFormat="false" ht="13.5" hidden="false" customHeight="false" outlineLevel="0" collapsed="false">
      <c r="A21" s="338"/>
      <c r="J21" s="66"/>
      <c r="P21" s="195"/>
    </row>
    <row r="22" customFormat="false" ht="18" hidden="false" customHeight="false" outlineLevel="0" collapsed="false">
      <c r="A22" s="321" t="s">
        <v>250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7" t="s">
        <v>217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1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1324804.70962</v>
      </c>
      <c r="C25" s="360" t="n">
        <v>11375873.8314</v>
      </c>
      <c r="D25" s="360" t="n">
        <v>11396200.5972599</v>
      </c>
      <c r="E25" s="360" t="n">
        <v>11429927.77068</v>
      </c>
      <c r="F25" s="360" t="n">
        <v>11422956.86009</v>
      </c>
      <c r="G25" s="360" t="n">
        <v>11456693.44343</v>
      </c>
      <c r="H25" s="360" t="n">
        <v>11519764.62707</v>
      </c>
      <c r="I25" s="360" t="n">
        <v>11487002.6971499</v>
      </c>
      <c r="J25" s="360" t="n">
        <v>11472093.01697</v>
      </c>
      <c r="K25" s="360"/>
      <c r="L25" s="360"/>
      <c r="M25" s="401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0641682.67336</v>
      </c>
      <c r="C26" s="360" t="n">
        <v>10675188.3915599</v>
      </c>
      <c r="D26" s="360" t="n">
        <v>10723096.82906</v>
      </c>
      <c r="E26" s="360" t="n">
        <v>10717803.7263199</v>
      </c>
      <c r="F26" s="360" t="n">
        <v>10727663.7971999</v>
      </c>
      <c r="G26" s="360" t="n">
        <v>10822923.88033</v>
      </c>
      <c r="H26" s="360" t="n">
        <v>10953033.8426699</v>
      </c>
      <c r="I26" s="360" t="n">
        <v>11012032.772</v>
      </c>
      <c r="J26" s="360" t="n">
        <v>11064375.67286</v>
      </c>
      <c r="K26" s="360" t="n">
        <v>11155694.39624</v>
      </c>
      <c r="L26" s="360" t="n">
        <v>11181125.22417</v>
      </c>
      <c r="M26" s="401" t="n">
        <v>11278384.05638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251</v>
      </c>
      <c r="B27" s="363" t="n">
        <f aca="false">(B25-B26)/B26</f>
        <v>0.0641930470234848</v>
      </c>
      <c r="C27" s="363" t="n">
        <f aca="false">(C25-C26)/C26</f>
        <v>0.0656368219594214</v>
      </c>
      <c r="D27" s="363" t="n">
        <f aca="false">(D25-D26)/D26</f>
        <v>0.0627713970068575</v>
      </c>
      <c r="E27" s="363" t="n">
        <f aca="false">(E25-E26)/E26</f>
        <v>0.066443094363757</v>
      </c>
      <c r="F27" s="363" t="n">
        <f aca="false">(F25-F26)/F26</f>
        <v>0.0648130922104013</v>
      </c>
      <c r="G27" s="363" t="n">
        <f aca="false">(G25-G26)/G26</f>
        <v>0.0585580726712712</v>
      </c>
      <c r="H27" s="363" t="n">
        <f aca="false">(H25-H26)/H26</f>
        <v>0.0517419002388432</v>
      </c>
      <c r="I27" s="363" t="n">
        <f aca="false">(I25-I26)/I26</f>
        <v>0.0431319026181609</v>
      </c>
      <c r="J27" s="363" t="n">
        <f aca="false">(J25-J26)/J26</f>
        <v>0.0368495571883099</v>
      </c>
      <c r="K27" s="363"/>
      <c r="L27" s="363"/>
      <c r="M27" s="364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2</v>
      </c>
      <c r="B3" s="404"/>
      <c r="C3" s="323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405" t="s">
        <v>152</v>
      </c>
      <c r="B4" s="406"/>
      <c r="C4" s="400" t="s">
        <v>93</v>
      </c>
      <c r="D4" s="407"/>
      <c r="E4" s="407"/>
      <c r="F4" s="160"/>
      <c r="G4" s="160"/>
      <c r="H4" s="34"/>
    </row>
    <row r="5" s="164" customFormat="true" ht="30" hidden="false" customHeight="true" outlineLevel="0" collapsed="false">
      <c r="A5" s="408" t="s">
        <v>153</v>
      </c>
      <c r="B5" s="409" t="s">
        <v>253</v>
      </c>
      <c r="C5" s="410" t="s">
        <v>155</v>
      </c>
      <c r="F5" s="167"/>
      <c r="G5" s="165"/>
      <c r="H5" s="166"/>
    </row>
    <row r="6" s="172" customFormat="true" ht="24.75" hidden="false" customHeight="true" outlineLevel="0" collapsed="false">
      <c r="A6" s="411" t="s">
        <v>156</v>
      </c>
      <c r="B6" s="412" t="n">
        <f aca="false">SUM(B7:B19)</f>
        <v>10759146.9991821</v>
      </c>
      <c r="C6" s="413" t="n">
        <f aca="false">SUM(C7:C19)</f>
        <v>83.0959952943142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414" t="s">
        <v>157</v>
      </c>
      <c r="B7" s="415" t="n">
        <v>68748.10845</v>
      </c>
      <c r="C7" s="416" t="n">
        <f aca="false">100*B7/B$40</f>
        <v>0.530961469035461</v>
      </c>
      <c r="F7" s="34"/>
      <c r="G7" s="165"/>
      <c r="H7" s="166"/>
    </row>
    <row r="8" customFormat="false" ht="12.75" hidden="false" customHeight="false" outlineLevel="0" collapsed="false">
      <c r="A8" s="414" t="s">
        <v>158</v>
      </c>
      <c r="B8" s="415" t="n">
        <v>450033.799077842</v>
      </c>
      <c r="C8" s="416" t="n">
        <f aca="false">100*B8/B$40</f>
        <v>3.47574082344051</v>
      </c>
      <c r="E8" s="0"/>
      <c r="F8" s="99"/>
      <c r="G8" s="165"/>
      <c r="H8" s="166"/>
    </row>
    <row r="9" customFormat="false" ht="12.75" hidden="false" customHeight="false" outlineLevel="0" collapsed="false">
      <c r="A9" s="414" t="s">
        <v>160</v>
      </c>
      <c r="B9" s="415" t="n">
        <v>279906.295688144</v>
      </c>
      <c r="C9" s="416" t="n">
        <f aca="false">100*B9/B$40</f>
        <v>2.16179704869903</v>
      </c>
      <c r="E9" s="0"/>
      <c r="F9" s="99"/>
      <c r="G9" s="165"/>
      <c r="H9" s="166"/>
    </row>
    <row r="10" customFormat="false" ht="12.75" hidden="false" customHeight="false" outlineLevel="0" collapsed="false">
      <c r="A10" s="414" t="s">
        <v>162</v>
      </c>
      <c r="B10" s="415" t="n">
        <v>2127530.30517767</v>
      </c>
      <c r="C10" s="416" t="n">
        <f aca="false">100*B10/B$40</f>
        <v>16.43153014277</v>
      </c>
      <c r="E10" s="0"/>
      <c r="F10" s="99"/>
      <c r="G10" s="165"/>
      <c r="H10" s="166"/>
    </row>
    <row r="11" customFormat="false" ht="12.75" hidden="false" customHeight="false" outlineLevel="0" collapsed="false">
      <c r="A11" s="414" t="s">
        <v>163</v>
      </c>
      <c r="B11" s="415" t="n">
        <v>301542.567925037</v>
      </c>
      <c r="C11" s="416" t="n">
        <f aca="false">100*B11/B$40</f>
        <v>2.32890021924964</v>
      </c>
      <c r="E11" s="0"/>
      <c r="F11" s="99"/>
      <c r="G11" s="165"/>
      <c r="H11" s="166"/>
    </row>
    <row r="12" customFormat="false" ht="12.75" hidden="false" customHeight="false" outlineLevel="0" collapsed="false">
      <c r="A12" s="414" t="s">
        <v>164</v>
      </c>
      <c r="B12" s="415" t="n">
        <v>873.654912669951</v>
      </c>
      <c r="C12" s="416" t="n">
        <f aca="false">100*B12/B$40</f>
        <v>0.00674748885925579</v>
      </c>
      <c r="E12" s="0"/>
      <c r="F12" s="99"/>
      <c r="G12" s="417"/>
      <c r="H12" s="34"/>
    </row>
    <row r="13" customFormat="false" ht="12.75" hidden="false" customHeight="false" outlineLevel="0" collapsed="false">
      <c r="A13" s="414" t="s">
        <v>167</v>
      </c>
      <c r="B13" s="415" t="n">
        <v>19601.45190759</v>
      </c>
      <c r="C13" s="416" t="n">
        <f aca="false">100*B13/B$40</f>
        <v>0.151387666289776</v>
      </c>
      <c r="E13" s="0"/>
      <c r="F13" s="99"/>
      <c r="G13" s="417"/>
      <c r="H13" s="34"/>
    </row>
    <row r="14" customFormat="false" ht="12.75" hidden="false" customHeight="false" outlineLevel="0" collapsed="false">
      <c r="A14" s="414" t="s">
        <v>169</v>
      </c>
      <c r="B14" s="415" t="n">
        <v>417383.296243511</v>
      </c>
      <c r="C14" s="416" t="n">
        <f aca="false">100*B14/B$40</f>
        <v>3.22357157339821</v>
      </c>
      <c r="E14" s="0"/>
      <c r="F14" s="99"/>
      <c r="G14" s="417"/>
      <c r="H14" s="34"/>
    </row>
    <row r="15" customFormat="false" ht="12.75" hidden="false" customHeight="false" outlineLevel="0" collapsed="false">
      <c r="A15" s="414" t="s">
        <v>170</v>
      </c>
      <c r="B15" s="415" t="n">
        <v>1292242.54583282</v>
      </c>
      <c r="C15" s="416" t="n">
        <f aca="false">100*B15/B$40</f>
        <v>9.98036187402211</v>
      </c>
      <c r="E15" s="0"/>
      <c r="F15" s="99"/>
      <c r="G15" s="417"/>
      <c r="H15" s="34"/>
    </row>
    <row r="16" customFormat="false" ht="12.75" hidden="false" customHeight="false" outlineLevel="0" collapsed="false">
      <c r="A16" s="414" t="s">
        <v>172</v>
      </c>
      <c r="B16" s="415" t="n">
        <v>82313.2768979238</v>
      </c>
      <c r="C16" s="416" t="n">
        <f aca="false">100*B16/B$40</f>
        <v>0.635729177256284</v>
      </c>
      <c r="E16" s="0"/>
      <c r="F16" s="99"/>
      <c r="G16" s="417"/>
      <c r="H16" s="34"/>
    </row>
    <row r="17" customFormat="false" ht="12.75" hidden="false" customHeight="false" outlineLevel="0" collapsed="false">
      <c r="A17" s="414" t="s">
        <v>173</v>
      </c>
      <c r="B17" s="415" t="n">
        <v>177759.047386344</v>
      </c>
      <c r="C17" s="416" t="n">
        <f aca="false">100*B17/B$40</f>
        <v>1.37288439002277</v>
      </c>
      <c r="E17" s="0"/>
      <c r="F17" s="99"/>
      <c r="G17" s="417"/>
      <c r="H17" s="34"/>
    </row>
    <row r="18" customFormat="false" ht="12.75" hidden="false" customHeight="false" outlineLevel="0" collapsed="false">
      <c r="A18" s="414" t="s">
        <v>174</v>
      </c>
      <c r="B18" s="415" t="n">
        <v>102695.768799878</v>
      </c>
      <c r="C18" s="416" t="n">
        <f aca="false">100*B18/B$40</f>
        <v>0.793149040680395</v>
      </c>
      <c r="E18" s="0"/>
      <c r="F18" s="99"/>
      <c r="G18" s="417"/>
      <c r="H18" s="34"/>
    </row>
    <row r="19" customFormat="false" ht="13.5" hidden="false" customHeight="false" outlineLevel="0" collapsed="false">
      <c r="A19" s="414" t="s">
        <v>175</v>
      </c>
      <c r="B19" s="415" t="n">
        <v>5438516.88088268</v>
      </c>
      <c r="C19" s="416" t="n">
        <f aca="false">100*B19/B$40</f>
        <v>42.0032343805907</v>
      </c>
      <c r="E19" s="0"/>
      <c r="F19" s="99"/>
      <c r="G19" s="417"/>
      <c r="H19" s="34"/>
    </row>
    <row r="20" s="172" customFormat="true" ht="30" hidden="false" customHeight="true" outlineLevel="0" collapsed="false">
      <c r="A20" s="411" t="s">
        <v>177</v>
      </c>
      <c r="B20" s="412" t="n">
        <f aca="false">SUM(B21:B30)</f>
        <v>290442.922454764</v>
      </c>
      <c r="C20" s="413" t="n">
        <f aca="false">SUM(C21:C30)</f>
        <v>2.24317445606074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4" t="s">
        <v>178</v>
      </c>
      <c r="B21" s="415" t="n">
        <v>5.06074</v>
      </c>
      <c r="C21" s="416" t="n">
        <f aca="false">100*B21/B$40</f>
        <v>3.90855545758149E-005</v>
      </c>
      <c r="D21" s="418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4" t="s">
        <v>179</v>
      </c>
      <c r="B22" s="415" t="n">
        <v>14075.12648037</v>
      </c>
      <c r="C22" s="416" t="n">
        <f aca="false">100*B22/B$40</f>
        <v>0.108706261181171</v>
      </c>
      <c r="D22" s="418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4" t="s">
        <v>180</v>
      </c>
      <c r="B23" s="415" t="n">
        <v>41672.7590999999</v>
      </c>
      <c r="C23" s="416" t="n">
        <f aca="false">100*B23/B$40</f>
        <v>0.32185073726922</v>
      </c>
      <c r="D23" s="418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4" t="s">
        <v>181</v>
      </c>
      <c r="B24" s="415" t="n">
        <v>596.45</v>
      </c>
      <c r="C24" s="416" t="n">
        <f aca="false">100*B24/B$40</f>
        <v>0.00460655537070563</v>
      </c>
      <c r="D24" s="418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4" t="s">
        <v>182</v>
      </c>
      <c r="B25" s="415" t="n">
        <v>13813.0599999999</v>
      </c>
      <c r="C25" s="416" t="n">
        <f aca="false">100*B25/B$40</f>
        <v>0.106682246171311</v>
      </c>
      <c r="D25" s="418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4" t="s">
        <v>183</v>
      </c>
      <c r="B26" s="415" t="n">
        <v>78069.6999999999</v>
      </c>
      <c r="C26" s="416" t="n">
        <f aca="false">100*B26/B$40</f>
        <v>0.602954808993841</v>
      </c>
      <c r="D26" s="418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4" t="s">
        <v>184</v>
      </c>
      <c r="B27" s="415" t="n">
        <v>11450.2099999999</v>
      </c>
      <c r="C27" s="416" t="n">
        <f aca="false">100*B27/B$40</f>
        <v>0.0884332741574429</v>
      </c>
      <c r="D27" s="418"/>
      <c r="E27" s="0"/>
      <c r="F27" s="99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414" t="s">
        <v>185</v>
      </c>
      <c r="B28" s="415" t="n">
        <v>2782.318</v>
      </c>
      <c r="C28" s="416" t="n">
        <f aca="false">100*B28/B$40</f>
        <v>0.0214886443556223</v>
      </c>
      <c r="E28" s="0"/>
      <c r="F28" s="99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414" t="s">
        <v>187</v>
      </c>
      <c r="B29" s="415" t="n">
        <v>103796.201814394</v>
      </c>
      <c r="C29" s="416" t="n">
        <f aca="false">100*B29/B$40</f>
        <v>0.801648002224733</v>
      </c>
      <c r="E29" s="0"/>
      <c r="F29" s="99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419" t="s">
        <v>189</v>
      </c>
      <c r="B30" s="415" t="n">
        <v>24182.0363199999</v>
      </c>
      <c r="C30" s="416" t="n">
        <f aca="false">100*B30/B$40</f>
        <v>0.186764840782118</v>
      </c>
      <c r="E30" s="0"/>
      <c r="F30" s="99"/>
      <c r="O30" s="185"/>
      <c r="P30" s="185"/>
      <c r="Q30" s="185"/>
      <c r="R30" s="185"/>
      <c r="S30" s="185"/>
    </row>
    <row r="31" s="172" customFormat="true" ht="30" hidden="false" customHeight="true" outlineLevel="0" collapsed="false">
      <c r="A31" s="411" t="s">
        <v>190</v>
      </c>
      <c r="B31" s="412" t="n">
        <f aca="false">SUM(B32:B33)</f>
        <v>13725.29531</v>
      </c>
      <c r="C31" s="413" t="n">
        <f aca="false">SUM(C32:C33)</f>
        <v>0.10600441415844</v>
      </c>
      <c r="E31" s="420"/>
      <c r="F31" s="421"/>
      <c r="O31" s="182"/>
      <c r="P31" s="182"/>
      <c r="Q31" s="182"/>
      <c r="R31" s="182"/>
      <c r="S31" s="182"/>
    </row>
    <row r="32" customFormat="false" ht="12.75" hidden="false" customHeight="false" outlineLevel="0" collapsed="false">
      <c r="A32" s="414" t="s">
        <v>191</v>
      </c>
      <c r="B32" s="415" t="n">
        <v>13725.29531</v>
      </c>
      <c r="C32" s="416" t="n">
        <f aca="false">100*B32/B$40</f>
        <v>0.10600441415844</v>
      </c>
      <c r="N32" s="185"/>
      <c r="O32" s="185"/>
      <c r="P32" s="185"/>
      <c r="Q32" s="185"/>
      <c r="R32" s="185"/>
    </row>
    <row r="33" customFormat="false" ht="13.5" hidden="false" customHeight="false" outlineLevel="0" collapsed="false">
      <c r="A33" s="414" t="s">
        <v>192</v>
      </c>
      <c r="B33" s="415" t="n">
        <v>0</v>
      </c>
      <c r="C33" s="416" t="n">
        <f aca="false">100*B33/B$40</f>
        <v>0</v>
      </c>
      <c r="D33" s="418"/>
      <c r="N33" s="185"/>
      <c r="O33" s="185"/>
      <c r="P33" s="185"/>
      <c r="Q33" s="185"/>
      <c r="R33" s="185"/>
    </row>
    <row r="34" s="172" customFormat="true" ht="30" hidden="false" customHeight="true" outlineLevel="0" collapsed="false">
      <c r="A34" s="411" t="s">
        <v>193</v>
      </c>
      <c r="B34" s="412" t="n">
        <f aca="false">SUM(B35:B39)</f>
        <v>1884537.39745981</v>
      </c>
      <c r="C34" s="413" t="n">
        <f aca="false">SUM(C35:C39)</f>
        <v>14.5548258354667</v>
      </c>
      <c r="E34" s="16"/>
      <c r="F34" s="16"/>
    </row>
    <row r="35" customFormat="false" ht="12.75" hidden="false" customHeight="false" outlineLevel="0" collapsed="false">
      <c r="A35" s="414" t="s">
        <v>254</v>
      </c>
      <c r="B35" s="415" t="n">
        <v>3661.00651904029</v>
      </c>
      <c r="C35" s="416" t="n">
        <f aca="false">100*B35/B$40</f>
        <v>0.0282750092086065</v>
      </c>
      <c r="E35" s="0"/>
      <c r="F35" s="99"/>
    </row>
    <row r="36" customFormat="false" ht="12.75" hidden="false" customHeight="false" outlineLevel="0" collapsed="false">
      <c r="A36" s="414" t="s">
        <v>194</v>
      </c>
      <c r="B36" s="415" t="n">
        <v>1557.69808878</v>
      </c>
      <c r="C36" s="416" t="n">
        <f aca="false">100*B36/B$40</f>
        <v>0.0120305515915959</v>
      </c>
      <c r="E36" s="0"/>
      <c r="F36" s="99"/>
    </row>
    <row r="37" customFormat="false" ht="12.75" hidden="false" customHeight="false" outlineLevel="0" collapsed="false">
      <c r="A37" s="414" t="s">
        <v>195</v>
      </c>
      <c r="B37" s="415" t="n">
        <v>335848.398846799</v>
      </c>
      <c r="C37" s="416" t="n">
        <f aca="false">100*B37/B$40</f>
        <v>2.59385404552034</v>
      </c>
      <c r="E37" s="0"/>
      <c r="F37" s="99"/>
    </row>
    <row r="38" customFormat="false" ht="12.75" hidden="false" customHeight="false" outlineLevel="0" collapsed="false">
      <c r="A38" s="414" t="s">
        <v>196</v>
      </c>
      <c r="B38" s="415" t="n">
        <v>1075367.52914839</v>
      </c>
      <c r="C38" s="416" t="n">
        <f aca="false">100*B38/B$40</f>
        <v>8.30537357176789</v>
      </c>
      <c r="E38" s="0"/>
      <c r="F38" s="99"/>
    </row>
    <row r="39" customFormat="false" ht="13.5" hidden="false" customHeight="false" outlineLevel="0" collapsed="false">
      <c r="A39" s="414" t="s">
        <v>197</v>
      </c>
      <c r="B39" s="415" t="n">
        <v>468102.764856799</v>
      </c>
      <c r="C39" s="416" t="n">
        <f aca="false">100*B39/B$40</f>
        <v>3.61529265737822</v>
      </c>
      <c r="D39" s="418"/>
      <c r="E39" s="0"/>
      <c r="F39" s="99"/>
    </row>
    <row r="40" s="172" customFormat="true" ht="30" hidden="false" customHeight="true" outlineLevel="0" collapsed="false">
      <c r="A40" s="411" t="s">
        <v>106</v>
      </c>
      <c r="B40" s="412" t="n">
        <f aca="false">B6+B20+B31+B34</f>
        <v>12947852.6144067</v>
      </c>
      <c r="C40" s="413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89" t="s">
        <v>255</v>
      </c>
      <c r="B41" s="313"/>
    </row>
    <row r="42" customFormat="false" ht="12.75" hidden="false" customHeight="false" outlineLevel="0" collapsed="false">
      <c r="A42" s="189" t="s">
        <v>200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7059437.1298</v>
      </c>
      <c r="C6" s="67" t="n">
        <v>7028571.77581</v>
      </c>
      <c r="D6" s="67" t="n">
        <v>3699240.18866999</v>
      </c>
      <c r="E6" s="67" t="n">
        <v>963752.764789999</v>
      </c>
      <c r="F6" s="67" t="n">
        <v>486237.639859999</v>
      </c>
      <c r="G6" s="67" t="n">
        <v>649927.519669999</v>
      </c>
      <c r="H6" s="68" t="n">
        <f aca="false">G6/E6</f>
        <v>0.67437162663976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3434931.76321</v>
      </c>
      <c r="C7" s="67" t="n">
        <v>3434931.76321</v>
      </c>
      <c r="D7" s="67" t="n">
        <v>2277074.33044</v>
      </c>
      <c r="E7" s="67" t="n">
        <v>541721.180329999</v>
      </c>
      <c r="F7" s="67" t="n">
        <v>65974.3976499999</v>
      </c>
      <c r="G7" s="67" t="n">
        <v>237407.61663</v>
      </c>
      <c r="H7" s="69" t="n">
        <f aca="false">G7/E7</f>
        <v>0.43824687911478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2907091.46085999</v>
      </c>
      <c r="C8" s="67" t="n">
        <v>2930276.77664999</v>
      </c>
      <c r="D8" s="67" t="n">
        <v>2320253.40420999</v>
      </c>
      <c r="E8" s="67" t="n">
        <v>1811682.9332</v>
      </c>
      <c r="F8" s="67" t="n">
        <v>1253358.14024</v>
      </c>
      <c r="G8" s="67" t="n">
        <v>777586.108169999</v>
      </c>
      <c r="H8" s="69" t="n">
        <f aca="false">G8/E8</f>
        <v>0.42920650954995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336158.92808999</v>
      </c>
      <c r="C9" s="67" t="n">
        <v>2336358.53181999</v>
      </c>
      <c r="D9" s="67" t="n">
        <v>2251555.17087</v>
      </c>
      <c r="E9" s="67" t="n">
        <v>2109949.95469</v>
      </c>
      <c r="F9" s="67" t="n">
        <v>1218360.49144</v>
      </c>
      <c r="G9" s="67" t="n">
        <v>1021114.46896</v>
      </c>
      <c r="H9" s="69" t="n">
        <f aca="false">G9/E9</f>
        <v>0.4839519850649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2140309.94271</v>
      </c>
      <c r="C10" s="67" t="n">
        <v>1432698.93274999</v>
      </c>
      <c r="D10" s="67" t="n">
        <v>1101806.50358999</v>
      </c>
      <c r="E10" s="67" t="n">
        <v>1585206.04194999</v>
      </c>
      <c r="F10" s="67" t="n">
        <v>1354205.36157</v>
      </c>
      <c r="G10" s="67" t="n">
        <v>1115076.06684</v>
      </c>
      <c r="H10" s="69" t="n">
        <f aca="false">G10/E10</f>
        <v>0.70342658135993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1506859.04003</v>
      </c>
      <c r="C11" s="67" t="n">
        <v>1522740.54134</v>
      </c>
      <c r="D11" s="67" t="n">
        <v>1375764.35036</v>
      </c>
      <c r="E11" s="67" t="n">
        <v>1368244.27869999</v>
      </c>
      <c r="F11" s="67" t="n">
        <v>815917.75608049</v>
      </c>
      <c r="G11" s="67" t="n">
        <v>712089.802840489</v>
      </c>
      <c r="H11" s="69" t="n">
        <f aca="false">G11/E11</f>
        <v>0.5204405484648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293079.96823</v>
      </c>
      <c r="C12" s="67" t="n">
        <v>1308552.79449</v>
      </c>
      <c r="D12" s="67" t="n">
        <v>1070537.47820999</v>
      </c>
      <c r="E12" s="67" t="n">
        <v>1146546.87822</v>
      </c>
      <c r="F12" s="67" t="n">
        <v>808344.30599</v>
      </c>
      <c r="G12" s="67" t="n">
        <v>692926.745029999</v>
      </c>
      <c r="H12" s="69" t="n">
        <f aca="false">G12/E12</f>
        <v>0.60435971541413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151944.38510999</v>
      </c>
      <c r="C13" s="67" t="n">
        <v>1151944.38510999</v>
      </c>
      <c r="D13" s="67" t="n">
        <v>887488.713879999</v>
      </c>
      <c r="E13" s="67" t="n">
        <v>38408.64623</v>
      </c>
      <c r="F13" s="67" t="n">
        <v>0</v>
      </c>
      <c r="G13" s="67" t="n">
        <v>26291.90741</v>
      </c>
      <c r="H13" s="69" t="n">
        <f aca="false">G13/E13</f>
        <v>0.68453095827845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1069011.92502</v>
      </c>
      <c r="C14" s="67" t="n">
        <v>1143070.65181</v>
      </c>
      <c r="D14" s="67" t="n">
        <v>992357.050059999</v>
      </c>
      <c r="E14" s="67" t="n">
        <v>933110.706019999</v>
      </c>
      <c r="F14" s="67" t="n">
        <v>684863.79848</v>
      </c>
      <c r="G14" s="67" t="n">
        <v>567173.147309999</v>
      </c>
      <c r="H14" s="69" t="n">
        <f aca="false">G14/E14</f>
        <v>0.60783050033705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1057195.80167999</v>
      </c>
      <c r="C15" s="67" t="n">
        <v>1068465.66439999</v>
      </c>
      <c r="D15" s="67" t="n">
        <v>770772.87288</v>
      </c>
      <c r="E15" s="67" t="n">
        <v>290355.309799999</v>
      </c>
      <c r="F15" s="67" t="n">
        <v>153700.33839</v>
      </c>
      <c r="G15" s="67" t="n">
        <v>209431.866</v>
      </c>
      <c r="H15" s="69" t="n">
        <f aca="false">G15/E15</f>
        <v>0.72129511302638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8132139.19042</v>
      </c>
      <c r="C16" s="67" t="n">
        <v>18728110.27919</v>
      </c>
      <c r="D16" s="67" t="n">
        <v>15265500.36727</v>
      </c>
      <c r="E16" s="67" t="n">
        <v>12351292.68625</v>
      </c>
      <c r="F16" s="67" t="n">
        <v>6392641.59092983</v>
      </c>
      <c r="G16" s="67" t="n">
        <v>6549400.39543982</v>
      </c>
      <c r="H16" s="69" t="n">
        <f aca="false">G16/E16</f>
        <v>0.5302603186410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42088159.5351599</v>
      </c>
      <c r="C17" s="73" t="n">
        <f aca="false">SUM(C6:C16)</f>
        <v>42085722.0965799</v>
      </c>
      <c r="D17" s="73" t="n">
        <f aca="false">SUM(D6:D16)</f>
        <v>32012350.4304399</v>
      </c>
      <c r="E17" s="73" t="n">
        <f aca="false">SUM(E6:E16)</f>
        <v>23140271.38018</v>
      </c>
      <c r="F17" s="73" t="n">
        <f aca="false">SUM(F6:F16)</f>
        <v>13233603.8206303</v>
      </c>
      <c r="G17" s="73" t="n">
        <f aca="false">SUM(G6:G16)</f>
        <v>12558425.6443003</v>
      </c>
      <c r="H17" s="74" t="n">
        <f aca="false">G17/E17</f>
        <v>0.542708658769526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005127.23756</v>
      </c>
      <c r="C25" s="83" t="n">
        <v>3909638.30300999</v>
      </c>
      <c r="D25" s="83" t="n">
        <v>4652985.38334</v>
      </c>
      <c r="E25" s="83" t="n">
        <v>4388608.99689999</v>
      </c>
      <c r="F25" s="83" t="n">
        <v>4970799.77930999</v>
      </c>
      <c r="G25" s="83" t="n">
        <v>4761070.81908999</v>
      </c>
      <c r="H25" s="83" t="n">
        <v>4973423.48768</v>
      </c>
      <c r="I25" s="83" t="n">
        <v>5013645.13727</v>
      </c>
      <c r="J25" s="83" t="n">
        <v>4412860.391</v>
      </c>
      <c r="K25" s="83"/>
      <c r="L25" s="84"/>
      <c r="M25" s="84"/>
      <c r="N25" s="85" t="n">
        <f aca="false">SUM(B25:M25)</f>
        <v>42088159.53516</v>
      </c>
    </row>
    <row r="26" s="34" customFormat="true" ht="12.75" hidden="false" customHeight="false" outlineLevel="0" collapsed="false">
      <c r="A26" s="82" t="s">
        <v>108</v>
      </c>
      <c r="B26" s="83" t="n">
        <v>4629396.45565999</v>
      </c>
      <c r="C26" s="83" t="n">
        <v>3332152.74010999</v>
      </c>
      <c r="D26" s="83" t="n">
        <v>4091474.99617999</v>
      </c>
      <c r="E26" s="83" t="n">
        <v>3544509.45511999</v>
      </c>
      <c r="F26" s="83" t="n">
        <v>4153678.78434999</v>
      </c>
      <c r="G26" s="83" t="n">
        <v>3880858.68997</v>
      </c>
      <c r="H26" s="83" t="n">
        <v>4032870.61039</v>
      </c>
      <c r="I26" s="83" t="n">
        <v>4423222.58454</v>
      </c>
      <c r="J26" s="83" t="n">
        <v>3929515.05946</v>
      </c>
      <c r="K26" s="83" t="n">
        <v>4132551.04923999</v>
      </c>
      <c r="L26" s="83" t="n">
        <v>4476447.91006999</v>
      </c>
      <c r="M26" s="83" t="n">
        <v>5547051.07559999</v>
      </c>
      <c r="N26" s="85" t="n">
        <f aca="false">SUM(B26:M26)</f>
        <v>50173729.41068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811619366582084</v>
      </c>
      <c r="C27" s="87" t="n">
        <f aca="false">C25/C26-1</f>
        <v>0.173307050408781</v>
      </c>
      <c r="D27" s="87" t="n">
        <f aca="false">D25/D26-1</f>
        <v>0.137239110023712</v>
      </c>
      <c r="E27" s="87" t="n">
        <f aca="false">E25/E26-1</f>
        <v>0.238142838231313</v>
      </c>
      <c r="F27" s="87" t="n">
        <f aca="false">F25/F26-1</f>
        <v>0.196722240063123</v>
      </c>
      <c r="G27" s="87" t="n">
        <f aca="false">G25/G26-1</f>
        <v>0.226808600734389</v>
      </c>
      <c r="H27" s="87" t="n">
        <f aca="false">H25/H26-1</f>
        <v>0.23322168454074</v>
      </c>
      <c r="I27" s="87" t="n">
        <f aca="false">I25/I26-1</f>
        <v>0.133482442143798</v>
      </c>
      <c r="J27" s="87" t="n">
        <f aca="false">J25/J26-1</f>
        <v>0.123003811978372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3008812.34266</v>
      </c>
      <c r="C7" s="93" t="n">
        <v>13008585.26994</v>
      </c>
      <c r="D7" s="93" t="n">
        <v>11386149.1682899</v>
      </c>
      <c r="E7" s="93" t="n">
        <v>11208162.3805699</v>
      </c>
      <c r="F7" s="93" t="n">
        <v>6843031.51021048</v>
      </c>
      <c r="G7" s="93" t="n">
        <v>7383763.29519048</v>
      </c>
      <c r="H7" s="94" t="n">
        <f aca="false">G7/E7</f>
        <v>0.658784468361266</v>
      </c>
      <c r="I7" s="95" t="n">
        <f aca="false">B7/B$11</f>
        <v>0.309084846815233</v>
      </c>
    </row>
    <row r="8" customFormat="false" ht="12.75" hidden="false" customHeight="false" outlineLevel="0" collapsed="false">
      <c r="A8" s="92" t="s">
        <v>114</v>
      </c>
      <c r="B8" s="67" t="n">
        <v>4266856.25204</v>
      </c>
      <c r="C8" s="67" t="n">
        <v>4280532.43634999</v>
      </c>
      <c r="D8" s="67" t="n">
        <v>3157476.09145999</v>
      </c>
      <c r="E8" s="67" t="n">
        <v>2616585.05563999</v>
      </c>
      <c r="F8" s="67" t="n">
        <v>1572344.78867983</v>
      </c>
      <c r="G8" s="67" t="n">
        <v>776670.814839835</v>
      </c>
      <c r="H8" s="96" t="n">
        <f aca="false">G8/E8</f>
        <v>0.296826129601917</v>
      </c>
      <c r="I8" s="95" t="n">
        <f aca="false">B8/B$11</f>
        <v>0.10137901726198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1339217.6036899</v>
      </c>
      <c r="C9" s="67" t="n">
        <v>21335635.61574</v>
      </c>
      <c r="D9" s="67" t="n">
        <v>15156688.4444799</v>
      </c>
      <c r="E9" s="67" t="n">
        <v>7075448.86532999</v>
      </c>
      <c r="F9" s="67" t="n">
        <v>2905760.91721</v>
      </c>
      <c r="G9" s="67" t="n">
        <v>3242987.25164</v>
      </c>
      <c r="H9" s="96" t="n">
        <f aca="false">G9/E9</f>
        <v>0.458343677322124</v>
      </c>
      <c r="I9" s="95" t="n">
        <f aca="false">B9/B$11</f>
        <v>0.507012372110579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3473273.33677</v>
      </c>
      <c r="C10" s="97" t="n">
        <f aca="false">C11-SUM(C7:C9)</f>
        <v>3460968.77454991</v>
      </c>
      <c r="D10" s="97" t="n">
        <f aca="false">D11-SUM(D7:D9)</f>
        <v>2312036.72621011</v>
      </c>
      <c r="E10" s="97" t="n">
        <f aca="false">E11-SUM(E7:E9)</f>
        <v>2240075.07864012</v>
      </c>
      <c r="F10" s="97" t="n">
        <f aca="false">F11-SUM(F7:F9)</f>
        <v>1912466.60452999</v>
      </c>
      <c r="G10" s="97" t="n">
        <f aca="false">G11-SUM(G7:G9)</f>
        <v>1155004.28262999</v>
      </c>
      <c r="H10" s="96" t="n">
        <f aca="false">G10/E10</f>
        <v>0.515609630071485</v>
      </c>
      <c r="I10" s="95" t="n">
        <f aca="false">B10/B$11</f>
        <v>0.0825237638122064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42088159.5351599</v>
      </c>
      <c r="C11" s="73" t="n">
        <v>42085722.0965799</v>
      </c>
      <c r="D11" s="73" t="n">
        <v>32012350.4304399</v>
      </c>
      <c r="E11" s="73" t="n">
        <v>23140271.38018</v>
      </c>
      <c r="F11" s="73" t="n">
        <v>13233603.8206303</v>
      </c>
      <c r="G11" s="73" t="n">
        <v>12558425.6443003</v>
      </c>
      <c r="H11" s="98" t="n">
        <f aca="false">G11/E11</f>
        <v>0.54270865876952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1912979.04953</v>
      </c>
      <c r="C6" s="67" t="n">
        <v>1912979.04953</v>
      </c>
      <c r="D6" s="67" t="n">
        <v>1839849.71098999</v>
      </c>
      <c r="E6" s="67" t="n">
        <v>1742891.38658</v>
      </c>
      <c r="F6" s="67" t="n">
        <v>1036016.14904</v>
      </c>
      <c r="G6" s="67" t="n">
        <v>872881.00532</v>
      </c>
      <c r="H6" s="69" t="n">
        <f aca="false">G6/E6</f>
        <v>0.50082352350872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423854.37542999</v>
      </c>
      <c r="C7" s="67" t="n">
        <v>813180.470329999</v>
      </c>
      <c r="D7" s="67" t="n">
        <v>755899.481039999</v>
      </c>
      <c r="E7" s="67" t="n">
        <v>1264564.96148999</v>
      </c>
      <c r="F7" s="67" t="n">
        <v>1061190.29778</v>
      </c>
      <c r="G7" s="67" t="n">
        <v>949568.406519999</v>
      </c>
      <c r="H7" s="69" t="n">
        <f aca="false">G7/E7</f>
        <v>0.75090520094844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911512.932069999</v>
      </c>
      <c r="C8" s="67" t="n">
        <v>911548.2729</v>
      </c>
      <c r="D8" s="67" t="n">
        <v>865870.00747</v>
      </c>
      <c r="E8" s="67" t="n">
        <v>927431.98404</v>
      </c>
      <c r="F8" s="67" t="n">
        <v>591864.45304</v>
      </c>
      <c r="G8" s="67" t="n">
        <v>577159.613389999</v>
      </c>
      <c r="H8" s="69" t="n">
        <f aca="false">G8/E8</f>
        <v>0.6223201521213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820186.315189999</v>
      </c>
      <c r="C9" s="67" t="n">
        <v>820186.315189999</v>
      </c>
      <c r="D9" s="67" t="n">
        <v>762983.946899999</v>
      </c>
      <c r="E9" s="67" t="n">
        <v>758324.671989999</v>
      </c>
      <c r="F9" s="67" t="n">
        <v>479071.416540489</v>
      </c>
      <c r="G9" s="67" t="n">
        <v>511825.910560489</v>
      </c>
      <c r="H9" s="69" t="n">
        <f aca="false">G9/E9</f>
        <v>0.67494297556922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7</v>
      </c>
      <c r="B10" s="67" t="n">
        <v>694115.833419999</v>
      </c>
      <c r="C10" s="67" t="n">
        <v>757392.216079999</v>
      </c>
      <c r="D10" s="67" t="n">
        <v>725195.553239999</v>
      </c>
      <c r="E10" s="67" t="n">
        <v>688942.58591</v>
      </c>
      <c r="F10" s="67" t="n">
        <v>404471.937429999</v>
      </c>
      <c r="G10" s="67" t="n">
        <v>433897.29998</v>
      </c>
      <c r="H10" s="69" t="n">
        <f aca="false">G10/E10</f>
        <v>0.62980182798089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8</v>
      </c>
      <c r="B11" s="67" t="n">
        <v>671018.262249999</v>
      </c>
      <c r="C11" s="67" t="n">
        <v>671034.062959999</v>
      </c>
      <c r="D11" s="67" t="n">
        <v>646143.618699999</v>
      </c>
      <c r="E11" s="67" t="n">
        <v>632031.36434</v>
      </c>
      <c r="F11" s="67" t="n">
        <v>443308.23517</v>
      </c>
      <c r="G11" s="67" t="n">
        <v>407184.660999999</v>
      </c>
      <c r="H11" s="69" t="n">
        <f aca="false">G11/E11</f>
        <v>0.6442475547478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616380.98842</v>
      </c>
      <c r="C12" s="67" t="n">
        <v>616380.98842</v>
      </c>
      <c r="D12" s="67" t="n">
        <v>575698.100779999</v>
      </c>
      <c r="E12" s="67" t="n">
        <v>560471.70004</v>
      </c>
      <c r="F12" s="67" t="n">
        <v>420036.65317</v>
      </c>
      <c r="G12" s="67" t="n">
        <v>440089.84034</v>
      </c>
      <c r="H12" s="69" t="n">
        <f aca="false">G12/E12</f>
        <v>0.78521331283736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1</v>
      </c>
      <c r="B13" s="67" t="n">
        <v>551311.10589</v>
      </c>
      <c r="C13" s="67" t="n">
        <v>551510.470919999</v>
      </c>
      <c r="D13" s="67" t="n">
        <v>480612.120049999</v>
      </c>
      <c r="E13" s="67" t="n">
        <v>462633.150759999</v>
      </c>
      <c r="F13" s="67" t="n">
        <v>292217.14921</v>
      </c>
      <c r="G13" s="67" t="n">
        <v>328579.72902</v>
      </c>
      <c r="H13" s="69" t="n">
        <f aca="false">G13/E13</f>
        <v>0.7102381843588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0</v>
      </c>
      <c r="B14" s="67" t="n">
        <v>491390.709089999</v>
      </c>
      <c r="C14" s="67" t="n">
        <v>491391.84723</v>
      </c>
      <c r="D14" s="67" t="n">
        <v>466379.826449999</v>
      </c>
      <c r="E14" s="67" t="n">
        <v>455826.95052</v>
      </c>
      <c r="F14" s="67" t="n">
        <v>268482.624209999</v>
      </c>
      <c r="G14" s="67" t="n">
        <v>289588.583809999</v>
      </c>
      <c r="H14" s="69" t="n">
        <f aca="false">G14/E14</f>
        <v>0.63530377806674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1</v>
      </c>
      <c r="B15" s="67" t="n">
        <v>488276.62236</v>
      </c>
      <c r="C15" s="67" t="n">
        <v>488274.53361</v>
      </c>
      <c r="D15" s="67" t="n">
        <v>486454.06788</v>
      </c>
      <c r="E15" s="67" t="n">
        <v>515367.596659999</v>
      </c>
      <c r="F15" s="67" t="n">
        <v>368778.7302</v>
      </c>
      <c r="G15" s="67" t="n">
        <v>369143.829829999</v>
      </c>
      <c r="H15" s="69" t="n">
        <f aca="false">G15/E15</f>
        <v>0.71627287439557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4427786.14900999</v>
      </c>
      <c r="C16" s="67" t="n">
        <v>4974707.04276999</v>
      </c>
      <c r="D16" s="67" t="n">
        <v>3781062.73478999</v>
      </c>
      <c r="E16" s="67" t="n">
        <v>3199676.02823999</v>
      </c>
      <c r="F16" s="67" t="n">
        <v>1477593.86442</v>
      </c>
      <c r="G16" s="67" t="n">
        <v>2203844.41542</v>
      </c>
      <c r="H16" s="69" t="n">
        <f aca="false">G16/E16</f>
        <v>0.68877111181541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3008812.34266</v>
      </c>
      <c r="C17" s="73" t="n">
        <f aca="false">SUM(C6:C16)</f>
        <v>13008585.26994</v>
      </c>
      <c r="D17" s="73" t="n">
        <f aca="false">SUM(D6:D16)</f>
        <v>11386149.16829</v>
      </c>
      <c r="E17" s="73" t="n">
        <f aca="false">SUM(E6:E16)</f>
        <v>11208162.38057</v>
      </c>
      <c r="F17" s="73" t="n">
        <f aca="false">SUM(F6:F16)</f>
        <v>6843031.51021049</v>
      </c>
      <c r="G17" s="73" t="n">
        <f aca="false">SUM(G6:G16)</f>
        <v>7383763.29519048</v>
      </c>
      <c r="H17" s="74" t="n">
        <f aca="false">G17/E17</f>
        <v>0.65878446836126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562195.52109</v>
      </c>
      <c r="C25" s="83" t="n">
        <v>1368304.11853999</v>
      </c>
      <c r="D25" s="83" t="n">
        <v>1507751.23883</v>
      </c>
      <c r="E25" s="83" t="n">
        <v>1342807.60889999</v>
      </c>
      <c r="F25" s="83" t="n">
        <v>1540204.92825</v>
      </c>
      <c r="G25" s="83" t="n">
        <v>1368492.01696</v>
      </c>
      <c r="H25" s="83" t="n">
        <v>1446190.83618999</v>
      </c>
      <c r="I25" s="83" t="n">
        <v>1564509.54524</v>
      </c>
      <c r="J25" s="83" t="n">
        <v>1308356.52866</v>
      </c>
      <c r="K25" s="83"/>
      <c r="L25" s="84"/>
      <c r="M25" s="84"/>
      <c r="N25" s="85" t="n">
        <f aca="false">SUM(B25:M25)</f>
        <v>13008812.34266</v>
      </c>
    </row>
    <row r="26" s="34" customFormat="true" ht="12.75" hidden="false" customHeight="false" outlineLevel="0" collapsed="false">
      <c r="A26" s="82" t="s">
        <v>108</v>
      </c>
      <c r="B26" s="83" t="n">
        <v>1748155.73896999</v>
      </c>
      <c r="C26" s="83" t="n">
        <v>1236894.60543999</v>
      </c>
      <c r="D26" s="83" t="n">
        <v>1464032.24627999</v>
      </c>
      <c r="E26" s="83" t="n">
        <v>1207760.69427999</v>
      </c>
      <c r="F26" s="83" t="n">
        <v>1428552.20503999</v>
      </c>
      <c r="G26" s="83" t="n">
        <v>1321505.54736999</v>
      </c>
      <c r="H26" s="83" t="n">
        <v>1312244.03150999</v>
      </c>
      <c r="I26" s="83" t="n">
        <v>1418439.21775</v>
      </c>
      <c r="J26" s="83" t="n">
        <v>1244741.74186</v>
      </c>
      <c r="K26" s="83" t="n">
        <v>1277198.76678</v>
      </c>
      <c r="L26" s="83" t="n">
        <v>1235797.03878</v>
      </c>
      <c r="M26" s="83" t="n">
        <v>1374372.73740999</v>
      </c>
      <c r="N26" s="85" t="n">
        <f aca="false">SUM(B26:M26)</f>
        <v>16269694.5714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06375086460865</v>
      </c>
      <c r="C27" s="87" t="n">
        <f aca="false">C25/C26-1</f>
        <v>0.10624147968796</v>
      </c>
      <c r="D27" s="87" t="n">
        <f aca="false">D25/D26-1</f>
        <v>0.0298620420834972</v>
      </c>
      <c r="E27" s="87" t="n">
        <f aca="false">E25/E26-1</f>
        <v>0.111815954319087</v>
      </c>
      <c r="F27" s="87" t="n">
        <f aca="false">F25/F26-1</f>
        <v>0.0781579579773808</v>
      </c>
      <c r="G27" s="87" t="n">
        <f aca="false">G25/G26-1</f>
        <v>0.0355552571712776</v>
      </c>
      <c r="H27" s="87" t="n">
        <f aca="false">H25/H26-1</f>
        <v>0.102074615287728</v>
      </c>
      <c r="I27" s="87" t="n">
        <f aca="false">I25/I26-1</f>
        <v>0.102979617076369</v>
      </c>
      <c r="J27" s="87" t="n">
        <f aca="false">J25/J26-1</f>
        <v>0.0511068157037471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5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276164.41194</v>
      </c>
      <c r="C6" s="67" t="n">
        <v>1271880.34406</v>
      </c>
      <c r="D6" s="67" t="n">
        <v>1051410.92691999</v>
      </c>
      <c r="E6" s="67" t="n">
        <v>697597.051039999</v>
      </c>
      <c r="F6" s="67" t="n">
        <v>226965.78694</v>
      </c>
      <c r="G6" s="67" t="n">
        <v>150952.159859999</v>
      </c>
      <c r="H6" s="69" t="n">
        <f aca="false">G6/E6</f>
        <v>0.21638875857481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3</v>
      </c>
      <c r="B7" s="67" t="n">
        <v>292148.642169999</v>
      </c>
      <c r="C7" s="67" t="n">
        <v>277594.76429</v>
      </c>
      <c r="D7" s="67" t="n">
        <v>170157.43657</v>
      </c>
      <c r="E7" s="67" t="n">
        <v>149524.68963</v>
      </c>
      <c r="F7" s="67" t="n">
        <v>143812.81512</v>
      </c>
      <c r="G7" s="67" t="n">
        <v>42689.44519</v>
      </c>
      <c r="H7" s="69" t="n">
        <f aca="false">G7/E7</f>
        <v>0.28550097843797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4</v>
      </c>
      <c r="B8" s="67" t="n">
        <v>265650.82048</v>
      </c>
      <c r="C8" s="67" t="n">
        <v>259650.04206</v>
      </c>
      <c r="D8" s="67" t="n">
        <v>227512.359039999</v>
      </c>
      <c r="E8" s="67" t="n">
        <v>256246.80632</v>
      </c>
      <c r="F8" s="67" t="n">
        <v>168046.11242</v>
      </c>
      <c r="G8" s="67" t="n">
        <v>63838.0383699999</v>
      </c>
      <c r="H8" s="69" t="n">
        <f aca="false">G8/E8</f>
        <v>0.2491271570826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6</v>
      </c>
      <c r="B9" s="67" t="n">
        <v>261020.604139999</v>
      </c>
      <c r="C9" s="67" t="n">
        <v>255839.597999999</v>
      </c>
      <c r="D9" s="67" t="n">
        <v>112263.245119999</v>
      </c>
      <c r="E9" s="67" t="n">
        <v>104749.68007</v>
      </c>
      <c r="F9" s="67" t="n">
        <v>162004.15561</v>
      </c>
      <c r="G9" s="67" t="n">
        <v>46858.8269199999</v>
      </c>
      <c r="H9" s="69" t="n">
        <f aca="false">G9/E9</f>
        <v>0.4473410027475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7</v>
      </c>
      <c r="B10" s="67" t="n">
        <v>216167.032359999</v>
      </c>
      <c r="C10" s="67" t="n">
        <v>218079.176859999</v>
      </c>
      <c r="D10" s="67" t="n">
        <v>196229.529949999</v>
      </c>
      <c r="E10" s="67" t="n">
        <v>190530.831479999</v>
      </c>
      <c r="F10" s="67" t="n">
        <v>34322.70216</v>
      </c>
      <c r="G10" s="67" t="n">
        <v>27177.1574099999</v>
      </c>
      <c r="H10" s="69" t="n">
        <f aca="false">G10/E10</f>
        <v>0.14263915818187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7</v>
      </c>
      <c r="B11" s="67" t="n">
        <v>191988.472789999</v>
      </c>
      <c r="C11" s="67" t="n">
        <v>202166.382469999</v>
      </c>
      <c r="D11" s="67" t="n">
        <v>145465.889169999</v>
      </c>
      <c r="E11" s="67" t="n">
        <v>131678.29213</v>
      </c>
      <c r="F11" s="67" t="n">
        <v>171044.801989999</v>
      </c>
      <c r="G11" s="67" t="n">
        <v>59460.3542799999</v>
      </c>
      <c r="H11" s="69" t="n">
        <f aca="false">G11/E11</f>
        <v>0.451557757305186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8</v>
      </c>
      <c r="B12" s="67" t="n">
        <v>175810.28517</v>
      </c>
      <c r="C12" s="67" t="n">
        <v>175269.67109</v>
      </c>
      <c r="D12" s="67" t="n">
        <v>60980.8134899999</v>
      </c>
      <c r="E12" s="67" t="n">
        <v>38163.95521</v>
      </c>
      <c r="F12" s="67" t="n">
        <v>15229.1512998352</v>
      </c>
      <c r="G12" s="67" t="n">
        <v>14523.6586298352</v>
      </c>
      <c r="H12" s="69" t="n">
        <f aca="false">G12/E12</f>
        <v>0.38055957643587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175477.38282</v>
      </c>
      <c r="C13" s="67" t="n">
        <v>189513.08728</v>
      </c>
      <c r="D13" s="67" t="n">
        <v>69285.53263</v>
      </c>
      <c r="E13" s="67" t="n">
        <v>84832.41972</v>
      </c>
      <c r="F13" s="67" t="n">
        <v>95544.11749</v>
      </c>
      <c r="G13" s="67" t="n">
        <v>45124.8779</v>
      </c>
      <c r="H13" s="69" t="n">
        <f aca="false">G13/E13</f>
        <v>0.53192963313955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19</v>
      </c>
      <c r="B14" s="67" t="n">
        <v>168335.085049999</v>
      </c>
      <c r="C14" s="67" t="n">
        <v>168343.816009999</v>
      </c>
      <c r="D14" s="67" t="n">
        <v>154671.662849999</v>
      </c>
      <c r="E14" s="67" t="n">
        <v>156764.884179999</v>
      </c>
      <c r="F14" s="67" t="n">
        <v>42769.25442</v>
      </c>
      <c r="G14" s="67" t="n">
        <v>30250.33612</v>
      </c>
      <c r="H14" s="69" t="n">
        <f aca="false">G14/E14</f>
        <v>0.19296627735371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82</v>
      </c>
      <c r="B15" s="67" t="n">
        <v>144345.40424</v>
      </c>
      <c r="C15" s="67" t="n">
        <v>144359.03089</v>
      </c>
      <c r="D15" s="67" t="n">
        <v>135780.820229999</v>
      </c>
      <c r="E15" s="67" t="n">
        <v>119798.014249999</v>
      </c>
      <c r="F15" s="67" t="n">
        <v>59963.4830799999</v>
      </c>
      <c r="G15" s="67" t="n">
        <v>48268.1968599999</v>
      </c>
      <c r="H15" s="69" t="n">
        <f aca="false">G15/E15</f>
        <v>0.40291316314535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1099748.11088</v>
      </c>
      <c r="C16" s="67" t="n">
        <v>1117836.52334</v>
      </c>
      <c r="D16" s="67" t="n">
        <v>833717.875489998</v>
      </c>
      <c r="E16" s="67" t="n">
        <v>686698.43161</v>
      </c>
      <c r="F16" s="67" t="n">
        <v>452642.408149999</v>
      </c>
      <c r="G16" s="67" t="n">
        <v>247527.763299999</v>
      </c>
      <c r="H16" s="69" t="n">
        <f aca="false">G16/E16</f>
        <v>0.36046065041922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4266856.25203999</v>
      </c>
      <c r="C17" s="73" t="n">
        <f aca="false">SUM(C6:C16)</f>
        <v>4280532.43634999</v>
      </c>
      <c r="D17" s="73" t="n">
        <f aca="false">SUM(D6:D16)</f>
        <v>3157476.09145998</v>
      </c>
      <c r="E17" s="73" t="n">
        <f aca="false">SUM(E6:E16)</f>
        <v>2616585.05564</v>
      </c>
      <c r="F17" s="73" t="n">
        <f aca="false">SUM(F6:F16)</f>
        <v>1572344.78867983</v>
      </c>
      <c r="G17" s="73" t="n">
        <f aca="false">SUM(G6:G16)</f>
        <v>776670.814839833</v>
      </c>
      <c r="H17" s="74" t="n">
        <f aca="false">G17/E17</f>
        <v>0.29682612960191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731585.002619999</v>
      </c>
      <c r="C25" s="83" t="n">
        <v>403697.29474</v>
      </c>
      <c r="D25" s="83" t="n">
        <v>457329.72236</v>
      </c>
      <c r="E25" s="83" t="n">
        <v>412264.80156</v>
      </c>
      <c r="F25" s="83" t="n">
        <v>479327.4748</v>
      </c>
      <c r="G25" s="83" t="n">
        <v>542123.592029999</v>
      </c>
      <c r="H25" s="83" t="n">
        <v>411642.539979999</v>
      </c>
      <c r="I25" s="83" t="n">
        <v>433941.846829999</v>
      </c>
      <c r="J25" s="83" t="n">
        <v>394943.97712</v>
      </c>
      <c r="K25" s="83"/>
      <c r="L25" s="84"/>
      <c r="M25" s="84"/>
      <c r="N25" s="85" t="n">
        <f aca="false">SUM(B25:M25)</f>
        <v>4266856.25204</v>
      </c>
    </row>
    <row r="26" s="34" customFormat="true" ht="12.75" hidden="false" customHeight="false" outlineLevel="0" collapsed="false">
      <c r="A26" s="82" t="s">
        <v>108</v>
      </c>
      <c r="B26" s="83" t="n">
        <v>554638.12342</v>
      </c>
      <c r="C26" s="83" t="n">
        <v>306211.440909999</v>
      </c>
      <c r="D26" s="83" t="n">
        <v>387670.98482</v>
      </c>
      <c r="E26" s="83" t="n">
        <v>353832.840269999</v>
      </c>
      <c r="F26" s="83" t="n">
        <v>449358.672919999</v>
      </c>
      <c r="G26" s="83" t="n">
        <v>451681.07914</v>
      </c>
      <c r="H26" s="83" t="n">
        <v>431778.0904</v>
      </c>
      <c r="I26" s="83" t="n">
        <v>379359.766099999</v>
      </c>
      <c r="J26" s="83" t="n">
        <v>369057.889439999</v>
      </c>
      <c r="K26" s="83" t="n">
        <v>426543.37676</v>
      </c>
      <c r="L26" s="83" t="n">
        <v>397418.63734</v>
      </c>
      <c r="M26" s="83" t="n">
        <v>485805.86977</v>
      </c>
      <c r="N26" s="85" t="n">
        <f aca="false">SUM(B26:M26)</f>
        <v>4993356.771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19031223654285</v>
      </c>
      <c r="C27" s="87" t="n">
        <f aca="false">C25/C26-1</f>
        <v>0.318361239345899</v>
      </c>
      <c r="D27" s="87" t="n">
        <f aca="false">D25/D26-1</f>
        <v>0.179685197674372</v>
      </c>
      <c r="E27" s="87" t="n">
        <f aca="false">E25/E26-1</f>
        <v>0.16514001709229</v>
      </c>
      <c r="F27" s="87" t="n">
        <f aca="false">F25/F26-1</f>
        <v>0.0666923855842356</v>
      </c>
      <c r="G27" s="87" t="n">
        <f aca="false">G25/G26-1</f>
        <v>0.200235336539227</v>
      </c>
      <c r="H27" s="87" t="n">
        <f aca="false">H25/H26-1</f>
        <v>-0.0466340253655468</v>
      </c>
      <c r="I27" s="87" t="n">
        <f aca="false">I25/I26-1</f>
        <v>0.143879466426105</v>
      </c>
      <c r="J27" s="87" t="n">
        <f aca="false">J25/J26-1</f>
        <v>0.0701409952765948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1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2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6839944.11152999</v>
      </c>
      <c r="C6" s="67" t="n">
        <v>6809078.75754</v>
      </c>
      <c r="D6" s="67" t="n">
        <v>3594394.13524</v>
      </c>
      <c r="E6" s="67" t="n">
        <v>860456.554769999</v>
      </c>
      <c r="F6" s="67" t="n">
        <v>486237.639859999</v>
      </c>
      <c r="G6" s="67" t="n">
        <v>566792.46093</v>
      </c>
      <c r="H6" s="69" t="n">
        <f aca="false">G6/E6</f>
        <v>0.65871130597814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3334127.60338999</v>
      </c>
      <c r="C7" s="67" t="n">
        <v>3334127.60338999</v>
      </c>
      <c r="D7" s="67" t="n">
        <v>2228924.38052</v>
      </c>
      <c r="E7" s="67" t="n">
        <v>494517.62247</v>
      </c>
      <c r="F7" s="67" t="n">
        <v>65974.3976499999</v>
      </c>
      <c r="G7" s="67" t="n">
        <v>197149.26937</v>
      </c>
      <c r="H7" s="69" t="n">
        <f aca="false">G7/E7</f>
        <v>0.3986698560615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1151944.38510999</v>
      </c>
      <c r="C8" s="67" t="n">
        <v>1151944.38510999</v>
      </c>
      <c r="D8" s="67" t="n">
        <v>887488.713879999</v>
      </c>
      <c r="E8" s="67" t="n">
        <v>38408.64623</v>
      </c>
      <c r="F8" s="67" t="n">
        <v>0</v>
      </c>
      <c r="G8" s="67" t="n">
        <v>26291.90741</v>
      </c>
      <c r="H8" s="69" t="n">
        <f aca="false">G8/E8</f>
        <v>0.684530958278453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8</v>
      </c>
      <c r="B9" s="67" t="n">
        <v>1009765.18328999</v>
      </c>
      <c r="C9" s="67" t="n">
        <v>1021035.04600999</v>
      </c>
      <c r="D9" s="67" t="n">
        <v>748116.926699999</v>
      </c>
      <c r="E9" s="67" t="n">
        <v>267699.36362</v>
      </c>
      <c r="F9" s="67" t="n">
        <v>153700.33839</v>
      </c>
      <c r="G9" s="67" t="n">
        <v>190894.48504</v>
      </c>
      <c r="H9" s="69" t="n">
        <f aca="false">G9/E9</f>
        <v>0.71309278609632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3</v>
      </c>
      <c r="B10" s="67" t="n">
        <v>990267.086419999</v>
      </c>
      <c r="C10" s="67" t="n">
        <v>990267.086419999</v>
      </c>
      <c r="D10" s="67" t="n">
        <v>611395.38803</v>
      </c>
      <c r="E10" s="67" t="n">
        <v>14685.6538199999</v>
      </c>
      <c r="F10" s="67" t="n">
        <v>0</v>
      </c>
      <c r="G10" s="67" t="n">
        <v>79.1282899999999</v>
      </c>
      <c r="H10" s="69" t="n">
        <f aca="false">G10/E10</f>
        <v>0.00538813531694706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1</v>
      </c>
      <c r="B11" s="67" t="n">
        <v>678857.138579999</v>
      </c>
      <c r="C11" s="67" t="n">
        <v>671416.007619999</v>
      </c>
      <c r="D11" s="67" t="n">
        <v>607163.510619999</v>
      </c>
      <c r="E11" s="67" t="n">
        <v>483111.02209</v>
      </c>
      <c r="F11" s="67" t="n">
        <v>203891.83514</v>
      </c>
      <c r="G11" s="67" t="n">
        <v>204624.160999999</v>
      </c>
      <c r="H11" s="69" t="n">
        <f aca="false">G11/E11</f>
        <v>0.42355514911410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7</v>
      </c>
      <c r="B12" s="67" t="n">
        <v>645096.989279999</v>
      </c>
      <c r="C12" s="67" t="n">
        <v>651172.251709999</v>
      </c>
      <c r="D12" s="67" t="n">
        <v>649444.024379999</v>
      </c>
      <c r="E12" s="67" t="n">
        <v>664963.307519999</v>
      </c>
      <c r="F12" s="67" t="n">
        <v>247740.14133</v>
      </c>
      <c r="G12" s="67" t="n">
        <v>268565.632979999</v>
      </c>
      <c r="H12" s="69" t="n">
        <f aca="false">G12/E12</f>
        <v>0.40388037947781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4</v>
      </c>
      <c r="B13" s="67" t="n">
        <v>598786.849579999</v>
      </c>
      <c r="C13" s="67" t="n">
        <v>628410.559439999</v>
      </c>
      <c r="D13" s="67" t="n">
        <v>611060.02434</v>
      </c>
      <c r="E13" s="67" t="n">
        <v>625882.2005</v>
      </c>
      <c r="F13" s="67" t="n">
        <v>245118.73832</v>
      </c>
      <c r="G13" s="67" t="n">
        <v>285888.164379999</v>
      </c>
      <c r="H13" s="69" t="n">
        <f aca="false">G13/E13</f>
        <v>0.45677631374020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5</v>
      </c>
      <c r="B14" s="67" t="n">
        <v>572153.54061</v>
      </c>
      <c r="C14" s="67" t="n">
        <v>572153.54061</v>
      </c>
      <c r="D14" s="67" t="n">
        <v>250908.54018</v>
      </c>
      <c r="E14" s="67" t="n">
        <v>103418.59975</v>
      </c>
      <c r="F14" s="67" t="n">
        <v>32441.64119</v>
      </c>
      <c r="G14" s="67" t="n">
        <v>30442.9223</v>
      </c>
      <c r="H14" s="69" t="n">
        <f aca="false">G14/E14</f>
        <v>0.2943660267455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6</v>
      </c>
      <c r="B15" s="67" t="n">
        <v>543352.693369999</v>
      </c>
      <c r="C15" s="67" t="n">
        <v>592582.7877</v>
      </c>
      <c r="D15" s="67" t="n">
        <v>448823.82074</v>
      </c>
      <c r="E15" s="67" t="n">
        <v>59578.51888</v>
      </c>
      <c r="F15" s="67" t="n">
        <v>0</v>
      </c>
      <c r="G15" s="67" t="n">
        <v>23982.22259</v>
      </c>
      <c r="H15" s="69" t="n">
        <f aca="false">G15/E15</f>
        <v>0.40253136601639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4974922.02253</v>
      </c>
      <c r="C16" s="67" t="n">
        <v>4913447.59018999</v>
      </c>
      <c r="D16" s="67" t="n">
        <v>4518968.97985</v>
      </c>
      <c r="E16" s="67" t="n">
        <v>3462727.37567999</v>
      </c>
      <c r="F16" s="67" t="n">
        <v>1470656.18533</v>
      </c>
      <c r="G16" s="67" t="n">
        <v>1448276.89735</v>
      </c>
      <c r="H16" s="69" t="n">
        <f aca="false">G16/E16</f>
        <v>0.41824745070079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21339217.60369</v>
      </c>
      <c r="C17" s="73" t="n">
        <f aca="false">SUM(C6:C16)</f>
        <v>21335635.61574</v>
      </c>
      <c r="D17" s="73" t="n">
        <f aca="false">SUM(D6:D16)</f>
        <v>15156688.44448</v>
      </c>
      <c r="E17" s="73" t="n">
        <f aca="false">SUM(E6:E16)</f>
        <v>7075448.86532999</v>
      </c>
      <c r="F17" s="73" t="n">
        <f aca="false">SUM(F6:F16)</f>
        <v>2905760.91720999</v>
      </c>
      <c r="G17" s="73" t="n">
        <f aca="false">SUM(G6:G16)</f>
        <v>3242987.25163999</v>
      </c>
      <c r="H17" s="74" t="n">
        <f aca="false">G17/E17</f>
        <v>0.458343677322123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337155.52331</v>
      </c>
      <c r="C25" s="83" t="n">
        <v>1804553.32313999</v>
      </c>
      <c r="D25" s="83" t="n">
        <v>2344221.0756</v>
      </c>
      <c r="E25" s="83" t="n">
        <v>2284734.15529999</v>
      </c>
      <c r="F25" s="83" t="n">
        <v>2570318.93722</v>
      </c>
      <c r="G25" s="83" t="n">
        <v>2451404.51989</v>
      </c>
      <c r="H25" s="83" t="n">
        <v>2622856.47564</v>
      </c>
      <c r="I25" s="83" t="n">
        <v>2605692.12604</v>
      </c>
      <c r="J25" s="83" t="n">
        <v>2318281.46755</v>
      </c>
      <c r="K25" s="83"/>
      <c r="L25" s="84"/>
      <c r="M25" s="84"/>
      <c r="N25" s="85" t="n">
        <f aca="false">SUM(B25:M25)</f>
        <v>21339217.60369</v>
      </c>
    </row>
    <row r="26" s="34" customFormat="true" ht="12.75" hidden="false" customHeight="false" outlineLevel="0" collapsed="false">
      <c r="A26" s="82" t="s">
        <v>108</v>
      </c>
      <c r="B26" s="83" t="n">
        <v>1891840.02346999</v>
      </c>
      <c r="C26" s="83" t="n">
        <v>1518156.92495</v>
      </c>
      <c r="D26" s="83" t="n">
        <v>1932433.58727999</v>
      </c>
      <c r="E26" s="83" t="n">
        <v>1683843.03327999</v>
      </c>
      <c r="F26" s="83" t="n">
        <v>1923932.71044999</v>
      </c>
      <c r="G26" s="83" t="n">
        <v>1778290.79313999</v>
      </c>
      <c r="H26" s="83" t="n">
        <v>1974332.37815</v>
      </c>
      <c r="I26" s="83" t="n">
        <v>2251313.04504999</v>
      </c>
      <c r="J26" s="83" t="n">
        <v>1996962.27818999</v>
      </c>
      <c r="K26" s="83" t="n">
        <v>2074777.33860999</v>
      </c>
      <c r="L26" s="83" t="n">
        <v>2392360.65748</v>
      </c>
      <c r="M26" s="83" t="n">
        <v>3300710.43908</v>
      </c>
      <c r="N26" s="85" t="n">
        <f aca="false">SUM(B26:M26)</f>
        <v>24718953.2091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5387503338268</v>
      </c>
      <c r="C27" s="87" t="n">
        <f aca="false">C25/C26-1</f>
        <v>0.188647427339847</v>
      </c>
      <c r="D27" s="87" t="n">
        <f aca="false">D25/D26-1</f>
        <v>0.213092698776585</v>
      </c>
      <c r="E27" s="87" t="n">
        <f aca="false">E25/E26-1</f>
        <v>0.356856969529703</v>
      </c>
      <c r="F27" s="87" t="n">
        <f aca="false">F25/F26-1</f>
        <v>0.335971327510112</v>
      </c>
      <c r="G27" s="87" t="n">
        <f aca="false">G25/G26-1</f>
        <v>0.378517242144334</v>
      </c>
      <c r="H27" s="87" t="n">
        <f aca="false">H25/H26-1</f>
        <v>0.328477669042577</v>
      </c>
      <c r="I27" s="87" t="n">
        <f aca="false">I25/I26-1</f>
        <v>0.15740995316897</v>
      </c>
      <c r="J27" s="87" t="n">
        <f aca="false">J25/J26-1</f>
        <v>0.160903985452969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2" min="2" style="104" width="15.7"/>
    <col collapsed="false" customWidth="true" hidden="false" outlineLevel="0" max="14" min="3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5" t="s">
        <v>139</v>
      </c>
      <c r="B2" s="106"/>
      <c r="C2" s="106"/>
      <c r="D2" s="106"/>
      <c r="E2" s="106"/>
      <c r="F2" s="54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9" t="s">
        <v>140</v>
      </c>
      <c r="B3" s="110"/>
      <c r="C3" s="110"/>
      <c r="D3" s="110"/>
      <c r="E3" s="110"/>
      <c r="F3" s="111" t="s">
        <v>141</v>
      </c>
      <c r="G3" s="89"/>
      <c r="H3" s="89"/>
      <c r="I3" s="66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114" t="s">
        <v>142</v>
      </c>
      <c r="B4" s="115"/>
      <c r="C4" s="116"/>
      <c r="D4" s="117"/>
      <c r="E4" s="117"/>
      <c r="F4" s="118" t="s">
        <v>143</v>
      </c>
      <c r="H4" s="0"/>
      <c r="I4" s="66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120" t="s">
        <v>79</v>
      </c>
      <c r="B5" s="121"/>
      <c r="C5" s="122" t="s">
        <v>144</v>
      </c>
      <c r="D5" s="122"/>
      <c r="E5" s="122"/>
      <c r="F5" s="123" t="n">
        <v>5594970.43819999</v>
      </c>
      <c r="G5" s="0"/>
      <c r="H5" s="0"/>
      <c r="I5" s="0"/>
      <c r="J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127" t="s">
        <v>80</v>
      </c>
      <c r="B6" s="128"/>
      <c r="C6" s="122" t="s">
        <v>144</v>
      </c>
      <c r="D6" s="122"/>
      <c r="E6" s="122"/>
      <c r="F6" s="123" t="n">
        <v>2985415.52248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127" t="s">
        <v>86</v>
      </c>
      <c r="B7" s="128"/>
      <c r="C7" s="122" t="s">
        <v>144</v>
      </c>
      <c r="D7" s="122"/>
      <c r="E7" s="122"/>
      <c r="F7" s="123" t="n">
        <v>1151944.38606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127" t="s">
        <v>133</v>
      </c>
      <c r="B8" s="128"/>
      <c r="C8" s="122" t="s">
        <v>144</v>
      </c>
      <c r="D8" s="122"/>
      <c r="E8" s="122"/>
      <c r="F8" s="123" t="n">
        <v>990267.03640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127" t="s">
        <v>136</v>
      </c>
      <c r="B9" s="128"/>
      <c r="C9" s="122" t="s">
        <v>144</v>
      </c>
      <c r="D9" s="122"/>
      <c r="E9" s="122"/>
      <c r="F9" s="123" t="n">
        <v>544774.494339999</v>
      </c>
      <c r="G9" s="0"/>
      <c r="H9" s="0"/>
      <c r="I9" s="0"/>
      <c r="J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127" t="s">
        <v>88</v>
      </c>
      <c r="B10" s="128"/>
      <c r="C10" s="122" t="s">
        <v>144</v>
      </c>
      <c r="D10" s="122"/>
      <c r="E10" s="122"/>
      <c r="F10" s="123" t="n">
        <v>518624.59424</v>
      </c>
      <c r="G10" s="0"/>
      <c r="H10" s="0"/>
      <c r="I10" s="0"/>
      <c r="J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130" t="s">
        <v>135</v>
      </c>
      <c r="B11" s="131"/>
      <c r="C11" s="122" t="s">
        <v>144</v>
      </c>
      <c r="D11" s="122"/>
      <c r="E11" s="122"/>
      <c r="F11" s="123" t="n">
        <v>473937.4492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130" t="s">
        <v>145</v>
      </c>
      <c r="B12" s="131"/>
      <c r="C12" s="122" t="s">
        <v>144</v>
      </c>
      <c r="D12" s="122"/>
      <c r="E12" s="122"/>
      <c r="F12" s="123" t="n">
        <v>471726.80185</v>
      </c>
      <c r="G12" s="0"/>
      <c r="H12" s="0"/>
      <c r="I12" s="0"/>
      <c r="J12" s="0"/>
      <c r="O12" s="124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127" t="s">
        <v>146</v>
      </c>
      <c r="B13" s="128"/>
      <c r="C13" s="122" t="s">
        <v>144</v>
      </c>
      <c r="D13" s="122"/>
      <c r="E13" s="122"/>
      <c r="F13" s="123" t="n">
        <v>299907.164709999</v>
      </c>
      <c r="G13" s="0"/>
      <c r="H13" s="0"/>
      <c r="I13" s="0"/>
      <c r="J13" s="0"/>
      <c r="O13" s="124"/>
      <c r="P13" s="34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130" t="s">
        <v>81</v>
      </c>
      <c r="B14" s="131"/>
      <c r="C14" s="122" t="s">
        <v>144</v>
      </c>
      <c r="D14" s="122"/>
      <c r="E14" s="122"/>
      <c r="F14" s="123" t="n">
        <v>169119.3314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132" t="s">
        <v>89</v>
      </c>
      <c r="B15" s="133"/>
      <c r="C15" s="122" t="s">
        <v>144</v>
      </c>
      <c r="D15" s="134"/>
      <c r="E15" s="134"/>
      <c r="F15" s="135" t="n">
        <v>320390.63666</v>
      </c>
      <c r="G15" s="0"/>
      <c r="H15" s="0"/>
      <c r="I15" s="0"/>
      <c r="J15" s="0"/>
      <c r="K15" s="0"/>
      <c r="L15" s="0"/>
      <c r="M15" s="136"/>
      <c r="N15" s="0"/>
      <c r="O15" s="0"/>
      <c r="P15" s="0"/>
      <c r="Q15" s="0"/>
      <c r="R15" s="0"/>
      <c r="S15" s="0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137" t="s">
        <v>147</v>
      </c>
      <c r="B16" s="138"/>
      <c r="C16" s="139"/>
      <c r="D16" s="140"/>
      <c r="E16" s="140"/>
      <c r="F16" s="141" t="n">
        <f aca="false">SUM(F5:F15)</f>
        <v>13521077.85567</v>
      </c>
      <c r="G16" s="124"/>
      <c r="H16" s="0"/>
      <c r="I16" s="0"/>
      <c r="J16" s="124"/>
      <c r="K16" s="124"/>
      <c r="L16" s="124"/>
      <c r="M16" s="124"/>
      <c r="N16" s="124"/>
      <c r="O16" s="124"/>
      <c r="Q16" s="125"/>
      <c r="R16" s="126"/>
    </row>
    <row r="17" s="89" customFormat="tru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s="89" customFormat="true" ht="16.5" hidden="false" customHeight="true" outlineLevel="0" collapsed="false">
      <c r="Q18" s="144"/>
      <c r="R18" s="129"/>
    </row>
    <row r="19" customFormat="false" ht="16.5" hidden="false" customHeight="true" outlineLevel="0" collapsed="false">
      <c r="A19" s="105" t="s">
        <v>148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45"/>
      <c r="M19" s="106"/>
      <c r="N19" s="54" t="s">
        <v>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8" t="s">
        <v>149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49"/>
      <c r="N20" s="151" t="s">
        <v>141</v>
      </c>
      <c r="O20" s="89"/>
      <c r="P20" s="89"/>
      <c r="Q20" s="146"/>
      <c r="R20" s="147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2" t="s">
        <v>150</v>
      </c>
      <c r="O21" s="113"/>
      <c r="Q21" s="146"/>
      <c r="R21" s="147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89" customFormat="true" ht="12.75" hidden="false" customHeight="false" outlineLevel="0" collapsed="false">
      <c r="A22" s="82" t="s">
        <v>107</v>
      </c>
      <c r="B22" s="83" t="n">
        <v>1502428.40091</v>
      </c>
      <c r="C22" s="83" t="n">
        <v>1023436.64441</v>
      </c>
      <c r="D22" s="83" t="n">
        <v>1467109.36072999</v>
      </c>
      <c r="E22" s="83" t="n">
        <v>1420681.99865999</v>
      </c>
      <c r="F22" s="83" t="n">
        <v>1668307.31406999</v>
      </c>
      <c r="G22" s="83" t="n">
        <v>1568818.25469</v>
      </c>
      <c r="H22" s="83" t="n">
        <v>1770146.96801999</v>
      </c>
      <c r="I22" s="83" t="n">
        <v>1670817.15935</v>
      </c>
      <c r="J22" s="83" t="n">
        <v>1429331.75483</v>
      </c>
      <c r="K22" s="83"/>
      <c r="L22" s="83"/>
      <c r="M22" s="83"/>
      <c r="N22" s="85" t="n">
        <f aca="false">SUM(B22:M22)</f>
        <v>13521077.85567</v>
      </c>
      <c r="O22" s="124"/>
      <c r="Q22" s="146"/>
      <c r="R22" s="147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6999</v>
      </c>
      <c r="E23" s="83" t="n">
        <v>942894.922229999</v>
      </c>
      <c r="F23" s="83" t="n">
        <v>1105872.78081999</v>
      </c>
      <c r="G23" s="83" t="n">
        <v>1077981.29369999</v>
      </c>
      <c r="H23" s="83" t="n">
        <v>1236418.51525999</v>
      </c>
      <c r="I23" s="83" t="n">
        <v>1448999.41203999</v>
      </c>
      <c r="J23" s="83" t="n">
        <v>1197649.48321</v>
      </c>
      <c r="K23" s="83" t="n">
        <v>1242209.13565</v>
      </c>
      <c r="L23" s="83" t="n">
        <v>1569110.98197</v>
      </c>
      <c r="M23" s="83" t="n">
        <v>2453456.69231999</v>
      </c>
      <c r="N23" s="85" t="n">
        <f aca="false">SUM(B23:M23)</f>
        <v>15333904.5272599</v>
      </c>
      <c r="O23" s="124"/>
      <c r="Q23" s="146"/>
      <c r="R23" s="147"/>
    </row>
    <row r="24" s="89" customFormat="true" ht="13.5" hidden="false" customHeight="false" outlineLevel="0" collapsed="false">
      <c r="A24" s="86" t="s">
        <v>109</v>
      </c>
      <c r="B24" s="154" t="n">
        <f aca="false">(B22-B23)/B23</f>
        <v>0.356613922853956</v>
      </c>
      <c r="C24" s="154" t="n">
        <f aca="false">(C22-C23)/C23</f>
        <v>0.238612678400427</v>
      </c>
      <c r="D24" s="154" t="n">
        <f aca="false">(D22-D23)/D23</f>
        <v>0.303459273547319</v>
      </c>
      <c r="E24" s="154" t="n">
        <f aca="false">(E22-E23)/E23</f>
        <v>0.50672356501825</v>
      </c>
      <c r="F24" s="154" t="n">
        <f aca="false">(F22-F23)/F23</f>
        <v>0.508588820526862</v>
      </c>
      <c r="G24" s="154" t="n">
        <f aca="false">(G22-G23)/G23</f>
        <v>0.455329757444394</v>
      </c>
      <c r="H24" s="154" t="n">
        <f aca="false">(H22-H23)/H23</f>
        <v>0.431672970092792</v>
      </c>
      <c r="I24" s="154" t="n">
        <f aca="false">(I22-I23)/I23</f>
        <v>0.15308339359346</v>
      </c>
      <c r="J24" s="154" t="n">
        <f aca="false">(J22-J23)/J23</f>
        <v>0.193447477636807</v>
      </c>
      <c r="K24" s="154"/>
      <c r="L24" s="154"/>
      <c r="M24" s="154"/>
      <c r="N24" s="98"/>
      <c r="O24" s="155"/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obertabo</cp:lastModifiedBy>
  <cp:lastPrinted>2006-05-23T15:50:47Z</cp:lastPrinted>
  <dcterms:modified xsi:type="dcterms:W3CDTF">2007-11-13T16:56:49Z</dcterms:modified>
  <cp:revision>0</cp:revision>
  <dc:subject/>
  <dc:title/>
</cp:coreProperties>
</file>