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6">
  <si>
    <t xml:space="preserve">BOLETIM ESTATÍSTICO DOS MERCADOS SUPERVISIONADOS</t>
  </si>
  <si>
    <t xml:space="preserve">Agost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BRASILPREV SEGUROS E PREVIDÊNCIA S/A</t>
  </si>
  <si>
    <t xml:space="preserve">MAPFRE VERA CRUZ SEGURADORA S/A </t>
  </si>
  <si>
    <t xml:space="preserve">SANTANDER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TOKIO MARINE SEGURADORA S/A (EM APROVAÇÃO)  [ANTIGA REAL SEGUROS S/A]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COMPANHIA DE SEGUROS ALIANÇA DO BRASIL</t>
  </si>
  <si>
    <t xml:space="preserve">ITAÚ XL SEGUROS CORPORATIV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MAPFRE VERA CRUZ VIDA E PREVIDÊNCIA S.A  </t>
  </si>
  <si>
    <t xml:space="preserve">REAL TOKIO MARINE VIDA E PREVIDÊNCIA S.A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Ações do ISOMA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LIDERANÇA CAPITALIZAÇÃO S/A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96.45565999</c:v>
                </c:pt>
                <c:pt idx="1">
                  <c:v>3332152.74010999</c:v>
                </c:pt>
                <c:pt idx="2">
                  <c:v>4091474.99618</c:v>
                </c:pt>
                <c:pt idx="3">
                  <c:v>3544509.45511999</c:v>
                </c:pt>
                <c:pt idx="4">
                  <c:v>4153678.78434999</c:v>
                </c:pt>
                <c:pt idx="5">
                  <c:v>3880858.68997</c:v>
                </c:pt>
                <c:pt idx="6">
                  <c:v>4032870.61039</c:v>
                </c:pt>
                <c:pt idx="7">
                  <c:v>4423222.58454</c:v>
                </c:pt>
                <c:pt idx="8">
                  <c:v>3929515.05945999</c:v>
                </c:pt>
                <c:pt idx="9">
                  <c:v>4132551.04923999</c:v>
                </c:pt>
                <c:pt idx="10">
                  <c:v>4476447.91006999</c:v>
                </c:pt>
                <c:pt idx="11">
                  <c:v>5547051.075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638.30300999</c:v>
                </c:pt>
                <c:pt idx="2">
                  <c:v>4652985.38334</c:v>
                </c:pt>
                <c:pt idx="3">
                  <c:v>4388608.99689999</c:v>
                </c:pt>
                <c:pt idx="4">
                  <c:v>4970781.13212999</c:v>
                </c:pt>
                <c:pt idx="5">
                  <c:v>4761070.81908999</c:v>
                </c:pt>
                <c:pt idx="6">
                  <c:v>4973423.48768</c:v>
                </c:pt>
                <c:pt idx="7">
                  <c:v>5013645.1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2255"/>
        <c:axId val="39458472"/>
      </c:lineChart>
      <c:catAx>
        <c:axId val="2795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72"/>
        <c:crossesAt val="0"/>
        <c:auto val="1"/>
        <c:lblAlgn val="ctr"/>
        <c:lblOffset val="100"/>
        <c:noMultiLvlLbl val="0"/>
      </c:catAx>
      <c:valAx>
        <c:axId val="394584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02373156958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2</c:v>
                </c:pt>
                <c:pt idx="2">
                  <c:v>49719839.85293</c:v>
                </c:pt>
                <c:pt idx="3">
                  <c:v>49965654.48952</c:v>
                </c:pt>
                <c:pt idx="4">
                  <c:v>50316787.31503</c:v>
                </c:pt>
                <c:pt idx="5">
                  <c:v>50873636.70005</c:v>
                </c:pt>
                <c:pt idx="6">
                  <c:v>51377649.4270399</c:v>
                </c:pt>
                <c:pt idx="7">
                  <c:v>51918608.41968</c:v>
                </c:pt>
                <c:pt idx="8">
                  <c:v>52276020.59907</c:v>
                </c:pt>
                <c:pt idx="9">
                  <c:v>52982123.3334399</c:v>
                </c:pt>
                <c:pt idx="10">
                  <c:v>53653935.3844799</c:v>
                </c:pt>
                <c:pt idx="11">
                  <c:v>54766362.20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1</c:v>
                </c:pt>
                <c:pt idx="6">
                  <c:v>58709617.0090299</c:v>
                </c:pt>
                <c:pt idx="7">
                  <c:v>59221495.2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9217"/>
        <c:axId val="30820001"/>
      </c:lineChart>
      <c:catAx>
        <c:axId val="281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001"/>
        <c:crossesAt val="0"/>
        <c:auto val="1"/>
        <c:lblAlgn val="ctr"/>
        <c:lblOffset val="100"/>
        <c:noMultiLvlLbl val="0"/>
      </c:catAx>
      <c:valAx>
        <c:axId val="308200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953066861461"/>
          <c:y val="0.931614002478315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44724</c:v>
                </c:pt>
                <c:pt idx="1">
                  <c:v>2956690</c:v>
                </c:pt>
                <c:pt idx="2">
                  <c:v>2071762</c:v>
                </c:pt>
                <c:pt idx="3">
                  <c:v>65646</c:v>
                </c:pt>
                <c:pt idx="4">
                  <c:v>2819813</c:v>
                </c:pt>
                <c:pt idx="5">
                  <c:v>28233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90118</c:v>
                </c:pt>
                <c:pt idx="1">
                  <c:v>16758</c:v>
                </c:pt>
                <c:pt idx="2">
                  <c:v>24068</c:v>
                </c:pt>
                <c:pt idx="3">
                  <c:v>0</c:v>
                </c:pt>
                <c:pt idx="4">
                  <c:v>21580</c:v>
                </c:pt>
                <c:pt idx="5">
                  <c:v>10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84602860798"/>
          <c:w val="0.544862807931104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2,Prev_Ativos!$C$35</c:f>
              <c:numCache>
                <c:formatCode>General</c:formatCode>
                <c:ptCount val="4"/>
                <c:pt idx="0">
                  <c:v>78.605180978112</c:v>
                </c:pt>
                <c:pt idx="1">
                  <c:v>7.95075728743679</c:v>
                </c:pt>
                <c:pt idx="2">
                  <c:v>1.42386238189442</c:v>
                </c:pt>
                <c:pt idx="3">
                  <c:v>12.02019935255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992"/>
        <c:axId val="10762032"/>
      </c:lineChart>
      <c:catAx>
        <c:axId val="501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032"/>
        <c:crossesAt val="0"/>
        <c:auto val="1"/>
        <c:lblAlgn val="ctr"/>
        <c:lblOffset val="100"/>
        <c:noMultiLvlLbl val="0"/>
      </c:catAx>
      <c:valAx>
        <c:axId val="107620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589729656297"/>
          <c:y val="0.904411217734137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0950"/>
        <c:axId val="45234820"/>
      </c:lineChart>
      <c:catAx>
        <c:axId val="123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820"/>
        <c:crossesAt val="0"/>
        <c:auto val="1"/>
        <c:lblAlgn val="ctr"/>
        <c:lblOffset val="100"/>
        <c:noMultiLvlLbl val="0"/>
      </c:catAx>
      <c:valAx>
        <c:axId val="45234820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5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58989101932"/>
          <c:y val="0.925092374874034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3.1145096140564</c:v>
                </c:pt>
                <c:pt idx="1">
                  <c:v>2.38498705424269</c:v>
                </c:pt>
                <c:pt idx="2">
                  <c:v>0.107303494601718</c:v>
                </c:pt>
                <c:pt idx="3">
                  <c:v>14.39319983709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0560549507732</c:v>
                </c:pt>
                <c:pt idx="1">
                  <c:v>0.102770629013111</c:v>
                </c:pt>
                <c:pt idx="2">
                  <c:v>0.504865149913476</c:v>
                </c:pt>
                <c:pt idx="3">
                  <c:v>0.081803671565682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55.73896999</c:v>
                </c:pt>
                <c:pt idx="1">
                  <c:v>1236894.60544</c:v>
                </c:pt>
                <c:pt idx="2">
                  <c:v>1464032.24627999</c:v>
                </c:pt>
                <c:pt idx="3">
                  <c:v>1207760.69427999</c:v>
                </c:pt>
                <c:pt idx="4">
                  <c:v>1428552.20503999</c:v>
                </c:pt>
                <c:pt idx="5">
                  <c:v>1321505.54736999</c:v>
                </c:pt>
                <c:pt idx="6">
                  <c:v>1312244.03150999</c:v>
                </c:pt>
                <c:pt idx="7">
                  <c:v>1418439.21775</c:v>
                </c:pt>
                <c:pt idx="8">
                  <c:v>1244741.74186</c:v>
                </c:pt>
                <c:pt idx="9">
                  <c:v>1277198.76678</c:v>
                </c:pt>
                <c:pt idx="10">
                  <c:v>1235797.03878</c:v>
                </c:pt>
                <c:pt idx="11">
                  <c:v>1374372.7374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62195.52109</c:v>
                </c:pt>
                <c:pt idx="1">
                  <c:v>1368304.11853999</c:v>
                </c:pt>
                <c:pt idx="2">
                  <c:v>1507751.23883</c:v>
                </c:pt>
                <c:pt idx="3">
                  <c:v>1342807.60889999</c:v>
                </c:pt>
                <c:pt idx="4">
                  <c:v>1540204.92825</c:v>
                </c:pt>
                <c:pt idx="5">
                  <c:v>1368492.01696</c:v>
                </c:pt>
                <c:pt idx="6">
                  <c:v>1446190.83618999</c:v>
                </c:pt>
                <c:pt idx="7">
                  <c:v>1564509.54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0213"/>
        <c:axId val="64905191"/>
      </c:lineChart>
      <c:catAx>
        <c:axId val="967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191"/>
        <c:crossesAt val="0"/>
        <c:auto val="1"/>
        <c:lblAlgn val="ctr"/>
        <c:lblOffset val="100"/>
        <c:noMultiLvlLbl val="0"/>
      </c:catAx>
      <c:valAx>
        <c:axId val="649051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884244918742"/>
          <c:y val="0.9283175868943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2</c:v>
                </c:pt>
                <c:pt idx="1">
                  <c:v>306211.44091</c:v>
                </c:pt>
                <c:pt idx="2">
                  <c:v>387670.984819999</c:v>
                </c:pt>
                <c:pt idx="3">
                  <c:v>353832.840269999</c:v>
                </c:pt>
                <c:pt idx="4">
                  <c:v>449358.67292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099999</c:v>
                </c:pt>
                <c:pt idx="8">
                  <c:v>369057.88944</c:v>
                </c:pt>
                <c:pt idx="9">
                  <c:v>426543.37676</c:v>
                </c:pt>
                <c:pt idx="10">
                  <c:v>397418.63734</c:v>
                </c:pt>
                <c:pt idx="11">
                  <c:v>485805.8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31585.00262</c:v>
                </c:pt>
                <c:pt idx="1">
                  <c:v>403697.29474</c:v>
                </c:pt>
                <c:pt idx="2">
                  <c:v>457329.72236</c:v>
                </c:pt>
                <c:pt idx="3">
                  <c:v>412264.80156</c:v>
                </c:pt>
                <c:pt idx="4">
                  <c:v>479327.4748</c:v>
                </c:pt>
                <c:pt idx="5">
                  <c:v>542123.592029999</c:v>
                </c:pt>
                <c:pt idx="6">
                  <c:v>411642.539979999</c:v>
                </c:pt>
                <c:pt idx="7">
                  <c:v>433941.8468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9445"/>
        <c:axId val="42683868"/>
      </c:lineChart>
      <c:catAx>
        <c:axId val="435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868"/>
        <c:crossesAt val="0"/>
        <c:auto val="1"/>
        <c:lblAlgn val="ctr"/>
        <c:lblOffset val="100"/>
        <c:noMultiLvlLbl val="0"/>
      </c:catAx>
      <c:valAx>
        <c:axId val="426838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9053233298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6999</c:v>
                </c:pt>
                <c:pt idx="1">
                  <c:v>1518156.92494999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9</c:v>
                </c:pt>
                <c:pt idx="9">
                  <c:v>2074777.33861</c:v>
                </c:pt>
                <c:pt idx="10">
                  <c:v>2392360.65748</c:v>
                </c:pt>
                <c:pt idx="11">
                  <c:v>3300710.4390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3999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1999</c:v>
                </c:pt>
                <c:pt idx="5">
                  <c:v>2451404.51989</c:v>
                </c:pt>
                <c:pt idx="6">
                  <c:v>2622856.47563999</c:v>
                </c:pt>
                <c:pt idx="7">
                  <c:v>2605692.12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3922"/>
        <c:axId val="37919036"/>
      </c:lineChart>
      <c:catAx>
        <c:axId val="886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036"/>
        <c:crossesAt val="0"/>
        <c:auto val="1"/>
        <c:lblAlgn val="ctr"/>
        <c:lblOffset val="100"/>
        <c:noMultiLvlLbl val="0"/>
      </c:catAx>
      <c:valAx>
        <c:axId val="379190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027404984775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7</c:v>
                </c:pt>
                <c:pt idx="3">
                  <c:v>942894.922229999</c:v>
                </c:pt>
                <c:pt idx="4">
                  <c:v>1105872.78082</c:v>
                </c:pt>
                <c:pt idx="5">
                  <c:v>1077981.2937</c:v>
                </c:pt>
                <c:pt idx="6">
                  <c:v>1236418.51525999</c:v>
                </c:pt>
                <c:pt idx="7">
                  <c:v>1448999.41204</c:v>
                </c:pt>
                <c:pt idx="8">
                  <c:v>1197649.48320999</c:v>
                </c:pt>
                <c:pt idx="9">
                  <c:v>1242209.13564999</c:v>
                </c:pt>
                <c:pt idx="10">
                  <c:v>1569110.98196999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  <c:pt idx="7">
                  <c:v>1670817.15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9430"/>
        <c:axId val="90370156"/>
      </c:lineChart>
      <c:catAx>
        <c:axId val="1549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156"/>
        <c:crossesAt val="0"/>
        <c:auto val="1"/>
        <c:lblAlgn val="ctr"/>
        <c:lblOffset val="100"/>
        <c:noMultiLvlLbl val="0"/>
      </c:catAx>
      <c:valAx>
        <c:axId val="903701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617443512535"/>
          <c:y val="0.931149318463445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39,Seg_Ativos!$C$42</c:f>
              <c:numCache>
                <c:formatCode>General</c:formatCode>
                <c:ptCount val="4"/>
                <c:pt idx="0">
                  <c:v>73.6377422893735</c:v>
                </c:pt>
                <c:pt idx="1">
                  <c:v>1.3750356654845</c:v>
                </c:pt>
                <c:pt idx="2">
                  <c:v>0.216838993372281</c:v>
                </c:pt>
                <c:pt idx="3">
                  <c:v>24.7662345549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2</c:v>
                </c:pt>
                <c:pt idx="1">
                  <c:v>509066.78507999</c:v>
                </c:pt>
                <c:pt idx="2">
                  <c:v>741090.88292</c:v>
                </c:pt>
                <c:pt idx="3">
                  <c:v>518539.92920001</c:v>
                </c:pt>
                <c:pt idx="4">
                  <c:v>615049.12890999</c:v>
                </c:pt>
                <c:pt idx="5">
                  <c:v>545187.97337001</c:v>
                </c:pt>
                <c:pt idx="6">
                  <c:v>560724.44913</c:v>
                </c:pt>
                <c:pt idx="7">
                  <c:v>573144.06127999</c:v>
                </c:pt>
                <c:pt idx="8">
                  <c:v>518000.31809001</c:v>
                </c:pt>
                <c:pt idx="9">
                  <c:v>548446.74531999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806.56328</c:v>
                </c:pt>
                <c:pt idx="1">
                  <c:v>598013.2705</c:v>
                </c:pt>
                <c:pt idx="2">
                  <c:v>647722.10643</c:v>
                </c:pt>
                <c:pt idx="3">
                  <c:v>677714.59492</c:v>
                </c:pt>
                <c:pt idx="4">
                  <c:v>599983.46422999</c:v>
                </c:pt>
                <c:pt idx="5">
                  <c:v>573896.44315</c:v>
                </c:pt>
                <c:pt idx="6">
                  <c:v>620607.44132</c:v>
                </c:pt>
                <c:pt idx="7">
                  <c:v>573721.913400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3569"/>
        <c:axId val="95543508"/>
      </c:lineChart>
      <c:catAx>
        <c:axId val="2874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508"/>
        <c:crossesAt val="0"/>
        <c:auto val="1"/>
        <c:lblAlgn val="ctr"/>
        <c:lblOffset val="100"/>
        <c:noMultiLvlLbl val="0"/>
      </c:catAx>
      <c:valAx>
        <c:axId val="955435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41503059081"/>
          <c:y val="0.930374845105328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3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9</c:v>
                </c:pt>
                <c:pt idx="5">
                  <c:v>281730.287149999</c:v>
                </c:pt>
                <c:pt idx="6">
                  <c:v>296819.985739999</c:v>
                </c:pt>
                <c:pt idx="7">
                  <c:v>325560.108509999</c:v>
                </c:pt>
                <c:pt idx="8">
                  <c:v>315761.884629999</c:v>
                </c:pt>
                <c:pt idx="9">
                  <c:v>328633.020739999</c:v>
                </c:pt>
                <c:pt idx="10">
                  <c:v>314294.97707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199</c:v>
                </c:pt>
                <c:pt idx="1">
                  <c:v>315556.696869999</c:v>
                </c:pt>
                <c:pt idx="2">
                  <c:v>390132.25546</c:v>
                </c:pt>
                <c:pt idx="3">
                  <c:v>319595.270749999</c:v>
                </c:pt>
                <c:pt idx="4">
                  <c:v>334459.727359999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3272"/>
        <c:axId val="52414275"/>
      </c:lineChart>
      <c:catAx>
        <c:axId val="5242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75"/>
        <c:crossesAt val="0"/>
        <c:auto val="1"/>
        <c:lblAlgn val="ctr"/>
        <c:lblOffset val="100"/>
        <c:noMultiLvlLbl val="0"/>
      </c:catAx>
      <c:valAx>
        <c:axId val="524142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494878110541"/>
          <c:y val="0.93308550185873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9" name="Chart 3"/>
        <xdr:cNvGraphicFramePr/>
      </xdr:nvGraphicFramePr>
      <xdr:xfrm>
        <a:off x="0" y="10839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43" name="Chart 1"/>
        <xdr:cNvGraphicFramePr/>
      </xdr:nvGraphicFramePr>
      <xdr:xfrm>
        <a:off x="0" y="962028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4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245533850447</cdr:x>
      <cdr:y>0.657016555430355</cdr:y>
    </cdr:from>
    <cdr:to>
      <cdr:x>0.335999472631787</cdr:x>
      <cdr:y>0.773771344370287</cdr:y>
    </cdr:to>
    <cdr:sp>
      <cdr:nvSpPr>
        <cdr:cNvPr id="11" name="Text 1"/>
        <cdr:cNvSpPr/>
      </cdr:nvSpPr>
      <cdr:spPr>
        <a:xfrm>
          <a:off x="5148360" y="2728800"/>
          <a:ext cx="356400" cy="48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89.25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1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2</v>
      </c>
      <c r="B4" s="159"/>
      <c r="C4" s="58" t="s">
        <v>93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3</v>
      </c>
      <c r="B5" s="162" t="s">
        <v>154</v>
      </c>
      <c r="C5" s="163" t="s">
        <v>155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6</v>
      </c>
      <c r="B6" s="170" t="n">
        <f aca="false">SUM(B7:B27)</f>
        <v>39178070.9627531</v>
      </c>
      <c r="C6" s="171" t="n">
        <f aca="false">SUM(C7:C27)</f>
        <v>73.6377422893735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7</v>
      </c>
      <c r="B7" s="177" t="n">
        <v>228101.729969999</v>
      </c>
      <c r="C7" s="178" t="n">
        <f aca="false">100*B7/B$47</f>
        <v>0.428756247405956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58</v>
      </c>
      <c r="B8" s="177" t="n">
        <v>1287339.39816407</v>
      </c>
      <c r="C8" s="180" t="n">
        <f aca="false">100*B8/B$47</f>
        <v>2.41977476263448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59</v>
      </c>
      <c r="B9" s="177" t="n">
        <v>13520.5238099999</v>
      </c>
      <c r="C9" s="180" t="n">
        <f aca="false">100*B9/B$47</f>
        <v>0.0254141389129354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0</v>
      </c>
      <c r="B10" s="177" t="n">
        <v>647107.697311969</v>
      </c>
      <c r="C10" s="180" t="n">
        <f aca="false">100*B10/B$47</f>
        <v>1.216349687499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1</v>
      </c>
      <c r="B11" s="177" t="n">
        <v>3753.08288932343</v>
      </c>
      <c r="C11" s="180" t="n">
        <f aca="false">100*B11/B$47</f>
        <v>0.00705456173454476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2</v>
      </c>
      <c r="B12" s="177" t="n">
        <v>537.157249958297</v>
      </c>
      <c r="C12" s="180" t="n">
        <f aca="false">100*B12/B$47</f>
        <v>0.00100967900063412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3</v>
      </c>
      <c r="B13" s="177" t="n">
        <v>3201762.25105692</v>
      </c>
      <c r="C13" s="180" t="n">
        <f aca="false">100*B13/B$47</f>
        <v>6.01826022112926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4</v>
      </c>
      <c r="B14" s="177" t="n">
        <v>874578.992537236</v>
      </c>
      <c r="C14" s="180" t="n">
        <f aca="false">100*B14/B$47</f>
        <v>1.64392092488587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5</v>
      </c>
      <c r="B15" s="177" t="n">
        <v>91435.1815404191</v>
      </c>
      <c r="C15" s="180" t="n">
        <f aca="false">100*B15/B$47</f>
        <v>0.171868075368427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6</v>
      </c>
      <c r="B16" s="177" t="n">
        <v>3953.388815024</v>
      </c>
      <c r="C16" s="180" t="n">
        <f aca="false">100*B16/B$47</f>
        <v>0.00743107100980475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7</v>
      </c>
      <c r="B17" s="177" t="n">
        <v>2207.03327109322</v>
      </c>
      <c r="C17" s="180"/>
      <c r="E17" s="0"/>
      <c r="F17" s="0"/>
      <c r="G17" s="0"/>
      <c r="H17" s="34"/>
    </row>
    <row r="18" customFormat="false" ht="12.75" hidden="false" customHeight="false" outlineLevel="0" collapsed="false">
      <c r="A18" s="179" t="s">
        <v>168</v>
      </c>
      <c r="B18" s="177" t="n">
        <v>218585.67291956</v>
      </c>
      <c r="C18" s="180" t="n">
        <f aca="false">100*B18/B$47</f>
        <v>0.410869189242987</v>
      </c>
      <c r="E18" s="0"/>
      <c r="F18" s="0"/>
      <c r="G18" s="0"/>
    </row>
    <row r="19" customFormat="false" ht="12.75" hidden="false" customHeight="false" outlineLevel="0" collapsed="false">
      <c r="A19" s="179" t="s">
        <v>169</v>
      </c>
      <c r="B19" s="177" t="n">
        <v>41663.6753588175</v>
      </c>
      <c r="C19" s="180" t="n">
        <f aca="false">100*B19/B$47</f>
        <v>0.0783140097286246</v>
      </c>
      <c r="E19" s="0"/>
      <c r="F19" s="0"/>
      <c r="G19" s="0"/>
    </row>
    <row r="20" customFormat="false" ht="12.75" hidden="false" customHeight="false" outlineLevel="0" collapsed="false">
      <c r="A20" s="179" t="s">
        <v>170</v>
      </c>
      <c r="B20" s="177" t="n">
        <v>3472283.64748567</v>
      </c>
      <c r="C20" s="180" t="n">
        <f aca="false">100*B20/B$47</f>
        <v>6.52675149294497</v>
      </c>
      <c r="E20" s="0"/>
      <c r="F20" s="0"/>
      <c r="G20" s="0"/>
    </row>
    <row r="21" customFormat="false" ht="12.75" hidden="false" customHeight="false" outlineLevel="0" collapsed="false">
      <c r="A21" s="179" t="s">
        <v>171</v>
      </c>
      <c r="B21" s="177" t="n">
        <v>12634184.5011309</v>
      </c>
      <c r="C21" s="180" t="n">
        <f aca="false">100*B21/B$47</f>
        <v>23.7481124604002</v>
      </c>
      <c r="E21" s="0"/>
      <c r="F21" s="0"/>
      <c r="G21" s="0"/>
    </row>
    <row r="22" customFormat="false" ht="12.75" hidden="false" customHeight="false" outlineLevel="0" collapsed="false">
      <c r="A22" s="179" t="s">
        <v>172</v>
      </c>
      <c r="B22" s="177" t="n">
        <v>30888.5971463892</v>
      </c>
      <c r="C22" s="180" t="n">
        <f aca="false">100*B22/B$47</f>
        <v>0.0580604057753619</v>
      </c>
      <c r="E22" s="0"/>
      <c r="F22" s="0"/>
      <c r="G22" s="0"/>
    </row>
    <row r="23" customFormat="false" ht="12.75" hidden="false" customHeight="false" outlineLevel="0" collapsed="false">
      <c r="A23" s="179" t="s">
        <v>173</v>
      </c>
      <c r="B23" s="177" t="n">
        <v>623766.681117554</v>
      </c>
      <c r="C23" s="180" t="n">
        <f aca="false">100*B23/B$47</f>
        <v>1.17247625210035</v>
      </c>
      <c r="E23" s="0"/>
      <c r="F23" s="0"/>
      <c r="G23" s="0"/>
    </row>
    <row r="24" customFormat="false" ht="12.75" hidden="false" customHeight="false" outlineLevel="0" collapsed="false">
      <c r="A24" s="179" t="s">
        <v>174</v>
      </c>
      <c r="B24" s="177" t="n">
        <v>177128.346165607</v>
      </c>
      <c r="C24" s="180" t="n">
        <f aca="false">100*B24/B$47</f>
        <v>0.332943047039483</v>
      </c>
      <c r="E24" s="0"/>
      <c r="F24" s="0"/>
      <c r="G24" s="0"/>
    </row>
    <row r="25" customFormat="false" ht="12.75" hidden="false" customHeight="false" outlineLevel="0" collapsed="false">
      <c r="A25" s="179" t="s">
        <v>175</v>
      </c>
      <c r="B25" s="177" t="n">
        <v>180481.63269098</v>
      </c>
      <c r="C25" s="180" t="n">
        <f aca="false">100*B25/B$47</f>
        <v>0.339246123071765</v>
      </c>
      <c r="E25" s="0"/>
      <c r="F25" s="0"/>
      <c r="G25" s="0"/>
    </row>
    <row r="26" customFormat="false" ht="12.75" hidden="false" customHeight="false" outlineLevel="0" collapsed="false">
      <c r="A26" s="179" t="s">
        <v>176</v>
      </c>
      <c r="B26" s="177" t="n">
        <v>15341451.0490264</v>
      </c>
      <c r="C26" s="180" t="n">
        <f aca="false">100*B26/B$47</f>
        <v>28.8368833608051</v>
      </c>
      <c r="E26" s="0"/>
      <c r="F26" s="0"/>
      <c r="G26" s="0"/>
    </row>
    <row r="27" customFormat="false" ht="13.5" hidden="false" customHeight="false" outlineLevel="0" collapsed="false">
      <c r="A27" s="179" t="s">
        <v>177</v>
      </c>
      <c r="B27" s="177" t="n">
        <v>103340.723095184</v>
      </c>
      <c r="C27" s="180" t="n">
        <f aca="false">100*B27/B$47</f>
        <v>0.194246578683716</v>
      </c>
      <c r="E27" s="0"/>
      <c r="F27" s="0"/>
      <c r="G27" s="0"/>
    </row>
    <row r="28" customFormat="false" ht="33.75" hidden="false" customHeight="true" outlineLevel="0" collapsed="false">
      <c r="A28" s="169" t="s">
        <v>178</v>
      </c>
      <c r="B28" s="170" t="n">
        <f aca="false">SUM(B29:B38)</f>
        <v>731529.898316549</v>
      </c>
      <c r="C28" s="171" t="n">
        <f aca="false">SUM(C29:C38)</f>
        <v>1.3750356654845</v>
      </c>
      <c r="F28" s="0"/>
      <c r="G28" s="0"/>
    </row>
    <row r="29" s="175" customFormat="true" ht="15" hidden="false" customHeight="true" outlineLevel="0" collapsed="false">
      <c r="A29" s="176" t="s">
        <v>179</v>
      </c>
      <c r="B29" s="181" t="n">
        <v>75913.3180267338</v>
      </c>
      <c r="C29" s="180" t="n">
        <f aca="false">100*B29/B$47</f>
        <v>0.142692075897707</v>
      </c>
      <c r="D29" s="172"/>
      <c r="E29" s="0"/>
      <c r="F29" s="16"/>
      <c r="G29" s="0"/>
      <c r="H29" s="172"/>
      <c r="I29" s="172"/>
      <c r="J29" s="172"/>
      <c r="K29" s="172"/>
      <c r="L29" s="172"/>
      <c r="M29" s="172"/>
      <c r="N29" s="182"/>
      <c r="O29" s="182"/>
      <c r="P29" s="183"/>
      <c r="Q29" s="183"/>
      <c r="R29" s="183"/>
    </row>
    <row r="30" customFormat="false" ht="12.75" hidden="false" customHeight="false" outlineLevel="0" collapsed="false">
      <c r="A30" s="179" t="s">
        <v>180</v>
      </c>
      <c r="B30" s="184" t="n">
        <v>92529.16998252</v>
      </c>
      <c r="C30" s="180" t="n">
        <f aca="false">100*B30/B$47</f>
        <v>0.173924413911771</v>
      </c>
      <c r="E30" s="0"/>
      <c r="F30" s="0"/>
      <c r="G30" s="0"/>
      <c r="N30" s="185"/>
      <c r="O30" s="185"/>
      <c r="P30" s="186"/>
      <c r="Q30" s="186"/>
      <c r="R30" s="186"/>
    </row>
    <row r="31" customFormat="false" ht="12.75" hidden="false" customHeight="false" outlineLevel="0" collapsed="false">
      <c r="A31" s="179" t="s">
        <v>181</v>
      </c>
      <c r="B31" s="184" t="n">
        <v>150364.38206</v>
      </c>
      <c r="C31" s="180" t="n">
        <f aca="false">100*B31/B$47</f>
        <v>0.28263559510943</v>
      </c>
      <c r="E31" s="0"/>
      <c r="F31" s="0"/>
      <c r="G31" s="0"/>
      <c r="N31" s="185"/>
      <c r="O31" s="185"/>
      <c r="P31" s="186"/>
      <c r="Q31" s="186"/>
      <c r="R31" s="186"/>
    </row>
    <row r="32" customFormat="false" ht="12.75" hidden="false" customHeight="false" outlineLevel="0" collapsed="false">
      <c r="A32" s="179" t="s">
        <v>182</v>
      </c>
      <c r="B32" s="184" t="n">
        <v>15278.46775</v>
      </c>
      <c r="C32" s="180" t="n">
        <f aca="false">100*B32/B$47</f>
        <v>0.0287184954689493</v>
      </c>
      <c r="F32" s="0"/>
      <c r="G32" s="0"/>
      <c r="N32" s="185"/>
      <c r="O32" s="185"/>
      <c r="P32" s="186"/>
      <c r="Q32" s="186"/>
      <c r="R32" s="186"/>
    </row>
    <row r="33" customFormat="false" ht="12.75" hidden="false" customHeight="false" outlineLevel="0" collapsed="false">
      <c r="A33" s="179" t="s">
        <v>183</v>
      </c>
      <c r="B33" s="184" t="n">
        <v>81339.3810599999</v>
      </c>
      <c r="C33" s="180" t="n">
        <f aca="false">100*B33/B$47</f>
        <v>0.152891290189669</v>
      </c>
      <c r="E33" s="0"/>
      <c r="G33" s="0"/>
      <c r="M33" s="185"/>
      <c r="N33" s="185"/>
      <c r="O33" s="186"/>
      <c r="P33" s="186"/>
      <c r="Q33" s="186"/>
    </row>
    <row r="34" customFormat="false" ht="12.75" hidden="false" customHeight="false" outlineLevel="0" collapsed="false">
      <c r="A34" s="179" t="s">
        <v>184</v>
      </c>
      <c r="B34" s="184" t="n">
        <v>97869.7082999999</v>
      </c>
      <c r="C34" s="180" t="n">
        <f aca="false">100*B34/B$47</f>
        <v>0.18396286986049</v>
      </c>
      <c r="E34" s="0"/>
      <c r="F34" s="0"/>
      <c r="G34" s="0"/>
      <c r="M34" s="185"/>
      <c r="N34" s="185"/>
      <c r="O34" s="186"/>
      <c r="P34" s="186"/>
      <c r="Q34" s="186"/>
    </row>
    <row r="35" customFormat="false" ht="12.75" hidden="false" customHeight="false" outlineLevel="0" collapsed="false">
      <c r="A35" s="179" t="s">
        <v>185</v>
      </c>
      <c r="B35" s="184" t="n">
        <v>150591.93228</v>
      </c>
      <c r="C35" s="180" t="n">
        <f aca="false">100*B35/B$47</f>
        <v>0.283063314699441</v>
      </c>
      <c r="E35" s="0"/>
      <c r="F35" s="0"/>
      <c r="G35" s="0"/>
      <c r="M35" s="185"/>
      <c r="N35" s="185"/>
      <c r="O35" s="186"/>
      <c r="P35" s="186"/>
      <c r="Q35" s="186"/>
    </row>
    <row r="36" customFormat="false" ht="12.75" hidden="false" customHeight="false" outlineLevel="0" collapsed="false">
      <c r="A36" s="179" t="s">
        <v>186</v>
      </c>
      <c r="B36" s="184" t="n">
        <v>6767.466</v>
      </c>
      <c r="C36" s="180" t="n">
        <f aca="false">100*B36/B$47</f>
        <v>0.0127206107862006</v>
      </c>
      <c r="E36" s="0"/>
      <c r="F36" s="0"/>
      <c r="G36" s="0"/>
      <c r="M36" s="185"/>
      <c r="N36" s="185"/>
      <c r="O36" s="186"/>
      <c r="P36" s="186"/>
      <c r="Q36" s="186"/>
    </row>
    <row r="37" customFormat="false" ht="12.75" hidden="false" customHeight="false" outlineLevel="0" collapsed="false">
      <c r="A37" s="179" t="s">
        <v>187</v>
      </c>
      <c r="B37" s="184" t="n">
        <v>59609.2317872951</v>
      </c>
      <c r="C37" s="180" t="n">
        <f aca="false">100*B37/B$47</f>
        <v>0.112045754914853</v>
      </c>
      <c r="E37" s="0"/>
      <c r="F37" s="0"/>
      <c r="G37" s="0"/>
      <c r="M37" s="185"/>
      <c r="N37" s="185"/>
      <c r="O37" s="186"/>
      <c r="P37" s="186"/>
      <c r="Q37" s="186"/>
    </row>
    <row r="38" customFormat="false" ht="13.5" hidden="false" customHeight="false" outlineLevel="0" collapsed="false">
      <c r="A38" s="179" t="s">
        <v>188</v>
      </c>
      <c r="B38" s="184" t="n">
        <v>1266.84107</v>
      </c>
      <c r="C38" s="180" t="n">
        <f aca="false">100*B38/B$47</f>
        <v>0.00238124464599364</v>
      </c>
      <c r="E38" s="0"/>
      <c r="F38" s="0"/>
      <c r="G38" s="0"/>
      <c r="N38" s="185"/>
      <c r="O38" s="185"/>
      <c r="P38" s="186"/>
      <c r="Q38" s="186"/>
      <c r="R38" s="186"/>
    </row>
    <row r="39" customFormat="false" ht="33.75" hidden="false" customHeight="true" outlineLevel="0" collapsed="false">
      <c r="A39" s="169" t="s">
        <v>189</v>
      </c>
      <c r="B39" s="170" t="n">
        <f aca="false">SUM(B40:B41)</f>
        <v>115360.067199999</v>
      </c>
      <c r="C39" s="171" t="n">
        <f aca="false">SUM(C40:C41)</f>
        <v>0.216838993372281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0</v>
      </c>
      <c r="B40" s="177" t="n">
        <v>107730.907539999</v>
      </c>
      <c r="C40" s="180" t="n">
        <f aca="false">100*B40/B$47</f>
        <v>0.20249868184938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1</v>
      </c>
      <c r="B41" s="177" t="n">
        <v>7629.15965999999</v>
      </c>
      <c r="C41" s="180" t="n">
        <f aca="false">100*B41/B$47</f>
        <v>0.0143403115229013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2</v>
      </c>
      <c r="B42" s="170" t="n">
        <f aca="false">SUM(B43:B46)</f>
        <v>13175833.5441261</v>
      </c>
      <c r="C42" s="171" t="n">
        <f aca="false">SUM(C43:C46)</f>
        <v>24.7662345549419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3</v>
      </c>
      <c r="B43" s="184" t="n">
        <v>2915.335894833</v>
      </c>
      <c r="C43" s="180" t="n">
        <f aca="false">100*B43/B$47</f>
        <v>0.00547987285480423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4</v>
      </c>
      <c r="B44" s="184" t="n">
        <v>596512.068568839</v>
      </c>
      <c r="C44" s="180" t="n">
        <f aca="false">100*B44/B$47</f>
        <v>1.12124654243341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5</v>
      </c>
      <c r="B45" s="184" t="n">
        <v>3076155.01785052</v>
      </c>
      <c r="C45" s="180" t="n">
        <f aca="false">100*B45/B$47</f>
        <v>5.78215992516173</v>
      </c>
      <c r="G45" s="172"/>
    </row>
    <row r="46" customFormat="false" ht="13.5" hidden="false" customHeight="false" outlineLevel="0" collapsed="false">
      <c r="A46" s="188" t="s">
        <v>196</v>
      </c>
      <c r="B46" s="184" t="n">
        <v>9500251.12181186</v>
      </c>
      <c r="C46" s="180" t="n">
        <f aca="false">100*B46/B$47</f>
        <v>17.8573482144919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28+B39+B42</f>
        <v>53200794.4723957</v>
      </c>
      <c r="C47" s="171" t="n">
        <f aca="false">C42+C39+C28+C6</f>
        <v>99.9958515031721</v>
      </c>
    </row>
    <row r="48" customFormat="false" ht="12.75" hidden="false" customHeight="false" outlineLevel="0" collapsed="false">
      <c r="A48" s="189" t="s">
        <v>197</v>
      </c>
      <c r="B48" s="190"/>
      <c r="C48" s="191"/>
      <c r="G48" s="172"/>
    </row>
    <row r="49" s="175" customFormat="true" ht="12.75" hidden="false" customHeight="true" outlineLevel="0" collapsed="false">
      <c r="A49" s="189" t="s">
        <v>198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199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true" hidden="false" outlineLevel="0" max="16" min="16" style="104" width="10.28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true" hidden="false" outlineLevel="0" max="19" min="19" style="104" width="11.99"/>
    <col collapsed="false" customWidth="false" hidden="false" outlineLevel="0" max="22" min="20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0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1</v>
      </c>
      <c r="B3" s="200"/>
      <c r="C3" s="200"/>
      <c r="D3" s="200"/>
      <c r="E3" s="200"/>
      <c r="F3" s="201" t="s">
        <v>141</v>
      </c>
      <c r="G3" s="89"/>
      <c r="H3" s="89"/>
      <c r="I3" s="89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202" t="s">
        <v>142</v>
      </c>
      <c r="B4" s="203"/>
      <c r="C4" s="204"/>
      <c r="D4" s="205"/>
      <c r="E4" s="205"/>
      <c r="F4" s="206" t="s">
        <v>202</v>
      </c>
      <c r="H4" s="0"/>
      <c r="I4" s="207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4</v>
      </c>
      <c r="D5" s="211"/>
      <c r="E5" s="211"/>
      <c r="F5" s="212" t="n">
        <v>1431243.99964</v>
      </c>
      <c r="G5" s="0"/>
      <c r="H5" s="0"/>
      <c r="I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4</v>
      </c>
      <c r="D6" s="122"/>
      <c r="E6" s="122"/>
      <c r="F6" s="216" t="n">
        <v>994830.046489999</v>
      </c>
      <c r="G6" s="0"/>
      <c r="H6" s="0"/>
      <c r="I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145</v>
      </c>
      <c r="B7" s="218"/>
      <c r="C7" s="215" t="s">
        <v>144</v>
      </c>
      <c r="D7" s="122"/>
      <c r="E7" s="122"/>
      <c r="F7" s="216" t="n">
        <v>540580.142549999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3" t="s">
        <v>80</v>
      </c>
      <c r="B8" s="214"/>
      <c r="C8" s="215" t="s">
        <v>144</v>
      </c>
      <c r="D8" s="122"/>
      <c r="E8" s="122"/>
      <c r="F8" s="216" t="n">
        <v>498210.944949999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6</v>
      </c>
      <c r="B9" s="214"/>
      <c r="C9" s="215" t="s">
        <v>144</v>
      </c>
      <c r="D9" s="122"/>
      <c r="E9" s="122"/>
      <c r="F9" s="216" t="n">
        <v>259026.95561999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3</v>
      </c>
      <c r="B10" s="214"/>
      <c r="C10" s="215" t="s">
        <v>144</v>
      </c>
      <c r="D10" s="122"/>
      <c r="E10" s="122"/>
      <c r="F10" s="216" t="n">
        <v>222036.005979999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203</v>
      </c>
      <c r="B11" s="214"/>
      <c r="C11" s="215" t="s">
        <v>144</v>
      </c>
      <c r="D11" s="122"/>
      <c r="E11" s="122"/>
      <c r="F11" s="216" t="n">
        <v>157186.91502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35</v>
      </c>
      <c r="B12" s="214"/>
      <c r="C12" s="215" t="s">
        <v>144</v>
      </c>
      <c r="D12" s="122"/>
      <c r="E12" s="122"/>
      <c r="F12" s="216" t="n">
        <v>154386.75537</v>
      </c>
      <c r="G12" s="221"/>
      <c r="H12" s="0"/>
      <c r="I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3" t="s">
        <v>88</v>
      </c>
      <c r="B13" s="214"/>
      <c r="C13" s="215" t="s">
        <v>144</v>
      </c>
      <c r="D13" s="122"/>
      <c r="E13" s="122"/>
      <c r="F13" s="216" t="n">
        <v>120006.683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04</v>
      </c>
      <c r="B14" s="214"/>
      <c r="C14" s="215" t="s">
        <v>144</v>
      </c>
      <c r="D14" s="122"/>
      <c r="E14" s="122"/>
      <c r="F14" s="216" t="n">
        <v>101204.99789</v>
      </c>
      <c r="G14" s="0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222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23" t="s">
        <v>89</v>
      </c>
      <c r="B15" s="224"/>
      <c r="C15" s="225" t="s">
        <v>144</v>
      </c>
      <c r="D15" s="122"/>
      <c r="E15" s="122"/>
      <c r="F15" s="216" t="n">
        <v>526752.35032</v>
      </c>
      <c r="H15" s="136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7</v>
      </c>
      <c r="B16" s="227"/>
      <c r="C16" s="228"/>
      <c r="D16" s="229"/>
      <c r="E16" s="229"/>
      <c r="F16" s="230" t="n">
        <f aca="false">SUM(F5:F15)</f>
        <v>5005465.79723</v>
      </c>
      <c r="G16" s="124"/>
      <c r="H16" s="0"/>
      <c r="I16" s="124"/>
      <c r="J16" s="231"/>
      <c r="K16" s="124"/>
      <c r="L16" s="124"/>
      <c r="M16" s="124"/>
      <c r="N16" s="124"/>
      <c r="O16" s="124"/>
      <c r="P16" s="124"/>
      <c r="Q16" s="124"/>
      <c r="R16" s="124"/>
      <c r="S16" s="124"/>
    </row>
    <row r="17" s="89" customFormat="true" ht="16.5" hidden="false" customHeight="true" outlineLevel="0" collapsed="false">
      <c r="Q17" s="144"/>
      <c r="R17" s="129"/>
    </row>
    <row r="18" customFormat="false" ht="16.5" hidden="false" customHeight="true" outlineLevel="0" collapsed="false">
      <c r="A18" s="196" t="s">
        <v>205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6"/>
      <c r="R18" s="147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6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0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104" t="n">
        <v>713806.56328</v>
      </c>
      <c r="C21" s="238" t="n">
        <v>598013.2705</v>
      </c>
      <c r="D21" s="238" t="n">
        <v>647722.10643</v>
      </c>
      <c r="E21" s="238" t="n">
        <v>677714.59492</v>
      </c>
      <c r="F21" s="238" t="n">
        <v>599983.46422999</v>
      </c>
      <c r="G21" s="238" t="n">
        <v>573896.44315</v>
      </c>
      <c r="H21" s="238" t="n">
        <v>620607.44132</v>
      </c>
      <c r="I21" s="238" t="n">
        <v>573721.913400009</v>
      </c>
      <c r="J21" s="238"/>
      <c r="K21" s="238"/>
      <c r="L21" s="238"/>
      <c r="M21" s="238"/>
      <c r="N21" s="239" t="n">
        <f aca="false">SUM(B21:M21)</f>
        <v>5005465.79723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603288.3732</v>
      </c>
      <c r="C22" s="238" t="n">
        <v>509066.78507999</v>
      </c>
      <c r="D22" s="238" t="n">
        <v>741090.88292</v>
      </c>
      <c r="E22" s="238" t="n">
        <v>518539.92920001</v>
      </c>
      <c r="F22" s="238" t="n">
        <v>615049.12890999</v>
      </c>
      <c r="G22" s="238" t="n">
        <v>545187.97337001</v>
      </c>
      <c r="H22" s="238" t="n">
        <v>560724.44913</v>
      </c>
      <c r="I22" s="238" t="n">
        <v>573144.06127999</v>
      </c>
      <c r="J22" s="238" t="n">
        <v>518000.31809001</v>
      </c>
      <c r="K22" s="238" t="n">
        <v>548446.74531999</v>
      </c>
      <c r="L22" s="238" t="n">
        <v>553237.60501</v>
      </c>
      <c r="M22" s="238" t="n">
        <v>1038063.06575</v>
      </c>
      <c r="N22" s="239" t="n">
        <f aca="false">SUM(B22:M22)</f>
        <v>7323839.31725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83192972033892</v>
      </c>
      <c r="C23" s="241" t="n">
        <f aca="false">(C21-C22)/C22</f>
        <v>0.17472459022451</v>
      </c>
      <c r="D23" s="241" t="n">
        <f aca="false">(D21-D22)/D22</f>
        <v>-0.125988294609852</v>
      </c>
      <c r="E23" s="241" t="n">
        <f aca="false">(E21-E22)/E22</f>
        <v>0.306967037168306</v>
      </c>
      <c r="F23" s="241" t="n">
        <f aca="false">(F21-F22)/F22</f>
        <v>-0.0244950589665906</v>
      </c>
      <c r="G23" s="241" t="n">
        <f aca="false">(G21-G22)/G22</f>
        <v>0.0526579293423008</v>
      </c>
      <c r="H23" s="241" t="n">
        <f aca="false">(H21-H22)/H22</f>
        <v>0.106795757315225</v>
      </c>
      <c r="I23" s="241" t="n">
        <f aca="false">(I21-I22)/I22</f>
        <v>0.00100821444215786</v>
      </c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O26" s="99"/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7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</row>
    <row r="3" customFormat="false" ht="18" hidden="false" customHeight="true" outlineLevel="0" collapsed="false">
      <c r="A3" s="199" t="s">
        <v>208</v>
      </c>
      <c r="B3" s="200"/>
      <c r="C3" s="200"/>
      <c r="D3" s="200"/>
      <c r="E3" s="200"/>
      <c r="F3" s="201" t="s">
        <v>141</v>
      </c>
      <c r="G3" s="89"/>
      <c r="H3" s="89"/>
      <c r="I3" s="89"/>
      <c r="J3" s="89"/>
      <c r="K3" s="112"/>
      <c r="L3" s="89"/>
      <c r="M3" s="112"/>
      <c r="N3" s="89"/>
      <c r="V3" s="243"/>
      <c r="W3" s="243"/>
    </row>
    <row r="4" s="113" customFormat="true" ht="18" hidden="false" customHeight="false" outlineLevel="0" collapsed="false">
      <c r="A4" s="202" t="s">
        <v>142</v>
      </c>
      <c r="B4" s="203"/>
      <c r="C4" s="204"/>
      <c r="D4" s="205"/>
      <c r="E4" s="205"/>
      <c r="F4" s="206" t="s">
        <v>202</v>
      </c>
      <c r="I4" s="0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4</v>
      </c>
      <c r="D5" s="211"/>
      <c r="E5" s="211"/>
      <c r="F5" s="212" t="n">
        <v>720177.047849999</v>
      </c>
      <c r="G5" s="0"/>
      <c r="H5" s="0"/>
      <c r="I5" s="0"/>
      <c r="J5" s="0"/>
      <c r="K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4</v>
      </c>
      <c r="D6" s="122"/>
      <c r="E6" s="122"/>
      <c r="F6" s="216" t="n">
        <v>584414.6724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3" t="s">
        <v>80</v>
      </c>
      <c r="B7" s="214"/>
      <c r="C7" s="215" t="s">
        <v>144</v>
      </c>
      <c r="D7" s="122"/>
      <c r="E7" s="122"/>
      <c r="F7" s="216" t="n">
        <v>342535.57357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7" t="s">
        <v>145</v>
      </c>
      <c r="B8" s="218"/>
      <c r="C8" s="215" t="s">
        <v>144</v>
      </c>
      <c r="D8" s="122"/>
      <c r="E8" s="122"/>
      <c r="F8" s="216" t="n">
        <v>213683.2857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6</v>
      </c>
      <c r="B9" s="214"/>
      <c r="C9" s="215" t="s">
        <v>144</v>
      </c>
      <c r="D9" s="122"/>
      <c r="E9" s="122"/>
      <c r="F9" s="216" t="n">
        <v>185232.435699999</v>
      </c>
      <c r="G9" s="0"/>
      <c r="H9" s="0"/>
      <c r="I9" s="0"/>
      <c r="J9" s="0"/>
      <c r="K9" s="0"/>
      <c r="L9" s="0"/>
      <c r="M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3</v>
      </c>
      <c r="B10" s="214"/>
      <c r="C10" s="215" t="s">
        <v>144</v>
      </c>
      <c r="D10" s="122"/>
      <c r="E10" s="122"/>
      <c r="F10" s="216" t="n">
        <v>175295.421349999</v>
      </c>
      <c r="G10" s="0"/>
      <c r="H10" s="0"/>
      <c r="I10" s="0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5</v>
      </c>
      <c r="B11" s="214"/>
      <c r="C11" s="215" t="s">
        <v>144</v>
      </c>
      <c r="D11" s="122"/>
      <c r="E11" s="122"/>
      <c r="F11" s="216" t="n">
        <v>100912.92751</v>
      </c>
      <c r="G11" s="0"/>
      <c r="H11" s="0"/>
      <c r="I11" s="0"/>
      <c r="J11" s="0"/>
      <c r="K11" s="66"/>
      <c r="L11" s="66"/>
      <c r="M11" s="66"/>
      <c r="O11" s="124"/>
      <c r="P11" s="34"/>
      <c r="Q11" s="125"/>
      <c r="R11" s="126"/>
      <c r="S11" s="34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204</v>
      </c>
      <c r="B12" s="214"/>
      <c r="C12" s="215" t="s">
        <v>144</v>
      </c>
      <c r="D12" s="122"/>
      <c r="E12" s="122"/>
      <c r="F12" s="216" t="n">
        <v>92113.113780000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88</v>
      </c>
      <c r="B13" s="218"/>
      <c r="C13" s="215" t="s">
        <v>144</v>
      </c>
      <c r="D13" s="122"/>
      <c r="E13" s="122"/>
      <c r="F13" s="216" t="n">
        <v>70576.1684599999</v>
      </c>
      <c r="G13" s="0"/>
      <c r="H13" s="0"/>
      <c r="I13" s="136"/>
      <c r="J13" s="0"/>
      <c r="K13" s="0"/>
      <c r="L13" s="0"/>
      <c r="M13" s="0"/>
      <c r="N13" s="0"/>
      <c r="O13" s="0"/>
      <c r="P13" s="0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134</v>
      </c>
      <c r="B14" s="214"/>
      <c r="C14" s="215" t="s">
        <v>144</v>
      </c>
      <c r="D14" s="122"/>
      <c r="E14" s="122"/>
      <c r="F14" s="216" t="n">
        <v>53865.1539299999</v>
      </c>
      <c r="G14" s="0"/>
      <c r="H14" s="0"/>
      <c r="I14" s="136"/>
      <c r="J14" s="0"/>
      <c r="O14" s="124"/>
      <c r="P14" s="34"/>
      <c r="Q14" s="125"/>
      <c r="R14" s="126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44" t="s">
        <v>89</v>
      </c>
      <c r="B15" s="245"/>
      <c r="C15" s="215" t="s">
        <v>144</v>
      </c>
      <c r="D15" s="122"/>
      <c r="E15" s="122"/>
      <c r="F15" s="216" t="n">
        <v>170723.71922</v>
      </c>
      <c r="G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7</v>
      </c>
      <c r="B16" s="227"/>
      <c r="C16" s="228"/>
      <c r="D16" s="229"/>
      <c r="E16" s="229"/>
      <c r="F16" s="230" t="n">
        <f aca="false">SUM(F5:F15)</f>
        <v>2709529.5195</v>
      </c>
      <c r="G16" s="124"/>
      <c r="H16" s="124"/>
      <c r="I16" s="124"/>
      <c r="J16" s="124"/>
      <c r="K16" s="124"/>
      <c r="L16" s="124"/>
      <c r="M16" s="124"/>
      <c r="N16" s="124"/>
      <c r="O16" s="124"/>
      <c r="Q16" s="125"/>
      <c r="R16" s="126"/>
    </row>
    <row r="17" s="89" customFormat="tru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customFormat="false" ht="16.5" hidden="false" customHeight="true" outlineLevel="0" collapsed="false">
      <c r="A18" s="196" t="s">
        <v>209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0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1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0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238" t="n">
        <v>394091.25199</v>
      </c>
      <c r="C21" s="238" t="n">
        <v>315556.696869999</v>
      </c>
      <c r="D21" s="238" t="n">
        <v>390132.25546</v>
      </c>
      <c r="E21" s="238" t="n">
        <v>319595.270749999</v>
      </c>
      <c r="F21" s="238" t="n">
        <v>334459.727359999</v>
      </c>
      <c r="G21" s="238" t="n">
        <v>300682.51163</v>
      </c>
      <c r="H21" s="238" t="n">
        <v>319678.840169999</v>
      </c>
      <c r="I21" s="238" t="n">
        <v>335332.965269999</v>
      </c>
      <c r="J21" s="238"/>
      <c r="K21" s="238"/>
      <c r="L21" s="238"/>
      <c r="M21" s="238"/>
      <c r="N21" s="239" t="n">
        <f aca="false">SUM(B21:M21)</f>
        <v>2709529.5195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335104.42973</v>
      </c>
      <c r="C22" s="238" t="n">
        <v>270538.004259999</v>
      </c>
      <c r="D22" s="238" t="n">
        <v>398465.02718</v>
      </c>
      <c r="E22" s="238" t="n">
        <v>279978.025159999</v>
      </c>
      <c r="F22" s="238" t="n">
        <v>337177.19859</v>
      </c>
      <c r="G22" s="238" t="n">
        <v>281730.287149999</v>
      </c>
      <c r="H22" s="238" t="n">
        <v>296819.985739999</v>
      </c>
      <c r="I22" s="238" t="n">
        <v>325560.108509999</v>
      </c>
      <c r="J22" s="238" t="n">
        <v>315761.884629999</v>
      </c>
      <c r="K22" s="238" t="n">
        <v>328633.020739999</v>
      </c>
      <c r="L22" s="238" t="n">
        <v>314294.97707</v>
      </c>
      <c r="M22" s="238" t="n">
        <v>656032.94767</v>
      </c>
      <c r="N22" s="239" t="n">
        <f aca="false">SUM(B22:M22)</f>
        <v>4140095.89642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76025194019449</v>
      </c>
      <c r="C23" s="241" t="n">
        <f aca="false">(C21-C22)/C22</f>
        <v>0.166404319914828</v>
      </c>
      <c r="D23" s="241" t="n">
        <f aca="false">(D21-D22)/D22</f>
        <v>-0.0209121783634873</v>
      </c>
      <c r="E23" s="241" t="n">
        <f aca="false">(E21-E22)/E22</f>
        <v>0.141501268063306</v>
      </c>
      <c r="F23" s="241" t="n">
        <f aca="false">(F21-F22)/F22</f>
        <v>-0.00805947508124771</v>
      </c>
      <c r="G23" s="241" t="n">
        <f aca="false">(G21-G22)/G22</f>
        <v>0.0672708095097723</v>
      </c>
      <c r="H23" s="241" t="n">
        <f aca="false">(H21-H22)/H22</f>
        <v>0.0770125177824897</v>
      </c>
      <c r="I23" s="241" t="n">
        <f aca="false">(I21-I22)/I22</f>
        <v>0.0300185941229954</v>
      </c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3" min="2" style="104" width="14.7"/>
    <col collapsed="false" customWidth="true" hidden="false" outlineLevel="0" max="15" min="14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1</v>
      </c>
      <c r="B3" s="197"/>
      <c r="C3" s="197"/>
      <c r="D3" s="197"/>
      <c r="E3" s="197"/>
      <c r="F3" s="198" t="s">
        <v>1</v>
      </c>
      <c r="G3" s="107"/>
      <c r="H3" s="107"/>
      <c r="I3" s="107"/>
      <c r="J3" s="107"/>
      <c r="K3" s="107"/>
      <c r="L3" s="107"/>
      <c r="M3" s="108"/>
      <c r="N3" s="89"/>
      <c r="O3" s="89"/>
      <c r="P3" s="89"/>
      <c r="Q3" s="89"/>
    </row>
    <row r="4" customFormat="false" ht="18" hidden="false" customHeight="true" outlineLevel="0" collapsed="false">
      <c r="A4" s="199" t="s">
        <v>212</v>
      </c>
      <c r="B4" s="200"/>
      <c r="C4" s="200"/>
      <c r="D4" s="200"/>
      <c r="E4" s="200"/>
      <c r="F4" s="201" t="s">
        <v>141</v>
      </c>
      <c r="G4" s="89"/>
      <c r="H4" s="89"/>
      <c r="I4" s="0"/>
      <c r="J4" s="89"/>
      <c r="K4" s="112"/>
      <c r="L4" s="89"/>
      <c r="M4" s="112"/>
      <c r="N4" s="89"/>
      <c r="O4" s="89"/>
      <c r="P4" s="89"/>
      <c r="Q4" s="89"/>
      <c r="V4" s="243"/>
      <c r="W4" s="243"/>
    </row>
    <row r="5" s="113" customFormat="true" ht="18" hidden="false" customHeight="false" outlineLevel="0" collapsed="false">
      <c r="A5" s="202" t="s">
        <v>142</v>
      </c>
      <c r="B5" s="203"/>
      <c r="C5" s="204"/>
      <c r="D5" s="205"/>
      <c r="E5" s="205"/>
      <c r="F5" s="206" t="s">
        <v>21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9"/>
      <c r="W5" s="119"/>
      <c r="X5" s="119"/>
      <c r="Y5" s="119"/>
      <c r="Z5" s="119"/>
      <c r="AA5" s="119"/>
    </row>
    <row r="6" s="89" customFormat="true" ht="17.1" hidden="false" customHeight="true" outlineLevel="0" collapsed="false">
      <c r="A6" s="249" t="s">
        <v>79</v>
      </c>
      <c r="B6" s="250"/>
      <c r="C6" s="251" t="s">
        <v>144</v>
      </c>
      <c r="D6" s="252"/>
      <c r="E6" s="252"/>
      <c r="F6" s="253" t="n">
        <v>22659100.57484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6</v>
      </c>
      <c r="B7" s="254"/>
      <c r="C7" s="215" t="s">
        <v>144</v>
      </c>
      <c r="D7" s="122"/>
      <c r="E7" s="122"/>
      <c r="F7" s="216" t="n">
        <v>10881557.8227799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55" t="s">
        <v>80</v>
      </c>
      <c r="B8" s="256"/>
      <c r="C8" s="215" t="s">
        <v>144</v>
      </c>
      <c r="D8" s="122"/>
      <c r="E8" s="122"/>
      <c r="F8" s="216" t="n">
        <v>6320594.70728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7" t="s">
        <v>145</v>
      </c>
      <c r="B9" s="254"/>
      <c r="C9" s="215" t="s">
        <v>144</v>
      </c>
      <c r="D9" s="122"/>
      <c r="E9" s="122"/>
      <c r="F9" s="216" t="n">
        <v>5260651.14508</v>
      </c>
      <c r="G9" s="0"/>
      <c r="H9" s="0"/>
      <c r="I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7" t="s">
        <v>135</v>
      </c>
      <c r="B10" s="218"/>
      <c r="C10" s="215" t="s">
        <v>144</v>
      </c>
      <c r="D10" s="122"/>
      <c r="E10" s="122"/>
      <c r="F10" s="216" t="n">
        <v>2241734.93769</v>
      </c>
      <c r="G10" s="0"/>
      <c r="H10" s="0"/>
      <c r="I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7" t="s">
        <v>136</v>
      </c>
      <c r="B11" s="254"/>
      <c r="C11" s="215" t="s">
        <v>144</v>
      </c>
      <c r="D11" s="122"/>
      <c r="E11" s="122"/>
      <c r="F11" s="216" t="n">
        <v>2063700.02878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3</v>
      </c>
      <c r="B12" s="254"/>
      <c r="C12" s="215" t="s">
        <v>144</v>
      </c>
      <c r="D12" s="122"/>
      <c r="E12" s="122"/>
      <c r="F12" s="216" t="n">
        <v>1848619.70315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204</v>
      </c>
      <c r="B13" s="254"/>
      <c r="C13" s="215" t="s">
        <v>144</v>
      </c>
      <c r="D13" s="122"/>
      <c r="E13" s="122"/>
      <c r="F13" s="216" t="n">
        <v>1714232.9330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7" t="s">
        <v>88</v>
      </c>
      <c r="B14" s="254"/>
      <c r="C14" s="215" t="s">
        <v>144</v>
      </c>
      <c r="D14" s="122"/>
      <c r="E14" s="122"/>
      <c r="F14" s="216" t="n">
        <v>1590633.38111</v>
      </c>
      <c r="G14" s="0"/>
      <c r="H14" s="0"/>
      <c r="I14" s="0"/>
      <c r="T14" s="0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17" t="s">
        <v>214</v>
      </c>
      <c r="B15" s="257"/>
      <c r="C15" s="215" t="s">
        <v>144</v>
      </c>
      <c r="D15" s="122"/>
      <c r="E15" s="122"/>
      <c r="F15" s="216" t="n">
        <v>1294364.71926</v>
      </c>
      <c r="G15" s="0"/>
      <c r="H15" s="0"/>
      <c r="I15" s="0"/>
      <c r="J15" s="0"/>
      <c r="K15" s="0"/>
      <c r="L15" s="0"/>
      <c r="M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7.1" hidden="false" customHeight="true" outlineLevel="0" collapsed="false">
      <c r="A16" s="223" t="s">
        <v>89</v>
      </c>
      <c r="B16" s="258"/>
      <c r="C16" s="215" t="s">
        <v>144</v>
      </c>
      <c r="D16" s="122"/>
      <c r="E16" s="122"/>
      <c r="F16" s="216" t="n">
        <v>3346305.32096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9"/>
      <c r="V16" s="125"/>
      <c r="W16" s="126"/>
      <c r="X16" s="125"/>
      <c r="Y16" s="126"/>
      <c r="Z16" s="125"/>
      <c r="AA16" s="126"/>
    </row>
    <row r="17" s="89" customFormat="true" ht="18.75" hidden="false" customHeight="false" outlineLevel="0" collapsed="false">
      <c r="A17" s="226" t="s">
        <v>147</v>
      </c>
      <c r="B17" s="227"/>
      <c r="C17" s="228"/>
      <c r="D17" s="229"/>
      <c r="E17" s="229"/>
      <c r="F17" s="230" t="n">
        <f aca="false">SUM(F6:F16)</f>
        <v>59221495.2739699</v>
      </c>
      <c r="G17" s="124"/>
      <c r="H17" s="124"/>
      <c r="I17" s="124"/>
      <c r="J17" s="124"/>
      <c r="K17" s="124"/>
      <c r="L17" s="124"/>
      <c r="M17" s="124"/>
      <c r="N17" s="124"/>
      <c r="O17" s="124"/>
      <c r="Q17" s="125"/>
      <c r="R17" s="126"/>
    </row>
    <row r="18" s="89" customFormat="tru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42"/>
      <c r="O18" s="124"/>
      <c r="Q18" s="125"/>
      <c r="R18" s="143"/>
    </row>
    <row r="19" s="89" customFormat="true" ht="16.5" hidden="false" customHeight="true" outlineLevel="0" collapsed="false">
      <c r="Q19" s="144"/>
      <c r="R19" s="129"/>
    </row>
    <row r="20" customFormat="false" ht="16.5" hidden="false" customHeight="true" outlineLevel="0" collapsed="false">
      <c r="A20" s="196" t="s">
        <v>215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6"/>
      <c r="R20" s="247"/>
    </row>
    <row r="21" customFormat="false" ht="17.25" hidden="false" customHeight="true" outlineLevel="0" collapsed="false">
      <c r="A21" s="199" t="s">
        <v>21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1</v>
      </c>
      <c r="N21" s="89"/>
      <c r="O21" s="89"/>
      <c r="P21" s="89"/>
      <c r="Q21" s="146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3"/>
      <c r="O22" s="113"/>
      <c r="Q22" s="146"/>
      <c r="R22" s="147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89" customFormat="true" ht="12.75" hidden="false" customHeight="false" outlineLevel="0" collapsed="false">
      <c r="A23" s="237" t="s">
        <v>107</v>
      </c>
      <c r="B23" s="238" t="n">
        <v>55222107.785332</v>
      </c>
      <c r="C23" s="238" t="n">
        <v>55721384.59256</v>
      </c>
      <c r="D23" s="238" t="n">
        <v>56314286.6791199</v>
      </c>
      <c r="E23" s="238" t="n">
        <v>57103056.6157899</v>
      </c>
      <c r="F23" s="238" t="n">
        <v>57694052.9343199</v>
      </c>
      <c r="G23" s="238" t="n">
        <v>58216335.8101</v>
      </c>
      <c r="H23" s="238" t="n">
        <v>58709617.0090299</v>
      </c>
      <c r="I23" s="238" t="n">
        <v>59221495.27397</v>
      </c>
      <c r="J23" s="238"/>
      <c r="K23" s="238"/>
      <c r="L23" s="238"/>
      <c r="M23" s="259"/>
      <c r="N23" s="124"/>
      <c r="O23" s="124"/>
      <c r="Q23" s="146"/>
      <c r="R23" s="147"/>
    </row>
    <row r="24" s="89" customFormat="true" ht="12.75" hidden="false" customHeight="false" outlineLevel="0" collapsed="false">
      <c r="A24" s="237" t="s">
        <v>108</v>
      </c>
      <c r="B24" s="238" t="n">
        <v>48733105.89163</v>
      </c>
      <c r="C24" s="238" t="n">
        <v>49188930.44852</v>
      </c>
      <c r="D24" s="238" t="n">
        <v>49719839.85293</v>
      </c>
      <c r="E24" s="238" t="n">
        <v>49965654.48952</v>
      </c>
      <c r="F24" s="238" t="n">
        <v>50316787.31503</v>
      </c>
      <c r="G24" s="238" t="n">
        <v>50873636.70005</v>
      </c>
      <c r="H24" s="238" t="n">
        <v>51377649.4270399</v>
      </c>
      <c r="I24" s="238" t="n">
        <v>51918608.41968</v>
      </c>
      <c r="J24" s="238" t="n">
        <v>52276020.59907</v>
      </c>
      <c r="K24" s="238" t="n">
        <v>52982123.3334399</v>
      </c>
      <c r="L24" s="238" t="n">
        <v>53653935.3844799</v>
      </c>
      <c r="M24" s="259" t="n">
        <v>54766362.20045</v>
      </c>
      <c r="N24" s="124"/>
      <c r="O24" s="124"/>
      <c r="Q24" s="146"/>
      <c r="R24" s="147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3153875070714</v>
      </c>
      <c r="C25" s="241" t="n">
        <f aca="false">(C23-C24)/C24</f>
        <v>0.13280333775252</v>
      </c>
      <c r="D25" s="241" t="n">
        <f aca="false">(D23-D24)/D24</f>
        <v>0.132632101102821</v>
      </c>
      <c r="E25" s="241" t="n">
        <f aca="false">(E23-E24)/E24</f>
        <v>0.142846165014549</v>
      </c>
      <c r="F25" s="241" t="n">
        <f aca="false">(F23-F24)/F24</f>
        <v>0.146616388146988</v>
      </c>
      <c r="G25" s="241" t="n">
        <f aca="false">(G23-G24)/G24</f>
        <v>0.144332105710123</v>
      </c>
      <c r="H25" s="241" t="n">
        <f aca="false">(H23-H24)/H24</f>
        <v>0.142707337991434</v>
      </c>
      <c r="I25" s="241" t="n">
        <f aca="false">(I23-I24)/I24</f>
        <v>0.140660296502127</v>
      </c>
      <c r="J25" s="241"/>
      <c r="K25" s="241"/>
      <c r="L25" s="241"/>
      <c r="M25" s="241"/>
      <c r="N25" s="155"/>
      <c r="O25" s="155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  <c r="R44" s="147"/>
    </row>
    <row r="45" s="89" customFormat="true" ht="12.75" hidden="false" customHeight="false" outlineLevel="0" collapsed="false">
      <c r="Q45" s="146"/>
      <c r="R45" s="147"/>
    </row>
    <row r="46" s="89" customFormat="true" ht="12.75" hidden="false" customHeight="false" outlineLevel="0" collapsed="false">
      <c r="Q46" s="146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1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1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19</v>
      </c>
      <c r="B5" s="266"/>
      <c r="C5" s="266"/>
      <c r="D5" s="266"/>
      <c r="E5" s="266"/>
      <c r="F5" s="266"/>
      <c r="G5" s="266"/>
      <c r="H5" s="266" t="s">
        <v>220</v>
      </c>
      <c r="I5" s="266"/>
      <c r="J5" s="266"/>
      <c r="K5" s="266"/>
      <c r="L5" s="266"/>
      <c r="M5" s="266"/>
      <c r="N5" s="266"/>
      <c r="O5" s="112"/>
      <c r="P5" s="112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1</v>
      </c>
      <c r="B6" s="268"/>
      <c r="C6" s="268"/>
      <c r="D6" s="268"/>
      <c r="E6" s="268"/>
      <c r="F6" s="269" t="s">
        <v>222</v>
      </c>
      <c r="G6" s="269" t="s">
        <v>223</v>
      </c>
      <c r="H6" s="268" t="s">
        <v>221</v>
      </c>
      <c r="I6" s="268"/>
      <c r="J6" s="268"/>
      <c r="K6" s="268"/>
      <c r="L6" s="268"/>
      <c r="M6" s="269" t="s">
        <v>222</v>
      </c>
      <c r="N6" s="269" t="s">
        <v>223</v>
      </c>
      <c r="O6" s="112"/>
      <c r="P6" s="112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4</v>
      </c>
      <c r="B7" s="271" t="s">
        <v>225</v>
      </c>
      <c r="C7" s="271" t="s">
        <v>226</v>
      </c>
      <c r="D7" s="271" t="s">
        <v>227</v>
      </c>
      <c r="E7" s="272" t="s">
        <v>59</v>
      </c>
      <c r="F7" s="269"/>
      <c r="G7" s="269"/>
      <c r="H7" s="270" t="s">
        <v>224</v>
      </c>
      <c r="I7" s="271" t="s">
        <v>225</v>
      </c>
      <c r="J7" s="271" t="s">
        <v>226</v>
      </c>
      <c r="K7" s="271" t="s">
        <v>227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6538822</v>
      </c>
      <c r="B8" s="277" t="n">
        <v>1444724</v>
      </c>
      <c r="C8" s="277" t="n">
        <v>2956690</v>
      </c>
      <c r="D8" s="277" t="n">
        <v>2071762</v>
      </c>
      <c r="E8" s="278" t="n">
        <v>65646</v>
      </c>
      <c r="F8" s="279" t="n">
        <v>2819813</v>
      </c>
      <c r="G8" s="280" t="n">
        <v>2823354</v>
      </c>
      <c r="H8" s="281" t="n">
        <v>130944</v>
      </c>
      <c r="I8" s="282" t="n">
        <v>90118</v>
      </c>
      <c r="J8" s="282" t="n">
        <v>16758</v>
      </c>
      <c r="K8" s="282" t="n">
        <v>24068</v>
      </c>
      <c r="L8" s="278" t="n">
        <v>0</v>
      </c>
      <c r="M8" s="283" t="n">
        <v>21580</v>
      </c>
      <c r="N8" s="284" t="n">
        <v>1087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2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2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0</v>
      </c>
      <c r="B3" s="294"/>
      <c r="C3" s="198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296" t="s">
        <v>152</v>
      </c>
      <c r="B4" s="297"/>
      <c r="C4" s="298"/>
      <c r="D4" s="299"/>
      <c r="E4" s="299"/>
      <c r="F4" s="160"/>
      <c r="G4" s="160"/>
      <c r="H4" s="34"/>
    </row>
    <row r="5" s="164" customFormat="true" ht="29.25" hidden="false" customHeight="true" outlineLevel="0" collapsed="false">
      <c r="A5" s="300" t="s">
        <v>153</v>
      </c>
      <c r="B5" s="301" t="s">
        <v>154</v>
      </c>
      <c r="C5" s="302" t="s">
        <v>155</v>
      </c>
      <c r="F5" s="167"/>
      <c r="G5" s="165"/>
      <c r="H5" s="166"/>
    </row>
    <row r="6" s="172" customFormat="true" ht="30" hidden="false" customHeight="true" outlineLevel="0" collapsed="false">
      <c r="A6" s="303" t="s">
        <v>156</v>
      </c>
      <c r="B6" s="304" t="n">
        <f aca="false">SUM(B7:B20)</f>
        <v>958023.10581496</v>
      </c>
      <c r="C6" s="305" t="n">
        <f aca="false">SUM(C7:C20)</f>
        <v>78.605180978112</v>
      </c>
      <c r="D6" s="306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7" t="s">
        <v>157</v>
      </c>
      <c r="B7" s="308" t="n">
        <v>11243.5834199999</v>
      </c>
      <c r="C7" s="309" t="n">
        <f aca="false">100*B7/B$39</f>
        <v>0.922528803540461</v>
      </c>
      <c r="G7" s="165"/>
      <c r="H7" s="166"/>
    </row>
    <row r="8" customFormat="false" ht="12.75" hidden="false" customHeight="false" outlineLevel="0" collapsed="false">
      <c r="A8" s="307" t="s">
        <v>158</v>
      </c>
      <c r="B8" s="308" t="n">
        <v>150547.295317364</v>
      </c>
      <c r="C8" s="309" t="n">
        <f aca="false">100*B8/B$39</f>
        <v>12.3523089603565</v>
      </c>
      <c r="G8" s="165"/>
      <c r="H8" s="166"/>
    </row>
    <row r="9" customFormat="false" ht="12.75" hidden="false" customHeight="false" outlineLevel="0" collapsed="false">
      <c r="A9" s="307" t="s">
        <v>160</v>
      </c>
      <c r="B9" s="308" t="n">
        <v>26058.264996971</v>
      </c>
      <c r="C9" s="309" t="n">
        <f aca="false">100*B9/B$39</f>
        <v>2.13806391894908</v>
      </c>
      <c r="G9" s="165"/>
      <c r="H9" s="0"/>
    </row>
    <row r="10" customFormat="false" ht="12.75" hidden="false" customHeight="false" outlineLevel="0" collapsed="false">
      <c r="A10" s="307" t="s">
        <v>161</v>
      </c>
      <c r="B10" s="308" t="n">
        <v>28.407377078486</v>
      </c>
      <c r="C10" s="309" t="n">
        <f aca="false">100*B10/B$39</f>
        <v>0.00233080705759007</v>
      </c>
      <c r="G10" s="165"/>
      <c r="H10" s="0"/>
    </row>
    <row r="11" customFormat="false" ht="12.75" hidden="false" customHeight="false" outlineLevel="0" collapsed="false">
      <c r="A11" s="307" t="s">
        <v>163</v>
      </c>
      <c r="B11" s="308" t="n">
        <v>36986.6119564458</v>
      </c>
      <c r="C11" s="309" t="n">
        <f aca="false">100*B11/B$39</f>
        <v>3.0347277732205</v>
      </c>
      <c r="G11" s="165"/>
      <c r="H11" s="0"/>
    </row>
    <row r="12" customFormat="false" ht="12.75" hidden="false" customHeight="false" outlineLevel="0" collapsed="false">
      <c r="A12" s="307" t="s">
        <v>164</v>
      </c>
      <c r="B12" s="308" t="n">
        <v>2041.61387780449</v>
      </c>
      <c r="C12" s="309" t="n">
        <f aca="false">100*B12/B$39</f>
        <v>0.167513108377204</v>
      </c>
      <c r="G12" s="165"/>
      <c r="H12" s="0"/>
    </row>
    <row r="13" customFormat="false" ht="12.75" hidden="false" customHeight="false" outlineLevel="0" collapsed="false">
      <c r="A13" s="307" t="s">
        <v>165</v>
      </c>
      <c r="B13" s="308" t="n">
        <v>12784.2956393323</v>
      </c>
      <c r="C13" s="309" t="n">
        <f aca="false">100*B13/B$39</f>
        <v>1.04894325231598</v>
      </c>
      <c r="G13" s="165"/>
      <c r="H13" s="0"/>
    </row>
    <row r="14" customFormat="false" ht="12.75" hidden="false" customHeight="false" outlineLevel="0" collapsed="false">
      <c r="A14" s="307" t="s">
        <v>166</v>
      </c>
      <c r="B14" s="308" t="n">
        <v>1437.595932736</v>
      </c>
      <c r="C14" s="309" t="n">
        <f aca="false">100*B14/B$39</f>
        <v>0.117953823639758</v>
      </c>
      <c r="G14" s="165"/>
      <c r="H14" s="0"/>
    </row>
    <row r="15" customFormat="false" ht="12.75" hidden="false" customHeight="false" outlineLevel="0" collapsed="false">
      <c r="A15" s="307" t="s">
        <v>170</v>
      </c>
      <c r="B15" s="308" t="n">
        <v>101265.191744774</v>
      </c>
      <c r="C15" s="309" t="n">
        <f aca="false">100*B15/B$39</f>
        <v>8.30874399121082</v>
      </c>
      <c r="E15" s="0"/>
      <c r="F15" s="99"/>
      <c r="G15" s="165"/>
      <c r="H15" s="0"/>
    </row>
    <row r="16" customFormat="false" ht="12.75" hidden="false" customHeight="false" outlineLevel="0" collapsed="false">
      <c r="A16" s="307" t="s">
        <v>171</v>
      </c>
      <c r="B16" s="308" t="n">
        <v>12902.7894975605</v>
      </c>
      <c r="C16" s="309" t="n">
        <f aca="false">100*B16/B$39</f>
        <v>1.05866559733489</v>
      </c>
      <c r="E16" s="0"/>
      <c r="F16" s="99"/>
      <c r="G16" s="165"/>
      <c r="H16" s="0"/>
    </row>
    <row r="17" customFormat="false" ht="12.75" hidden="false" customHeight="false" outlineLevel="0" collapsed="false">
      <c r="A17" s="307" t="s">
        <v>173</v>
      </c>
      <c r="B17" s="308" t="n">
        <v>115103.966729748</v>
      </c>
      <c r="C17" s="309" t="n">
        <f aca="false">100*B17/B$39</f>
        <v>9.44420659707761</v>
      </c>
      <c r="E17" s="0"/>
      <c r="F17" s="99"/>
      <c r="G17" s="165"/>
      <c r="H17" s="0"/>
    </row>
    <row r="18" customFormat="false" ht="12.75" hidden="false" customHeight="false" outlineLevel="0" collapsed="false">
      <c r="A18" s="307" t="s">
        <v>174</v>
      </c>
      <c r="B18" s="308" t="n">
        <v>109587.697614976</v>
      </c>
      <c r="C18" s="309" t="n">
        <f aca="false">100*B18/B$39</f>
        <v>8.991600256522</v>
      </c>
      <c r="E18" s="0"/>
      <c r="F18" s="99"/>
      <c r="G18" s="165"/>
      <c r="H18" s="0"/>
    </row>
    <row r="19" customFormat="false" ht="12.75" hidden="false" customHeight="false" outlineLevel="0" collapsed="false">
      <c r="A19" s="307" t="s">
        <v>175</v>
      </c>
      <c r="B19" s="308" t="n">
        <v>22519.1466234491</v>
      </c>
      <c r="C19" s="309" t="n">
        <f aca="false">100*B19/B$39</f>
        <v>1.84768152778849</v>
      </c>
      <c r="E19" s="0"/>
      <c r="F19" s="99"/>
      <c r="G19" s="165"/>
      <c r="H19" s="0"/>
    </row>
    <row r="20" customFormat="false" ht="13.5" hidden="false" customHeight="false" outlineLevel="0" collapsed="false">
      <c r="A20" s="307" t="s">
        <v>176</v>
      </c>
      <c r="B20" s="308" t="n">
        <v>355516.64508672</v>
      </c>
      <c r="C20" s="309" t="n">
        <f aca="false">100*B20/B$39</f>
        <v>29.1699125607211</v>
      </c>
      <c r="E20" s="0"/>
      <c r="F20" s="99"/>
      <c r="G20" s="165"/>
      <c r="H20" s="0"/>
    </row>
    <row r="21" customFormat="false" ht="30" hidden="false" customHeight="true" outlineLevel="0" collapsed="false">
      <c r="A21" s="303" t="s">
        <v>178</v>
      </c>
      <c r="B21" s="304" t="n">
        <f aca="false">SUM(B22:B31)</f>
        <v>96902.1264922998</v>
      </c>
      <c r="C21" s="305" t="n">
        <f aca="false">SUM(C22:C31)</f>
        <v>7.95075728743679</v>
      </c>
      <c r="E21" s="0"/>
      <c r="F21" s="99"/>
      <c r="G21" s="0"/>
      <c r="H21" s="0"/>
    </row>
    <row r="22" s="172" customFormat="true" ht="14.25" hidden="false" customHeight="true" outlineLevel="0" collapsed="false">
      <c r="A22" s="307" t="s">
        <v>179</v>
      </c>
      <c r="B22" s="308" t="n">
        <v>8917.66987999999</v>
      </c>
      <c r="C22" s="309" t="n">
        <f aca="false">100*B22/B$39</f>
        <v>0.731689090342096</v>
      </c>
      <c r="D22" s="306"/>
      <c r="E22" s="0"/>
      <c r="F22" s="99"/>
      <c r="G22" s="231"/>
      <c r="H22" s="0"/>
      <c r="O22" s="182"/>
      <c r="P22" s="182"/>
      <c r="Q22" s="182"/>
      <c r="R22" s="182"/>
      <c r="S22" s="182"/>
    </row>
    <row r="23" s="172" customFormat="true" ht="14.25" hidden="false" customHeight="true" outlineLevel="0" collapsed="false">
      <c r="A23" s="307" t="s">
        <v>180</v>
      </c>
      <c r="B23" s="308" t="n">
        <v>5320.46077124</v>
      </c>
      <c r="C23" s="309" t="n">
        <f aca="false">100*B23/B$39</f>
        <v>0.43654039163753</v>
      </c>
      <c r="D23" s="306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7" t="s">
        <v>181</v>
      </c>
      <c r="B24" s="308" t="n">
        <v>13606.6237899999</v>
      </c>
      <c r="C24" s="309" t="n">
        <f aca="false">100*B24/B$39</f>
        <v>1.11641474931254</v>
      </c>
      <c r="D24" s="306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7" t="s">
        <v>182</v>
      </c>
      <c r="B25" s="308" t="n">
        <v>517.168</v>
      </c>
      <c r="C25" s="309" t="n">
        <f aca="false">100*B25/B$39</f>
        <v>0.0424333024843976</v>
      </c>
      <c r="D25" s="306"/>
      <c r="E25" s="0"/>
      <c r="F25" s="99"/>
      <c r="G25" s="231"/>
      <c r="H25" s="0"/>
      <c r="O25" s="182"/>
      <c r="P25" s="182"/>
      <c r="Q25" s="182"/>
      <c r="R25" s="182"/>
      <c r="S25" s="182"/>
    </row>
    <row r="26" customFormat="false" ht="12.75" hidden="false" customHeight="false" outlineLevel="0" collapsed="false">
      <c r="A26" s="307" t="s">
        <v>231</v>
      </c>
      <c r="B26" s="308" t="n">
        <v>1.84695265</v>
      </c>
      <c r="C26" s="309" t="n">
        <f aca="false">100*B26/B$39</f>
        <v>0.00015154127956836</v>
      </c>
      <c r="E26" s="0"/>
      <c r="F26" s="99"/>
      <c r="G26" s="231"/>
      <c r="H26" s="0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307" t="s">
        <v>183</v>
      </c>
      <c r="B27" s="308" t="n">
        <v>37302.7123999999</v>
      </c>
      <c r="C27" s="309" t="n">
        <f aca="false">100*B27/B$39</f>
        <v>3.06066361174257</v>
      </c>
      <c r="E27" s="0"/>
      <c r="F27" s="99"/>
      <c r="G27" s="231"/>
      <c r="H27" s="0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307" t="s">
        <v>184</v>
      </c>
      <c r="B28" s="308" t="n">
        <v>22381.012</v>
      </c>
      <c r="C28" s="309" t="n">
        <f aca="false">100*B28/B$39</f>
        <v>1.83634767058854</v>
      </c>
      <c r="E28" s="0"/>
      <c r="F28" s="99"/>
      <c r="G28" s="231"/>
      <c r="H28" s="0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307" t="s">
        <v>185</v>
      </c>
      <c r="B29" s="308" t="n">
        <v>8595.69558</v>
      </c>
      <c r="C29" s="309" t="n">
        <f aca="false">100*B29/B$39</f>
        <v>0.705271305668447</v>
      </c>
      <c r="E29" s="0"/>
      <c r="F29" s="99"/>
      <c r="G29" s="231"/>
      <c r="H29" s="0"/>
      <c r="O29" s="185"/>
      <c r="P29" s="185"/>
      <c r="Q29" s="185"/>
      <c r="R29" s="185"/>
      <c r="S29" s="185"/>
    </row>
    <row r="30" customFormat="false" ht="12.75" hidden="false" customHeight="false" outlineLevel="0" collapsed="false">
      <c r="A30" s="307" t="s">
        <v>186</v>
      </c>
      <c r="B30" s="308" t="n">
        <v>258.865</v>
      </c>
      <c r="C30" s="309" t="n">
        <f aca="false">100*B30/B$39</f>
        <v>0.0212397071118545</v>
      </c>
      <c r="E30" s="0"/>
      <c r="F30" s="99"/>
      <c r="G30" s="231"/>
      <c r="H30" s="0"/>
      <c r="O30" s="185"/>
      <c r="P30" s="185"/>
      <c r="Q30" s="185"/>
      <c r="R30" s="185"/>
      <c r="S30" s="185"/>
    </row>
    <row r="31" customFormat="false" ht="13.5" hidden="false" customHeight="false" outlineLevel="0" collapsed="false">
      <c r="A31" s="307" t="s">
        <v>232</v>
      </c>
      <c r="B31" s="308" t="n">
        <v>0.0721184099999999</v>
      </c>
      <c r="C31" s="309" t="n">
        <f aca="false">100*B31/B$39</f>
        <v>5.9172692552977E-006</v>
      </c>
      <c r="E31" s="0"/>
      <c r="F31" s="99"/>
      <c r="G31" s="231"/>
      <c r="H31" s="0"/>
      <c r="O31" s="185"/>
      <c r="P31" s="185"/>
      <c r="Q31" s="185"/>
      <c r="R31" s="185"/>
      <c r="S31" s="185"/>
    </row>
    <row r="32" customFormat="false" ht="30" hidden="false" customHeight="true" outlineLevel="0" collapsed="false">
      <c r="A32" s="303" t="s">
        <v>189</v>
      </c>
      <c r="B32" s="304" t="n">
        <f aca="false">SUM(B33:B34)</f>
        <v>17353.72967</v>
      </c>
      <c r="C32" s="305" t="n">
        <f aca="false">SUM(C33:C34)</f>
        <v>1.42386238189442</v>
      </c>
      <c r="F32" s="310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0</v>
      </c>
      <c r="B33" s="311" t="n">
        <v>15333.90316</v>
      </c>
      <c r="C33" s="309" t="n">
        <f aca="false">100*B33/B$39</f>
        <v>1.25813691306256</v>
      </c>
      <c r="D33" s="306"/>
      <c r="E33" s="16"/>
      <c r="F33" s="16"/>
      <c r="G33" s="0"/>
      <c r="N33" s="182"/>
      <c r="O33" s="182"/>
      <c r="P33" s="182"/>
      <c r="Q33" s="182"/>
      <c r="R33" s="182"/>
    </row>
    <row r="34" customFormat="false" ht="13.5" hidden="false" customHeight="false" outlineLevel="0" collapsed="false">
      <c r="A34" s="0" t="s">
        <v>191</v>
      </c>
      <c r="B34" s="311" t="n">
        <v>2019.82650999999</v>
      </c>
      <c r="C34" s="309" t="n">
        <f aca="false">100*B34/B$39</f>
        <v>0.165725468831859</v>
      </c>
      <c r="N34" s="185"/>
      <c r="O34" s="185"/>
      <c r="P34" s="185"/>
      <c r="Q34" s="185"/>
      <c r="R34" s="185"/>
    </row>
    <row r="35" customFormat="false" ht="30" hidden="false" customHeight="true" outlineLevel="0" collapsed="false">
      <c r="A35" s="303" t="s">
        <v>192</v>
      </c>
      <c r="B35" s="304" t="n">
        <f aca="false">SUM(B36:B38)</f>
        <v>146499.614566857</v>
      </c>
      <c r="C35" s="305" t="n">
        <f aca="false">SUM(C36:C38)</f>
        <v>12.0201993525568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7" t="s">
        <v>194</v>
      </c>
      <c r="B36" s="312" t="n">
        <v>9335.42402464599</v>
      </c>
      <c r="C36" s="309" t="n">
        <f aca="false">100*B36/B$39</f>
        <v>0.765965549797968</v>
      </c>
      <c r="G36" s="0"/>
    </row>
    <row r="37" customFormat="false" ht="12" hidden="false" customHeight="true" outlineLevel="0" collapsed="false">
      <c r="A37" s="307" t="s">
        <v>195</v>
      </c>
      <c r="B37" s="312" t="n">
        <v>110417.016393986</v>
      </c>
      <c r="C37" s="309" t="n">
        <f aca="false">100*B37/B$39</f>
        <v>9.0596453300875</v>
      </c>
      <c r="G37" s="0"/>
    </row>
    <row r="38" customFormat="false" ht="12" hidden="false" customHeight="true" outlineLevel="0" collapsed="false">
      <c r="A38" s="307" t="s">
        <v>196</v>
      </c>
      <c r="B38" s="312" t="n">
        <v>26747.1741482253</v>
      </c>
      <c r="C38" s="309" t="n">
        <f aca="false">100*B38/B$39</f>
        <v>2.19458847267136</v>
      </c>
      <c r="G38" s="0"/>
    </row>
    <row r="39" customFormat="false" ht="30" hidden="false" customHeight="true" outlineLevel="0" collapsed="false">
      <c r="A39" s="303" t="s">
        <v>106</v>
      </c>
      <c r="B39" s="304" t="n">
        <f aca="false">B6+B21+B32+B35</f>
        <v>1218778.57654412</v>
      </c>
      <c r="C39" s="305" t="n">
        <f aca="false">C35+C32+C21+C6</f>
        <v>100</v>
      </c>
    </row>
    <row r="40" customFormat="false" ht="21" hidden="false" customHeight="true" outlineLevel="0" collapsed="false">
      <c r="A40" s="189" t="s">
        <v>233</v>
      </c>
      <c r="B40" s="313"/>
      <c r="G40" s="172"/>
      <c r="H40" s="172"/>
    </row>
    <row r="41" s="172" customFormat="true" ht="12.75" hidden="false" customHeight="false" outlineLevel="0" collapsed="false">
      <c r="A41" s="189" t="s">
        <v>19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199</v>
      </c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  <c r="G48" s="315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1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7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4"/>
      <c r="B72" s="314"/>
      <c r="C72" s="314"/>
      <c r="E72" s="194"/>
      <c r="F72" s="34"/>
    </row>
    <row r="73" customFormat="false" ht="12.75" hidden="false" customHeight="false" outlineLevel="0" collapsed="false">
      <c r="A73" s="318"/>
      <c r="B73" s="314"/>
      <c r="C73" s="314"/>
      <c r="E73" s="194"/>
      <c r="F73" s="34"/>
    </row>
    <row r="74" customFormat="false" ht="12.75" hidden="false" customHeight="false" outlineLevel="0" collapsed="false">
      <c r="A74" s="318"/>
      <c r="B74" s="314"/>
      <c r="C74" s="314"/>
      <c r="D74" s="314"/>
      <c r="E74" s="194"/>
      <c r="F74" s="34"/>
      <c r="G74" s="314"/>
    </row>
    <row r="75" customFormat="false" ht="12.75" hidden="false" customHeight="false" outlineLevel="0" collapsed="false">
      <c r="A75" s="318"/>
      <c r="B75" s="314"/>
      <c r="C75" s="314"/>
      <c r="D75" s="314"/>
      <c r="E75" s="34"/>
      <c r="F75" s="34"/>
      <c r="G75" s="314"/>
      <c r="H75" s="3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  <c r="G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8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A95" s="314"/>
      <c r="B95" s="314"/>
      <c r="C95" s="314"/>
      <c r="D95" s="314"/>
    </row>
    <row r="96" s="34" customFormat="true" ht="12.75" hidden="false" customHeight="false" outlineLevel="0" collapsed="false">
      <c r="D96" s="314"/>
    </row>
    <row r="97" s="34" customFormat="true" ht="12.75" hidden="false" customHeight="false" outlineLevel="0" collapsed="false">
      <c r="A97" s="316"/>
      <c r="B97" s="316"/>
      <c r="C97" s="316"/>
      <c r="D97" s="314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6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6"/>
      <c r="B107" s="316"/>
      <c r="C107" s="316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6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9"/>
      <c r="B111" s="320"/>
      <c r="C111" s="320"/>
      <c r="D111" s="194"/>
    </row>
    <row r="112" s="34" customFormat="true" ht="12.75" hidden="false" customHeight="false" outlineLevel="0" collapsed="false">
      <c r="A112" s="319"/>
      <c r="B112" s="320"/>
      <c r="C112" s="320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6"/>
      <c r="B118" s="316"/>
      <c r="C118" s="316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6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1.85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34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108"/>
      <c r="N3" s="89"/>
    </row>
    <row r="4" customFormat="false" ht="18" hidden="false" customHeight="true" outlineLevel="0" collapsed="false">
      <c r="A4" s="325" t="s">
        <v>235</v>
      </c>
      <c r="B4" s="326"/>
      <c r="C4" s="326"/>
      <c r="D4" s="326"/>
      <c r="E4" s="326"/>
      <c r="F4" s="327" t="s">
        <v>141</v>
      </c>
      <c r="G4" s="328"/>
      <c r="H4" s="89"/>
      <c r="I4" s="0"/>
      <c r="J4" s="89"/>
      <c r="K4" s="112"/>
      <c r="L4" s="89"/>
      <c r="M4" s="112"/>
      <c r="N4" s="89"/>
      <c r="V4" s="243"/>
      <c r="W4" s="243"/>
    </row>
    <row r="5" s="243" customFormat="true" ht="18" hidden="false" customHeight="false" outlineLevel="0" collapsed="false">
      <c r="A5" s="329" t="s">
        <v>142</v>
      </c>
      <c r="B5" s="330"/>
      <c r="C5" s="331"/>
      <c r="D5" s="331"/>
      <c r="E5" s="331"/>
      <c r="F5" s="332" t="s">
        <v>143</v>
      </c>
      <c r="G5" s="333"/>
      <c r="H5" s="113"/>
      <c r="I5" s="0"/>
      <c r="J5" s="113"/>
      <c r="K5" s="113"/>
      <c r="L5" s="113"/>
      <c r="M5" s="113"/>
      <c r="N5" s="113"/>
      <c r="P5" s="195"/>
      <c r="Q5" s="334"/>
      <c r="R5" s="334"/>
      <c r="S5" s="195"/>
      <c r="T5" s="195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36</v>
      </c>
      <c r="B6" s="335"/>
      <c r="C6" s="336"/>
      <c r="D6" s="336"/>
      <c r="E6" s="336"/>
      <c r="F6" s="337" t="n">
        <v>1208303.69621</v>
      </c>
      <c r="G6" s="0"/>
      <c r="H6" s="0"/>
      <c r="I6" s="0"/>
      <c r="J6" s="89"/>
      <c r="K6" s="89"/>
      <c r="L6" s="89"/>
      <c r="M6" s="89"/>
      <c r="N6" s="89"/>
      <c r="O6" s="338"/>
      <c r="P6" s="195"/>
      <c r="Q6" s="339"/>
      <c r="R6" s="340"/>
      <c r="S6" s="195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37</v>
      </c>
      <c r="B7" s="341"/>
      <c r="C7" s="336"/>
      <c r="D7" s="336"/>
      <c r="E7" s="336"/>
      <c r="F7" s="337" t="n">
        <v>1018475.14757</v>
      </c>
      <c r="G7" s="0"/>
      <c r="H7" s="0"/>
      <c r="I7" s="0"/>
      <c r="J7" s="89"/>
      <c r="K7" s="89"/>
      <c r="L7" s="89"/>
      <c r="M7" s="89"/>
      <c r="N7" s="89"/>
      <c r="O7" s="338"/>
      <c r="P7" s="195"/>
      <c r="Q7" s="339"/>
      <c r="R7" s="340"/>
      <c r="S7" s="195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38</v>
      </c>
      <c r="B8" s="341"/>
      <c r="C8" s="336"/>
      <c r="D8" s="336"/>
      <c r="E8" s="336"/>
      <c r="F8" s="337" t="n">
        <v>556882.29996</v>
      </c>
      <c r="G8" s="0"/>
      <c r="H8" s="0"/>
      <c r="I8" s="0"/>
      <c r="J8" s="89"/>
      <c r="K8" s="89"/>
      <c r="L8" s="89"/>
      <c r="M8" s="89"/>
      <c r="N8" s="89"/>
      <c r="O8" s="338"/>
      <c r="P8" s="195"/>
      <c r="Q8" s="339"/>
      <c r="R8" s="340"/>
      <c r="S8" s="195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39</v>
      </c>
      <c r="B9" s="343"/>
      <c r="C9" s="336"/>
      <c r="D9" s="336"/>
      <c r="E9" s="336"/>
      <c r="F9" s="337" t="n">
        <v>519702.19793</v>
      </c>
      <c r="G9" s="0"/>
      <c r="H9" s="0"/>
      <c r="I9" s="0"/>
      <c r="J9" s="89"/>
      <c r="K9" s="89"/>
      <c r="L9" s="89"/>
      <c r="M9" s="89"/>
      <c r="N9" s="89"/>
      <c r="O9" s="338"/>
      <c r="P9" s="195"/>
      <c r="Q9" s="339"/>
      <c r="R9" s="340"/>
      <c r="S9" s="195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0</v>
      </c>
      <c r="B10" s="341"/>
      <c r="C10" s="336"/>
      <c r="D10" s="336"/>
      <c r="E10" s="336"/>
      <c r="F10" s="337" t="n">
        <v>411717.8706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1</v>
      </c>
      <c r="B11" s="341"/>
      <c r="C11" s="336"/>
      <c r="D11" s="336"/>
      <c r="E11" s="336"/>
      <c r="F11" s="337" t="n">
        <v>273575.335049999</v>
      </c>
      <c r="G11" s="0"/>
      <c r="H11" s="0"/>
      <c r="I11" s="0"/>
      <c r="J11" s="89"/>
      <c r="K11" s="0"/>
      <c r="L11" s="89"/>
      <c r="M11" s="89"/>
      <c r="N11" s="89"/>
      <c r="O11" s="338"/>
      <c r="P11" s="195"/>
      <c r="Q11" s="339"/>
      <c r="R11" s="340"/>
      <c r="S11" s="195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42</v>
      </c>
      <c r="B12" s="341"/>
      <c r="C12" s="336"/>
      <c r="D12" s="336"/>
      <c r="E12" s="336"/>
      <c r="F12" s="337" t="n">
        <v>234072.32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43</v>
      </c>
      <c r="B13" s="341"/>
      <c r="C13" s="336"/>
      <c r="D13" s="336"/>
      <c r="E13" s="336"/>
      <c r="F13" s="337" t="n">
        <v>215925.3795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44</v>
      </c>
      <c r="B14" s="341"/>
      <c r="C14" s="336"/>
      <c r="D14" s="336"/>
      <c r="E14" s="336"/>
      <c r="F14" s="337" t="n">
        <v>205585.41428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45</v>
      </c>
      <c r="B15" s="343"/>
      <c r="C15" s="336"/>
      <c r="D15" s="336"/>
      <c r="E15" s="336"/>
      <c r="F15" s="337" t="n">
        <v>196403.10074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89</v>
      </c>
      <c r="B16" s="344"/>
      <c r="C16" s="336"/>
      <c r="D16" s="336"/>
      <c r="E16" s="336"/>
      <c r="F16" s="337" t="n">
        <v>150646.5546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47</v>
      </c>
      <c r="B17" s="346"/>
      <c r="C17" s="347"/>
      <c r="D17" s="347"/>
      <c r="E17" s="347"/>
      <c r="F17" s="348" t="n">
        <f aca="false">SUM(F6:F16)</f>
        <v>4991289.3256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46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6"/>
      <c r="R20" s="247"/>
    </row>
    <row r="21" customFormat="false" ht="17.25" hidden="false" customHeight="true" outlineLevel="0" collapsed="false">
      <c r="A21" s="325" t="s">
        <v>24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1</v>
      </c>
      <c r="Q21" s="246"/>
      <c r="R21" s="247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0</v>
      </c>
      <c r="O22" s="243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610753.799269999</v>
      </c>
      <c r="C23" s="360" t="n">
        <v>551983.807600001</v>
      </c>
      <c r="D23" s="360" t="n">
        <v>643098.87746</v>
      </c>
      <c r="E23" s="360" t="n">
        <v>636332.92862</v>
      </c>
      <c r="F23" s="360" t="n">
        <v>614236.94319999</v>
      </c>
      <c r="G23" s="360" t="n">
        <v>631495.31211001</v>
      </c>
      <c r="H23" s="360" t="n">
        <v>668961.786609999</v>
      </c>
      <c r="I23" s="360" t="n">
        <v>634425.87075999</v>
      </c>
      <c r="J23" s="360"/>
      <c r="K23" s="360"/>
      <c r="L23" s="360"/>
      <c r="M23" s="360"/>
      <c r="N23" s="361" t="n">
        <f aca="false">SUM(B23:M23)</f>
        <v>4991289.32562999</v>
      </c>
      <c r="O23" s="338"/>
      <c r="Q23" s="246"/>
      <c r="R23" s="247"/>
    </row>
    <row r="24" customFormat="false" ht="12.75" hidden="false" customHeight="false" outlineLevel="0" collapsed="false">
      <c r="A24" s="359" t="s">
        <v>108</v>
      </c>
      <c r="B24" s="360" t="n">
        <v>564238.87816</v>
      </c>
      <c r="C24" s="360" t="n">
        <v>458572.41741999</v>
      </c>
      <c r="D24" s="360" t="n">
        <v>650396.62678001</v>
      </c>
      <c r="E24" s="360" t="n">
        <v>492887.07611</v>
      </c>
      <c r="F24" s="360" t="n">
        <v>619575.38438</v>
      </c>
      <c r="G24" s="360" t="n">
        <v>603178.88072</v>
      </c>
      <c r="H24" s="360" t="n">
        <v>582547.00637</v>
      </c>
      <c r="I24" s="360" t="n">
        <v>602769.44595999</v>
      </c>
      <c r="J24" s="360" t="n">
        <v>576068.22148001</v>
      </c>
      <c r="K24" s="360" t="n">
        <v>662350.76728999</v>
      </c>
      <c r="L24" s="360" t="n">
        <v>635582.595920011</v>
      </c>
      <c r="M24" s="360" t="n">
        <v>663266.28778999</v>
      </c>
      <c r="N24" s="361" t="n">
        <f aca="false">SUM(B24:M24)</f>
        <v>7111433.58837999</v>
      </c>
      <c r="O24" s="338"/>
      <c r="Q24" s="246"/>
      <c r="R24" s="247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0824383482075635</v>
      </c>
      <c r="C25" s="363" t="n">
        <f aca="false">(C23-C24)/C24</f>
        <v>0.203700411606873</v>
      </c>
      <c r="D25" s="363" t="n">
        <f aca="false">(D23-D24)/D24</f>
        <v>-0.0112204599770756</v>
      </c>
      <c r="E25" s="363" t="n">
        <f aca="false">(E23-E24)/E24</f>
        <v>0.291031880247528</v>
      </c>
      <c r="F25" s="363" t="n">
        <f aca="false">(F23-F24)/F24</f>
        <v>-0.00861628998600704</v>
      </c>
      <c r="G25" s="363" t="n">
        <f aca="false">(G23-G24)/G24</f>
        <v>0.0469453296445155</v>
      </c>
      <c r="H25" s="363" t="n">
        <f aca="false">(H23-H24)/H24</f>
        <v>0.148339583407135</v>
      </c>
      <c r="I25" s="363" t="n">
        <f aca="false">(I23-I24)/I24</f>
        <v>0.0525182970241352</v>
      </c>
      <c r="J25" s="363"/>
      <c r="K25" s="363"/>
      <c r="L25" s="363"/>
      <c r="M25" s="363"/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0.56"/>
    <col collapsed="false" customWidth="true" hidden="false" outlineLevel="0" max="13" min="2" style="104" width="14.7"/>
    <col collapsed="false" customWidth="true" hidden="false" outlineLevel="0" max="15" min="14" style="104" width="4.56"/>
    <col collapsed="false" customWidth="false" hidden="false" outlineLevel="0" max="16" min="16" style="104" width="9.14"/>
    <col collapsed="false" customWidth="true" hidden="false" outlineLevel="0" max="17" min="17" style="104" width="57.7"/>
    <col collapsed="false" customWidth="true" hidden="false" outlineLevel="0" max="18" min="18" style="104" width="16.42"/>
    <col collapsed="false" customWidth="true" hidden="false" outlineLevel="0" max="19" min="19" style="104" width="13.14"/>
    <col collapsed="false" customWidth="false" hidden="false" outlineLevel="0" max="257" min="20" style="10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8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368"/>
    </row>
    <row r="4" customFormat="false" ht="18" hidden="false" customHeight="true" outlineLevel="0" collapsed="false">
      <c r="A4" s="325" t="s">
        <v>212</v>
      </c>
      <c r="B4" s="326"/>
      <c r="C4" s="326"/>
      <c r="D4" s="326"/>
      <c r="E4" s="326"/>
      <c r="F4" s="327" t="s">
        <v>141</v>
      </c>
      <c r="G4" s="328"/>
      <c r="H4" s="89"/>
      <c r="I4" s="89"/>
      <c r="J4" s="89"/>
      <c r="K4" s="89"/>
      <c r="L4" s="89"/>
      <c r="M4" s="369"/>
    </row>
    <row r="5" s="243" customFormat="true" ht="18" hidden="false" customHeight="false" outlineLevel="0" collapsed="false">
      <c r="A5" s="329" t="s">
        <v>142</v>
      </c>
      <c r="B5" s="330"/>
      <c r="C5" s="331"/>
      <c r="D5" s="331"/>
      <c r="E5" s="331"/>
      <c r="F5" s="370" t="s">
        <v>213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6</v>
      </c>
      <c r="B6" s="335"/>
      <c r="C6" s="336"/>
      <c r="D6" s="336"/>
      <c r="E6" s="375"/>
      <c r="F6" s="376" t="n">
        <v>2557115.44033</v>
      </c>
      <c r="G6" s="0"/>
      <c r="H6" s="0"/>
      <c r="I6" s="99"/>
      <c r="J6" s="231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37</v>
      </c>
      <c r="B7" s="341"/>
      <c r="C7" s="336"/>
      <c r="D7" s="336"/>
      <c r="E7" s="380"/>
      <c r="F7" s="381" t="n">
        <v>2399956.05820999</v>
      </c>
      <c r="G7" s="0"/>
      <c r="H7" s="0"/>
      <c r="I7" s="99"/>
      <c r="J7" s="231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39</v>
      </c>
      <c r="B8" s="341"/>
      <c r="C8" s="336"/>
      <c r="D8" s="336"/>
      <c r="E8" s="380"/>
      <c r="F8" s="381" t="n">
        <v>1375183.38555999</v>
      </c>
      <c r="G8" s="0"/>
      <c r="H8" s="0"/>
      <c r="I8" s="99"/>
      <c r="J8" s="231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38</v>
      </c>
      <c r="B9" s="341"/>
      <c r="C9" s="336"/>
      <c r="D9" s="336"/>
      <c r="E9" s="380"/>
      <c r="F9" s="381" t="n">
        <v>1140456.51783999</v>
      </c>
      <c r="G9" s="0"/>
      <c r="H9" s="0"/>
      <c r="I9" s="99"/>
      <c r="J9" s="231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0</v>
      </c>
      <c r="B10" s="341"/>
      <c r="C10" s="336"/>
      <c r="D10" s="336"/>
      <c r="E10" s="380"/>
      <c r="F10" s="381" t="n">
        <v>1087365.50202</v>
      </c>
      <c r="G10" s="0"/>
      <c r="H10" s="0"/>
      <c r="I10" s="99"/>
      <c r="J10" s="231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1</v>
      </c>
      <c r="B11" s="341"/>
      <c r="C11" s="336"/>
      <c r="D11" s="336"/>
      <c r="E11" s="380"/>
      <c r="F11" s="381" t="n">
        <v>689194.346399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4</v>
      </c>
      <c r="B12" s="341"/>
      <c r="C12" s="336"/>
      <c r="D12" s="336"/>
      <c r="E12" s="380"/>
      <c r="F12" s="381" t="n">
        <v>619252.45262</v>
      </c>
      <c r="G12" s="0"/>
      <c r="H12" s="0"/>
      <c r="I12" s="99"/>
      <c r="J12" s="231"/>
    </row>
    <row r="13" customFormat="false" ht="17.1" hidden="false" customHeight="true" outlineLevel="0" collapsed="false">
      <c r="A13" s="379" t="s">
        <v>245</v>
      </c>
      <c r="B13" s="341"/>
      <c r="C13" s="336"/>
      <c r="D13" s="336"/>
      <c r="E13" s="380"/>
      <c r="F13" s="381" t="n">
        <v>545429.07551999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6"/>
      <c r="D14" s="336"/>
      <c r="E14" s="380"/>
      <c r="F14" s="381" t="n">
        <v>409882.71897</v>
      </c>
      <c r="G14" s="0"/>
      <c r="H14" s="99"/>
      <c r="I14" s="99"/>
      <c r="J14" s="231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2</v>
      </c>
      <c r="B15" s="386"/>
      <c r="C15" s="336"/>
      <c r="D15" s="336"/>
      <c r="E15" s="380"/>
      <c r="F15" s="381" t="n">
        <v>391128.71346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7" t="s">
        <v>89</v>
      </c>
      <c r="B16" s="388"/>
      <c r="C16" s="336"/>
      <c r="D16" s="336"/>
      <c r="E16" s="389"/>
      <c r="F16" s="390" t="n">
        <v>272038.4862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5" t="s">
        <v>249</v>
      </c>
      <c r="B17" s="346"/>
      <c r="C17" s="347"/>
      <c r="D17" s="347"/>
      <c r="E17" s="391"/>
      <c r="F17" s="392" t="n">
        <f aca="false">SUM(F6:F16)</f>
        <v>11487002.69715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7"/>
      <c r="R17" s="378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5"/>
      <c r="J19" s="66"/>
    </row>
    <row r="20" customFormat="false" ht="12.75" hidden="false" customHeight="false" outlineLevel="0" collapsed="false">
      <c r="D20" s="396"/>
      <c r="E20" s="394"/>
      <c r="J20" s="66"/>
      <c r="P20" s="0"/>
    </row>
    <row r="21" customFormat="false" ht="13.5" hidden="false" customHeight="false" outlineLevel="0" collapsed="false">
      <c r="A21" s="338"/>
      <c r="J21" s="66"/>
      <c r="P21" s="195"/>
    </row>
    <row r="22" customFormat="false" ht="18" hidden="false" customHeight="false" outlineLevel="0" collapsed="false">
      <c r="A22" s="321" t="s">
        <v>250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7" t="s">
        <v>216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1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1324804.70962</v>
      </c>
      <c r="C25" s="360" t="n">
        <v>11375873.8314</v>
      </c>
      <c r="D25" s="360" t="n">
        <v>11396200.5972599</v>
      </c>
      <c r="E25" s="360" t="n">
        <v>11429927.77068</v>
      </c>
      <c r="F25" s="360" t="n">
        <v>11422956.8600899</v>
      </c>
      <c r="G25" s="360" t="n">
        <v>11456693.44343</v>
      </c>
      <c r="H25" s="360" t="n">
        <v>11519764.62707</v>
      </c>
      <c r="I25" s="360" t="n">
        <v>11487002.69715</v>
      </c>
      <c r="J25" s="360"/>
      <c r="K25" s="360"/>
      <c r="L25" s="360"/>
      <c r="M25" s="401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0641682.67336</v>
      </c>
      <c r="C26" s="360" t="n">
        <v>10675188.3915599</v>
      </c>
      <c r="D26" s="360" t="n">
        <v>10723096.82906</v>
      </c>
      <c r="E26" s="360" t="n">
        <v>10717803.7263199</v>
      </c>
      <c r="F26" s="360" t="n">
        <v>10727663.7971999</v>
      </c>
      <c r="G26" s="360" t="n">
        <v>10822923.88033</v>
      </c>
      <c r="H26" s="360" t="n">
        <v>10953033.8426699</v>
      </c>
      <c r="I26" s="360" t="n">
        <v>11012032.772</v>
      </c>
      <c r="J26" s="360" t="n">
        <v>11064375.67286</v>
      </c>
      <c r="K26" s="360" t="n">
        <v>11155694.39624</v>
      </c>
      <c r="L26" s="360" t="n">
        <v>11181125.22417</v>
      </c>
      <c r="M26" s="401" t="n">
        <v>11278384.05638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251</v>
      </c>
      <c r="B27" s="363" t="n">
        <f aca="false">(B25-B26)/B26</f>
        <v>0.0641930470234848</v>
      </c>
      <c r="C27" s="363" t="n">
        <f aca="false">(C25-C26)/C26</f>
        <v>0.0656368219594214</v>
      </c>
      <c r="D27" s="363" t="n">
        <f aca="false">(D25-D26)/D26</f>
        <v>0.0627713970068575</v>
      </c>
      <c r="E27" s="363" t="n">
        <f aca="false">(E25-E26)/E26</f>
        <v>0.066443094363757</v>
      </c>
      <c r="F27" s="363" t="n">
        <f aca="false">(F25-F26)/F26</f>
        <v>0.064813092210392</v>
      </c>
      <c r="G27" s="363" t="n">
        <f aca="false">(G25-G26)/G26</f>
        <v>0.0585580726712712</v>
      </c>
      <c r="H27" s="363" t="n">
        <f aca="false">(H25-H26)/H26</f>
        <v>0.0517419002388432</v>
      </c>
      <c r="I27" s="363" t="n">
        <f aca="false">(I25-I26)/I26</f>
        <v>0.0431319026181699</v>
      </c>
      <c r="J27" s="363"/>
      <c r="K27" s="363"/>
      <c r="L27" s="363"/>
      <c r="M27" s="364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2</v>
      </c>
      <c r="B3" s="404"/>
      <c r="C3" s="323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405" t="s">
        <v>152</v>
      </c>
      <c r="B4" s="406"/>
      <c r="C4" s="400" t="s">
        <v>93</v>
      </c>
      <c r="D4" s="407"/>
      <c r="E4" s="407"/>
      <c r="F4" s="160"/>
      <c r="G4" s="160"/>
      <c r="H4" s="34"/>
    </row>
    <row r="5" s="164" customFormat="true" ht="30" hidden="false" customHeight="true" outlineLevel="0" collapsed="false">
      <c r="A5" s="408" t="s">
        <v>153</v>
      </c>
      <c r="B5" s="409" t="s">
        <v>253</v>
      </c>
      <c r="C5" s="410" t="s">
        <v>155</v>
      </c>
      <c r="F5" s="167"/>
      <c r="G5" s="165"/>
      <c r="H5" s="166"/>
    </row>
    <row r="6" s="172" customFormat="true" ht="24.75" hidden="false" customHeight="true" outlineLevel="0" collapsed="false">
      <c r="A6" s="411" t="s">
        <v>156</v>
      </c>
      <c r="B6" s="412" t="n">
        <f aca="false">SUM(B7:B19)</f>
        <v>10637677.6352179</v>
      </c>
      <c r="C6" s="413" t="n">
        <f aca="false">SUM(C7:C19)</f>
        <v>83.1145096140564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414" t="s">
        <v>157</v>
      </c>
      <c r="B7" s="415" t="n">
        <v>69117.51357</v>
      </c>
      <c r="C7" s="416" t="n">
        <f aca="false">100*B7/B$40</f>
        <v>0.54003030013757</v>
      </c>
      <c r="F7" s="34"/>
      <c r="G7" s="165"/>
      <c r="H7" s="166"/>
    </row>
    <row r="8" customFormat="false" ht="12.75" hidden="false" customHeight="false" outlineLevel="0" collapsed="false">
      <c r="A8" s="414" t="s">
        <v>158</v>
      </c>
      <c r="B8" s="415" t="n">
        <v>425116.774798616</v>
      </c>
      <c r="C8" s="416" t="n">
        <f aca="false">100*B8/B$40</f>
        <v>3.3215306458544</v>
      </c>
      <c r="E8" s="0"/>
      <c r="F8" s="99"/>
      <c r="G8" s="165"/>
      <c r="H8" s="166"/>
    </row>
    <row r="9" customFormat="false" ht="12.75" hidden="false" customHeight="false" outlineLevel="0" collapsed="false">
      <c r="A9" s="414" t="s">
        <v>160</v>
      </c>
      <c r="B9" s="415" t="n">
        <v>265255.587010808</v>
      </c>
      <c r="C9" s="416" t="n">
        <f aca="false">100*B9/B$40</f>
        <v>2.07250010695971</v>
      </c>
      <c r="E9" s="0"/>
      <c r="F9" s="99"/>
      <c r="G9" s="165"/>
      <c r="H9" s="166"/>
    </row>
    <row r="10" customFormat="false" ht="12.75" hidden="false" customHeight="false" outlineLevel="0" collapsed="false">
      <c r="A10" s="414" t="s">
        <v>163</v>
      </c>
      <c r="B10" s="415" t="n">
        <v>2066675.91550549</v>
      </c>
      <c r="C10" s="416" t="n">
        <f aca="false">100*B10/B$40</f>
        <v>16.1473924232995</v>
      </c>
      <c r="E10" s="0"/>
      <c r="F10" s="99"/>
      <c r="G10" s="165"/>
      <c r="H10" s="166"/>
    </row>
    <row r="11" customFormat="false" ht="12.75" hidden="false" customHeight="false" outlineLevel="0" collapsed="false">
      <c r="A11" s="414" t="s">
        <v>164</v>
      </c>
      <c r="B11" s="415" t="n">
        <v>267845.240092233</v>
      </c>
      <c r="C11" s="416" t="n">
        <f aca="false">100*B11/B$40</f>
        <v>2.09273363473842</v>
      </c>
      <c r="E11" s="0"/>
      <c r="F11" s="99"/>
      <c r="G11" s="165"/>
      <c r="H11" s="166"/>
    </row>
    <row r="12" customFormat="false" ht="12.75" hidden="false" customHeight="false" outlineLevel="0" collapsed="false">
      <c r="A12" s="414" t="s">
        <v>165</v>
      </c>
      <c r="B12" s="415" t="n">
        <v>870.325103717102</v>
      </c>
      <c r="C12" s="416" t="n">
        <f aca="false">100*B12/B$40</f>
        <v>0.00680004101278334</v>
      </c>
      <c r="E12" s="0"/>
      <c r="F12" s="99"/>
      <c r="G12" s="417"/>
      <c r="H12" s="34"/>
    </row>
    <row r="13" customFormat="false" ht="12.75" hidden="false" customHeight="false" outlineLevel="0" collapsed="false">
      <c r="A13" s="414" t="s">
        <v>168</v>
      </c>
      <c r="B13" s="415" t="n">
        <v>19398.0706665316</v>
      </c>
      <c r="C13" s="416" t="n">
        <f aca="false">100*B13/B$40</f>
        <v>0.151561382680926</v>
      </c>
      <c r="E13" s="0"/>
      <c r="F13" s="99"/>
      <c r="G13" s="417"/>
      <c r="H13" s="34"/>
    </row>
    <row r="14" customFormat="false" ht="12.75" hidden="false" customHeight="false" outlineLevel="0" collapsed="false">
      <c r="A14" s="414" t="s">
        <v>170</v>
      </c>
      <c r="B14" s="415" t="n">
        <v>414417.142901341</v>
      </c>
      <c r="C14" s="416" t="n">
        <f aca="false">100*B14/B$40</f>
        <v>3.23793207399613</v>
      </c>
      <c r="E14" s="0"/>
      <c r="F14" s="99"/>
      <c r="G14" s="417"/>
      <c r="H14" s="34"/>
    </row>
    <row r="15" customFormat="false" ht="12.75" hidden="false" customHeight="false" outlineLevel="0" collapsed="false">
      <c r="A15" s="414" t="s">
        <v>171</v>
      </c>
      <c r="B15" s="415" t="n">
        <v>1223920.68815728</v>
      </c>
      <c r="C15" s="416" t="n">
        <f aca="false">100*B15/B$40</f>
        <v>9.56276090430777</v>
      </c>
      <c r="E15" s="0"/>
      <c r="F15" s="99"/>
      <c r="G15" s="417"/>
      <c r="H15" s="34"/>
    </row>
    <row r="16" customFormat="false" ht="12.75" hidden="false" customHeight="false" outlineLevel="0" collapsed="false">
      <c r="A16" s="414" t="s">
        <v>173</v>
      </c>
      <c r="B16" s="415" t="n">
        <v>81029.1795404137</v>
      </c>
      <c r="C16" s="416" t="n">
        <f aca="false">100*B16/B$40</f>
        <v>0.633098760168706</v>
      </c>
      <c r="E16" s="0"/>
      <c r="F16" s="99"/>
      <c r="G16" s="417"/>
      <c r="H16" s="34"/>
    </row>
    <row r="17" customFormat="false" ht="12.75" hidden="false" customHeight="false" outlineLevel="0" collapsed="false">
      <c r="A17" s="414" t="s">
        <v>174</v>
      </c>
      <c r="B17" s="415" t="n">
        <v>172747.537467704</v>
      </c>
      <c r="C17" s="416" t="n">
        <f aca="false">100*B17/B$40</f>
        <v>1.34971441662511</v>
      </c>
      <c r="E17" s="0"/>
      <c r="F17" s="99"/>
      <c r="G17" s="417"/>
      <c r="H17" s="34"/>
    </row>
    <row r="18" customFormat="false" ht="12.75" hidden="false" customHeight="false" outlineLevel="0" collapsed="false">
      <c r="A18" s="414" t="s">
        <v>175</v>
      </c>
      <c r="B18" s="415" t="n">
        <v>103648.804515168</v>
      </c>
      <c r="C18" s="416" t="n">
        <f aca="false">100*B18/B$40</f>
        <v>0.809830853572856</v>
      </c>
      <c r="E18" s="0"/>
      <c r="F18" s="99"/>
      <c r="G18" s="417"/>
      <c r="H18" s="34"/>
    </row>
    <row r="19" customFormat="false" ht="13.5" hidden="false" customHeight="false" outlineLevel="0" collapsed="false">
      <c r="A19" s="414" t="s">
        <v>176</v>
      </c>
      <c r="B19" s="415" t="n">
        <v>5527634.85588859</v>
      </c>
      <c r="C19" s="416" t="n">
        <f aca="false">100*B19/B$40</f>
        <v>43.1886240707025</v>
      </c>
      <c r="E19" s="0"/>
      <c r="F19" s="99"/>
      <c r="G19" s="417"/>
      <c r="H19" s="34"/>
    </row>
    <row r="20" s="172" customFormat="true" ht="30" hidden="false" customHeight="true" outlineLevel="0" collapsed="false">
      <c r="A20" s="411" t="s">
        <v>178</v>
      </c>
      <c r="B20" s="412" t="n">
        <f aca="false">SUM(B21:B30)</f>
        <v>305250.233262652</v>
      </c>
      <c r="C20" s="413" t="n">
        <f aca="false">SUM(C21:C30)</f>
        <v>2.38498705424269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4" t="s">
        <v>179</v>
      </c>
      <c r="B21" s="415" t="n">
        <v>4.31813999999999</v>
      </c>
      <c r="C21" s="416" t="n">
        <f aca="false">100*B21/B$40</f>
        <v>3.37385753594036E-005</v>
      </c>
      <c r="D21" s="418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4" t="s">
        <v>180</v>
      </c>
      <c r="B22" s="415" t="n">
        <v>13351.58163678</v>
      </c>
      <c r="C22" s="416" t="n">
        <f aca="false">100*B22/B$40</f>
        <v>0.104318837096466</v>
      </c>
      <c r="D22" s="418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4" t="s">
        <v>181</v>
      </c>
      <c r="B23" s="415" t="n">
        <v>44591.7396999999</v>
      </c>
      <c r="C23" s="416" t="n">
        <f aca="false">100*B23/B$40</f>
        <v>0.348405047144224</v>
      </c>
      <c r="D23" s="418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4" t="s">
        <v>182</v>
      </c>
      <c r="B24" s="415" t="n">
        <v>541.2</v>
      </c>
      <c r="C24" s="416" t="n">
        <f aca="false">100*B24/B$40</f>
        <v>0.00422851435676223</v>
      </c>
      <c r="D24" s="418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4" t="s">
        <v>183</v>
      </c>
      <c r="B25" s="415" t="n">
        <v>13062.5654</v>
      </c>
      <c r="C25" s="416" t="n">
        <f aca="false">100*B25/B$40</f>
        <v>0.102060689819005</v>
      </c>
      <c r="D25" s="418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4" t="s">
        <v>184</v>
      </c>
      <c r="B26" s="415" t="n">
        <v>87444.676</v>
      </c>
      <c r="C26" s="416" t="n">
        <f aca="false">100*B26/B$40</f>
        <v>0.683224441774615</v>
      </c>
      <c r="D26" s="418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4" t="s">
        <v>185</v>
      </c>
      <c r="B27" s="415" t="n">
        <v>31650.0849999999</v>
      </c>
      <c r="C27" s="416" t="n">
        <f aca="false">100*B27/B$40</f>
        <v>0.247289059156032</v>
      </c>
      <c r="D27" s="418"/>
      <c r="E27" s="0"/>
      <c r="F27" s="99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414" t="s">
        <v>186</v>
      </c>
      <c r="B28" s="415" t="n">
        <v>2426.578</v>
      </c>
      <c r="C28" s="416" t="n">
        <f aca="false">100*B28/B$40</f>
        <v>0.0189593863835983</v>
      </c>
      <c r="E28" s="0"/>
      <c r="F28" s="99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414" t="s">
        <v>187</v>
      </c>
      <c r="B29" s="415" t="n">
        <v>87829.8893858722</v>
      </c>
      <c r="C29" s="416" t="n">
        <f aca="false">100*B29/B$40</f>
        <v>0.686234198486694</v>
      </c>
      <c r="E29" s="0"/>
      <c r="F29" s="99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419" t="s">
        <v>188</v>
      </c>
      <c r="B30" s="415" t="n">
        <v>24347.5999999999</v>
      </c>
      <c r="C30" s="416" t="n">
        <f aca="false">100*B30/B$40</f>
        <v>0.190233141449933</v>
      </c>
      <c r="E30" s="0"/>
      <c r="F30" s="99"/>
      <c r="O30" s="185"/>
      <c r="P30" s="185"/>
      <c r="Q30" s="185"/>
      <c r="R30" s="185"/>
      <c r="S30" s="185"/>
    </row>
    <row r="31" s="172" customFormat="true" ht="30" hidden="false" customHeight="true" outlineLevel="0" collapsed="false">
      <c r="A31" s="411" t="s">
        <v>189</v>
      </c>
      <c r="B31" s="412" t="n">
        <f aca="false">SUM(B32:B33)</f>
        <v>13733.5826199999</v>
      </c>
      <c r="C31" s="413" t="n">
        <f aca="false">SUM(C32:C33)</f>
        <v>0.107303494601718</v>
      </c>
      <c r="E31" s="420"/>
      <c r="F31" s="421"/>
      <c r="O31" s="182"/>
      <c r="P31" s="182"/>
      <c r="Q31" s="182"/>
      <c r="R31" s="182"/>
      <c r="S31" s="182"/>
    </row>
    <row r="32" customFormat="false" ht="12.75" hidden="false" customHeight="false" outlineLevel="0" collapsed="false">
      <c r="A32" s="414" t="s">
        <v>190</v>
      </c>
      <c r="B32" s="415" t="n">
        <v>13733.5826199999</v>
      </c>
      <c r="C32" s="416" t="n">
        <f aca="false">100*B32/B$40</f>
        <v>0.107303494601718</v>
      </c>
      <c r="N32" s="185"/>
      <c r="O32" s="185"/>
      <c r="P32" s="185"/>
      <c r="Q32" s="185"/>
      <c r="R32" s="185"/>
    </row>
    <row r="33" customFormat="false" ht="13.5" hidden="false" customHeight="false" outlineLevel="0" collapsed="false">
      <c r="A33" s="414" t="s">
        <v>191</v>
      </c>
      <c r="B33" s="415" t="n">
        <v>0</v>
      </c>
      <c r="C33" s="416" t="n">
        <f aca="false">100*B33/B$40</f>
        <v>0</v>
      </c>
      <c r="D33" s="418"/>
      <c r="N33" s="185"/>
      <c r="O33" s="185"/>
      <c r="P33" s="185"/>
      <c r="Q33" s="185"/>
      <c r="R33" s="185"/>
    </row>
    <row r="34" s="172" customFormat="true" ht="30" hidden="false" customHeight="true" outlineLevel="0" collapsed="false">
      <c r="A34" s="411" t="s">
        <v>192</v>
      </c>
      <c r="B34" s="412" t="n">
        <f aca="false">SUM(B35:B39)</f>
        <v>1842159.93954968</v>
      </c>
      <c r="C34" s="413" t="n">
        <f aca="false">SUM(C35:C39)</f>
        <v>14.3931998370992</v>
      </c>
      <c r="E34" s="16"/>
      <c r="F34" s="16"/>
    </row>
    <row r="35" customFormat="false" ht="12.75" hidden="false" customHeight="false" outlineLevel="0" collapsed="false">
      <c r="A35" s="414" t="s">
        <v>254</v>
      </c>
      <c r="B35" s="415" t="n">
        <v>3995.5799112658</v>
      </c>
      <c r="C35" s="416" t="n">
        <f aca="false">100*B35/B$40</f>
        <v>0.0312183426060203</v>
      </c>
      <c r="E35" s="0"/>
      <c r="F35" s="99"/>
    </row>
    <row r="36" customFormat="false" ht="12.75" hidden="false" customHeight="false" outlineLevel="0" collapsed="false">
      <c r="A36" s="414" t="s">
        <v>193</v>
      </c>
      <c r="B36" s="415" t="n">
        <v>2013.13817</v>
      </c>
      <c r="C36" s="416" t="n">
        <f aca="false">100*B36/B$40</f>
        <v>0.0157290902697543</v>
      </c>
      <c r="E36" s="0"/>
      <c r="F36" s="99"/>
    </row>
    <row r="37" customFormat="false" ht="12.75" hidden="false" customHeight="false" outlineLevel="0" collapsed="false">
      <c r="A37" s="414" t="s">
        <v>194</v>
      </c>
      <c r="B37" s="415" t="n">
        <v>308652.291093999</v>
      </c>
      <c r="C37" s="416" t="n">
        <f aca="false">100*B37/B$40</f>
        <v>2.41156807860039</v>
      </c>
      <c r="E37" s="0"/>
      <c r="F37" s="99"/>
    </row>
    <row r="38" customFormat="false" ht="12.75" hidden="false" customHeight="false" outlineLevel="0" collapsed="false">
      <c r="A38" s="414" t="s">
        <v>195</v>
      </c>
      <c r="B38" s="415" t="n">
        <v>1064460.55467702</v>
      </c>
      <c r="C38" s="416" t="n">
        <f aca="false">100*B38/B$40</f>
        <v>8.31686389072222</v>
      </c>
      <c r="E38" s="0"/>
      <c r="F38" s="99"/>
    </row>
    <row r="39" customFormat="false" ht="13.5" hidden="false" customHeight="false" outlineLevel="0" collapsed="false">
      <c r="A39" s="414" t="s">
        <v>196</v>
      </c>
      <c r="B39" s="415" t="n">
        <v>463038.3756974</v>
      </c>
      <c r="C39" s="416" t="n">
        <f aca="false">100*B39/B$40</f>
        <v>3.61782043490081</v>
      </c>
      <c r="D39" s="418"/>
      <c r="E39" s="0"/>
      <c r="F39" s="99"/>
    </row>
    <row r="40" s="172" customFormat="true" ht="30" hidden="false" customHeight="true" outlineLevel="0" collapsed="false">
      <c r="A40" s="411" t="s">
        <v>106</v>
      </c>
      <c r="B40" s="412" t="n">
        <f aca="false">B6+B20+B31+B34</f>
        <v>12798821.3906502</v>
      </c>
      <c r="C40" s="413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89" t="s">
        <v>255</v>
      </c>
      <c r="B41" s="313"/>
    </row>
    <row r="42" customFormat="false" ht="12.75" hidden="false" customHeight="false" outlineLevel="0" collapsed="false">
      <c r="A42" s="189" t="s">
        <v>199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6305362.93546999</v>
      </c>
      <c r="C6" s="67" t="n">
        <v>6276790.9382</v>
      </c>
      <c r="D6" s="67" t="n">
        <v>3306201.74482999</v>
      </c>
      <c r="E6" s="67" t="n">
        <v>821235.326089999</v>
      </c>
      <c r="F6" s="67" t="n">
        <v>436924.703769999</v>
      </c>
      <c r="G6" s="67" t="n">
        <v>568501.495549999</v>
      </c>
      <c r="H6" s="68" t="n">
        <f aca="false">G6/E6</f>
        <v>0.6922516329840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3158938.72402999</v>
      </c>
      <c r="C7" s="67" t="n">
        <v>3158938.72402999</v>
      </c>
      <c r="D7" s="67" t="n">
        <v>2166452.31837</v>
      </c>
      <c r="E7" s="67" t="n">
        <v>459626.151469999</v>
      </c>
      <c r="F7" s="67" t="n">
        <v>57912.01264</v>
      </c>
      <c r="G7" s="67" t="n">
        <v>195772.04543</v>
      </c>
      <c r="H7" s="69" t="n">
        <f aca="false">G7/E7</f>
        <v>0.42593756861717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2654999.24994999</v>
      </c>
      <c r="C8" s="67" t="n">
        <v>2671791.23644999</v>
      </c>
      <c r="D8" s="67" t="n">
        <v>2092057.87855999</v>
      </c>
      <c r="E8" s="67" t="n">
        <v>1601425.51416</v>
      </c>
      <c r="F8" s="67" t="n">
        <v>1145680.84184999</v>
      </c>
      <c r="G8" s="67" t="n">
        <v>692506.808979999</v>
      </c>
      <c r="H8" s="69" t="n">
        <f aca="false">G8/E8</f>
        <v>0.4324314823616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091572.51204999</v>
      </c>
      <c r="C9" s="67" t="n">
        <v>2091771.98789999</v>
      </c>
      <c r="D9" s="67" t="n">
        <v>2014673.94462</v>
      </c>
      <c r="E9" s="67" t="n">
        <v>1865443.96425</v>
      </c>
      <c r="F9" s="67" t="n">
        <v>1103822.47145</v>
      </c>
      <c r="G9" s="67" t="n">
        <v>914344.71136</v>
      </c>
      <c r="H9" s="69" t="n">
        <f aca="false">G9/E9</f>
        <v>0.49014858065040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1911659.60157</v>
      </c>
      <c r="C10" s="67" t="n">
        <v>1329841.72998</v>
      </c>
      <c r="D10" s="67" t="n">
        <v>1023035.30417</v>
      </c>
      <c r="E10" s="67" t="n">
        <v>1440221.64167999</v>
      </c>
      <c r="F10" s="67" t="n">
        <v>1197627.80254999</v>
      </c>
      <c r="G10" s="67" t="n">
        <v>1038753.59877999</v>
      </c>
      <c r="H10" s="69" t="n">
        <f aca="false">G10/E10</f>
        <v>0.72124565325119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1346718.96160999</v>
      </c>
      <c r="C11" s="67" t="n">
        <v>1325534.13587</v>
      </c>
      <c r="D11" s="67" t="n">
        <v>1225542.53044</v>
      </c>
      <c r="E11" s="67" t="n">
        <v>1217353.77607999</v>
      </c>
      <c r="F11" s="67" t="n">
        <v>727723.02544049</v>
      </c>
      <c r="G11" s="67" t="n">
        <v>638364.818260489</v>
      </c>
      <c r="H11" s="69" t="n">
        <f aca="false">G11/E11</f>
        <v>0.524387265890851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154976.69046</v>
      </c>
      <c r="C12" s="67" t="n">
        <v>1174143.42221</v>
      </c>
      <c r="D12" s="67" t="n">
        <v>952411.23657</v>
      </c>
      <c r="E12" s="67" t="n">
        <v>1023863.9828</v>
      </c>
      <c r="F12" s="67" t="n">
        <v>725198.209259999</v>
      </c>
      <c r="G12" s="67" t="n">
        <v>625176.833109999</v>
      </c>
      <c r="H12" s="69" t="n">
        <f aca="false">G12/E12</f>
        <v>0.6106053573642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003694.75180999</v>
      </c>
      <c r="C13" s="67" t="n">
        <v>1003694.75180999</v>
      </c>
      <c r="D13" s="67" t="n">
        <v>766649.981339999</v>
      </c>
      <c r="E13" s="67" t="n">
        <v>35780.1780099999</v>
      </c>
      <c r="F13" s="67" t="n">
        <v>0</v>
      </c>
      <c r="G13" s="67" t="n">
        <v>24907.14969</v>
      </c>
      <c r="H13" s="69" t="n">
        <f aca="false">G13/E13</f>
        <v>0.69611586848558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950237.406329999</v>
      </c>
      <c r="C14" s="67" t="n">
        <v>1016794.05301999</v>
      </c>
      <c r="D14" s="67" t="n">
        <v>881536.936009999</v>
      </c>
      <c r="E14" s="67" t="n">
        <v>823212.145629999</v>
      </c>
      <c r="F14" s="67" t="n">
        <v>510408.92069</v>
      </c>
      <c r="G14" s="67" t="n">
        <v>497624.53556</v>
      </c>
      <c r="H14" s="69" t="n">
        <f aca="false">G14/E14</f>
        <v>0.60449124590985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932866.570469999</v>
      </c>
      <c r="C15" s="67" t="n">
        <v>943495.526559999</v>
      </c>
      <c r="D15" s="67" t="n">
        <v>676006.885659999</v>
      </c>
      <c r="E15" s="67" t="n">
        <v>257256.22561</v>
      </c>
      <c r="F15" s="67" t="n">
        <v>131451.58894</v>
      </c>
      <c r="G15" s="67" t="n">
        <v>182330.88325</v>
      </c>
      <c r="H15" s="69" t="n">
        <f aca="false">G15/E15</f>
        <v>0.70875207322062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6164253.09323</v>
      </c>
      <c r="C16" s="67" t="n">
        <v>16642167.13571</v>
      </c>
      <c r="D16" s="67" t="n">
        <v>13529513.24263</v>
      </c>
      <c r="E16" s="67" t="n">
        <v>10937453.23775</v>
      </c>
      <c r="F16" s="67" t="n">
        <v>5692848.67518983</v>
      </c>
      <c r="G16" s="67" t="n">
        <v>5867009.03776983</v>
      </c>
      <c r="H16" s="69" t="n">
        <f aca="false">G16/E16</f>
        <v>0.53641454827163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37675280.4969799</v>
      </c>
      <c r="C17" s="73" t="n">
        <f aca="false">SUM(C6:C16)</f>
        <v>37634963.6417399</v>
      </c>
      <c r="D17" s="73" t="n">
        <f aca="false">SUM(D6:D16)</f>
        <v>28634082.0032</v>
      </c>
      <c r="E17" s="73" t="n">
        <f aca="false">SUM(E6:E16)</f>
        <v>20482872.14353</v>
      </c>
      <c r="F17" s="73" t="n">
        <f aca="false">SUM(F6:F16)</f>
        <v>11729598.2517803</v>
      </c>
      <c r="G17" s="73" t="n">
        <f aca="false">SUM(G6:G16)</f>
        <v>11245291.9177403</v>
      </c>
      <c r="H17" s="74" t="n">
        <f aca="false">G17/E17</f>
        <v>0.549009525565604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005127.23756</v>
      </c>
      <c r="C25" s="83" t="n">
        <v>3909638.30300999</v>
      </c>
      <c r="D25" s="83" t="n">
        <v>4652985.38334</v>
      </c>
      <c r="E25" s="83" t="n">
        <v>4388608.99689999</v>
      </c>
      <c r="F25" s="83" t="n">
        <v>4970781.13212999</v>
      </c>
      <c r="G25" s="83" t="n">
        <v>4761070.81908999</v>
      </c>
      <c r="H25" s="83" t="n">
        <v>4973423.48768</v>
      </c>
      <c r="I25" s="83" t="n">
        <v>5013645.13727</v>
      </c>
      <c r="J25" s="83"/>
      <c r="K25" s="83"/>
      <c r="L25" s="84"/>
      <c r="M25" s="84"/>
      <c r="N25" s="85" t="n">
        <f aca="false">SUM(B25:M25)</f>
        <v>37675280.49698</v>
      </c>
    </row>
    <row r="26" s="34" customFormat="true" ht="12.75" hidden="false" customHeight="false" outlineLevel="0" collapsed="false">
      <c r="A26" s="82" t="s">
        <v>108</v>
      </c>
      <c r="B26" s="83" t="n">
        <v>4629396.45565999</v>
      </c>
      <c r="C26" s="83" t="n">
        <v>3332152.74010999</v>
      </c>
      <c r="D26" s="83" t="n">
        <v>4091474.99618</v>
      </c>
      <c r="E26" s="83" t="n">
        <v>3544509.45511999</v>
      </c>
      <c r="F26" s="83" t="n">
        <v>4153678.78434999</v>
      </c>
      <c r="G26" s="83" t="n">
        <v>3880858.68997</v>
      </c>
      <c r="H26" s="83" t="n">
        <v>4032870.61039</v>
      </c>
      <c r="I26" s="83" t="n">
        <v>4423222.58454</v>
      </c>
      <c r="J26" s="83" t="n">
        <v>3929515.05945999</v>
      </c>
      <c r="K26" s="83" t="n">
        <v>4132551.04923999</v>
      </c>
      <c r="L26" s="83" t="n">
        <v>4476447.91006999</v>
      </c>
      <c r="M26" s="83" t="n">
        <v>5547051.07559999</v>
      </c>
      <c r="N26" s="85" t="n">
        <f aca="false">SUM(B26:M26)</f>
        <v>50173729.41068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811619366582084</v>
      </c>
      <c r="C27" s="87" t="n">
        <f aca="false">C25/C26-1</f>
        <v>0.173307050408781</v>
      </c>
      <c r="D27" s="87" t="n">
        <f aca="false">D25/D26-1</f>
        <v>0.137239110023709</v>
      </c>
      <c r="E27" s="87" t="n">
        <f aca="false">E25/E26-1</f>
        <v>0.238142838231313</v>
      </c>
      <c r="F27" s="87" t="n">
        <f aca="false">F25/F26-1</f>
        <v>0.19671775074631</v>
      </c>
      <c r="G27" s="87" t="n">
        <f aca="false">G25/G26-1</f>
        <v>0.226808600734389</v>
      </c>
      <c r="H27" s="87" t="n">
        <f aca="false">H25/H26-1</f>
        <v>0.23322168454074</v>
      </c>
      <c r="I27" s="87" t="n">
        <f aca="false">I25/I26-1</f>
        <v>0.133482442143798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1700455.814</v>
      </c>
      <c r="C7" s="93" t="n">
        <v>11700545.9723299</v>
      </c>
      <c r="D7" s="93" t="n">
        <v>10214750.6426199</v>
      </c>
      <c r="E7" s="93" t="n">
        <v>9997368.89296999</v>
      </c>
      <c r="F7" s="93" t="n">
        <v>6162782.93695049</v>
      </c>
      <c r="G7" s="93" t="n">
        <v>6632635.14027048</v>
      </c>
      <c r="H7" s="94" t="n">
        <f aca="false">G7/E7</f>
        <v>0.663438071684487</v>
      </c>
      <c r="I7" s="95" t="n">
        <f aca="false">B7/B$11</f>
        <v>0.310560549507732</v>
      </c>
    </row>
    <row r="8" customFormat="false" ht="12.75" hidden="false" customHeight="false" outlineLevel="0" collapsed="false">
      <c r="A8" s="92" t="s">
        <v>114</v>
      </c>
      <c r="B8" s="67" t="n">
        <v>3871912.27492</v>
      </c>
      <c r="C8" s="67" t="n">
        <v>3877197.02494</v>
      </c>
      <c r="D8" s="67" t="n">
        <v>2836922.57008999</v>
      </c>
      <c r="E8" s="67" t="n">
        <v>2314157.71644999</v>
      </c>
      <c r="F8" s="67" t="n">
        <v>1210821.23100983</v>
      </c>
      <c r="G8" s="67" t="n">
        <v>690266.067409835</v>
      </c>
      <c r="H8" s="96" t="n">
        <f aca="false">G8/E8</f>
        <v>0.298279612708822</v>
      </c>
      <c r="I8" s="95" t="n">
        <f aca="false">B8/B$11</f>
        <v>0.10277062901311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9020936.13614</v>
      </c>
      <c r="C9" s="67" t="n">
        <v>19021656.60967</v>
      </c>
      <c r="D9" s="67" t="n">
        <v>13551603.90452</v>
      </c>
      <c r="E9" s="67" t="n">
        <v>6204130.73947</v>
      </c>
      <c r="F9" s="67" t="n">
        <v>2619212.95225999</v>
      </c>
      <c r="G9" s="67" t="n">
        <v>2885276.52631</v>
      </c>
      <c r="H9" s="96" t="n">
        <f aca="false">G9/E9</f>
        <v>0.465057338001307</v>
      </c>
      <c r="I9" s="95" t="n">
        <f aca="false">B9/B$11</f>
        <v>0.504865149913476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3081976.2719199</v>
      </c>
      <c r="C10" s="97" t="n">
        <f aca="false">C11-SUM(C7:C9)</f>
        <v>3035564.0348</v>
      </c>
      <c r="D10" s="97" t="n">
        <f aca="false">D11-SUM(D7:D9)</f>
        <v>2030804.88597011</v>
      </c>
      <c r="E10" s="97" t="n">
        <f aca="false">E11-SUM(E7:E9)</f>
        <v>1967214.79463992</v>
      </c>
      <c r="F10" s="97" t="n">
        <f aca="false">F11-SUM(F7:F9)</f>
        <v>1736781.13155999</v>
      </c>
      <c r="G10" s="97" t="n">
        <f aca="false">G11-SUM(G7:G9)</f>
        <v>1037114.18374999</v>
      </c>
      <c r="H10" s="96" t="n">
        <f aca="false">G10/E10</f>
        <v>0.52719925987534</v>
      </c>
      <c r="I10" s="95" t="n">
        <f aca="false">B10/B$11</f>
        <v>0.0818036715656823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37675280.4969799</v>
      </c>
      <c r="C11" s="73" t="n">
        <v>37634963.6417399</v>
      </c>
      <c r="D11" s="73" t="n">
        <v>28634082.0032</v>
      </c>
      <c r="E11" s="73" t="n">
        <v>20482872.1435299</v>
      </c>
      <c r="F11" s="73" t="n">
        <v>11729598.2517803</v>
      </c>
      <c r="G11" s="73" t="n">
        <v>11245291.9177403</v>
      </c>
      <c r="H11" s="98" t="n">
        <f aca="false">G11/E11</f>
        <v>0.54900952556560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1719870.54298</v>
      </c>
      <c r="C6" s="67" t="n">
        <v>1719870.54298</v>
      </c>
      <c r="D6" s="67" t="n">
        <v>1653186.45892999</v>
      </c>
      <c r="E6" s="67" t="n">
        <v>1543464.26865999</v>
      </c>
      <c r="F6" s="67" t="n">
        <v>937345.737319999</v>
      </c>
      <c r="G6" s="67" t="n">
        <v>780871.015649999</v>
      </c>
      <c r="H6" s="69" t="n">
        <f aca="false">G6/E6</f>
        <v>0.50592101903851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248465.24271999</v>
      </c>
      <c r="C7" s="67" t="n">
        <v>766421.527479999</v>
      </c>
      <c r="D7" s="67" t="n">
        <v>713881.202769999</v>
      </c>
      <c r="E7" s="67" t="n">
        <v>1155064.65530999</v>
      </c>
      <c r="F7" s="67" t="n">
        <v>974950.772989999</v>
      </c>
      <c r="G7" s="67" t="n">
        <v>883854.310529999</v>
      </c>
      <c r="H7" s="69" t="n">
        <f aca="false">G7/E7</f>
        <v>0.76519899251249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814769.323329999</v>
      </c>
      <c r="C8" s="67" t="n">
        <v>814801.33288</v>
      </c>
      <c r="D8" s="67" t="n">
        <v>772821.338579999</v>
      </c>
      <c r="E8" s="67" t="n">
        <v>832008.248589999</v>
      </c>
      <c r="F8" s="67" t="n">
        <v>533681.354969999</v>
      </c>
      <c r="G8" s="67" t="n">
        <v>522100.84599</v>
      </c>
      <c r="H8" s="69" t="n">
        <f aca="false">G8/E8</f>
        <v>0.62751883394762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735357.191329999</v>
      </c>
      <c r="C9" s="67" t="n">
        <v>735357.191329999</v>
      </c>
      <c r="D9" s="67" t="n">
        <v>683638.195829999</v>
      </c>
      <c r="E9" s="67" t="n">
        <v>674839.05426</v>
      </c>
      <c r="F9" s="67" t="n">
        <v>428532.408470489</v>
      </c>
      <c r="G9" s="67" t="n">
        <v>455248.329220489</v>
      </c>
      <c r="H9" s="69" t="n">
        <f aca="false">G9/E9</f>
        <v>0.67460282025274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7</v>
      </c>
      <c r="B10" s="67" t="n">
        <v>621751.167649999</v>
      </c>
      <c r="C10" s="67" t="n">
        <v>679307.2759</v>
      </c>
      <c r="D10" s="67" t="n">
        <v>650147.12398</v>
      </c>
      <c r="E10" s="67" t="n">
        <v>610787.090699999</v>
      </c>
      <c r="F10" s="67" t="n">
        <v>360194.1788</v>
      </c>
      <c r="G10" s="67" t="n">
        <v>386341.11666</v>
      </c>
      <c r="H10" s="69" t="n">
        <f aca="false">G10/E10</f>
        <v>0.63252993153019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8</v>
      </c>
      <c r="B11" s="67" t="n">
        <v>602385.418689999</v>
      </c>
      <c r="C11" s="67" t="n">
        <v>602401.219399999</v>
      </c>
      <c r="D11" s="67" t="n">
        <v>579444.934829999</v>
      </c>
      <c r="E11" s="67" t="n">
        <v>562290.214619999</v>
      </c>
      <c r="F11" s="67" t="n">
        <v>394858.92767</v>
      </c>
      <c r="G11" s="67" t="n">
        <v>364601.50535</v>
      </c>
      <c r="H11" s="69" t="n">
        <f aca="false">G11/E11</f>
        <v>0.64842228420496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553141.16057</v>
      </c>
      <c r="C12" s="67" t="n">
        <v>553141.16057</v>
      </c>
      <c r="D12" s="67" t="n">
        <v>515638.212229999</v>
      </c>
      <c r="E12" s="67" t="n">
        <v>500268.42104</v>
      </c>
      <c r="F12" s="67" t="n">
        <v>380954.81298</v>
      </c>
      <c r="G12" s="67" t="n">
        <v>398331.91087</v>
      </c>
      <c r="H12" s="69" t="n">
        <f aca="false">G12/E12</f>
        <v>0.79623636855173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1</v>
      </c>
      <c r="B13" s="67" t="n">
        <v>508877.25972</v>
      </c>
      <c r="C13" s="67" t="n">
        <v>509087.208069999</v>
      </c>
      <c r="D13" s="67" t="n">
        <v>443240.56799</v>
      </c>
      <c r="E13" s="67" t="n">
        <v>413692.63046</v>
      </c>
      <c r="F13" s="67" t="n">
        <v>260589.385429999</v>
      </c>
      <c r="G13" s="67" t="n">
        <v>293849.0675</v>
      </c>
      <c r="H13" s="69" t="n">
        <f aca="false">G13/E13</f>
        <v>0.71030771607717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0</v>
      </c>
      <c r="B14" s="67" t="n">
        <v>444109.545819999</v>
      </c>
      <c r="C14" s="67" t="n">
        <v>444107.457069999</v>
      </c>
      <c r="D14" s="67" t="n">
        <v>442601.29489</v>
      </c>
      <c r="E14" s="67" t="n">
        <v>459623.991249999</v>
      </c>
      <c r="F14" s="67" t="n">
        <v>330847.27227</v>
      </c>
      <c r="G14" s="67" t="n">
        <v>331834.96411</v>
      </c>
      <c r="H14" s="69" t="n">
        <f aca="false">G14/E14</f>
        <v>0.72197050290507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1</v>
      </c>
      <c r="B15" s="67" t="n">
        <v>438140.147249999</v>
      </c>
      <c r="C15" s="67" t="n">
        <v>438140.147249999</v>
      </c>
      <c r="D15" s="67" t="n">
        <v>415532.7088</v>
      </c>
      <c r="E15" s="67" t="n">
        <v>402971.639199999</v>
      </c>
      <c r="F15" s="67" t="n">
        <v>239320.250169999</v>
      </c>
      <c r="G15" s="67" t="n">
        <v>257457.63109</v>
      </c>
      <c r="H15" s="69" t="n">
        <f aca="false">G15/E15</f>
        <v>0.6388976445119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4013588.81393999</v>
      </c>
      <c r="C16" s="67" t="n">
        <v>4437910.90939999</v>
      </c>
      <c r="D16" s="67" t="n">
        <v>3344618.60378999</v>
      </c>
      <c r="E16" s="67" t="n">
        <v>2842358.67887999</v>
      </c>
      <c r="F16" s="67" t="n">
        <v>1321507.83588</v>
      </c>
      <c r="G16" s="67" t="n">
        <v>1958144.4433</v>
      </c>
      <c r="H16" s="69" t="n">
        <f aca="false">G16/E16</f>
        <v>0.68891532157777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1700455.814</v>
      </c>
      <c r="C17" s="73" t="n">
        <f aca="false">SUM(C6:C16)</f>
        <v>11700545.97233</v>
      </c>
      <c r="D17" s="73" t="n">
        <f aca="false">SUM(D6:D16)</f>
        <v>10214750.64262</v>
      </c>
      <c r="E17" s="73" t="n">
        <f aca="false">SUM(E6:E16)</f>
        <v>9997368.89296997</v>
      </c>
      <c r="F17" s="73" t="n">
        <f aca="false">SUM(F6:F16)</f>
        <v>6162782.93695048</v>
      </c>
      <c r="G17" s="73" t="n">
        <f aca="false">SUM(G6:G16)</f>
        <v>6632635.14027049</v>
      </c>
      <c r="H17" s="74" t="n">
        <f aca="false">G17/E17</f>
        <v>0.66343807168448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562195.52109</v>
      </c>
      <c r="C25" s="83" t="n">
        <v>1368304.11853999</v>
      </c>
      <c r="D25" s="83" t="n">
        <v>1507751.23883</v>
      </c>
      <c r="E25" s="83" t="n">
        <v>1342807.60889999</v>
      </c>
      <c r="F25" s="83" t="n">
        <v>1540204.92825</v>
      </c>
      <c r="G25" s="83" t="n">
        <v>1368492.01696</v>
      </c>
      <c r="H25" s="83" t="n">
        <v>1446190.83618999</v>
      </c>
      <c r="I25" s="83" t="n">
        <v>1564509.54524</v>
      </c>
      <c r="J25" s="83"/>
      <c r="K25" s="83"/>
      <c r="L25" s="84"/>
      <c r="M25" s="84"/>
      <c r="N25" s="85" t="n">
        <f aca="false">SUM(B25:M25)</f>
        <v>11700455.814</v>
      </c>
    </row>
    <row r="26" s="34" customFormat="true" ht="12.75" hidden="false" customHeight="false" outlineLevel="0" collapsed="false">
      <c r="A26" s="82" t="s">
        <v>108</v>
      </c>
      <c r="B26" s="83" t="n">
        <v>1748155.73896999</v>
      </c>
      <c r="C26" s="83" t="n">
        <v>1236894.60544</v>
      </c>
      <c r="D26" s="83" t="n">
        <v>1464032.24627999</v>
      </c>
      <c r="E26" s="83" t="n">
        <v>1207760.69427999</v>
      </c>
      <c r="F26" s="83" t="n">
        <v>1428552.20503999</v>
      </c>
      <c r="G26" s="83" t="n">
        <v>1321505.54736999</v>
      </c>
      <c r="H26" s="83" t="n">
        <v>1312244.03150999</v>
      </c>
      <c r="I26" s="83" t="n">
        <v>1418439.21775</v>
      </c>
      <c r="J26" s="83" t="n">
        <v>1244741.74186</v>
      </c>
      <c r="K26" s="83" t="n">
        <v>1277198.76678</v>
      </c>
      <c r="L26" s="83" t="n">
        <v>1235797.03878</v>
      </c>
      <c r="M26" s="83" t="n">
        <v>1374372.73740999</v>
      </c>
      <c r="N26" s="85" t="n">
        <f aca="false">SUM(B26:M26)</f>
        <v>16269694.5714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06375086460865</v>
      </c>
      <c r="C27" s="87" t="n">
        <f aca="false">C25/C26-1</f>
        <v>0.106241479687951</v>
      </c>
      <c r="D27" s="87" t="n">
        <f aca="false">D25/D26-1</f>
        <v>0.0298620420834972</v>
      </c>
      <c r="E27" s="87" t="n">
        <f aca="false">E25/E26-1</f>
        <v>0.111815954319087</v>
      </c>
      <c r="F27" s="87" t="n">
        <f aca="false">F25/F26-1</f>
        <v>0.0781579579773808</v>
      </c>
      <c r="G27" s="87" t="n">
        <f aca="false">G25/G26-1</f>
        <v>0.0355552571712776</v>
      </c>
      <c r="H27" s="87" t="n">
        <f aca="false">H25/H26-1</f>
        <v>0.102074615287728</v>
      </c>
      <c r="I27" s="87" t="n">
        <f aca="false">I25/I26-1</f>
        <v>0.102979617076369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5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175933.70517</v>
      </c>
      <c r="C6" s="67" t="n">
        <v>1169563.46104</v>
      </c>
      <c r="D6" s="67" t="n">
        <v>958583.942959999</v>
      </c>
      <c r="E6" s="67" t="n">
        <v>612929.639519999</v>
      </c>
      <c r="F6" s="67" t="n">
        <v>194300.34499</v>
      </c>
      <c r="G6" s="67" t="n">
        <v>130083.80414</v>
      </c>
      <c r="H6" s="69" t="n">
        <f aca="false">G6/E6</f>
        <v>0.21223284982901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3</v>
      </c>
      <c r="B7" s="67" t="n">
        <v>270704.234479999</v>
      </c>
      <c r="C7" s="67" t="n">
        <v>251302.9965</v>
      </c>
      <c r="D7" s="67" t="n">
        <v>152232.06239</v>
      </c>
      <c r="E7" s="67" t="n">
        <v>132628.412059999</v>
      </c>
      <c r="F7" s="67" t="n">
        <v>101022.50385</v>
      </c>
      <c r="G7" s="67" t="n">
        <v>40362.69298</v>
      </c>
      <c r="H7" s="69" t="n">
        <f aca="false">G7/E7</f>
        <v>0.30432915808221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6</v>
      </c>
      <c r="B8" s="67" t="n">
        <v>239882.415079999</v>
      </c>
      <c r="C8" s="67" t="n">
        <v>234145.441289999</v>
      </c>
      <c r="D8" s="67" t="n">
        <v>98738.9428199999</v>
      </c>
      <c r="E8" s="67" t="n">
        <v>91746.87272</v>
      </c>
      <c r="F8" s="67" t="n">
        <v>147446.531499999</v>
      </c>
      <c r="G8" s="67" t="n">
        <v>42158.20883</v>
      </c>
      <c r="H8" s="69" t="n">
        <f aca="false">G8/E8</f>
        <v>0.45950567665299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4</v>
      </c>
      <c r="B9" s="67" t="n">
        <v>239518.90001</v>
      </c>
      <c r="C9" s="67" t="n">
        <v>233559.08424</v>
      </c>
      <c r="D9" s="67" t="n">
        <v>202698.911729999</v>
      </c>
      <c r="E9" s="67" t="n">
        <v>228421.91137</v>
      </c>
      <c r="F9" s="67" t="n">
        <v>142431.17536</v>
      </c>
      <c r="G9" s="67" t="n">
        <v>58472.5875899999</v>
      </c>
      <c r="H9" s="69" t="n">
        <f aca="false">G9/E9</f>
        <v>0.25598502017297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7</v>
      </c>
      <c r="B10" s="67" t="n">
        <v>192943.078099999</v>
      </c>
      <c r="C10" s="67" t="n">
        <v>195783.20398</v>
      </c>
      <c r="D10" s="67" t="n">
        <v>176830.83301</v>
      </c>
      <c r="E10" s="67" t="n">
        <v>170266.434389999</v>
      </c>
      <c r="F10" s="67" t="n">
        <v>31019.5315899999</v>
      </c>
      <c r="G10" s="67" t="n">
        <v>24300.04806</v>
      </c>
      <c r="H10" s="69" t="n">
        <f aca="false">G10/E10</f>
        <v>0.14271778314415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7</v>
      </c>
      <c r="B11" s="67" t="n">
        <v>167772.338369999</v>
      </c>
      <c r="C11" s="67" t="n">
        <v>175516.003629999</v>
      </c>
      <c r="D11" s="67" t="n">
        <v>127556.966269999</v>
      </c>
      <c r="E11" s="67" t="n">
        <v>116158.353679999</v>
      </c>
      <c r="F11" s="67" t="n">
        <v>61248.4742499999</v>
      </c>
      <c r="G11" s="67" t="n">
        <v>48622.7972899999</v>
      </c>
      <c r="H11" s="69" t="n">
        <f aca="false">G11/E11</f>
        <v>0.41859062004226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8</v>
      </c>
      <c r="B12" s="67" t="n">
        <v>161710.505809999</v>
      </c>
      <c r="C12" s="67" t="n">
        <v>161191.102399999</v>
      </c>
      <c r="D12" s="67" t="n">
        <v>58280.8996499999</v>
      </c>
      <c r="E12" s="67" t="n">
        <v>32695.56724</v>
      </c>
      <c r="F12" s="67" t="n">
        <v>13203.0562398352</v>
      </c>
      <c r="G12" s="67" t="n">
        <v>10931.3771698352</v>
      </c>
      <c r="H12" s="69" t="n">
        <f aca="false">G12/E12</f>
        <v>0.3343382021664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154179.681669999</v>
      </c>
      <c r="C13" s="67" t="n">
        <v>171260.138329999</v>
      </c>
      <c r="D13" s="67" t="n">
        <v>61194.6548899999</v>
      </c>
      <c r="E13" s="67" t="n">
        <v>75822.37201</v>
      </c>
      <c r="F13" s="67" t="n">
        <v>79933.41717</v>
      </c>
      <c r="G13" s="67" t="n">
        <v>40443.2745999999</v>
      </c>
      <c r="H13" s="69" t="n">
        <f aca="false">G13/E13</f>
        <v>0.53339500635334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19</v>
      </c>
      <c r="B14" s="67" t="n">
        <v>151136.647279999</v>
      </c>
      <c r="C14" s="67" t="n">
        <v>151145.378239999</v>
      </c>
      <c r="D14" s="67" t="n">
        <v>137624.3029</v>
      </c>
      <c r="E14" s="67" t="n">
        <v>138853.34422</v>
      </c>
      <c r="F14" s="67" t="n">
        <v>28572.73578</v>
      </c>
      <c r="G14" s="67" t="n">
        <v>28035.45643</v>
      </c>
      <c r="H14" s="69" t="n">
        <f aca="false">G14/E14</f>
        <v>0.2019069586511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82</v>
      </c>
      <c r="B15" s="67" t="n">
        <v>127413.97685</v>
      </c>
      <c r="C15" s="67" t="n">
        <v>127427.47562</v>
      </c>
      <c r="D15" s="67" t="n">
        <v>119964.57256</v>
      </c>
      <c r="E15" s="67" t="n">
        <v>106407.001419999</v>
      </c>
      <c r="F15" s="67" t="n">
        <v>55321.0504299999</v>
      </c>
      <c r="G15" s="67" t="n">
        <v>43762.2066299999</v>
      </c>
      <c r="H15" s="69" t="n">
        <f aca="false">G15/E15</f>
        <v>0.41127187164372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990716.792099998</v>
      </c>
      <c r="C16" s="67" t="n">
        <v>1006302.73967</v>
      </c>
      <c r="D16" s="67" t="n">
        <v>743216.48091</v>
      </c>
      <c r="E16" s="67" t="n">
        <v>608227.807819999</v>
      </c>
      <c r="F16" s="67" t="n">
        <v>356322.40985</v>
      </c>
      <c r="G16" s="67" t="n">
        <v>223093.61369</v>
      </c>
      <c r="H16" s="69" t="n">
        <f aca="false">G16/E16</f>
        <v>0.36679285429189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3871912.27491999</v>
      </c>
      <c r="C17" s="73" t="n">
        <f aca="false">SUM(C6:C16)</f>
        <v>3877197.02493999</v>
      </c>
      <c r="D17" s="73" t="n">
        <f aca="false">SUM(D6:D16)</f>
        <v>2836922.57009</v>
      </c>
      <c r="E17" s="73" t="n">
        <f aca="false">SUM(E6:E16)</f>
        <v>2314157.71644999</v>
      </c>
      <c r="F17" s="73" t="n">
        <f aca="false">SUM(F6:F16)</f>
        <v>1210821.23100983</v>
      </c>
      <c r="G17" s="73" t="n">
        <f aca="false">SUM(G6:G16)</f>
        <v>690266.067409835</v>
      </c>
      <c r="H17" s="74" t="n">
        <f aca="false">G17/E17</f>
        <v>0.29827961270882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731585.00262</v>
      </c>
      <c r="C25" s="83" t="n">
        <v>403697.29474</v>
      </c>
      <c r="D25" s="83" t="n">
        <v>457329.72236</v>
      </c>
      <c r="E25" s="83" t="n">
        <v>412264.80156</v>
      </c>
      <c r="F25" s="83" t="n">
        <v>479327.4748</v>
      </c>
      <c r="G25" s="83" t="n">
        <v>542123.592029999</v>
      </c>
      <c r="H25" s="83" t="n">
        <v>411642.539979999</v>
      </c>
      <c r="I25" s="83" t="n">
        <v>433941.846829999</v>
      </c>
      <c r="J25" s="83"/>
      <c r="K25" s="83"/>
      <c r="L25" s="84"/>
      <c r="M25" s="84"/>
      <c r="N25" s="85" t="n">
        <f aca="false">SUM(B25:M25)</f>
        <v>3871912.27492</v>
      </c>
    </row>
    <row r="26" s="34" customFormat="true" ht="12.75" hidden="false" customHeight="false" outlineLevel="0" collapsed="false">
      <c r="A26" s="82" t="s">
        <v>108</v>
      </c>
      <c r="B26" s="83" t="n">
        <v>554638.12342</v>
      </c>
      <c r="C26" s="83" t="n">
        <v>306211.44091</v>
      </c>
      <c r="D26" s="83" t="n">
        <v>387670.984819999</v>
      </c>
      <c r="E26" s="83" t="n">
        <v>353832.840269999</v>
      </c>
      <c r="F26" s="83" t="n">
        <v>449358.67292</v>
      </c>
      <c r="G26" s="83" t="n">
        <v>451681.07914</v>
      </c>
      <c r="H26" s="83" t="n">
        <v>431778.090399999</v>
      </c>
      <c r="I26" s="83" t="n">
        <v>379359.766099999</v>
      </c>
      <c r="J26" s="83" t="n">
        <v>369057.88944</v>
      </c>
      <c r="K26" s="83" t="n">
        <v>426543.37676</v>
      </c>
      <c r="L26" s="83" t="n">
        <v>397418.63734</v>
      </c>
      <c r="M26" s="83" t="n">
        <v>485805.86977</v>
      </c>
      <c r="N26" s="85" t="n">
        <f aca="false">SUM(B26:M26)</f>
        <v>4993356.771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19031223654287</v>
      </c>
      <c r="C27" s="87" t="n">
        <f aca="false">C25/C26-1</f>
        <v>0.318361239345895</v>
      </c>
      <c r="D27" s="87" t="n">
        <f aca="false">D25/D26-1</f>
        <v>0.179685197674375</v>
      </c>
      <c r="E27" s="87" t="n">
        <f aca="false">E25/E26-1</f>
        <v>0.16514001709229</v>
      </c>
      <c r="F27" s="87" t="n">
        <f aca="false">F25/F26-1</f>
        <v>0.0666923855842334</v>
      </c>
      <c r="G27" s="87" t="n">
        <f aca="false">G25/G26-1</f>
        <v>0.200235336539227</v>
      </c>
      <c r="H27" s="87" t="n">
        <f aca="false">H25/H26-1</f>
        <v>-0.0466340253655446</v>
      </c>
      <c r="I27" s="87" t="n">
        <f aca="false">I25/I26-1</f>
        <v>0.143879466426105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1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2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6104675.64194</v>
      </c>
      <c r="C6" s="67" t="n">
        <v>6076103.64467</v>
      </c>
      <c r="D6" s="67" t="n">
        <v>3210340.80463999</v>
      </c>
      <c r="E6" s="67" t="n">
        <v>726653.636159999</v>
      </c>
      <c r="F6" s="67" t="n">
        <v>436924.703769999</v>
      </c>
      <c r="G6" s="67" t="n">
        <v>492513.896009999</v>
      </c>
      <c r="H6" s="69" t="n">
        <f aca="false">G6/E6</f>
        <v>0.6777835704678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3066894.96771999</v>
      </c>
      <c r="C7" s="67" t="n">
        <v>3066894.96771999</v>
      </c>
      <c r="D7" s="67" t="n">
        <v>2122487.83069999</v>
      </c>
      <c r="E7" s="67" t="n">
        <v>416472.89175</v>
      </c>
      <c r="F7" s="67" t="n">
        <v>57912.01264</v>
      </c>
      <c r="G7" s="67" t="n">
        <v>159385.14393</v>
      </c>
      <c r="H7" s="69" t="n">
        <f aca="false">G7/E7</f>
        <v>0.38270232489867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1003694.75180999</v>
      </c>
      <c r="C8" s="67" t="n">
        <v>1003694.75180999</v>
      </c>
      <c r="D8" s="67" t="n">
        <v>766649.981339999</v>
      </c>
      <c r="E8" s="67" t="n">
        <v>35780.1780099999</v>
      </c>
      <c r="F8" s="67" t="n">
        <v>0</v>
      </c>
      <c r="G8" s="67" t="n">
        <v>24907.14969</v>
      </c>
      <c r="H8" s="69" t="n">
        <f aca="false">G8/E8</f>
        <v>0.696115868485587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3</v>
      </c>
      <c r="B9" s="67" t="n">
        <v>909219.243209999</v>
      </c>
      <c r="C9" s="67" t="n">
        <v>909219.243209999</v>
      </c>
      <c r="D9" s="67" t="n">
        <v>574947.492719999</v>
      </c>
      <c r="E9" s="67" t="n">
        <v>12737.4029999999</v>
      </c>
      <c r="F9" s="67" t="n">
        <v>0</v>
      </c>
      <c r="G9" s="67" t="n">
        <v>78.37202</v>
      </c>
      <c r="H9" s="69" t="n">
        <f aca="false">G9/E9</f>
        <v>0.0061529041673566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889625.56961</v>
      </c>
      <c r="C10" s="67" t="n">
        <v>900254.5257</v>
      </c>
      <c r="D10" s="67" t="n">
        <v>655352.61511</v>
      </c>
      <c r="E10" s="67" t="n">
        <v>236601.95506</v>
      </c>
      <c r="F10" s="67" t="n">
        <v>131451.58894</v>
      </c>
      <c r="G10" s="67" t="n">
        <v>165810.42215</v>
      </c>
      <c r="H10" s="69" t="n">
        <f aca="false">G10/E10</f>
        <v>0.70079903654199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1</v>
      </c>
      <c r="B11" s="67" t="n">
        <v>593943.02858</v>
      </c>
      <c r="C11" s="67" t="n">
        <v>586990.419829999</v>
      </c>
      <c r="D11" s="67" t="n">
        <v>529106.63161</v>
      </c>
      <c r="E11" s="67" t="n">
        <v>425701.30726</v>
      </c>
      <c r="F11" s="67" t="n">
        <v>183672.78973</v>
      </c>
      <c r="G11" s="67" t="n">
        <v>184728.82264</v>
      </c>
      <c r="H11" s="69" t="n">
        <f aca="false">G11/E11</f>
        <v>0.43393999381631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7</v>
      </c>
      <c r="B12" s="67" t="n">
        <v>564094.36774</v>
      </c>
      <c r="C12" s="67" t="n">
        <v>569529.16176</v>
      </c>
      <c r="D12" s="67" t="n">
        <v>567999.011319999</v>
      </c>
      <c r="E12" s="67" t="n">
        <v>583130.72533</v>
      </c>
      <c r="F12" s="67" t="n">
        <v>237014.868639999</v>
      </c>
      <c r="G12" s="67" t="n">
        <v>257210.45188</v>
      </c>
      <c r="H12" s="69" t="n">
        <f aca="false">G12/E12</f>
        <v>0.44108540453676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4</v>
      </c>
      <c r="B13" s="67" t="n">
        <v>533110.18457</v>
      </c>
      <c r="C13" s="67" t="n">
        <v>559641.682249999</v>
      </c>
      <c r="D13" s="67" t="n">
        <v>544537.04745</v>
      </c>
      <c r="E13" s="67" t="n">
        <v>558975.02975</v>
      </c>
      <c r="F13" s="67" t="n">
        <v>217769.714869999</v>
      </c>
      <c r="G13" s="67" t="n">
        <v>253822.4958</v>
      </c>
      <c r="H13" s="69" t="n">
        <f aca="false">G13/E13</f>
        <v>0.45408557143155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5</v>
      </c>
      <c r="B14" s="67" t="n">
        <v>499357.637839999</v>
      </c>
      <c r="C14" s="67" t="n">
        <v>499357.637839999</v>
      </c>
      <c r="D14" s="67" t="n">
        <v>206029.30836</v>
      </c>
      <c r="E14" s="67" t="n">
        <v>91516.77527</v>
      </c>
      <c r="F14" s="67" t="n">
        <v>31073.74725</v>
      </c>
      <c r="G14" s="67" t="n">
        <v>28743.46182</v>
      </c>
      <c r="H14" s="69" t="n">
        <f aca="false">G14/E14</f>
        <v>0.31407861274830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6</v>
      </c>
      <c r="B15" s="67" t="n">
        <v>486874.037499999</v>
      </c>
      <c r="C15" s="67" t="n">
        <v>531042.439679999</v>
      </c>
      <c r="D15" s="67" t="n">
        <v>403827.18817</v>
      </c>
      <c r="E15" s="67" t="n">
        <v>53106.8873599999</v>
      </c>
      <c r="F15" s="67" t="n">
        <v>0</v>
      </c>
      <c r="G15" s="67" t="n">
        <v>21599.2144799999</v>
      </c>
      <c r="H15" s="69" t="n">
        <f aca="false">G15/E15</f>
        <v>0.40671211501407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4369446.70562</v>
      </c>
      <c r="C16" s="67" t="n">
        <v>4318928.1352</v>
      </c>
      <c r="D16" s="67" t="n">
        <v>3970325.99309999</v>
      </c>
      <c r="E16" s="67" t="n">
        <v>3063453.95051999</v>
      </c>
      <c r="F16" s="67" t="n">
        <v>1323393.52642</v>
      </c>
      <c r="G16" s="67" t="n">
        <v>1296477.09588999</v>
      </c>
      <c r="H16" s="69" t="n">
        <f aca="false">G16/E16</f>
        <v>0.423207633223907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19020936.13614</v>
      </c>
      <c r="C17" s="73" t="n">
        <f aca="false">SUM(C6:C16)</f>
        <v>19021656.60967</v>
      </c>
      <c r="D17" s="73" t="n">
        <f aca="false">SUM(D6:D16)</f>
        <v>13551603.90452</v>
      </c>
      <c r="E17" s="73" t="n">
        <f aca="false">SUM(E6:E16)</f>
        <v>6204130.73946999</v>
      </c>
      <c r="F17" s="73" t="n">
        <f aca="false">SUM(F6:F16)</f>
        <v>2619212.95225999</v>
      </c>
      <c r="G17" s="73" t="n">
        <f aca="false">SUM(G6:G16)</f>
        <v>2885276.52630999</v>
      </c>
      <c r="H17" s="74" t="n">
        <f aca="false">G17/E17</f>
        <v>0.46505733800130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337155.52331</v>
      </c>
      <c r="C25" s="83" t="n">
        <v>1804553.32313999</v>
      </c>
      <c r="D25" s="83" t="n">
        <v>2344221.0756</v>
      </c>
      <c r="E25" s="83" t="n">
        <v>2284734.15529999</v>
      </c>
      <c r="F25" s="83" t="n">
        <v>2570318.93721999</v>
      </c>
      <c r="G25" s="83" t="n">
        <v>2451404.51989</v>
      </c>
      <c r="H25" s="83" t="n">
        <v>2622856.47563999</v>
      </c>
      <c r="I25" s="83" t="n">
        <v>2605692.12604</v>
      </c>
      <c r="J25" s="83"/>
      <c r="K25" s="83"/>
      <c r="L25" s="84"/>
      <c r="M25" s="84"/>
      <c r="N25" s="85" t="n">
        <f aca="false">SUM(B25:M25)</f>
        <v>19020936.13614</v>
      </c>
    </row>
    <row r="26" s="34" customFormat="true" ht="12.75" hidden="false" customHeight="false" outlineLevel="0" collapsed="false">
      <c r="A26" s="82" t="s">
        <v>108</v>
      </c>
      <c r="B26" s="83" t="n">
        <v>1891840.02346999</v>
      </c>
      <c r="C26" s="83" t="n">
        <v>1518156.92494999</v>
      </c>
      <c r="D26" s="83" t="n">
        <v>1932433.58727999</v>
      </c>
      <c r="E26" s="83" t="n">
        <v>1683843.03327999</v>
      </c>
      <c r="F26" s="83" t="n">
        <v>1923932.71044999</v>
      </c>
      <c r="G26" s="83" t="n">
        <v>1778290.79314</v>
      </c>
      <c r="H26" s="83" t="n">
        <v>1974332.37815</v>
      </c>
      <c r="I26" s="83" t="n">
        <v>2251313.04504999</v>
      </c>
      <c r="J26" s="83" t="n">
        <v>1996962.27819</v>
      </c>
      <c r="K26" s="83" t="n">
        <v>2074777.33861</v>
      </c>
      <c r="L26" s="83" t="n">
        <v>2392360.65748</v>
      </c>
      <c r="M26" s="83" t="n">
        <v>3300710.43907999</v>
      </c>
      <c r="N26" s="85" t="n">
        <f aca="false">SUM(B26:M26)</f>
        <v>24718953.2091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5387503338268</v>
      </c>
      <c r="C27" s="87" t="n">
        <f aca="false">C25/C26-1</f>
        <v>0.188647427339854</v>
      </c>
      <c r="D27" s="87" t="n">
        <f aca="false">D25/D26-1</f>
        <v>0.213092698776585</v>
      </c>
      <c r="E27" s="87" t="n">
        <f aca="false">E25/E26-1</f>
        <v>0.356856969529703</v>
      </c>
      <c r="F27" s="87" t="n">
        <f aca="false">F25/F26-1</f>
        <v>0.335971327510106</v>
      </c>
      <c r="G27" s="87" t="n">
        <f aca="false">G25/G26-1</f>
        <v>0.378517242144327</v>
      </c>
      <c r="H27" s="87" t="n">
        <f aca="false">H25/H26-1</f>
        <v>0.328477669042572</v>
      </c>
      <c r="I27" s="87" t="n">
        <f aca="false">I25/I26-1</f>
        <v>0.15740995316897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2" min="2" style="104" width="15.7"/>
    <col collapsed="false" customWidth="true" hidden="false" outlineLevel="0" max="14" min="3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5" t="s">
        <v>139</v>
      </c>
      <c r="B2" s="106"/>
      <c r="C2" s="106"/>
      <c r="D2" s="106"/>
      <c r="E2" s="106"/>
      <c r="F2" s="54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9" t="s">
        <v>140</v>
      </c>
      <c r="B3" s="110"/>
      <c r="C3" s="110"/>
      <c r="D3" s="110"/>
      <c r="E3" s="110"/>
      <c r="F3" s="111" t="s">
        <v>141</v>
      </c>
      <c r="G3" s="89"/>
      <c r="H3" s="89"/>
      <c r="I3" s="66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114" t="s">
        <v>142</v>
      </c>
      <c r="B4" s="115"/>
      <c r="C4" s="116"/>
      <c r="D4" s="117"/>
      <c r="E4" s="117"/>
      <c r="F4" s="118" t="s">
        <v>143</v>
      </c>
      <c r="H4" s="0"/>
      <c r="I4" s="66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120" t="s">
        <v>79</v>
      </c>
      <c r="B5" s="121"/>
      <c r="C5" s="122" t="s">
        <v>144</v>
      </c>
      <c r="D5" s="122"/>
      <c r="E5" s="122"/>
      <c r="F5" s="123" t="n">
        <v>5009005.52949999</v>
      </c>
      <c r="G5" s="0"/>
      <c r="H5" s="0"/>
      <c r="I5" s="0"/>
      <c r="J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127" t="s">
        <v>80</v>
      </c>
      <c r="B6" s="128"/>
      <c r="C6" s="122" t="s">
        <v>144</v>
      </c>
      <c r="D6" s="122"/>
      <c r="E6" s="122"/>
      <c r="F6" s="123" t="n">
        <v>2750998.48681999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127" t="s">
        <v>86</v>
      </c>
      <c r="B7" s="128"/>
      <c r="C7" s="122" t="s">
        <v>144</v>
      </c>
      <c r="D7" s="122"/>
      <c r="E7" s="122"/>
      <c r="F7" s="123" t="n">
        <v>1003694.75276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127" t="s">
        <v>133</v>
      </c>
      <c r="B8" s="128"/>
      <c r="C8" s="122" t="s">
        <v>144</v>
      </c>
      <c r="D8" s="122"/>
      <c r="E8" s="122"/>
      <c r="F8" s="123" t="n">
        <v>909219.2431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127" t="s">
        <v>136</v>
      </c>
      <c r="B9" s="128"/>
      <c r="C9" s="122" t="s">
        <v>144</v>
      </c>
      <c r="D9" s="122"/>
      <c r="E9" s="122"/>
      <c r="F9" s="123" t="n">
        <v>488217.885369999</v>
      </c>
      <c r="G9" s="0"/>
      <c r="H9" s="0"/>
      <c r="I9" s="0"/>
      <c r="J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127" t="s">
        <v>88</v>
      </c>
      <c r="B10" s="128"/>
      <c r="C10" s="122" t="s">
        <v>144</v>
      </c>
      <c r="D10" s="122"/>
      <c r="E10" s="122"/>
      <c r="F10" s="123" t="n">
        <v>447616.69432</v>
      </c>
      <c r="G10" s="0"/>
      <c r="H10" s="0"/>
      <c r="I10" s="0"/>
      <c r="J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130" t="s">
        <v>145</v>
      </c>
      <c r="B11" s="131"/>
      <c r="C11" s="122" t="s">
        <v>144</v>
      </c>
      <c r="D11" s="122"/>
      <c r="E11" s="122"/>
      <c r="F11" s="123" t="n">
        <v>423758.3285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130" t="s">
        <v>135</v>
      </c>
      <c r="B12" s="131"/>
      <c r="C12" s="122" t="s">
        <v>144</v>
      </c>
      <c r="D12" s="122"/>
      <c r="E12" s="122"/>
      <c r="F12" s="123" t="n">
        <v>417190.73452</v>
      </c>
      <c r="G12" s="0"/>
      <c r="H12" s="0"/>
      <c r="I12" s="0"/>
      <c r="J12" s="0"/>
      <c r="O12" s="124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127" t="s">
        <v>146</v>
      </c>
      <c r="B13" s="128"/>
      <c r="C13" s="122" t="s">
        <v>144</v>
      </c>
      <c r="D13" s="122"/>
      <c r="E13" s="122"/>
      <c r="F13" s="123" t="n">
        <v>268015.36309</v>
      </c>
      <c r="G13" s="0"/>
      <c r="H13" s="0"/>
      <c r="I13" s="0"/>
      <c r="J13" s="0"/>
      <c r="O13" s="124"/>
      <c r="P13" s="34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130" t="s">
        <v>81</v>
      </c>
      <c r="B14" s="131"/>
      <c r="C14" s="122" t="s">
        <v>144</v>
      </c>
      <c r="D14" s="122"/>
      <c r="E14" s="122"/>
      <c r="F14" s="123" t="n">
        <v>137534.3771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132" t="s">
        <v>89</v>
      </c>
      <c r="B15" s="133"/>
      <c r="C15" s="122" t="s">
        <v>144</v>
      </c>
      <c r="D15" s="134"/>
      <c r="E15" s="134"/>
      <c r="F15" s="135" t="n">
        <v>236494.70554</v>
      </c>
      <c r="G15" s="0"/>
      <c r="H15" s="0"/>
      <c r="I15" s="0"/>
      <c r="J15" s="0"/>
      <c r="K15" s="0"/>
      <c r="L15" s="0"/>
      <c r="M15" s="136"/>
      <c r="N15" s="0"/>
      <c r="O15" s="0"/>
      <c r="P15" s="0"/>
      <c r="Q15" s="0"/>
      <c r="R15" s="0"/>
      <c r="S15" s="0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137" t="s">
        <v>147</v>
      </c>
      <c r="B16" s="138"/>
      <c r="C16" s="139"/>
      <c r="D16" s="140"/>
      <c r="E16" s="140"/>
      <c r="F16" s="141" t="n">
        <f aca="false">SUM(F5:F15)</f>
        <v>12091746.10084</v>
      </c>
      <c r="G16" s="124"/>
      <c r="H16" s="0"/>
      <c r="I16" s="0"/>
      <c r="J16" s="124"/>
      <c r="K16" s="124"/>
      <c r="L16" s="124"/>
      <c r="M16" s="124"/>
      <c r="N16" s="124"/>
      <c r="O16" s="124"/>
      <c r="Q16" s="125"/>
      <c r="R16" s="126"/>
    </row>
    <row r="17" s="89" customFormat="tru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s="89" customFormat="true" ht="16.5" hidden="false" customHeight="true" outlineLevel="0" collapsed="false">
      <c r="Q18" s="144"/>
      <c r="R18" s="129"/>
    </row>
    <row r="19" customFormat="false" ht="16.5" hidden="false" customHeight="true" outlineLevel="0" collapsed="false">
      <c r="A19" s="105" t="s">
        <v>148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45"/>
      <c r="M19" s="106"/>
      <c r="N19" s="54" t="s">
        <v>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8" t="s">
        <v>149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49"/>
      <c r="N20" s="151" t="s">
        <v>141</v>
      </c>
      <c r="O20" s="89"/>
      <c r="P20" s="89"/>
      <c r="Q20" s="146"/>
      <c r="R20" s="147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2" t="s">
        <v>150</v>
      </c>
      <c r="O21" s="113"/>
      <c r="Q21" s="146"/>
      <c r="R21" s="147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89" customFormat="true" ht="12.75" hidden="false" customHeight="false" outlineLevel="0" collapsed="false">
      <c r="A22" s="82" t="s">
        <v>107</v>
      </c>
      <c r="B22" s="83" t="n">
        <v>1502428.40091</v>
      </c>
      <c r="C22" s="83" t="n">
        <v>1023436.64441</v>
      </c>
      <c r="D22" s="83" t="n">
        <v>1467109.36072999</v>
      </c>
      <c r="E22" s="83" t="n">
        <v>1420681.99865999</v>
      </c>
      <c r="F22" s="83" t="n">
        <v>1668307.31407</v>
      </c>
      <c r="G22" s="83" t="n">
        <v>1568818.25469</v>
      </c>
      <c r="H22" s="83" t="n">
        <v>1770146.96802</v>
      </c>
      <c r="I22" s="83" t="n">
        <v>1670817.15935</v>
      </c>
      <c r="J22" s="83"/>
      <c r="K22" s="83"/>
      <c r="L22" s="83"/>
      <c r="M22" s="83"/>
      <c r="N22" s="85" t="n">
        <f aca="false">SUM(B22:M22)</f>
        <v>12091746.10084</v>
      </c>
      <c r="O22" s="124"/>
      <c r="Q22" s="146"/>
      <c r="R22" s="147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7</v>
      </c>
      <c r="E23" s="83" t="n">
        <v>942894.922229999</v>
      </c>
      <c r="F23" s="83" t="n">
        <v>1105872.78082</v>
      </c>
      <c r="G23" s="83" t="n">
        <v>1077981.2937</v>
      </c>
      <c r="H23" s="83" t="n">
        <v>1236418.51525999</v>
      </c>
      <c r="I23" s="83" t="n">
        <v>1448999.41204</v>
      </c>
      <c r="J23" s="83" t="n">
        <v>1197649.48320999</v>
      </c>
      <c r="K23" s="83" t="n">
        <v>1242209.13564999</v>
      </c>
      <c r="L23" s="83" t="n">
        <v>1569110.98196999</v>
      </c>
      <c r="M23" s="83" t="n">
        <v>2453456.69231999</v>
      </c>
      <c r="N23" s="85" t="n">
        <f aca="false">SUM(B23:M23)</f>
        <v>15333904.5272599</v>
      </c>
      <c r="O23" s="124"/>
      <c r="Q23" s="146"/>
      <c r="R23" s="147"/>
    </row>
    <row r="24" s="89" customFormat="true" ht="13.5" hidden="false" customHeight="false" outlineLevel="0" collapsed="false">
      <c r="A24" s="86" t="s">
        <v>109</v>
      </c>
      <c r="B24" s="154" t="n">
        <f aca="false">(B22-B23)/B23</f>
        <v>0.356613922853956</v>
      </c>
      <c r="C24" s="154" t="n">
        <f aca="false">(C22-C23)/C23</f>
        <v>0.238612678400427</v>
      </c>
      <c r="D24" s="154" t="n">
        <f aca="false">(D22-D23)/D23</f>
        <v>0.303459273547308</v>
      </c>
      <c r="E24" s="154" t="n">
        <f aca="false">(E22-E23)/E23</f>
        <v>0.50672356501825</v>
      </c>
      <c r="F24" s="154" t="n">
        <f aca="false">(F22-F23)/F23</f>
        <v>0.508588820526858</v>
      </c>
      <c r="G24" s="154" t="n">
        <f aca="false">(G22-G23)/G23</f>
        <v>0.45532975744438</v>
      </c>
      <c r="H24" s="154" t="n">
        <f aca="false">(H22-H23)/H23</f>
        <v>0.4316729700928</v>
      </c>
      <c r="I24" s="154" t="n">
        <f aca="false">(I22-I23)/I23</f>
        <v>0.153083393593452</v>
      </c>
      <c r="J24" s="154"/>
      <c r="K24" s="154"/>
      <c r="L24" s="154"/>
      <c r="M24" s="154"/>
      <c r="N24" s="98"/>
      <c r="O24" s="155"/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obertabo</cp:lastModifiedBy>
  <cp:lastPrinted>2006-05-23T15:50:47Z</cp:lastPrinted>
  <dcterms:modified xsi:type="dcterms:W3CDTF">2007-10-10T17:59:59Z</dcterms:modified>
  <cp:revision>0</cp:revision>
  <dc:subject/>
  <dc:title/>
</cp:coreProperties>
</file>