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56">
  <si>
    <t xml:space="preserve">BOLETIM ESTATÍSTICO DOS MERCADOS SUPERVISIONADOS</t>
  </si>
  <si>
    <t xml:space="preserve">Julh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BRASILPREV SEGUROS E PREVIDÊNCIA S/A</t>
  </si>
  <si>
    <t xml:space="preserve">MAPFRE VERA CRUZ SEGURADORA S/A </t>
  </si>
  <si>
    <t xml:space="preserve">CAIXA VIDA E PREVIDÊNCIA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ITAÚ XL SEGUROS CORPORATIVOS S/A</t>
  </si>
  <si>
    <t xml:space="preserve">SANTANDER BANESPA SEGUROS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MAPFRE VERA CRUZ VIDA E PREVIDÊNCIA S.A 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Ações do ISOMA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89.74607999</c:v>
                </c:pt>
                <c:pt idx="1">
                  <c:v>3332152.74011</c:v>
                </c:pt>
                <c:pt idx="2">
                  <c:v>4091474.99618</c:v>
                </c:pt>
                <c:pt idx="3">
                  <c:v>3544509.45511999</c:v>
                </c:pt>
                <c:pt idx="4">
                  <c:v>4153678.78434999</c:v>
                </c:pt>
                <c:pt idx="5">
                  <c:v>3880858.68996999</c:v>
                </c:pt>
                <c:pt idx="6">
                  <c:v>4032870.61039</c:v>
                </c:pt>
                <c:pt idx="7">
                  <c:v>4423222.58454</c:v>
                </c:pt>
                <c:pt idx="8">
                  <c:v>3929515.05945999</c:v>
                </c:pt>
                <c:pt idx="9">
                  <c:v>4132551.04923999</c:v>
                </c:pt>
                <c:pt idx="10">
                  <c:v>4476447.91006999</c:v>
                </c:pt>
                <c:pt idx="11">
                  <c:v>5547051.075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30300999</c:v>
                </c:pt>
                <c:pt idx="2">
                  <c:v>4652985.38334</c:v>
                </c:pt>
                <c:pt idx="3">
                  <c:v>4388608.99689999</c:v>
                </c:pt>
                <c:pt idx="4">
                  <c:v>4970781.13213</c:v>
                </c:pt>
                <c:pt idx="5">
                  <c:v>4761070.81909</c:v>
                </c:pt>
                <c:pt idx="6">
                  <c:v>4973423.48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9021"/>
        <c:axId val="58472333"/>
      </c:lineChart>
      <c:catAx>
        <c:axId val="1444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333"/>
        <c:crossesAt val="0"/>
        <c:auto val="1"/>
        <c:lblAlgn val="ctr"/>
        <c:lblOffset val="100"/>
        <c:noMultiLvlLbl val="0"/>
      </c:catAx>
      <c:valAx>
        <c:axId val="584723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02373156958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199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399</c:v>
                </c:pt>
                <c:pt idx="7">
                  <c:v>51918608.41968</c:v>
                </c:pt>
                <c:pt idx="8">
                  <c:v>52276020.5990699</c:v>
                </c:pt>
                <c:pt idx="9">
                  <c:v>52982123.33344</c:v>
                </c:pt>
                <c:pt idx="10">
                  <c:v>53653935.3844799</c:v>
                </c:pt>
                <c:pt idx="11">
                  <c:v>54766362.20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599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1</c:v>
                </c:pt>
                <c:pt idx="6">
                  <c:v>58709617.0090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1161"/>
        <c:axId val="91863365"/>
      </c:lineChart>
      <c:catAx>
        <c:axId val="4955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365"/>
        <c:crossesAt val="0"/>
        <c:auto val="1"/>
        <c:lblAlgn val="ctr"/>
        <c:lblOffset val="100"/>
        <c:noMultiLvlLbl val="0"/>
      </c:catAx>
      <c:valAx>
        <c:axId val="918633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349145113795"/>
          <c:y val="0.927276951672863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13216</c:v>
                </c:pt>
                <c:pt idx="1">
                  <c:v>2942754</c:v>
                </c:pt>
                <c:pt idx="2">
                  <c:v>2023608</c:v>
                </c:pt>
                <c:pt idx="3">
                  <c:v>64554</c:v>
                </c:pt>
                <c:pt idx="4">
                  <c:v>2799345</c:v>
                </c:pt>
                <c:pt idx="5">
                  <c:v>27895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90154</c:v>
                </c:pt>
                <c:pt idx="1">
                  <c:v>9841</c:v>
                </c:pt>
                <c:pt idx="2">
                  <c:v>25020</c:v>
                </c:pt>
                <c:pt idx="3">
                  <c:v>0</c:v>
                </c:pt>
                <c:pt idx="4">
                  <c:v>21614</c:v>
                </c:pt>
                <c:pt idx="5">
                  <c:v>6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2,Prev_Ativos!$C$35</c:f>
              <c:numCache>
                <c:formatCode>General</c:formatCode>
                <c:ptCount val="4"/>
                <c:pt idx="0">
                  <c:v>78.0071055055128</c:v>
                </c:pt>
                <c:pt idx="1">
                  <c:v>8.68951569015459</c:v>
                </c:pt>
                <c:pt idx="2">
                  <c:v>1.41459074537194</c:v>
                </c:pt>
                <c:pt idx="3">
                  <c:v>11.88878805896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307"/>
        <c:axId val="4820173"/>
      </c:lineChart>
      <c:catAx>
        <c:axId val="17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73"/>
        <c:crossesAt val="0"/>
        <c:auto val="1"/>
        <c:lblAlgn val="ctr"/>
        <c:lblOffset val="100"/>
        <c:noMultiLvlLbl val="0"/>
      </c:catAx>
      <c:valAx>
        <c:axId val="48201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916813839"/>
          <c:y val="0.870415829799896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4256"/>
        <c:axId val="43146090"/>
      </c:lineChart>
      <c:catAx>
        <c:axId val="194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090"/>
        <c:crossesAt val="0"/>
        <c:auto val="1"/>
        <c:lblAlgn val="ctr"/>
        <c:lblOffset val="100"/>
        <c:noMultiLvlLbl val="0"/>
      </c:catAx>
      <c:valAx>
        <c:axId val="43146090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25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91132388674"/>
          <c:y val="0.915770910312395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7.6618507434911</c:v>
                </c:pt>
                <c:pt idx="1">
                  <c:v>2.39614005329424</c:v>
                </c:pt>
                <c:pt idx="2">
                  <c:v>0.100178154875526</c:v>
                </c:pt>
                <c:pt idx="3">
                  <c:v>9.841831048339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0331866642027</c:v>
                </c:pt>
                <c:pt idx="1">
                  <c:v>0.105260204831352</c:v>
                </c:pt>
                <c:pt idx="2">
                  <c:v>0.502584877619113</c:v>
                </c:pt>
                <c:pt idx="3">
                  <c:v>0.081823050907507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49.02938999</c:v>
                </c:pt>
                <c:pt idx="1">
                  <c:v>1236894.60543999</c:v>
                </c:pt>
                <c:pt idx="2">
                  <c:v>1464032.24627999</c:v>
                </c:pt>
                <c:pt idx="3">
                  <c:v>1207760.69427999</c:v>
                </c:pt>
                <c:pt idx="4">
                  <c:v>1428552.20504</c:v>
                </c:pt>
                <c:pt idx="5">
                  <c:v>1321505.54736999</c:v>
                </c:pt>
                <c:pt idx="6">
                  <c:v>1312244.03150999</c:v>
                </c:pt>
                <c:pt idx="7">
                  <c:v>1418439.21775</c:v>
                </c:pt>
                <c:pt idx="8">
                  <c:v>1244741.74186</c:v>
                </c:pt>
                <c:pt idx="9">
                  <c:v>1277198.76677999</c:v>
                </c:pt>
                <c:pt idx="10">
                  <c:v>1235797.03878</c:v>
                </c:pt>
                <c:pt idx="11">
                  <c:v>1374372.7374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304.11853999</c:v>
                </c:pt>
                <c:pt idx="2">
                  <c:v>1507751.23882999</c:v>
                </c:pt>
                <c:pt idx="3">
                  <c:v>1342807.608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4020"/>
        <c:axId val="60309082"/>
      </c:lineChart>
      <c:catAx>
        <c:axId val="715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082"/>
        <c:crossesAt val="0"/>
        <c:auto val="1"/>
        <c:lblAlgn val="ctr"/>
        <c:lblOffset val="100"/>
        <c:noMultiLvlLbl val="0"/>
      </c:catAx>
      <c:valAx>
        <c:axId val="603090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623965714771"/>
          <c:y val="0.92814423160267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2</c:v>
                </c:pt>
                <c:pt idx="1">
                  <c:v>306211.440909999</c:v>
                </c:pt>
                <c:pt idx="2">
                  <c:v>387670.98482</c:v>
                </c:pt>
                <c:pt idx="3">
                  <c:v>353832.840269999</c:v>
                </c:pt>
                <c:pt idx="4">
                  <c:v>449358.672919999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39999</c:v>
                </c:pt>
                <c:pt idx="9">
                  <c:v>426543.376759999</c:v>
                </c:pt>
                <c:pt idx="10">
                  <c:v>397418.637339999</c:v>
                </c:pt>
                <c:pt idx="11">
                  <c:v>485805.8697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585.00262</c:v>
                </c:pt>
                <c:pt idx="1">
                  <c:v>403697.294739999</c:v>
                </c:pt>
                <c:pt idx="2">
                  <c:v>457329.72236</c:v>
                </c:pt>
                <c:pt idx="3">
                  <c:v>412264.801559999</c:v>
                </c:pt>
                <c:pt idx="4">
                  <c:v>479327.474799999</c:v>
                </c:pt>
                <c:pt idx="5">
                  <c:v>542123.592029999</c:v>
                </c:pt>
                <c:pt idx="6">
                  <c:v>411642.5399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226"/>
        <c:axId val="77727207"/>
      </c:lineChart>
      <c:catAx>
        <c:axId val="21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207"/>
        <c:crossesAt val="0"/>
        <c:auto val="1"/>
        <c:lblAlgn val="ctr"/>
        <c:lblOffset val="100"/>
        <c:noMultiLvlLbl val="0"/>
      </c:catAx>
      <c:valAx>
        <c:axId val="777272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3637013219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6999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1</c:v>
                </c:pt>
                <c:pt idx="10">
                  <c:v>2392360.65748</c:v>
                </c:pt>
                <c:pt idx="11">
                  <c:v>3300710.4390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4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9425"/>
        <c:axId val="53141670"/>
      </c:lineChart>
      <c:catAx>
        <c:axId val="188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70"/>
        <c:crossesAt val="0"/>
        <c:auto val="1"/>
        <c:lblAlgn val="ctr"/>
        <c:lblOffset val="100"/>
        <c:noMultiLvlLbl val="0"/>
      </c:catAx>
      <c:valAx>
        <c:axId val="531416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734070147739"/>
          <c:y val="0.92441434846266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7</c:v>
                </c:pt>
                <c:pt idx="3">
                  <c:v>942894.922229999</c:v>
                </c:pt>
                <c:pt idx="4">
                  <c:v>1105872.78082</c:v>
                </c:pt>
                <c:pt idx="5">
                  <c:v>1077981.2937</c:v>
                </c:pt>
                <c:pt idx="6">
                  <c:v>1236418.51525999</c:v>
                </c:pt>
                <c:pt idx="7">
                  <c:v>1448999.41204</c:v>
                </c:pt>
                <c:pt idx="8">
                  <c:v>1197649.48320999</c:v>
                </c:pt>
                <c:pt idx="9">
                  <c:v>1242209.13564999</c:v>
                </c:pt>
                <c:pt idx="10">
                  <c:v>1569110.98196999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3127"/>
        <c:axId val="46598851"/>
      </c:lineChart>
      <c:catAx>
        <c:axId val="165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851"/>
        <c:crossesAt val="0"/>
        <c:auto val="1"/>
        <c:lblAlgn val="ctr"/>
        <c:lblOffset val="100"/>
        <c:noMultiLvlLbl val="0"/>
      </c:catAx>
      <c:valAx>
        <c:axId val="465988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077730418443"/>
          <c:y val="0.929213135068154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8,Seg_Ativos!$C$41</c:f>
              <c:numCache>
                <c:formatCode>General</c:formatCode>
                <c:ptCount val="4"/>
                <c:pt idx="0">
                  <c:v>71.535737036945</c:v>
                </c:pt>
                <c:pt idx="1">
                  <c:v>3.48782523879859</c:v>
                </c:pt>
                <c:pt idx="2">
                  <c:v>0.223164282086986</c:v>
                </c:pt>
                <c:pt idx="3">
                  <c:v>24.7532734421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276961008127"/>
          <c:y val="0.112376084262701"/>
          <c:w val="0.930280339695005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2</c:v>
                </c:pt>
                <c:pt idx="1">
                  <c:v>509066.78507999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0999</c:v>
                </c:pt>
                <c:pt idx="5">
                  <c:v>545187.97337001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806.56328</c:v>
                </c:pt>
                <c:pt idx="1">
                  <c:v>598013.2705</c:v>
                </c:pt>
                <c:pt idx="2">
                  <c:v>647722.10643</c:v>
                </c:pt>
                <c:pt idx="3">
                  <c:v>677714.59492</c:v>
                </c:pt>
                <c:pt idx="4">
                  <c:v>599983.46422999</c:v>
                </c:pt>
                <c:pt idx="5">
                  <c:v>573896.44315</c:v>
                </c:pt>
                <c:pt idx="6">
                  <c:v>620607.4413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9471"/>
        <c:axId val="54495768"/>
      </c:lineChart>
      <c:catAx>
        <c:axId val="950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68"/>
        <c:crossesAt val="0"/>
        <c:auto val="1"/>
        <c:lblAlgn val="ctr"/>
        <c:lblOffset val="100"/>
        <c:noMultiLvlLbl val="0"/>
      </c:catAx>
      <c:valAx>
        <c:axId val="544957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993151310383"/>
          <c:y val="0.926115241635688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3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9</c:v>
                </c:pt>
                <c:pt idx="5">
                  <c:v>281730.287149999</c:v>
                </c:pt>
                <c:pt idx="6">
                  <c:v>296819.985739999</c:v>
                </c:pt>
                <c:pt idx="7">
                  <c:v>325560.108509999</c:v>
                </c:pt>
                <c:pt idx="8">
                  <c:v>315761.884629999</c:v>
                </c:pt>
                <c:pt idx="9">
                  <c:v>328633.020739999</c:v>
                </c:pt>
                <c:pt idx="10">
                  <c:v>314294.97707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7374"/>
        <c:axId val="89991958"/>
      </c:lineChart>
      <c:catAx>
        <c:axId val="6664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958"/>
        <c:crossesAt val="0"/>
        <c:auto val="1"/>
        <c:lblAlgn val="ctr"/>
        <c:lblOffset val="100"/>
        <c:noMultiLvlLbl val="0"/>
      </c:catAx>
      <c:valAx>
        <c:axId val="899919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44119610506"/>
          <c:y val="0.930142503097894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9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104760</xdr:rowOff>
    </xdr:from>
    <xdr:to>
      <xdr:col>3</xdr:col>
      <xdr:colOff>10800</xdr:colOff>
      <xdr:row>61</xdr:row>
      <xdr:rowOff>123840</xdr:rowOff>
    </xdr:to>
    <xdr:graphicFrame>
      <xdr:nvGraphicFramePr>
        <xdr:cNvPr id="43" name="Chart 1"/>
        <xdr:cNvGraphicFramePr/>
      </xdr:nvGraphicFramePr>
      <xdr:xfrm>
        <a:off x="31320" y="95346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7045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245533850447</cdr:x>
      <cdr:y>0.657016555430355</cdr:y>
    </cdr:from>
    <cdr:to>
      <cdr:x>0.335999472631787</cdr:x>
      <cdr:y>0.773771344370287</cdr:y>
    </cdr:to>
    <cdr:sp>
      <cdr:nvSpPr>
        <cdr:cNvPr id="11" name="Text 1"/>
        <cdr:cNvSpPr/>
      </cdr:nvSpPr>
      <cdr:spPr>
        <a:xfrm>
          <a:off x="5148360" y="2728800"/>
          <a:ext cx="35640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2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3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4</v>
      </c>
      <c r="B5" s="162" t="s">
        <v>155</v>
      </c>
      <c r="C5" s="163" t="s">
        <v>156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7</v>
      </c>
      <c r="B6" s="170" t="n">
        <f aca="false">SUM(B7:B26)</f>
        <v>38051395.784059</v>
      </c>
      <c r="C6" s="171" t="n">
        <f aca="false">SUM(C7:C26)</f>
        <v>71.535737036945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8</v>
      </c>
      <c r="B7" s="177" t="n">
        <v>224700.329889999</v>
      </c>
      <c r="C7" s="178" t="n">
        <f aca="false">100*B7/B$46</f>
        <v>0.422431382079806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59</v>
      </c>
      <c r="B8" s="177" t="n">
        <v>1361204.14954237</v>
      </c>
      <c r="C8" s="180" t="n">
        <f aca="false">100*B8/B$46</f>
        <v>2.55903206935854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0</v>
      </c>
      <c r="B9" s="177" t="n">
        <v>13554.7269899999</v>
      </c>
      <c r="C9" s="180" t="n">
        <f aca="false">100*B9/B$46</f>
        <v>0.025482570759478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1</v>
      </c>
      <c r="B10" s="177" t="n">
        <v>654627.08062401</v>
      </c>
      <c r="C10" s="180" t="n">
        <f aca="false">100*B10/B$46</f>
        <v>1.2306836512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2</v>
      </c>
      <c r="B11" s="177" t="n">
        <v>3731.33449829514</v>
      </c>
      <c r="C11" s="180" t="n">
        <f aca="false">100*B11/B$46</f>
        <v>0.0070148218735972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3</v>
      </c>
      <c r="B12" s="177" t="n">
        <v>3292710.97867816</v>
      </c>
      <c r="C12" s="180" t="n">
        <f aca="false">100*B12/B$46</f>
        <v>6.1902198817122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4</v>
      </c>
      <c r="B13" s="177" t="n">
        <v>834756.91685681</v>
      </c>
      <c r="C13" s="180" t="n">
        <f aca="false">100*B13/B$46</f>
        <v>1.56932354421165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5</v>
      </c>
      <c r="B14" s="177" t="n">
        <v>90524.0368926005</v>
      </c>
      <c r="C14" s="180" t="n">
        <f aca="false">100*B14/B$46</f>
        <v>0.170183079102309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6</v>
      </c>
      <c r="B15" s="177" t="n">
        <v>3886.5731367996</v>
      </c>
      <c r="C15" s="180" t="n">
        <f aca="false">100*B15/B$46</f>
        <v>0.00730666689513203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7</v>
      </c>
      <c r="B16" s="177" t="n">
        <v>2085.78101975315</v>
      </c>
      <c r="C16" s="180" t="n">
        <f aca="false">100*B16/B$46</f>
        <v>0.00392121969434352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8</v>
      </c>
      <c r="B17" s="177" t="n">
        <v>219972.127195427</v>
      </c>
      <c r="C17" s="180" t="n">
        <f aca="false">100*B17/B$46</f>
        <v>0.413542471235753</v>
      </c>
      <c r="E17" s="0"/>
      <c r="F17" s="0"/>
      <c r="G17" s="0"/>
    </row>
    <row r="18" customFormat="false" ht="12.75" hidden="false" customHeight="false" outlineLevel="0" collapsed="false">
      <c r="A18" s="179" t="s">
        <v>169</v>
      </c>
      <c r="B18" s="177" t="n">
        <v>41266.0832569224</v>
      </c>
      <c r="C18" s="180" t="n">
        <f aca="false">100*B18/B$46</f>
        <v>0.0775792745465744</v>
      </c>
      <c r="E18" s="0"/>
      <c r="F18" s="0"/>
      <c r="G18" s="0"/>
    </row>
    <row r="19" customFormat="false" ht="12.75" hidden="false" customHeight="false" outlineLevel="0" collapsed="false">
      <c r="A19" s="179" t="s">
        <v>170</v>
      </c>
      <c r="B19" s="177" t="n">
        <v>3428158.6094631</v>
      </c>
      <c r="C19" s="180" t="n">
        <f aca="false">100*B19/B$46</f>
        <v>6.44485827009344</v>
      </c>
      <c r="E19" s="0"/>
      <c r="F19" s="0"/>
      <c r="G19" s="0"/>
    </row>
    <row r="20" customFormat="false" ht="12.75" hidden="false" customHeight="false" outlineLevel="0" collapsed="false">
      <c r="A20" s="179" t="s">
        <v>171</v>
      </c>
      <c r="B20" s="177" t="n">
        <v>11423119.1730918</v>
      </c>
      <c r="C20" s="180" t="n">
        <f aca="false">100*B20/B$46</f>
        <v>21.4751977547776</v>
      </c>
      <c r="E20" s="0"/>
      <c r="F20" s="0"/>
      <c r="G20" s="0"/>
    </row>
    <row r="21" customFormat="false" ht="12.75" hidden="false" customHeight="false" outlineLevel="0" collapsed="false">
      <c r="A21" s="179" t="s">
        <v>172</v>
      </c>
      <c r="B21" s="177" t="n">
        <v>30576.5578791274</v>
      </c>
      <c r="C21" s="180" t="n">
        <f aca="false">100*B21/B$46</f>
        <v>0.057483216025745</v>
      </c>
      <c r="E21" s="0"/>
      <c r="F21" s="0"/>
      <c r="G21" s="0"/>
    </row>
    <row r="22" customFormat="false" ht="12.75" hidden="false" customHeight="false" outlineLevel="0" collapsed="false">
      <c r="A22" s="179" t="s">
        <v>173</v>
      </c>
      <c r="B22" s="177" t="n">
        <v>615267.427198626</v>
      </c>
      <c r="C22" s="180" t="n">
        <f aca="false">100*B22/B$46</f>
        <v>1.15668842029488</v>
      </c>
      <c r="E22" s="0"/>
      <c r="F22" s="0"/>
      <c r="G22" s="0"/>
    </row>
    <row r="23" customFormat="false" ht="12.75" hidden="false" customHeight="false" outlineLevel="0" collapsed="false">
      <c r="A23" s="179" t="s">
        <v>174</v>
      </c>
      <c r="B23" s="177" t="n">
        <v>177628.485027493</v>
      </c>
      <c r="C23" s="180" t="n">
        <f aca="false">100*B23/B$46</f>
        <v>0.333937411056047</v>
      </c>
      <c r="E23" s="0"/>
      <c r="F23" s="0"/>
      <c r="G23" s="0"/>
    </row>
    <row r="24" customFormat="false" ht="12.75" hidden="false" customHeight="false" outlineLevel="0" collapsed="false">
      <c r="A24" s="179" t="s">
        <v>175</v>
      </c>
      <c r="B24" s="177" t="n">
        <v>166098.230136023</v>
      </c>
      <c r="C24" s="180" t="n">
        <f aca="false">100*B24/B$46</f>
        <v>0.312260800648218</v>
      </c>
      <c r="E24" s="0"/>
      <c r="F24" s="0"/>
      <c r="G24" s="0"/>
    </row>
    <row r="25" customFormat="false" ht="12.75" hidden="false" customHeight="false" outlineLevel="0" collapsed="false">
      <c r="A25" s="179" t="s">
        <v>176</v>
      </c>
      <c r="B25" s="177" t="n">
        <v>15357220.4057391</v>
      </c>
      <c r="C25" s="180" t="n">
        <f aca="false">100*B25/B$46</f>
        <v>28.8712163621497</v>
      </c>
      <c r="E25" s="0"/>
      <c r="F25" s="0"/>
      <c r="G25" s="0"/>
    </row>
    <row r="26" customFormat="false" ht="13.5" hidden="false" customHeight="false" outlineLevel="0" collapsed="false">
      <c r="A26" s="179" t="s">
        <v>177</v>
      </c>
      <c r="B26" s="177" t="n">
        <v>110306.776942599</v>
      </c>
      <c r="C26" s="180" t="n">
        <f aca="false">100*B26/B$46</f>
        <v>0.207374169229935</v>
      </c>
      <c r="E26" s="0"/>
      <c r="F26" s="0"/>
      <c r="G26" s="0"/>
    </row>
    <row r="27" customFormat="false" ht="33.75" hidden="false" customHeight="true" outlineLevel="0" collapsed="false">
      <c r="A27" s="169" t="s">
        <v>178</v>
      </c>
      <c r="B27" s="170" t="n">
        <f aca="false">SUM(B28:B37)</f>
        <v>1855249.1954981</v>
      </c>
      <c r="C27" s="171" t="n">
        <f aca="false">SUM(C28:C37)</f>
        <v>3.48782523879859</v>
      </c>
      <c r="F27" s="0"/>
      <c r="G27" s="0"/>
    </row>
    <row r="28" s="175" customFormat="true" ht="15" hidden="false" customHeight="true" outlineLevel="0" collapsed="false">
      <c r="A28" s="176" t="s">
        <v>179</v>
      </c>
      <c r="B28" s="181" t="n">
        <v>145069.887837611</v>
      </c>
      <c r="C28" s="180" t="n">
        <f aca="false">100*B28/B$46</f>
        <v>0.272728007330496</v>
      </c>
      <c r="D28" s="172"/>
      <c r="E28" s="0"/>
      <c r="F28" s="16"/>
      <c r="G28" s="0"/>
      <c r="H28" s="172"/>
      <c r="I28" s="172"/>
      <c r="J28" s="172"/>
      <c r="K28" s="172"/>
      <c r="L28" s="172"/>
      <c r="M28" s="172"/>
      <c r="N28" s="182"/>
      <c r="O28" s="182"/>
      <c r="P28" s="183"/>
      <c r="Q28" s="183"/>
      <c r="R28" s="183"/>
    </row>
    <row r="29" customFormat="false" ht="12.75" hidden="false" customHeight="false" outlineLevel="0" collapsed="false">
      <c r="A29" s="179" t="s">
        <v>180</v>
      </c>
      <c r="B29" s="184" t="n">
        <v>86128.524570965</v>
      </c>
      <c r="C29" s="180" t="n">
        <f aca="false">100*B29/B$46</f>
        <v>0.161919618403848</v>
      </c>
      <c r="E29" s="0"/>
      <c r="F29" s="0"/>
      <c r="G29" s="0"/>
      <c r="N29" s="185"/>
      <c r="O29" s="185"/>
      <c r="P29" s="186"/>
      <c r="Q29" s="186"/>
      <c r="R29" s="186"/>
    </row>
    <row r="30" customFormat="false" ht="12.75" hidden="false" customHeight="false" outlineLevel="0" collapsed="false">
      <c r="A30" s="179" t="s">
        <v>181</v>
      </c>
      <c r="B30" s="184" t="n">
        <v>418325.20732</v>
      </c>
      <c r="C30" s="180" t="n">
        <f aca="false">100*B30/B$46</f>
        <v>0.786441637951837</v>
      </c>
      <c r="E30" s="0"/>
      <c r="F30" s="0"/>
      <c r="G30" s="0"/>
      <c r="N30" s="185"/>
      <c r="O30" s="185"/>
      <c r="P30" s="186"/>
      <c r="Q30" s="186"/>
      <c r="R30" s="186"/>
    </row>
    <row r="31" customFormat="false" ht="12.75" hidden="false" customHeight="false" outlineLevel="0" collapsed="false">
      <c r="A31" s="179" t="s">
        <v>182</v>
      </c>
      <c r="B31" s="184" t="n">
        <v>11381.6</v>
      </c>
      <c r="C31" s="180" t="n">
        <f aca="false">100*B31/B$46</f>
        <v>0.0213971426772414</v>
      </c>
      <c r="F31" s="0"/>
      <c r="G31" s="0"/>
      <c r="N31" s="185"/>
      <c r="O31" s="185"/>
      <c r="P31" s="186"/>
      <c r="Q31" s="186"/>
      <c r="R31" s="186"/>
    </row>
    <row r="32" customFormat="false" ht="12.75" hidden="false" customHeight="false" outlineLevel="0" collapsed="false">
      <c r="A32" s="179" t="s">
        <v>183</v>
      </c>
      <c r="B32" s="184" t="n">
        <v>154675.01668</v>
      </c>
      <c r="C32" s="180" t="n">
        <f aca="false">100*B32/B$46</f>
        <v>0.290785425643728</v>
      </c>
      <c r="E32" s="0"/>
      <c r="G32" s="0"/>
      <c r="M32" s="185"/>
      <c r="N32" s="185"/>
      <c r="O32" s="186"/>
      <c r="P32" s="186"/>
      <c r="Q32" s="186"/>
    </row>
    <row r="33" customFormat="false" ht="12.75" hidden="false" customHeight="false" outlineLevel="0" collapsed="false">
      <c r="A33" s="179" t="s">
        <v>184</v>
      </c>
      <c r="B33" s="184" t="n">
        <v>549414.062129999</v>
      </c>
      <c r="C33" s="180" t="n">
        <f aca="false">100*B33/B$46</f>
        <v>1.03288562911</v>
      </c>
      <c r="E33" s="0"/>
      <c r="F33" s="0"/>
      <c r="G33" s="0"/>
      <c r="M33" s="185"/>
      <c r="N33" s="185"/>
      <c r="O33" s="186"/>
      <c r="P33" s="186"/>
      <c r="Q33" s="186"/>
    </row>
    <row r="34" customFormat="false" ht="12.75" hidden="false" customHeight="false" outlineLevel="0" collapsed="false">
      <c r="A34" s="179" t="s">
        <v>185</v>
      </c>
      <c r="B34" s="184" t="n">
        <v>399894.95376</v>
      </c>
      <c r="C34" s="180" t="n">
        <f aca="false">100*B34/B$46</f>
        <v>0.751793190896849</v>
      </c>
      <c r="E34" s="0"/>
      <c r="F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6</v>
      </c>
      <c r="B35" s="184" t="n">
        <v>28568.345</v>
      </c>
      <c r="C35" s="180" t="n">
        <f aca="false">100*B35/B$46</f>
        <v>0.0537078226275441</v>
      </c>
      <c r="E35" s="0"/>
      <c r="F35" s="0"/>
      <c r="G35" s="0"/>
      <c r="M35" s="185"/>
      <c r="N35" s="185"/>
      <c r="O35" s="186"/>
      <c r="P35" s="186"/>
      <c r="Q35" s="186"/>
    </row>
    <row r="36" customFormat="false" ht="12.75" hidden="false" customHeight="false" outlineLevel="0" collapsed="false">
      <c r="A36" s="179" t="s">
        <v>187</v>
      </c>
      <c r="B36" s="184" t="n">
        <v>60524.75712952</v>
      </c>
      <c r="C36" s="180" t="n">
        <f aca="false">100*B36/B$46</f>
        <v>0.113785132477483</v>
      </c>
      <c r="E36" s="0"/>
      <c r="F36" s="0"/>
      <c r="G36" s="0"/>
      <c r="M36" s="185"/>
      <c r="N36" s="185"/>
      <c r="O36" s="186"/>
      <c r="P36" s="186"/>
      <c r="Q36" s="186"/>
    </row>
    <row r="37" customFormat="false" ht="13.5" hidden="false" customHeight="false" outlineLevel="0" collapsed="false">
      <c r="A37" s="179" t="s">
        <v>188</v>
      </c>
      <c r="B37" s="184" t="n">
        <v>1266.84107</v>
      </c>
      <c r="C37" s="180" t="n">
        <f aca="false">100*B37/B$46</f>
        <v>0.0023816316795687</v>
      </c>
      <c r="E37" s="0"/>
      <c r="F37" s="0"/>
      <c r="G37" s="0"/>
      <c r="N37" s="185"/>
      <c r="O37" s="185"/>
      <c r="P37" s="186"/>
      <c r="Q37" s="186"/>
      <c r="R37" s="186"/>
    </row>
    <row r="38" customFormat="false" ht="33.75" hidden="false" customHeight="true" outlineLevel="0" collapsed="false">
      <c r="A38" s="169" t="s">
        <v>189</v>
      </c>
      <c r="B38" s="170" t="n">
        <f aca="false">SUM(B39:B40)</f>
        <v>118705.87729</v>
      </c>
      <c r="C38" s="171" t="n">
        <f aca="false">SUM(C39:C40)</f>
        <v>0.223164282086986</v>
      </c>
      <c r="F38" s="0"/>
      <c r="G38" s="0"/>
      <c r="N38" s="185"/>
      <c r="O38" s="185"/>
      <c r="P38" s="186"/>
      <c r="Q38" s="186"/>
      <c r="R38" s="186"/>
    </row>
    <row r="39" customFormat="false" ht="12.75" hidden="false" customHeight="false" outlineLevel="0" collapsed="false">
      <c r="A39" s="179" t="s">
        <v>190</v>
      </c>
      <c r="B39" s="177" t="n">
        <v>111076.71763</v>
      </c>
      <c r="C39" s="180" t="n">
        <f aca="false">100*B39/B$46</f>
        <v>0.208821639773737</v>
      </c>
      <c r="G39" s="0"/>
      <c r="N39" s="185"/>
      <c r="O39" s="185"/>
      <c r="P39" s="186"/>
      <c r="Q39" s="186"/>
      <c r="R39" s="186"/>
    </row>
    <row r="40" s="175" customFormat="true" ht="12" hidden="false" customHeight="true" outlineLevel="0" collapsed="false">
      <c r="A40" s="187" t="s">
        <v>191</v>
      </c>
      <c r="B40" s="177" t="n">
        <v>7629.15965999999</v>
      </c>
      <c r="C40" s="180" t="n">
        <f aca="false">100*B40/B$46</f>
        <v>0.014342642313249</v>
      </c>
      <c r="D40" s="172"/>
      <c r="E40" s="16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2</v>
      </c>
      <c r="B41" s="170" t="n">
        <f aca="false">SUM(B42:B45)</f>
        <v>13166798.0748221</v>
      </c>
      <c r="C41" s="171" t="n">
        <f aca="false">SUM(C42:C45)</f>
        <v>24.7532734421694</v>
      </c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88" t="s">
        <v>193</v>
      </c>
      <c r="B42" s="184" t="n">
        <v>3672.24335055199</v>
      </c>
      <c r="C42" s="180" t="n">
        <f aca="false">100*B42/B$46</f>
        <v>0.00690373189334645</v>
      </c>
      <c r="G42" s="172"/>
      <c r="N42" s="185"/>
      <c r="O42" s="185"/>
      <c r="P42" s="186"/>
      <c r="Q42" s="186"/>
      <c r="R42" s="186"/>
    </row>
    <row r="43" s="175" customFormat="true" ht="12.75" hidden="false" customHeight="true" outlineLevel="0" collapsed="false">
      <c r="A43" s="188" t="s">
        <v>194</v>
      </c>
      <c r="B43" s="184" t="n">
        <v>587090.739969043</v>
      </c>
      <c r="C43" s="180" t="n">
        <f aca="false">100*B43/B$46</f>
        <v>1.10371690514557</v>
      </c>
      <c r="D43" s="172"/>
      <c r="E43" s="16"/>
      <c r="F43" s="16"/>
      <c r="G43" s="172"/>
      <c r="H43" s="172"/>
      <c r="I43" s="172"/>
      <c r="J43" s="172"/>
      <c r="K43" s="172"/>
      <c r="L43" s="172"/>
      <c r="M43" s="172"/>
      <c r="N43" s="172"/>
      <c r="O43" s="172"/>
    </row>
    <row r="44" customFormat="false" ht="12.75" hidden="false" customHeight="false" outlineLevel="0" collapsed="false">
      <c r="A44" s="188" t="s">
        <v>195</v>
      </c>
      <c r="B44" s="184" t="n">
        <v>3033578.81000333</v>
      </c>
      <c r="C44" s="180" t="n">
        <f aca="false">100*B44/B$46</f>
        <v>5.70305744537653</v>
      </c>
      <c r="G44" s="172"/>
    </row>
    <row r="45" customFormat="false" ht="13.5" hidden="false" customHeight="false" outlineLevel="0" collapsed="false">
      <c r="A45" s="188" t="s">
        <v>196</v>
      </c>
      <c r="B45" s="184" t="n">
        <v>9542456.28149916</v>
      </c>
      <c r="C45" s="180" t="n">
        <f aca="false">100*B45/B$46</f>
        <v>17.939595359754</v>
      </c>
      <c r="G45" s="172"/>
    </row>
    <row r="46" customFormat="false" ht="33.75" hidden="false" customHeight="true" outlineLevel="0" collapsed="false">
      <c r="A46" s="169" t="s">
        <v>106</v>
      </c>
      <c r="B46" s="170" t="n">
        <f aca="false">B6+B27+B38+B41</f>
        <v>53192148.9316692</v>
      </c>
      <c r="C46" s="171" t="n">
        <f aca="false">C41+C38+C27+C6</f>
        <v>100</v>
      </c>
    </row>
    <row r="47" customFormat="false" ht="12.75" hidden="false" customHeight="false" outlineLevel="0" collapsed="false">
      <c r="A47" s="189" t="s">
        <v>197</v>
      </c>
      <c r="B47" s="190"/>
      <c r="C47" s="191"/>
      <c r="G47" s="172"/>
    </row>
    <row r="48" s="175" customFormat="true" ht="12.75" hidden="false" customHeight="true" outlineLevel="0" collapsed="false">
      <c r="A48" s="189" t="s">
        <v>198</v>
      </c>
      <c r="B48" s="16"/>
      <c r="C48" s="16"/>
      <c r="D48" s="172"/>
      <c r="E48" s="16"/>
      <c r="F48" s="16"/>
      <c r="G48" s="16"/>
      <c r="H48" s="172"/>
      <c r="I48" s="172"/>
      <c r="J48" s="172"/>
      <c r="K48" s="172"/>
      <c r="L48" s="172"/>
      <c r="M48" s="172"/>
      <c r="N48" s="172"/>
      <c r="O48" s="172"/>
    </row>
    <row r="49" customFormat="false" ht="12.75" hidden="false" customHeight="false" outlineLevel="0" collapsed="false">
      <c r="A49" s="189" t="s">
        <v>199</v>
      </c>
      <c r="B49" s="16"/>
      <c r="C49" s="16"/>
      <c r="D49" s="191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  <c r="E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92"/>
      <c r="B74" s="193"/>
      <c r="C74" s="34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  <c r="G75" s="34"/>
    </row>
    <row r="76" s="34" customFormat="true" ht="12.75" hidden="false" customHeight="false" outlineLevel="0" collapsed="false">
      <c r="A76" s="192"/>
      <c r="B76" s="193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4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>
      <c r="A96" s="195"/>
      <c r="B96" s="195"/>
      <c r="C96" s="195"/>
    </row>
    <row r="97" s="34" customFormat="true" ht="12.75" hidden="false" customHeight="false" outlineLevel="0" collapsed="false">
      <c r="A97" s="195"/>
      <c r="B97" s="195"/>
      <c r="C97" s="195"/>
    </row>
    <row r="98" s="195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16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16"/>
      <c r="H390" s="34"/>
      <c r="I390" s="34"/>
      <c r="J390" s="34"/>
      <c r="K390" s="34"/>
      <c r="L390" s="34"/>
      <c r="M390" s="34"/>
      <c r="N390" s="34"/>
      <c r="O390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0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1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2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1279552.05268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5</v>
      </c>
      <c r="D6" s="122"/>
      <c r="E6" s="122"/>
      <c r="F6" s="216" t="n">
        <v>860463.61097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46</v>
      </c>
      <c r="B7" s="218"/>
      <c r="C7" s="215" t="s">
        <v>145</v>
      </c>
      <c r="D7" s="122"/>
      <c r="E7" s="122"/>
      <c r="F7" s="216" t="n">
        <v>504195.7166299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80</v>
      </c>
      <c r="B8" s="214"/>
      <c r="C8" s="215" t="s">
        <v>145</v>
      </c>
      <c r="D8" s="122"/>
      <c r="E8" s="122"/>
      <c r="F8" s="216" t="n">
        <v>433443.31505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228876.06575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88</v>
      </c>
      <c r="B10" s="214"/>
      <c r="C10" s="215" t="s">
        <v>145</v>
      </c>
      <c r="D10" s="122"/>
      <c r="E10" s="122"/>
      <c r="F10" s="216" t="n">
        <v>195399.56417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3</v>
      </c>
      <c r="B11" s="214"/>
      <c r="C11" s="215" t="s">
        <v>145</v>
      </c>
      <c r="D11" s="122"/>
      <c r="E11" s="122"/>
      <c r="F11" s="216" t="n">
        <v>138034.464819999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6</v>
      </c>
      <c r="B12" s="214"/>
      <c r="C12" s="215" t="s">
        <v>145</v>
      </c>
      <c r="D12" s="122"/>
      <c r="E12" s="122"/>
      <c r="F12" s="216" t="n">
        <v>135835.5403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134</v>
      </c>
      <c r="B13" s="214"/>
      <c r="C13" s="215" t="s">
        <v>145</v>
      </c>
      <c r="D13" s="122"/>
      <c r="E13" s="122"/>
      <c r="F13" s="216" t="n">
        <v>108410.6467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4</v>
      </c>
      <c r="B14" s="214"/>
      <c r="C14" s="215" t="s">
        <v>145</v>
      </c>
      <c r="D14" s="122"/>
      <c r="E14" s="122"/>
      <c r="F14" s="216" t="n">
        <v>88956.00955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5</v>
      </c>
      <c r="D15" s="122"/>
      <c r="E15" s="122"/>
      <c r="F15" s="216" t="n">
        <v>458576.89718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8</v>
      </c>
      <c r="B16" s="227"/>
      <c r="C16" s="228"/>
      <c r="D16" s="229"/>
      <c r="E16" s="229"/>
      <c r="F16" s="230" t="n">
        <f aca="false">SUM(F5:F15)</f>
        <v>4431743.88383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5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6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8</v>
      </c>
      <c r="C21" s="238" t="n">
        <v>598013.2705</v>
      </c>
      <c r="D21" s="238" t="n">
        <v>647722.10643</v>
      </c>
      <c r="E21" s="238" t="n">
        <v>677714.59492</v>
      </c>
      <c r="F21" s="238" t="n">
        <v>599983.46422999</v>
      </c>
      <c r="G21" s="238" t="n">
        <v>573896.44315</v>
      </c>
      <c r="H21" s="238" t="n">
        <v>620607.44132001</v>
      </c>
      <c r="I21" s="238"/>
      <c r="J21" s="238"/>
      <c r="K21" s="238"/>
      <c r="L21" s="238"/>
      <c r="M21" s="238"/>
      <c r="N21" s="239" t="n">
        <f aca="false">SUM(B21:M21)</f>
        <v>4431743.88383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2</v>
      </c>
      <c r="C22" s="238" t="n">
        <v>509066.78507999</v>
      </c>
      <c r="D22" s="238" t="n">
        <v>741090.88292</v>
      </c>
      <c r="E22" s="238" t="n">
        <v>518539.92920001</v>
      </c>
      <c r="F22" s="238" t="n">
        <v>615049.12890999</v>
      </c>
      <c r="G22" s="238" t="n">
        <v>545187.97337001</v>
      </c>
      <c r="H22" s="238" t="n">
        <v>560724.44913</v>
      </c>
      <c r="I22" s="238" t="n">
        <v>573144.06127999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2</v>
      </c>
      <c r="C23" s="241" t="n">
        <f aca="false">(C21-C22)/C22</f>
        <v>0.17472459022451</v>
      </c>
      <c r="D23" s="241" t="n">
        <f aca="false">(D21-D22)/D22</f>
        <v>-0.125988294609852</v>
      </c>
      <c r="E23" s="241" t="n">
        <f aca="false">(E21-E22)/E22</f>
        <v>0.306967037168306</v>
      </c>
      <c r="F23" s="241" t="n">
        <f aca="false">(F21-F22)/F22</f>
        <v>-0.0244950589665906</v>
      </c>
      <c r="G23" s="241" t="n">
        <f aca="false">(G21-G22)/G22</f>
        <v>0.0526579293423008</v>
      </c>
      <c r="H23" s="241" t="n">
        <f aca="false">(H21-H22)/H22</f>
        <v>0.106795757315241</v>
      </c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7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8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2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640668.93704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5</v>
      </c>
      <c r="D6" s="122"/>
      <c r="E6" s="122"/>
      <c r="F6" s="216" t="n">
        <v>501178.39340999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5</v>
      </c>
      <c r="D7" s="122"/>
      <c r="E7" s="122"/>
      <c r="F7" s="216" t="n">
        <v>294745.66522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6</v>
      </c>
      <c r="B8" s="218"/>
      <c r="C8" s="215" t="s">
        <v>145</v>
      </c>
      <c r="D8" s="122"/>
      <c r="E8" s="122"/>
      <c r="F8" s="216" t="n">
        <v>190070.2330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162116.40198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88</v>
      </c>
      <c r="B10" s="214"/>
      <c r="C10" s="215" t="s">
        <v>145</v>
      </c>
      <c r="D10" s="122"/>
      <c r="E10" s="122"/>
      <c r="F10" s="216" t="n">
        <v>154451.38962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6</v>
      </c>
      <c r="B11" s="214"/>
      <c r="C11" s="215" t="s">
        <v>145</v>
      </c>
      <c r="D11" s="122"/>
      <c r="E11" s="122"/>
      <c r="F11" s="216" t="n">
        <v>88894.12184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4</v>
      </c>
      <c r="B12" s="214"/>
      <c r="C12" s="215" t="s">
        <v>145</v>
      </c>
      <c r="D12" s="122"/>
      <c r="E12" s="122"/>
      <c r="F12" s="216" t="n">
        <v>81188.961680000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134</v>
      </c>
      <c r="B13" s="218"/>
      <c r="C13" s="215" t="s">
        <v>145</v>
      </c>
      <c r="D13" s="122"/>
      <c r="E13" s="122"/>
      <c r="F13" s="216" t="n">
        <v>60381.67261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135</v>
      </c>
      <c r="B14" s="214"/>
      <c r="C14" s="215" t="s">
        <v>145</v>
      </c>
      <c r="D14" s="122"/>
      <c r="E14" s="122"/>
      <c r="F14" s="216" t="n">
        <v>51670.7538699999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5</v>
      </c>
      <c r="D15" s="122"/>
      <c r="E15" s="122"/>
      <c r="F15" s="216" t="n">
        <v>148830.02388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8</v>
      </c>
      <c r="B16" s="227"/>
      <c r="C16" s="228"/>
      <c r="D16" s="229"/>
      <c r="E16" s="229"/>
      <c r="F16" s="230" t="n">
        <f aca="false">SUM(F5:F15)</f>
        <v>2374196.55423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09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0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9</v>
      </c>
      <c r="C21" s="238" t="n">
        <v>315556.696869999</v>
      </c>
      <c r="D21" s="238" t="n">
        <v>390132.25546</v>
      </c>
      <c r="E21" s="238" t="n">
        <v>319595.270749999</v>
      </c>
      <c r="F21" s="238" t="n">
        <v>334459.727359999</v>
      </c>
      <c r="G21" s="238" t="n">
        <v>300682.51163</v>
      </c>
      <c r="H21" s="238" t="n">
        <v>319678.840169999</v>
      </c>
      <c r="I21" s="238"/>
      <c r="J21" s="238"/>
      <c r="K21" s="238"/>
      <c r="L21" s="238"/>
      <c r="M21" s="238"/>
      <c r="N21" s="239" t="n">
        <f aca="false">SUM(B21:M21)</f>
        <v>2374196.55423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3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9</v>
      </c>
      <c r="G22" s="238" t="n">
        <v>281730.287149999</v>
      </c>
      <c r="H22" s="238" t="n">
        <v>296819.985739999</v>
      </c>
      <c r="I22" s="238" t="n">
        <v>325560.108509999</v>
      </c>
      <c r="J22" s="238" t="n">
        <v>315761.884629999</v>
      </c>
      <c r="K22" s="238" t="n">
        <v>328633.020739999</v>
      </c>
      <c r="L22" s="238" t="n">
        <v>314294.97707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73</v>
      </c>
      <c r="E23" s="241" t="n">
        <f aca="false">(E21-E22)/E22</f>
        <v>0.141501268063306</v>
      </c>
      <c r="F23" s="241" t="n">
        <f aca="false">(F21-F22)/F22</f>
        <v>-0.00805947508124771</v>
      </c>
      <c r="G23" s="241" t="n">
        <f aca="false">(G21-G22)/G22</f>
        <v>0.0672708095097723</v>
      </c>
      <c r="H23" s="241"/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1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2</v>
      </c>
      <c r="B4" s="200"/>
      <c r="C4" s="200"/>
      <c r="D4" s="200"/>
      <c r="E4" s="200"/>
      <c r="F4" s="201" t="s">
        <v>142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3</v>
      </c>
      <c r="B5" s="203"/>
      <c r="C5" s="204"/>
      <c r="D5" s="205"/>
      <c r="E5" s="205"/>
      <c r="F5" s="206" t="s">
        <v>21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5</v>
      </c>
      <c r="D6" s="252"/>
      <c r="E6" s="252"/>
      <c r="F6" s="253" t="n">
        <v>22502458.81548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6</v>
      </c>
      <c r="B7" s="254"/>
      <c r="C7" s="215" t="s">
        <v>145</v>
      </c>
      <c r="D7" s="122"/>
      <c r="E7" s="122"/>
      <c r="F7" s="216" t="n">
        <v>10721817.20474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5</v>
      </c>
      <c r="D8" s="122"/>
      <c r="E8" s="122"/>
      <c r="F8" s="216" t="n">
        <v>6262239.8630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6</v>
      </c>
      <c r="B9" s="254"/>
      <c r="C9" s="215" t="s">
        <v>145</v>
      </c>
      <c r="D9" s="122"/>
      <c r="E9" s="122"/>
      <c r="F9" s="216" t="n">
        <v>5236216.42252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6</v>
      </c>
      <c r="B10" s="218"/>
      <c r="C10" s="215" t="s">
        <v>145</v>
      </c>
      <c r="D10" s="122"/>
      <c r="E10" s="122"/>
      <c r="F10" s="216" t="n">
        <v>2224395.52831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7</v>
      </c>
      <c r="B11" s="254"/>
      <c r="C11" s="215" t="s">
        <v>145</v>
      </c>
      <c r="D11" s="122"/>
      <c r="E11" s="122"/>
      <c r="F11" s="216" t="n">
        <v>2038520.89226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88</v>
      </c>
      <c r="B12" s="254"/>
      <c r="C12" s="215" t="s">
        <v>145</v>
      </c>
      <c r="D12" s="122"/>
      <c r="E12" s="122"/>
      <c r="F12" s="216" t="n">
        <v>1839109.1301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4</v>
      </c>
      <c r="B13" s="254"/>
      <c r="C13" s="215" t="s">
        <v>145</v>
      </c>
      <c r="D13" s="122"/>
      <c r="E13" s="122"/>
      <c r="F13" s="216" t="n">
        <v>1707729.7089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134</v>
      </c>
      <c r="B14" s="254"/>
      <c r="C14" s="215" t="s">
        <v>145</v>
      </c>
      <c r="D14" s="122"/>
      <c r="E14" s="122"/>
      <c r="F14" s="216" t="n">
        <v>1589688.72998999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4</v>
      </c>
      <c r="B15" s="257"/>
      <c r="C15" s="215" t="s">
        <v>145</v>
      </c>
      <c r="D15" s="122"/>
      <c r="E15" s="122"/>
      <c r="F15" s="216" t="n">
        <v>1280136.94686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5</v>
      </c>
      <c r="D16" s="122"/>
      <c r="E16" s="122"/>
      <c r="F16" s="216" t="n">
        <v>3307303.7666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48</v>
      </c>
      <c r="B17" s="227"/>
      <c r="C17" s="228"/>
      <c r="D17" s="229"/>
      <c r="E17" s="229"/>
      <c r="F17" s="230" t="n">
        <f aca="false">SUM(F6:F16)</f>
        <v>58709617.00903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2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85332</v>
      </c>
      <c r="C23" s="238" t="n">
        <v>55721384.5925599</v>
      </c>
      <c r="D23" s="238" t="n">
        <v>56314286.6791199</v>
      </c>
      <c r="E23" s="238" t="n">
        <v>57103056.6157899</v>
      </c>
      <c r="F23" s="238" t="n">
        <v>57694052.9343199</v>
      </c>
      <c r="G23" s="238" t="n">
        <v>58216335.8101</v>
      </c>
      <c r="H23" s="238" t="n">
        <v>58709617.0090299</v>
      </c>
      <c r="I23" s="238"/>
      <c r="J23" s="238"/>
      <c r="K23" s="238"/>
      <c r="L23" s="238"/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3</v>
      </c>
      <c r="C24" s="238" t="n">
        <v>49188930.4485199</v>
      </c>
      <c r="D24" s="238" t="n">
        <v>49719839.85293</v>
      </c>
      <c r="E24" s="238" t="n">
        <v>49965654.4895199</v>
      </c>
      <c r="F24" s="238" t="n">
        <v>50316787.31503</v>
      </c>
      <c r="G24" s="238" t="n">
        <v>50873636.70005</v>
      </c>
      <c r="H24" s="238" t="n">
        <v>51377649.4270399</v>
      </c>
      <c r="I24" s="238" t="n">
        <v>51918608.41968</v>
      </c>
      <c r="J24" s="238" t="n">
        <v>52276020.5990699</v>
      </c>
      <c r="K24" s="238" t="n">
        <v>52982123.33344</v>
      </c>
      <c r="L24" s="238" t="n">
        <v>53653935.3844799</v>
      </c>
      <c r="M24" s="259" t="n">
        <v>54766362.20045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5070714</v>
      </c>
      <c r="C25" s="241" t="n">
        <f aca="false">(C23-C24)/C24</f>
        <v>0.13280333775252</v>
      </c>
      <c r="D25" s="241" t="n">
        <f aca="false">(D23-D24)/D24</f>
        <v>0.132632101102821</v>
      </c>
      <c r="E25" s="241" t="n">
        <f aca="false">(E23-E24)/E24</f>
        <v>0.142846165014551</v>
      </c>
      <c r="F25" s="241" t="n">
        <f aca="false">(F23-F24)/F24</f>
        <v>0.146616388146988</v>
      </c>
      <c r="G25" s="241" t="n">
        <f aca="false">(G23-G24)/G24</f>
        <v>0.144332105710123</v>
      </c>
      <c r="H25" s="241" t="n">
        <f aca="false">(H23-H24)/H24</f>
        <v>0.142707337991434</v>
      </c>
      <c r="I25" s="241"/>
      <c r="J25" s="241"/>
      <c r="K25" s="241"/>
      <c r="L25" s="241"/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19</v>
      </c>
      <c r="B5" s="266"/>
      <c r="C5" s="266"/>
      <c r="D5" s="266"/>
      <c r="E5" s="266"/>
      <c r="F5" s="266"/>
      <c r="G5" s="266"/>
      <c r="H5" s="266" t="s">
        <v>220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1</v>
      </c>
      <c r="B6" s="268"/>
      <c r="C6" s="268"/>
      <c r="D6" s="268"/>
      <c r="E6" s="268"/>
      <c r="F6" s="269" t="s">
        <v>222</v>
      </c>
      <c r="G6" s="269" t="s">
        <v>223</v>
      </c>
      <c r="H6" s="268" t="s">
        <v>221</v>
      </c>
      <c r="I6" s="268"/>
      <c r="J6" s="268"/>
      <c r="K6" s="268"/>
      <c r="L6" s="268"/>
      <c r="M6" s="269" t="s">
        <v>222</v>
      </c>
      <c r="N6" s="269" t="s">
        <v>223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4</v>
      </c>
      <c r="B7" s="271" t="s">
        <v>225</v>
      </c>
      <c r="C7" s="271" t="s">
        <v>226</v>
      </c>
      <c r="D7" s="271" t="s">
        <v>227</v>
      </c>
      <c r="E7" s="272" t="s">
        <v>59</v>
      </c>
      <c r="F7" s="269"/>
      <c r="G7" s="269"/>
      <c r="H7" s="270" t="s">
        <v>224</v>
      </c>
      <c r="I7" s="271" t="s">
        <v>225</v>
      </c>
      <c r="J7" s="271" t="s">
        <v>226</v>
      </c>
      <c r="K7" s="271" t="s">
        <v>22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544132</v>
      </c>
      <c r="B8" s="277" t="n">
        <v>1513216</v>
      </c>
      <c r="C8" s="277" t="n">
        <v>2942754</v>
      </c>
      <c r="D8" s="277" t="n">
        <v>2023608</v>
      </c>
      <c r="E8" s="278" t="n">
        <v>64554</v>
      </c>
      <c r="F8" s="279" t="n">
        <v>2799345</v>
      </c>
      <c r="G8" s="280" t="n">
        <v>2789593</v>
      </c>
      <c r="H8" s="281" t="n">
        <v>125015</v>
      </c>
      <c r="I8" s="282" t="n">
        <v>90154</v>
      </c>
      <c r="J8" s="282" t="n">
        <v>9841</v>
      </c>
      <c r="K8" s="282" t="n">
        <v>25020</v>
      </c>
      <c r="L8" s="278" t="n">
        <v>0</v>
      </c>
      <c r="M8" s="283" t="n">
        <v>21614</v>
      </c>
      <c r="N8" s="284" t="n">
        <v>688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2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0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3</v>
      </c>
      <c r="B4" s="297"/>
      <c r="C4" s="298"/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4</v>
      </c>
      <c r="B5" s="301" t="s">
        <v>155</v>
      </c>
      <c r="C5" s="302" t="s">
        <v>156</v>
      </c>
      <c r="F5" s="167"/>
      <c r="G5" s="165"/>
      <c r="H5" s="166"/>
    </row>
    <row r="6" s="172" customFormat="true" ht="30" hidden="false" customHeight="true" outlineLevel="0" collapsed="false">
      <c r="A6" s="303" t="s">
        <v>157</v>
      </c>
      <c r="B6" s="304" t="n">
        <f aca="false">SUM(B7:B20)</f>
        <v>956965.27473457</v>
      </c>
      <c r="C6" s="305" t="n">
        <f aca="false">SUM(C7:C20)</f>
        <v>78.0071055055128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8</v>
      </c>
      <c r="B7" s="308" t="n">
        <v>11213.43895</v>
      </c>
      <c r="C7" s="309" t="n">
        <f aca="false">100*B7/B$39</f>
        <v>0.914064426731572</v>
      </c>
      <c r="G7" s="165"/>
      <c r="H7" s="166"/>
    </row>
    <row r="8" customFormat="false" ht="12.75" hidden="false" customHeight="false" outlineLevel="0" collapsed="false">
      <c r="A8" s="307" t="s">
        <v>159</v>
      </c>
      <c r="B8" s="308" t="n">
        <v>150260.35642003</v>
      </c>
      <c r="C8" s="309" t="n">
        <f aca="false">100*B8/B$39</f>
        <v>12.2484856932811</v>
      </c>
      <c r="G8" s="165"/>
      <c r="H8" s="166"/>
    </row>
    <row r="9" customFormat="false" ht="12.75" hidden="false" customHeight="false" outlineLevel="0" collapsed="false">
      <c r="A9" s="307" t="s">
        <v>161</v>
      </c>
      <c r="B9" s="308" t="n">
        <v>25813.316450644</v>
      </c>
      <c r="C9" s="309" t="n">
        <f aca="false">100*B9/B$39</f>
        <v>2.10417467903533</v>
      </c>
      <c r="G9" s="165"/>
      <c r="H9" s="0"/>
    </row>
    <row r="10" customFormat="false" ht="12.75" hidden="false" customHeight="false" outlineLevel="0" collapsed="false">
      <c r="A10" s="307" t="s">
        <v>162</v>
      </c>
      <c r="B10" s="308" t="n">
        <v>28.407377078486</v>
      </c>
      <c r="C10" s="309" t="n">
        <f aca="false">100*B10/B$39</f>
        <v>0.0023156297510492</v>
      </c>
      <c r="G10" s="165"/>
      <c r="H10" s="0"/>
    </row>
    <row r="11" customFormat="false" ht="12.75" hidden="false" customHeight="false" outlineLevel="0" collapsed="false">
      <c r="A11" s="307" t="s">
        <v>163</v>
      </c>
      <c r="B11" s="308" t="n">
        <v>36628.0658813785</v>
      </c>
      <c r="C11" s="309" t="n">
        <f aca="false">100*B11/B$39</f>
        <v>2.98573989580141</v>
      </c>
      <c r="G11" s="165"/>
      <c r="H11" s="0"/>
    </row>
    <row r="12" customFormat="false" ht="12.75" hidden="false" customHeight="false" outlineLevel="0" collapsed="false">
      <c r="A12" s="307" t="s">
        <v>164</v>
      </c>
      <c r="B12" s="308" t="n">
        <v>2049.3774644618</v>
      </c>
      <c r="C12" s="309" t="n">
        <f aca="false">100*B12/B$39</f>
        <v>0.167055177770409</v>
      </c>
      <c r="G12" s="165"/>
      <c r="H12" s="0"/>
    </row>
    <row r="13" customFormat="false" ht="12.75" hidden="false" customHeight="false" outlineLevel="0" collapsed="false">
      <c r="A13" s="307" t="s">
        <v>165</v>
      </c>
      <c r="B13" s="308" t="n">
        <v>12769.6547614818</v>
      </c>
      <c r="C13" s="309" t="n">
        <f aca="false">100*B13/B$39</f>
        <v>1.04091949054701</v>
      </c>
      <c r="G13" s="165"/>
      <c r="H13" s="0"/>
    </row>
    <row r="14" customFormat="false" ht="12.75" hidden="false" customHeight="false" outlineLevel="0" collapsed="false">
      <c r="A14" s="307" t="s">
        <v>166</v>
      </c>
      <c r="B14" s="308" t="n">
        <v>1417.3258162688</v>
      </c>
      <c r="C14" s="309" t="n">
        <f aca="false">100*B14/B$39</f>
        <v>0.11553343407997</v>
      </c>
      <c r="G14" s="165"/>
      <c r="H14" s="0"/>
    </row>
    <row r="15" customFormat="false" ht="12.75" hidden="false" customHeight="false" outlineLevel="0" collapsed="false">
      <c r="A15" s="307" t="s">
        <v>170</v>
      </c>
      <c r="B15" s="308" t="n">
        <v>100594.60260026</v>
      </c>
      <c r="C15" s="309" t="n">
        <f aca="false">100*B15/B$39</f>
        <v>8.19997755979195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1</v>
      </c>
      <c r="B16" s="308" t="n">
        <v>56624.6507254805</v>
      </c>
      <c r="C16" s="309" t="n">
        <f aca="false">100*B16/B$39</f>
        <v>4.6157632047626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3</v>
      </c>
      <c r="B17" s="308" t="n">
        <v>118941.299619382</v>
      </c>
      <c r="C17" s="309" t="n">
        <f aca="false">100*B17/B$39</f>
        <v>9.69551012281549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4</v>
      </c>
      <c r="B18" s="308" t="n">
        <v>123413.325567148</v>
      </c>
      <c r="C18" s="309" t="n">
        <f aca="false">100*B18/B$39</f>
        <v>10.0600476971047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5</v>
      </c>
      <c r="B19" s="308" t="n">
        <v>22319.5790632574</v>
      </c>
      <c r="C19" s="309" t="n">
        <f aca="false">100*B19/B$39</f>
        <v>1.81938237968883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6</v>
      </c>
      <c r="B20" s="308" t="n">
        <v>294891.874037699</v>
      </c>
      <c r="C20" s="309" t="n">
        <f aca="false">100*B20/B$39</f>
        <v>24.0381361143513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8</v>
      </c>
      <c r="B21" s="304" t="n">
        <f aca="false">SUM(B22:B31)</f>
        <v>106600.09387416</v>
      </c>
      <c r="C21" s="305" t="n">
        <f aca="false">SUM(C22:C31)</f>
        <v>8.68951569015459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9</v>
      </c>
      <c r="B22" s="308" t="n">
        <v>11203.5245987999</v>
      </c>
      <c r="C22" s="309" t="n">
        <f aca="false">100*B22/B$39</f>
        <v>0.913256257552916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80</v>
      </c>
      <c r="B23" s="308" t="n">
        <v>6152.50158035</v>
      </c>
      <c r="C23" s="309" t="n">
        <f aca="false">100*B23/B$39</f>
        <v>0.501521687957084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7" t="s">
        <v>181</v>
      </c>
      <c r="B24" s="308" t="n">
        <v>29285.5006399999</v>
      </c>
      <c r="C24" s="309" t="n">
        <f aca="false">100*B24/B$39</f>
        <v>2.387210067617</v>
      </c>
      <c r="D24" s="306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7" t="s">
        <v>182</v>
      </c>
      <c r="B25" s="308" t="n">
        <v>1151.174</v>
      </c>
      <c r="C25" s="309" t="n">
        <f aca="false">100*B25/B$39</f>
        <v>0.0938380462113534</v>
      </c>
      <c r="D25" s="306"/>
      <c r="E25" s="0"/>
      <c r="F25" s="99"/>
      <c r="G25" s="231"/>
      <c r="H25" s="0"/>
      <c r="O25" s="182"/>
      <c r="P25" s="182"/>
      <c r="Q25" s="182"/>
      <c r="R25" s="182"/>
      <c r="S25" s="182"/>
    </row>
    <row r="26" customFormat="false" ht="12.75" hidden="false" customHeight="false" outlineLevel="0" collapsed="false">
      <c r="A26" s="307" t="s">
        <v>231</v>
      </c>
      <c r="B26" s="308" t="n">
        <v>1.4794539</v>
      </c>
      <c r="C26" s="309" t="n">
        <f aca="false">100*B26/B$39</f>
        <v>0.000120597810092798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3</v>
      </c>
      <c r="B27" s="308" t="n">
        <v>23785.91068</v>
      </c>
      <c r="C27" s="309" t="n">
        <f aca="false">100*B27/B$39</f>
        <v>1.93891052574934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4</v>
      </c>
      <c r="B28" s="308" t="n">
        <v>22211.716</v>
      </c>
      <c r="C28" s="309" t="n">
        <f aca="false">100*B28/B$39</f>
        <v>1.81058991294232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7" t="s">
        <v>185</v>
      </c>
      <c r="B29" s="308" t="n">
        <v>12512.5556</v>
      </c>
      <c r="C29" s="309" t="n">
        <f aca="false">100*B29/B$39</f>
        <v>1.01996203060087</v>
      </c>
      <c r="E29" s="0"/>
      <c r="F29" s="99"/>
      <c r="G29" s="231"/>
      <c r="H29" s="0"/>
      <c r="O29" s="185"/>
      <c r="P29" s="185"/>
      <c r="Q29" s="185"/>
      <c r="R29" s="185"/>
      <c r="S29" s="185"/>
    </row>
    <row r="30" customFormat="false" ht="12.75" hidden="false" customHeight="false" outlineLevel="0" collapsed="false">
      <c r="A30" s="307" t="s">
        <v>186</v>
      </c>
      <c r="B30" s="308" t="n">
        <v>295.665</v>
      </c>
      <c r="C30" s="309" t="n">
        <f aca="false">100*B30/B$39</f>
        <v>0.0241011575427171</v>
      </c>
      <c r="E30" s="0"/>
      <c r="F30" s="99"/>
      <c r="G30" s="231"/>
      <c r="H30" s="0"/>
      <c r="O30" s="185"/>
      <c r="P30" s="185"/>
      <c r="Q30" s="185"/>
      <c r="R30" s="185"/>
      <c r="S30" s="185"/>
    </row>
    <row r="31" customFormat="false" ht="13.5" hidden="false" customHeight="false" outlineLevel="0" collapsed="false">
      <c r="A31" s="307" t="s">
        <v>232</v>
      </c>
      <c r="B31" s="308" t="n">
        <v>0.06632111</v>
      </c>
      <c r="C31" s="309" t="n">
        <f aca="false">100*B31/B$39</f>
        <v>5.40617090463149E-006</v>
      </c>
      <c r="E31" s="0"/>
      <c r="F31" s="99"/>
      <c r="G31" s="231"/>
      <c r="H31" s="0"/>
      <c r="O31" s="185"/>
      <c r="P31" s="185"/>
      <c r="Q31" s="185"/>
      <c r="R31" s="185"/>
      <c r="S31" s="185"/>
    </row>
    <row r="32" customFormat="false" ht="30" hidden="false" customHeight="true" outlineLevel="0" collapsed="false">
      <c r="A32" s="303" t="s">
        <v>189</v>
      </c>
      <c r="B32" s="304" t="n">
        <f aca="false">SUM(B33:B34)</f>
        <v>17353.72967</v>
      </c>
      <c r="C32" s="305" t="n">
        <f aca="false">SUM(C33:C34)</f>
        <v>1.41459074537194</v>
      </c>
      <c r="F32" s="310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0</v>
      </c>
      <c r="B33" s="311" t="n">
        <v>15333.90316</v>
      </c>
      <c r="C33" s="309" t="n">
        <f aca="false">100*B33/B$39</f>
        <v>1.24994441615994</v>
      </c>
      <c r="D33" s="306"/>
      <c r="E33" s="16"/>
      <c r="F33" s="16"/>
      <c r="G33" s="0"/>
      <c r="N33" s="182"/>
      <c r="O33" s="182"/>
      <c r="P33" s="182"/>
      <c r="Q33" s="182"/>
      <c r="R33" s="182"/>
    </row>
    <row r="34" customFormat="false" ht="13.5" hidden="false" customHeight="false" outlineLevel="0" collapsed="false">
      <c r="A34" s="0" t="s">
        <v>191</v>
      </c>
      <c r="B34" s="311" t="n">
        <v>2019.82650999999</v>
      </c>
      <c r="C34" s="309" t="n">
        <f aca="false">100*B34/B$39</f>
        <v>0.164646329212001</v>
      </c>
      <c r="N34" s="185"/>
      <c r="O34" s="185"/>
      <c r="P34" s="185"/>
      <c r="Q34" s="185"/>
      <c r="R34" s="185"/>
    </row>
    <row r="35" customFormat="false" ht="30" hidden="false" customHeight="true" outlineLevel="0" collapsed="false">
      <c r="A35" s="303" t="s">
        <v>192</v>
      </c>
      <c r="B35" s="304" t="n">
        <f aca="false">SUM(B36:B38)</f>
        <v>145847.705249112</v>
      </c>
      <c r="C35" s="305" t="n">
        <f aca="false">SUM(C36:C38)</f>
        <v>11.8887880589607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7" t="s">
        <v>194</v>
      </c>
      <c r="B36" s="312" t="n">
        <v>9251.59273591579</v>
      </c>
      <c r="C36" s="309" t="n">
        <f aca="false">100*B36/B$39</f>
        <v>0.754144366256958</v>
      </c>
      <c r="G36" s="0"/>
    </row>
    <row r="37" customFormat="false" ht="12" hidden="false" customHeight="true" outlineLevel="0" collapsed="false">
      <c r="A37" s="307" t="s">
        <v>195</v>
      </c>
      <c r="B37" s="312" t="n">
        <v>109448.762148257</v>
      </c>
      <c r="C37" s="309" t="n">
        <f aca="false">100*B37/B$39</f>
        <v>8.92172512603965</v>
      </c>
      <c r="G37" s="0"/>
    </row>
    <row r="38" customFormat="false" ht="12" hidden="false" customHeight="true" outlineLevel="0" collapsed="false">
      <c r="A38" s="307" t="s">
        <v>196</v>
      </c>
      <c r="B38" s="312" t="n">
        <v>27147.3503649392</v>
      </c>
      <c r="C38" s="309" t="n">
        <f aca="false">100*B38/B$39</f>
        <v>2.21291856666409</v>
      </c>
      <c r="G38" s="0"/>
    </row>
    <row r="39" customFormat="false" ht="30" hidden="false" customHeight="true" outlineLevel="0" collapsed="false">
      <c r="A39" s="303" t="s">
        <v>106</v>
      </c>
      <c r="B39" s="304" t="n">
        <f aca="false">B6+B21+B32+B35</f>
        <v>1226766.80352784</v>
      </c>
      <c r="C39" s="305" t="n">
        <f aca="false">C35+C32+C21+C6</f>
        <v>100</v>
      </c>
    </row>
    <row r="40" customFormat="false" ht="21" hidden="false" customHeight="true" outlineLevel="0" collapsed="false">
      <c r="A40" s="189" t="s">
        <v>233</v>
      </c>
      <c r="B40" s="313"/>
      <c r="G40" s="172"/>
      <c r="H40" s="172"/>
    </row>
    <row r="41" s="172" customFormat="true" ht="12.75" hidden="false" customHeight="false" outlineLevel="0" collapsed="false">
      <c r="A41" s="189" t="s">
        <v>19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199</v>
      </c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  <c r="G48" s="315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4"/>
      <c r="B72" s="314"/>
      <c r="C72" s="314"/>
      <c r="E72" s="194"/>
      <c r="F72" s="34"/>
    </row>
    <row r="73" customFormat="false" ht="12.75" hidden="false" customHeight="false" outlineLevel="0" collapsed="false">
      <c r="A73" s="318"/>
      <c r="B73" s="314"/>
      <c r="C73" s="314"/>
      <c r="E73" s="194"/>
      <c r="F73" s="34"/>
    </row>
    <row r="74" customFormat="false" ht="12.75" hidden="false" customHeight="false" outlineLevel="0" collapsed="false">
      <c r="A74" s="318"/>
      <c r="B74" s="314"/>
      <c r="C74" s="314"/>
      <c r="D74" s="314"/>
      <c r="E74" s="194"/>
      <c r="F74" s="34"/>
      <c r="G74" s="314"/>
    </row>
    <row r="75" customFormat="false" ht="12.75" hidden="false" customHeight="false" outlineLevel="0" collapsed="false">
      <c r="A75" s="318"/>
      <c r="B75" s="314"/>
      <c r="C75" s="314"/>
      <c r="D75" s="314"/>
      <c r="E75" s="34"/>
      <c r="F75" s="34"/>
      <c r="G75" s="314"/>
      <c r="H75" s="3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  <c r="G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8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A95" s="314"/>
      <c r="B95" s="314"/>
      <c r="C95" s="314"/>
      <c r="D95" s="314"/>
    </row>
    <row r="96" s="34" customFormat="true" ht="12.75" hidden="false" customHeight="false" outlineLevel="0" collapsed="false">
      <c r="D96" s="314"/>
    </row>
    <row r="97" s="34" customFormat="true" ht="12.75" hidden="false" customHeight="false" outlineLevel="0" collapsed="false">
      <c r="A97" s="316"/>
      <c r="B97" s="316"/>
      <c r="C97" s="316"/>
      <c r="D97" s="314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6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6"/>
      <c r="B107" s="316"/>
      <c r="C107" s="316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6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9"/>
      <c r="B111" s="320"/>
      <c r="C111" s="320"/>
      <c r="D111" s="194"/>
    </row>
    <row r="112" s="34" customFormat="true" ht="12.75" hidden="false" customHeight="false" outlineLevel="0" collapsed="false">
      <c r="A112" s="319"/>
      <c r="B112" s="320"/>
      <c r="C112" s="320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6"/>
      <c r="B118" s="316"/>
      <c r="C118" s="316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6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4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5</v>
      </c>
      <c r="B4" s="326"/>
      <c r="C4" s="326"/>
      <c r="D4" s="326"/>
      <c r="E4" s="326"/>
      <c r="F4" s="327" t="s">
        <v>142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32" t="s">
        <v>144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6</v>
      </c>
      <c r="B6" s="335"/>
      <c r="C6" s="336"/>
      <c r="D6" s="336"/>
      <c r="E6" s="336"/>
      <c r="F6" s="337" t="n">
        <v>1061238.91396999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7</v>
      </c>
      <c r="B7" s="341"/>
      <c r="C7" s="336"/>
      <c r="D7" s="336"/>
      <c r="E7" s="336"/>
      <c r="F7" s="337" t="n">
        <v>881964.431979999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8</v>
      </c>
      <c r="B8" s="341"/>
      <c r="C8" s="336"/>
      <c r="D8" s="336"/>
      <c r="E8" s="336"/>
      <c r="F8" s="337" t="n">
        <v>488030.65989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39</v>
      </c>
      <c r="B9" s="343"/>
      <c r="C9" s="336"/>
      <c r="D9" s="336"/>
      <c r="E9" s="336"/>
      <c r="F9" s="337" t="n">
        <v>450176.34099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0</v>
      </c>
      <c r="B10" s="341"/>
      <c r="C10" s="336"/>
      <c r="D10" s="336"/>
      <c r="E10" s="336"/>
      <c r="F10" s="337" t="n">
        <v>357822.67897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1</v>
      </c>
      <c r="B11" s="341"/>
      <c r="C11" s="336"/>
      <c r="D11" s="336"/>
      <c r="E11" s="336"/>
      <c r="F11" s="337" t="n">
        <v>238447.976009999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2</v>
      </c>
      <c r="B12" s="341"/>
      <c r="C12" s="336"/>
      <c r="D12" s="336"/>
      <c r="E12" s="336"/>
      <c r="F12" s="337" t="n">
        <v>207031.10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3</v>
      </c>
      <c r="B13" s="341"/>
      <c r="C13" s="336"/>
      <c r="D13" s="336"/>
      <c r="E13" s="336"/>
      <c r="F13" s="337" t="n">
        <v>189604.75751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4</v>
      </c>
      <c r="B14" s="341"/>
      <c r="C14" s="336"/>
      <c r="D14" s="336"/>
      <c r="E14" s="336"/>
      <c r="F14" s="337" t="n">
        <v>178383.8022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5</v>
      </c>
      <c r="B15" s="343"/>
      <c r="C15" s="336"/>
      <c r="D15" s="336"/>
      <c r="E15" s="336"/>
      <c r="F15" s="337" t="n">
        <v>172318.7724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89</v>
      </c>
      <c r="B16" s="344"/>
      <c r="C16" s="336"/>
      <c r="D16" s="336"/>
      <c r="E16" s="336"/>
      <c r="F16" s="337" t="n">
        <v>131844.0178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48</v>
      </c>
      <c r="B17" s="346"/>
      <c r="C17" s="347"/>
      <c r="D17" s="347"/>
      <c r="E17" s="347"/>
      <c r="F17" s="348" t="n">
        <f aca="false">SUM(F6:F16)</f>
        <v>4356863.45486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2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1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 t="n">
        <v>614236.94319999</v>
      </c>
      <c r="G23" s="360" t="n">
        <v>631495.31211001</v>
      </c>
      <c r="H23" s="360" t="n">
        <v>668961.786609999</v>
      </c>
      <c r="I23" s="360"/>
      <c r="J23" s="360"/>
      <c r="K23" s="360"/>
      <c r="L23" s="360"/>
      <c r="M23" s="360"/>
      <c r="N23" s="361" t="n">
        <f aca="false">SUM(B23:M23)</f>
        <v>4356863.45487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 t="n">
        <f aca="false">(F23-F24)/F24</f>
        <v>-0.00861628998600704</v>
      </c>
      <c r="G25" s="363" t="n">
        <f aca="false">(G23-G24)/G24</f>
        <v>0.0469453296445155</v>
      </c>
      <c r="H25" s="363" t="n">
        <f aca="false">(H23-H24)/H24</f>
        <v>0.148339583407135</v>
      </c>
      <c r="I25" s="363"/>
      <c r="J25" s="363"/>
      <c r="K25" s="363"/>
      <c r="L25" s="363"/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8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2</v>
      </c>
      <c r="B4" s="326"/>
      <c r="C4" s="326"/>
      <c r="D4" s="326"/>
      <c r="E4" s="326"/>
      <c r="F4" s="327" t="s">
        <v>142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70" t="s">
        <v>213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6</v>
      </c>
      <c r="B6" s="335"/>
      <c r="C6" s="336"/>
      <c r="D6" s="336"/>
      <c r="E6" s="375"/>
      <c r="F6" s="376" t="n">
        <v>2629172.38555999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7</v>
      </c>
      <c r="B7" s="341"/>
      <c r="C7" s="336"/>
      <c r="D7" s="336"/>
      <c r="E7" s="380"/>
      <c r="F7" s="381" t="n">
        <v>2380133.45629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39</v>
      </c>
      <c r="B8" s="341"/>
      <c r="C8" s="336"/>
      <c r="D8" s="336"/>
      <c r="E8" s="380"/>
      <c r="F8" s="381" t="n">
        <v>1362845.72683999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8</v>
      </c>
      <c r="B9" s="341"/>
      <c r="C9" s="336"/>
      <c r="D9" s="336"/>
      <c r="E9" s="380"/>
      <c r="F9" s="381" t="n">
        <v>1134044.32899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0</v>
      </c>
      <c r="B10" s="341"/>
      <c r="C10" s="336"/>
      <c r="D10" s="336"/>
      <c r="E10" s="380"/>
      <c r="F10" s="381" t="n">
        <v>1081574.22503999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1</v>
      </c>
      <c r="B11" s="341"/>
      <c r="C11" s="336"/>
      <c r="D11" s="336"/>
      <c r="E11" s="380"/>
      <c r="F11" s="381" t="n">
        <v>678352.335259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4</v>
      </c>
      <c r="B12" s="341"/>
      <c r="C12" s="336"/>
      <c r="D12" s="336"/>
      <c r="E12" s="380"/>
      <c r="F12" s="381" t="n">
        <v>626425.76959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5</v>
      </c>
      <c r="B13" s="341"/>
      <c r="C13" s="336"/>
      <c r="D13" s="336"/>
      <c r="E13" s="380"/>
      <c r="F13" s="381" t="n">
        <v>541993.51431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6"/>
      <c r="D14" s="336"/>
      <c r="E14" s="380"/>
      <c r="F14" s="381" t="n">
        <v>419190.173499999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2</v>
      </c>
      <c r="B15" s="386"/>
      <c r="C15" s="336"/>
      <c r="D15" s="336"/>
      <c r="E15" s="380"/>
      <c r="F15" s="381" t="n">
        <v>390948.76594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75083.94573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49</v>
      </c>
      <c r="B17" s="346"/>
      <c r="C17" s="347"/>
      <c r="D17" s="347"/>
      <c r="E17" s="391"/>
      <c r="F17" s="392" t="n">
        <f aca="false">SUM(F6:F16)</f>
        <v>11519764.62707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50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6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2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 t="n">
        <v>11422956.8600899</v>
      </c>
      <c r="G25" s="360" t="n">
        <v>11456693.44343</v>
      </c>
      <c r="H25" s="360" t="n">
        <v>11519764.62707</v>
      </c>
      <c r="I25" s="360"/>
      <c r="J25" s="360"/>
      <c r="K25" s="360"/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6</v>
      </c>
      <c r="C26" s="360" t="n">
        <v>10675188.3915599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1</v>
      </c>
      <c r="B27" s="363" t="n">
        <f aca="false">(B25-B26)/B26</f>
        <v>0.0641930470234848</v>
      </c>
      <c r="C27" s="363" t="n">
        <f aca="false">(C25-C26)/C26</f>
        <v>0.0656368219594214</v>
      </c>
      <c r="D27" s="363" t="n">
        <f aca="false">(D25-D26)/D26</f>
        <v>0.0627713970068575</v>
      </c>
      <c r="E27" s="363" t="n">
        <f aca="false">(E25-E26)/E26</f>
        <v>0.066443094363757</v>
      </c>
      <c r="F27" s="363" t="n">
        <f aca="false">(F25-F26)/F26</f>
        <v>0.064813092210392</v>
      </c>
      <c r="G27" s="363" t="n">
        <f aca="false">(G25-G26)/G26</f>
        <v>0.0585580726712712</v>
      </c>
      <c r="H27" s="363" t="n">
        <f aca="false">(H25-H26)/H26</f>
        <v>0.0517419002388432</v>
      </c>
      <c r="I27" s="363"/>
      <c r="J27" s="363"/>
      <c r="K27" s="363"/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3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4</v>
      </c>
      <c r="B5" s="409" t="s">
        <v>253</v>
      </c>
      <c r="C5" s="410" t="s">
        <v>156</v>
      </c>
      <c r="F5" s="167"/>
      <c r="G5" s="165"/>
      <c r="H5" s="166"/>
    </row>
    <row r="6" s="172" customFormat="true" ht="24.75" hidden="false" customHeight="true" outlineLevel="0" collapsed="false">
      <c r="A6" s="411" t="s">
        <v>157</v>
      </c>
      <c r="B6" s="412" t="n">
        <f aca="false">SUM(B7:B19)</f>
        <v>11297618.2008501</v>
      </c>
      <c r="C6" s="413" t="n">
        <f aca="false">SUM(C7:C19)</f>
        <v>87.6618507434911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8</v>
      </c>
      <c r="B7" s="415" t="n">
        <v>68908.54579</v>
      </c>
      <c r="C7" s="416" t="n">
        <f aca="false">100*B7/B$40</f>
        <v>0.534683554409676</v>
      </c>
      <c r="F7" s="34"/>
      <c r="G7" s="165"/>
      <c r="H7" s="166"/>
    </row>
    <row r="8" customFormat="false" ht="12.75" hidden="false" customHeight="false" outlineLevel="0" collapsed="false">
      <c r="A8" s="414" t="s">
        <v>159</v>
      </c>
      <c r="B8" s="415" t="n">
        <v>421140.496772749</v>
      </c>
      <c r="C8" s="416" t="n">
        <f aca="false">100*B8/B$40</f>
        <v>3.26776447157281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1</v>
      </c>
      <c r="B9" s="415" t="n">
        <v>274759.7686598</v>
      </c>
      <c r="C9" s="416" t="n">
        <f aca="false">100*B9/B$40</f>
        <v>2.13194935448952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3</v>
      </c>
      <c r="B10" s="415" t="n">
        <v>2101437.30323908</v>
      </c>
      <c r="C10" s="416" t="n">
        <f aca="false">100*B10/B$40</f>
        <v>16.3057274505423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4</v>
      </c>
      <c r="B11" s="415" t="n">
        <v>252837.388251265</v>
      </c>
      <c r="C11" s="416" t="n">
        <f aca="false">100*B11/B$40</f>
        <v>1.96184655891351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5</v>
      </c>
      <c r="B12" s="415" t="n">
        <v>866.266004141128</v>
      </c>
      <c r="C12" s="416" t="n">
        <f aca="false">100*B12/B$40</f>
        <v>0.00672163634928517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8</v>
      </c>
      <c r="B13" s="415" t="n">
        <v>19155.5315877471</v>
      </c>
      <c r="C13" s="416" t="n">
        <f aca="false">100*B13/B$40</f>
        <v>0.148633926293505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70</v>
      </c>
      <c r="B14" s="415" t="n">
        <v>421280.249679643</v>
      </c>
      <c r="C14" s="416" t="n">
        <f aca="false">100*B14/B$40</f>
        <v>3.26884885929484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1</v>
      </c>
      <c r="B15" s="415" t="n">
        <v>1081172.25294297</v>
      </c>
      <c r="C15" s="416" t="n">
        <f aca="false">100*B15/B$40</f>
        <v>8.38916300591206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3</v>
      </c>
      <c r="B16" s="415" t="n">
        <v>80087.7619886384</v>
      </c>
      <c r="C16" s="416" t="n">
        <f aca="false">100*B16/B$40</f>
        <v>0.621426685962884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4</v>
      </c>
      <c r="B17" s="415" t="n">
        <v>171183.7434988</v>
      </c>
      <c r="C17" s="416" t="n">
        <f aca="false">100*B17/B$40</f>
        <v>1.32826968530187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5</v>
      </c>
      <c r="B18" s="415" t="n">
        <v>74918.2469333675</v>
      </c>
      <c r="C18" s="416" t="n">
        <f aca="false">100*B18/B$40</f>
        <v>0.581314757135506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6</v>
      </c>
      <c r="B19" s="415" t="n">
        <v>6329870.64550193</v>
      </c>
      <c r="C19" s="416" t="n">
        <f aca="false">100*B19/B$40</f>
        <v>49.1155007973133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8</v>
      </c>
      <c r="B20" s="412" t="n">
        <f aca="false">SUM(B21:B30)</f>
        <v>308807.939237959</v>
      </c>
      <c r="C20" s="413" t="n">
        <f aca="false">SUM(C21:C30)</f>
        <v>2.39614005329424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9</v>
      </c>
      <c r="B21" s="415" t="n">
        <v>4.45559999999999</v>
      </c>
      <c r="C21" s="416" t="n">
        <f aca="false">100*B21/B$40</f>
        <v>3.45724324568967E-005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80</v>
      </c>
      <c r="B22" s="415" t="n">
        <v>12467.1610989</v>
      </c>
      <c r="C22" s="416" t="n">
        <f aca="false">100*B22/B$40</f>
        <v>0.0967367099876495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1</v>
      </c>
      <c r="B23" s="415" t="n">
        <v>45307.6129</v>
      </c>
      <c r="C23" s="416" t="n">
        <f aca="false">100*B23/B$40</f>
        <v>0.351556330633018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2</v>
      </c>
      <c r="B24" s="415" t="n">
        <v>621.2</v>
      </c>
      <c r="C24" s="416" t="n">
        <f aca="false">100*B24/B$40</f>
        <v>0.00482009045745226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3</v>
      </c>
      <c r="B25" s="415" t="n">
        <v>13766.14743</v>
      </c>
      <c r="C25" s="416" t="n">
        <f aca="false">100*B25/B$40</f>
        <v>0.106815962432749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4</v>
      </c>
      <c r="B26" s="415" t="n">
        <v>86361.49</v>
      </c>
      <c r="C26" s="416" t="n">
        <f aca="false">100*B26/B$40</f>
        <v>0.670106558017319</v>
      </c>
      <c r="D26" s="418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5</v>
      </c>
      <c r="B27" s="415" t="n">
        <v>26033.44</v>
      </c>
      <c r="C27" s="416" t="n">
        <f aca="false">100*B27/B$40</f>
        <v>0.202001828265705</v>
      </c>
      <c r="D27" s="418"/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6</v>
      </c>
      <c r="B28" s="415" t="n">
        <v>2771.538</v>
      </c>
      <c r="C28" s="416" t="n">
        <f aca="false">100*B28/B$40</f>
        <v>0.0215052541311435</v>
      </c>
      <c r="E28" s="0"/>
      <c r="F28" s="99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414" t="s">
        <v>187</v>
      </c>
      <c r="B29" s="415" t="n">
        <v>89214.324209059</v>
      </c>
      <c r="C29" s="416" t="n">
        <f aca="false">100*B29/B$40</f>
        <v>0.692242615563647</v>
      </c>
      <c r="E29" s="0"/>
      <c r="F29" s="99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419" t="s">
        <v>188</v>
      </c>
      <c r="B30" s="415" t="n">
        <v>32260.57</v>
      </c>
      <c r="C30" s="416" t="n">
        <f aca="false">100*B30/B$40</f>
        <v>0.250320131373101</v>
      </c>
      <c r="E30" s="0"/>
      <c r="F30" s="99"/>
      <c r="O30" s="185"/>
      <c r="P30" s="185"/>
      <c r="Q30" s="185"/>
      <c r="R30" s="185"/>
      <c r="S30" s="185"/>
    </row>
    <row r="31" s="172" customFormat="true" ht="30" hidden="false" customHeight="true" outlineLevel="0" collapsed="false">
      <c r="A31" s="411" t="s">
        <v>189</v>
      </c>
      <c r="B31" s="412" t="n">
        <f aca="false">SUM(B32:B33)</f>
        <v>12910.68505</v>
      </c>
      <c r="C31" s="413" t="n">
        <f aca="false">SUM(C32:C33)</f>
        <v>0.100178154875526</v>
      </c>
      <c r="E31" s="420"/>
      <c r="F31" s="421"/>
      <c r="O31" s="182"/>
      <c r="P31" s="182"/>
      <c r="Q31" s="182"/>
      <c r="R31" s="182"/>
      <c r="S31" s="182"/>
    </row>
    <row r="32" customFormat="false" ht="12.75" hidden="false" customHeight="false" outlineLevel="0" collapsed="false">
      <c r="A32" s="414" t="s">
        <v>190</v>
      </c>
      <c r="B32" s="415" t="n">
        <v>12910.68505</v>
      </c>
      <c r="C32" s="416" t="n">
        <f aca="false">100*B32/B$40</f>
        <v>0.100178154875526</v>
      </c>
      <c r="N32" s="185"/>
      <c r="O32" s="185"/>
      <c r="P32" s="185"/>
      <c r="Q32" s="185"/>
      <c r="R32" s="185"/>
    </row>
    <row r="33" customFormat="false" ht="13.5" hidden="false" customHeight="false" outlineLevel="0" collapsed="false">
      <c r="A33" s="414" t="s">
        <v>191</v>
      </c>
      <c r="B33" s="415" t="n">
        <v>0</v>
      </c>
      <c r="C33" s="416" t="n">
        <f aca="false">100*B33/B$40</f>
        <v>0</v>
      </c>
      <c r="D33" s="418"/>
      <c r="N33" s="185"/>
      <c r="O33" s="185"/>
      <c r="P33" s="185"/>
      <c r="Q33" s="185"/>
      <c r="R33" s="185"/>
    </row>
    <row r="34" s="172" customFormat="true" ht="30" hidden="false" customHeight="true" outlineLevel="0" collapsed="false">
      <c r="A34" s="411" t="s">
        <v>192</v>
      </c>
      <c r="B34" s="412" t="n">
        <f aca="false">SUM(B35:B39)</f>
        <v>1268388.11453755</v>
      </c>
      <c r="C34" s="413" t="n">
        <f aca="false">SUM(C35:C39)</f>
        <v>9.84183104833915</v>
      </c>
      <c r="E34" s="16"/>
      <c r="F34" s="16"/>
    </row>
    <row r="35" customFormat="false" ht="12.75" hidden="false" customHeight="false" outlineLevel="0" collapsed="false">
      <c r="A35" s="414" t="s">
        <v>254</v>
      </c>
      <c r="B35" s="415" t="n">
        <v>3788.5589998053</v>
      </c>
      <c r="C35" s="416" t="n">
        <f aca="false">100*B35/B$40</f>
        <v>0.029396646945358</v>
      </c>
      <c r="E35" s="0"/>
      <c r="F35" s="99"/>
    </row>
    <row r="36" customFormat="false" ht="12.75" hidden="false" customHeight="false" outlineLevel="0" collapsed="false">
      <c r="A36" s="414" t="s">
        <v>193</v>
      </c>
      <c r="B36" s="415" t="n">
        <v>1960.51373</v>
      </c>
      <c r="C36" s="416" t="n">
        <f aca="false">100*B36/B$40</f>
        <v>0.0152122561520881</v>
      </c>
      <c r="E36" s="0"/>
      <c r="F36" s="99"/>
    </row>
    <row r="37" customFormat="false" ht="12.75" hidden="false" customHeight="false" outlineLevel="0" collapsed="false">
      <c r="A37" s="414" t="s">
        <v>194</v>
      </c>
      <c r="B37" s="415" t="n">
        <v>60265.7305275999</v>
      </c>
      <c r="C37" s="416" t="n">
        <f aca="false">100*B37/B$40</f>
        <v>0.467621172935405</v>
      </c>
      <c r="E37" s="0"/>
      <c r="F37" s="99"/>
    </row>
    <row r="38" customFormat="false" ht="12.75" hidden="false" customHeight="false" outlineLevel="0" collapsed="false">
      <c r="A38" s="414" t="s">
        <v>195</v>
      </c>
      <c r="B38" s="415" t="n">
        <v>1054138.61225214</v>
      </c>
      <c r="C38" s="416" t="n">
        <f aca="false">100*B38/B$40</f>
        <v>8.17940029901562</v>
      </c>
      <c r="E38" s="0"/>
      <c r="F38" s="99"/>
    </row>
    <row r="39" customFormat="false" ht="13.5" hidden="false" customHeight="false" outlineLevel="0" collapsed="false">
      <c r="A39" s="414" t="s">
        <v>196</v>
      </c>
      <c r="B39" s="415" t="n">
        <v>148234.699028</v>
      </c>
      <c r="C39" s="416" t="n">
        <f aca="false">100*B39/B$40</f>
        <v>1.15020067329068</v>
      </c>
      <c r="D39" s="418"/>
      <c r="E39" s="0"/>
      <c r="F39" s="99"/>
    </row>
    <row r="40" s="172" customFormat="true" ht="30" hidden="false" customHeight="true" outlineLevel="0" collapsed="false">
      <c r="A40" s="411" t="s">
        <v>106</v>
      </c>
      <c r="B40" s="412" t="n">
        <f aca="false">B6+B20+B31+B34</f>
        <v>12887724.9396756</v>
      </c>
      <c r="C40" s="413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89" t="s">
        <v>255</v>
      </c>
      <c r="B41" s="313"/>
    </row>
    <row r="42" customFormat="false" ht="12.75" hidden="false" customHeight="false" outlineLevel="0" collapsed="false">
      <c r="A42" s="189" t="s">
        <v>199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5428854.91886</v>
      </c>
      <c r="C6" s="67" t="n">
        <v>5399429.30834</v>
      </c>
      <c r="D6" s="67" t="n">
        <v>2845643.24864</v>
      </c>
      <c r="E6" s="67" t="n">
        <v>694837.122249999</v>
      </c>
      <c r="F6" s="67" t="n">
        <v>380090.26761</v>
      </c>
      <c r="G6" s="67" t="n">
        <v>497265.949639999</v>
      </c>
      <c r="H6" s="68" t="n">
        <f aca="false">G6/E6</f>
        <v>0.71565829417658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2785692.46696</v>
      </c>
      <c r="C7" s="67" t="n">
        <v>2785692.46696</v>
      </c>
      <c r="D7" s="67" t="n">
        <v>1941981.35659999</v>
      </c>
      <c r="E7" s="67" t="n">
        <v>398571.651279999</v>
      </c>
      <c r="F7" s="67" t="n">
        <v>49093.05669</v>
      </c>
      <c r="G7" s="67" t="n">
        <v>169767.25041</v>
      </c>
      <c r="H7" s="69" t="n">
        <f aca="false">G7/E7</f>
        <v>0.4259390999455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2368553.05874999</v>
      </c>
      <c r="C8" s="67" t="n">
        <v>2393969.59441999</v>
      </c>
      <c r="D8" s="67" t="n">
        <v>1877466.11486999</v>
      </c>
      <c r="E8" s="67" t="n">
        <v>1384350.19326</v>
      </c>
      <c r="F8" s="67" t="n">
        <v>1047442.76528999</v>
      </c>
      <c r="G8" s="67" t="n">
        <v>599879.148709999</v>
      </c>
      <c r="H8" s="69" t="n">
        <f aca="false">G8/E8</f>
        <v>0.4333290460973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1803719.43092999</v>
      </c>
      <c r="C9" s="67" t="n">
        <v>1803918.90677999</v>
      </c>
      <c r="D9" s="67" t="n">
        <v>1735825.85318</v>
      </c>
      <c r="E9" s="67" t="n">
        <v>1617955.37683</v>
      </c>
      <c r="F9" s="67" t="n">
        <v>982460.11995</v>
      </c>
      <c r="G9" s="67" t="n">
        <v>805060.2975</v>
      </c>
      <c r="H9" s="69" t="n">
        <f aca="false">G9/E9</f>
        <v>0.4975788016337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597134.36665999</v>
      </c>
      <c r="C10" s="67" t="n">
        <v>1177448.40296</v>
      </c>
      <c r="D10" s="67" t="n">
        <v>906233.94114</v>
      </c>
      <c r="E10" s="67" t="n">
        <v>1276126.18876999</v>
      </c>
      <c r="F10" s="67" t="n">
        <v>1052114.8153</v>
      </c>
      <c r="G10" s="67" t="n">
        <v>923648.802919999</v>
      </c>
      <c r="H10" s="69" t="n">
        <f aca="false">G10/E10</f>
        <v>0.72379111959944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161527.68093999</v>
      </c>
      <c r="C11" s="67" t="n">
        <v>1145559.70381</v>
      </c>
      <c r="D11" s="67" t="n">
        <v>1056430.57765</v>
      </c>
      <c r="E11" s="67" t="n">
        <v>1064308.44187999</v>
      </c>
      <c r="F11" s="67" t="n">
        <v>631683.61526049</v>
      </c>
      <c r="G11" s="67" t="n">
        <v>552143.71774049</v>
      </c>
      <c r="H11" s="69" t="n">
        <f aca="false">G11/E11</f>
        <v>0.51878167645197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004045.87421999</v>
      </c>
      <c r="C12" s="67" t="n">
        <v>1026970.65956</v>
      </c>
      <c r="D12" s="67" t="n">
        <v>822470.436429999</v>
      </c>
      <c r="E12" s="67" t="n">
        <v>897627.676769999</v>
      </c>
      <c r="F12" s="67" t="n">
        <v>631214.49942</v>
      </c>
      <c r="G12" s="67" t="n">
        <v>542384.196619999</v>
      </c>
      <c r="H12" s="69" t="n">
        <f aca="false">G12/E12</f>
        <v>0.6042418372968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827603.33964</v>
      </c>
      <c r="C13" s="67" t="n">
        <v>827603.33964</v>
      </c>
      <c r="D13" s="67" t="n">
        <v>623617.387009999</v>
      </c>
      <c r="E13" s="67" t="n">
        <v>21625.7552499999</v>
      </c>
      <c r="F13" s="67" t="n">
        <v>0</v>
      </c>
      <c r="G13" s="67" t="n">
        <v>20634.80185</v>
      </c>
      <c r="H13" s="69" t="n">
        <f aca="false">G13/E13</f>
        <v>0.95417716567379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820721.53677</v>
      </c>
      <c r="C14" s="67" t="n">
        <v>879109.003689999</v>
      </c>
      <c r="D14" s="67" t="n">
        <v>763656.275519999</v>
      </c>
      <c r="E14" s="67" t="n">
        <v>717784.143379999</v>
      </c>
      <c r="F14" s="67" t="n">
        <v>442505.18883</v>
      </c>
      <c r="G14" s="67" t="n">
        <v>436284.85384</v>
      </c>
      <c r="H14" s="69" t="n">
        <f aca="false">G14/E14</f>
        <v>0.60782180529311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803711.611649999</v>
      </c>
      <c r="C15" s="67" t="n">
        <v>803711.611649999</v>
      </c>
      <c r="D15" s="67" t="n">
        <v>514666.45707</v>
      </c>
      <c r="E15" s="67" t="n">
        <v>10574.21687</v>
      </c>
      <c r="F15" s="67" t="n">
        <v>0</v>
      </c>
      <c r="G15" s="67" t="n">
        <v>64.56426</v>
      </c>
      <c r="H15" s="69" t="n">
        <f aca="false">G15/E15</f>
        <v>0.0061058195414144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4060071.07433</v>
      </c>
      <c r="C16" s="67" t="n">
        <v>14378689.75169</v>
      </c>
      <c r="D16" s="67" t="n">
        <v>11699169.93369</v>
      </c>
      <c r="E16" s="67" t="n">
        <v>9704803.59938</v>
      </c>
      <c r="F16" s="67" t="n">
        <v>5036439.13157983</v>
      </c>
      <c r="G16" s="67" t="n">
        <v>5236933.85872982</v>
      </c>
      <c r="H16" s="69" t="n">
        <f aca="false">G16/E16</f>
        <v>0.5396228584228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32661635.3597099</v>
      </c>
      <c r="C17" s="73" t="n">
        <f aca="false">SUM(C6:C16)</f>
        <v>32622102.7495</v>
      </c>
      <c r="D17" s="73" t="n">
        <f aca="false">SUM(D6:D16)</f>
        <v>24787161.5818</v>
      </c>
      <c r="E17" s="73" t="n">
        <f aca="false">SUM(E6:E16)</f>
        <v>17788564.36592</v>
      </c>
      <c r="F17" s="73" t="n">
        <f aca="false">SUM(F6:F16)</f>
        <v>10253043.4599303</v>
      </c>
      <c r="G17" s="73" t="n">
        <f aca="false">SUM(G6:G16)</f>
        <v>9784067.44222031</v>
      </c>
      <c r="H17" s="74" t="n">
        <f aca="false">G17/E17</f>
        <v>0.55002007137602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6</v>
      </c>
      <c r="C25" s="83" t="n">
        <v>3909638.30300999</v>
      </c>
      <c r="D25" s="83" t="n">
        <v>4652985.38334</v>
      </c>
      <c r="E25" s="83" t="n">
        <v>4388608.99689999</v>
      </c>
      <c r="F25" s="83" t="n">
        <v>4970781.13213</v>
      </c>
      <c r="G25" s="83" t="n">
        <v>4761070.81909</v>
      </c>
      <c r="H25" s="83" t="n">
        <v>4973423.48768</v>
      </c>
      <c r="I25" s="83"/>
      <c r="J25" s="83"/>
      <c r="K25" s="83"/>
      <c r="L25" s="84"/>
      <c r="M25" s="84"/>
      <c r="N25" s="85" t="n">
        <f aca="false">SUM(B25:M25)</f>
        <v>32661635.35971</v>
      </c>
    </row>
    <row r="26" s="34" customFormat="true" ht="12.75" hidden="false" customHeight="false" outlineLevel="0" collapsed="false">
      <c r="A26" s="82" t="s">
        <v>108</v>
      </c>
      <c r="B26" s="83" t="n">
        <v>4629389.74607999</v>
      </c>
      <c r="C26" s="83" t="n">
        <v>3332152.74011</v>
      </c>
      <c r="D26" s="83" t="n">
        <v>4091474.99618</v>
      </c>
      <c r="E26" s="83" t="n">
        <v>3544509.45511999</v>
      </c>
      <c r="F26" s="83" t="n">
        <v>4153678.78434999</v>
      </c>
      <c r="G26" s="83" t="n">
        <v>3880858.68996999</v>
      </c>
      <c r="H26" s="83" t="n">
        <v>4032870.61039</v>
      </c>
      <c r="I26" s="83" t="n">
        <v>4423222.58454</v>
      </c>
      <c r="J26" s="83" t="n">
        <v>3929515.05945999</v>
      </c>
      <c r="K26" s="83" t="n">
        <v>4132551.04923999</v>
      </c>
      <c r="L26" s="83" t="n">
        <v>4476447.91006999</v>
      </c>
      <c r="M26" s="83" t="n">
        <v>5547051.07559999</v>
      </c>
      <c r="N26" s="85" t="n">
        <f aca="false">SUM(B26:M26)</f>
        <v>50173722.70110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35036341825</v>
      </c>
      <c r="C27" s="87" t="n">
        <f aca="false">C25/C26-1</f>
        <v>0.173307050408777</v>
      </c>
      <c r="D27" s="87" t="n">
        <f aca="false">D25/D26-1</f>
        <v>0.137239110023709</v>
      </c>
      <c r="E27" s="87" t="n">
        <f aca="false">E25/E26-1</f>
        <v>0.238142838231313</v>
      </c>
      <c r="F27" s="87" t="n">
        <f aca="false">F25/F26-1</f>
        <v>0.196717750746313</v>
      </c>
      <c r="G27" s="87" t="n">
        <f aca="false">G25/G26-1</f>
        <v>0.226808600734395</v>
      </c>
      <c r="H27" s="87" t="n">
        <f aca="false">H25/H26-1</f>
        <v>0.23322168454074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0135946.26876</v>
      </c>
      <c r="C7" s="93" t="n">
        <v>10136760.7337599</v>
      </c>
      <c r="D7" s="93" t="n">
        <v>8808020.68246999</v>
      </c>
      <c r="E7" s="93" t="n">
        <v>8738540.56359</v>
      </c>
      <c r="F7" s="93" t="n">
        <v>5361889.54030048</v>
      </c>
      <c r="G7" s="93" t="n">
        <v>5801070.23543048</v>
      </c>
      <c r="H7" s="94" t="n">
        <f aca="false">G7/E7</f>
        <v>0.6638488650612</v>
      </c>
      <c r="I7" s="95" t="n">
        <f aca="false">B7/B$11</f>
        <v>0.310331866642027</v>
      </c>
    </row>
    <row r="8" customFormat="false" ht="12.75" hidden="false" customHeight="false" outlineLevel="0" collapsed="false">
      <c r="A8" s="92" t="s">
        <v>114</v>
      </c>
      <c r="B8" s="67" t="n">
        <v>3437970.42809</v>
      </c>
      <c r="C8" s="67" t="n">
        <v>3442475.67959999</v>
      </c>
      <c r="D8" s="67" t="n">
        <v>2510319.18731</v>
      </c>
      <c r="E8" s="67" t="n">
        <v>2006819.46368999</v>
      </c>
      <c r="F8" s="67" t="n">
        <v>1088000.20837983</v>
      </c>
      <c r="G8" s="67" t="n">
        <v>602154.322319835</v>
      </c>
      <c r="H8" s="96" t="n">
        <f aca="false">G8/E8</f>
        <v>0.300054057285571</v>
      </c>
      <c r="I8" s="95" t="n">
        <f aca="false">B8/B$11</f>
        <v>0.10526020483135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6415244.0100999</v>
      </c>
      <c r="C9" s="67" t="n">
        <v>16414787.8190399</v>
      </c>
      <c r="D9" s="67" t="n">
        <v>11708316.6323999</v>
      </c>
      <c r="E9" s="67" t="n">
        <v>5338005.23705</v>
      </c>
      <c r="F9" s="67" t="n">
        <v>2244793.50072999</v>
      </c>
      <c r="G9" s="67" t="n">
        <v>2486697.62046</v>
      </c>
      <c r="H9" s="96" t="n">
        <f aca="false">G9/E9</f>
        <v>0.465847729635097</v>
      </c>
      <c r="I9" s="95" t="n">
        <f aca="false">B9/B$11</f>
        <v>0.502584877619113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2672474.65276</v>
      </c>
      <c r="C10" s="97" t="n">
        <f aca="false">C11-SUM(C7:C9)</f>
        <v>2628078.51710011</v>
      </c>
      <c r="D10" s="97" t="n">
        <f aca="false">D11-SUM(D7:D9)</f>
        <v>1760505.07962011</v>
      </c>
      <c r="E10" s="97" t="n">
        <f aca="false">E11-SUM(E7:E9)</f>
        <v>1705199.10158991</v>
      </c>
      <c r="F10" s="97" t="n">
        <f aca="false">F11-SUM(F7:F9)</f>
        <v>1558360.21052</v>
      </c>
      <c r="G10" s="97" t="n">
        <f aca="false">G11-SUM(G7:G9)</f>
        <v>894145.264010007</v>
      </c>
      <c r="H10" s="96" t="n">
        <f aca="false">G10/E10</f>
        <v>0.52436414209714</v>
      </c>
      <c r="I10" s="95" t="n">
        <f aca="false">B10/B$11</f>
        <v>0.081823050907507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32661635.3597099</v>
      </c>
      <c r="C11" s="73" t="n">
        <v>32622102.7494999</v>
      </c>
      <c r="D11" s="73" t="n">
        <v>24787161.5818</v>
      </c>
      <c r="E11" s="73" t="n">
        <v>17788564.3659199</v>
      </c>
      <c r="F11" s="73" t="n">
        <v>10253043.4599303</v>
      </c>
      <c r="G11" s="73" t="n">
        <v>9784067.44222032</v>
      </c>
      <c r="H11" s="98" t="n">
        <f aca="false">G11/E11</f>
        <v>0.55002007137602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1490970.6476</v>
      </c>
      <c r="C6" s="67" t="n">
        <v>1490970.6476</v>
      </c>
      <c r="D6" s="67" t="n">
        <v>1431774.40848999</v>
      </c>
      <c r="E6" s="67" t="n">
        <v>1341831.83510999</v>
      </c>
      <c r="F6" s="67" t="n">
        <v>832492.84987</v>
      </c>
      <c r="G6" s="67" t="n">
        <v>686818.11198</v>
      </c>
      <c r="H6" s="69" t="n">
        <f aca="false">G6/E6</f>
        <v>0.5118511083199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009165.95403999</v>
      </c>
      <c r="C7" s="67" t="n">
        <v>691672.101839999</v>
      </c>
      <c r="D7" s="67" t="n">
        <v>644595.684219999</v>
      </c>
      <c r="E7" s="67" t="n">
        <v>1028689.86910999</v>
      </c>
      <c r="F7" s="67" t="n">
        <v>845211.412359999</v>
      </c>
      <c r="G7" s="67" t="n">
        <v>794147.988169999</v>
      </c>
      <c r="H7" s="69" t="n">
        <f aca="false">G7/E7</f>
        <v>0.77199942569385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705589.954239999</v>
      </c>
      <c r="C8" s="67" t="n">
        <v>705615.80177</v>
      </c>
      <c r="D8" s="67" t="n">
        <v>668073.529029999</v>
      </c>
      <c r="E8" s="67" t="n">
        <v>732008.703689999</v>
      </c>
      <c r="F8" s="67" t="n">
        <v>467799.105929999</v>
      </c>
      <c r="G8" s="67" t="n">
        <v>458823.149879999</v>
      </c>
      <c r="H8" s="69" t="n">
        <f aca="false">G8/E8</f>
        <v>0.62680012896992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635913.537429999</v>
      </c>
      <c r="C9" s="67" t="n">
        <v>635913.537429999</v>
      </c>
      <c r="D9" s="67" t="n">
        <v>590514.465839999</v>
      </c>
      <c r="E9" s="67" t="n">
        <v>587607.379659999</v>
      </c>
      <c r="F9" s="67" t="n">
        <v>367106.940030489</v>
      </c>
      <c r="G9" s="67" t="n">
        <v>392555.884790489</v>
      </c>
      <c r="H9" s="69" t="n">
        <f aca="false">G9/E9</f>
        <v>0.6680581258486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7</v>
      </c>
      <c r="B10" s="67" t="n">
        <v>539257.15654</v>
      </c>
      <c r="C10" s="67" t="n">
        <v>590144.79194</v>
      </c>
      <c r="D10" s="67" t="n">
        <v>564192.505799999</v>
      </c>
      <c r="E10" s="67" t="n">
        <v>531960.271199999</v>
      </c>
      <c r="F10" s="67" t="n">
        <v>311069.782819999</v>
      </c>
      <c r="G10" s="67" t="n">
        <v>335768.18862</v>
      </c>
      <c r="H10" s="69" t="n">
        <f aca="false">G10/E10</f>
        <v>0.63119034784791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8</v>
      </c>
      <c r="B11" s="67" t="n">
        <v>524935.320829999</v>
      </c>
      <c r="C11" s="67" t="n">
        <v>524951.121539999</v>
      </c>
      <c r="D11" s="67" t="n">
        <v>504224.074809999</v>
      </c>
      <c r="E11" s="67" t="n">
        <v>490405.680809999</v>
      </c>
      <c r="F11" s="67" t="n">
        <v>340805.084629999</v>
      </c>
      <c r="G11" s="67" t="n">
        <v>315978.2095</v>
      </c>
      <c r="H11" s="69" t="n">
        <f aca="false">G11/E11</f>
        <v>0.64432004331210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477614.69951</v>
      </c>
      <c r="C12" s="67" t="n">
        <v>477614.69951</v>
      </c>
      <c r="D12" s="67" t="n">
        <v>443776.896629999</v>
      </c>
      <c r="E12" s="67" t="n">
        <v>438290.54561</v>
      </c>
      <c r="F12" s="67" t="n">
        <v>333487.51237</v>
      </c>
      <c r="G12" s="67" t="n">
        <v>351394.354989999</v>
      </c>
      <c r="H12" s="69" t="n">
        <f aca="false">G12/E12</f>
        <v>0.80173838680672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1</v>
      </c>
      <c r="B13" s="67" t="n">
        <v>454180.6043</v>
      </c>
      <c r="C13" s="67" t="n">
        <v>454216.03085</v>
      </c>
      <c r="D13" s="67" t="n">
        <v>394102.12694</v>
      </c>
      <c r="E13" s="67" t="n">
        <v>362766.145559999</v>
      </c>
      <c r="F13" s="67" t="n">
        <v>225333.87022</v>
      </c>
      <c r="G13" s="67" t="n">
        <v>257239.72123</v>
      </c>
      <c r="H13" s="69" t="n">
        <f aca="false">G13/E13</f>
        <v>0.70910619521262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394607.792759999</v>
      </c>
      <c r="C14" s="67" t="n">
        <v>394605.704009999</v>
      </c>
      <c r="D14" s="67" t="n">
        <v>393494.95331</v>
      </c>
      <c r="E14" s="67" t="n">
        <v>401903.012419999</v>
      </c>
      <c r="F14" s="67" t="n">
        <v>287009.5973</v>
      </c>
      <c r="G14" s="67" t="n">
        <v>288612.23213</v>
      </c>
      <c r="H14" s="69" t="n">
        <f aca="false">G14/E14</f>
        <v>0.71811413005382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373251.189079999</v>
      </c>
      <c r="C15" s="67" t="n">
        <v>373251.189079999</v>
      </c>
      <c r="D15" s="67" t="n">
        <v>352937.188209999</v>
      </c>
      <c r="E15" s="67" t="n">
        <v>352262.35839</v>
      </c>
      <c r="F15" s="67" t="n">
        <v>205640.319729999</v>
      </c>
      <c r="G15" s="67" t="n">
        <v>222818.38986</v>
      </c>
      <c r="H15" s="69" t="n">
        <f aca="false">G15/E15</f>
        <v>0.63253533780441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3530459.41242999</v>
      </c>
      <c r="C16" s="67" t="n">
        <v>3797805.10818999</v>
      </c>
      <c r="D16" s="67" t="n">
        <v>2820334.84919</v>
      </c>
      <c r="E16" s="67" t="n">
        <v>2470814.76203</v>
      </c>
      <c r="F16" s="67" t="n">
        <v>1145933.06504</v>
      </c>
      <c r="G16" s="67" t="n">
        <v>1696914.00428</v>
      </c>
      <c r="H16" s="69" t="n">
        <f aca="false">G16/E16</f>
        <v>0.68678317385712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0135946.26876</v>
      </c>
      <c r="C17" s="73" t="n">
        <f aca="false">SUM(C6:C16)</f>
        <v>10136760.73376</v>
      </c>
      <c r="D17" s="73" t="n">
        <f aca="false">SUM(D6:D16)</f>
        <v>8808020.68246998</v>
      </c>
      <c r="E17" s="73" t="n">
        <f aca="false">SUM(E6:E16)</f>
        <v>8738540.56358997</v>
      </c>
      <c r="F17" s="73" t="n">
        <f aca="false">SUM(F6:F16)</f>
        <v>5361889.54030048</v>
      </c>
      <c r="G17" s="73" t="n">
        <f aca="false">SUM(G6:G16)</f>
        <v>5801070.23543048</v>
      </c>
      <c r="H17" s="74" t="n">
        <f aca="false">G17/E17</f>
        <v>0.66384886506120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304.11853999</v>
      </c>
      <c r="D25" s="83" t="n">
        <v>1507751.23882999</v>
      </c>
      <c r="E25" s="83" t="n">
        <v>1342807.6089</v>
      </c>
      <c r="F25" s="83" t="n">
        <v>1540204.92825</v>
      </c>
      <c r="G25" s="83" t="n">
        <v>1368492.01696</v>
      </c>
      <c r="H25" s="83" t="n">
        <v>1446190.83619</v>
      </c>
      <c r="I25" s="83"/>
      <c r="J25" s="83"/>
      <c r="K25" s="83"/>
      <c r="L25" s="84"/>
      <c r="M25" s="84"/>
      <c r="N25" s="85" t="n">
        <f aca="false">SUM(B25:M25)</f>
        <v>10135946.26876</v>
      </c>
    </row>
    <row r="26" s="34" customFormat="true" ht="12.75" hidden="false" customHeight="false" outlineLevel="0" collapsed="false">
      <c r="A26" s="82" t="s">
        <v>108</v>
      </c>
      <c r="B26" s="83" t="n">
        <v>1748149.02938999</v>
      </c>
      <c r="C26" s="83" t="n">
        <v>1236894.60543999</v>
      </c>
      <c r="D26" s="83" t="n">
        <v>1464032.24627999</v>
      </c>
      <c r="E26" s="83" t="n">
        <v>1207760.69427999</v>
      </c>
      <c r="F26" s="83" t="n">
        <v>1428552.20504</v>
      </c>
      <c r="G26" s="83" t="n">
        <v>1321505.54736999</v>
      </c>
      <c r="H26" s="83" t="n">
        <v>1312244.03150999</v>
      </c>
      <c r="I26" s="83" t="n">
        <v>1418439.21775</v>
      </c>
      <c r="J26" s="83" t="n">
        <v>1244741.74186</v>
      </c>
      <c r="K26" s="83" t="n">
        <v>1277198.76677999</v>
      </c>
      <c r="L26" s="83" t="n">
        <v>1235797.03878</v>
      </c>
      <c r="M26" s="83" t="n">
        <v>1374372.73740999</v>
      </c>
      <c r="N26" s="85" t="n">
        <f aca="false">SUM(B26:M26)</f>
        <v>16269687.86188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1656634376</v>
      </c>
      <c r="C27" s="87" t="n">
        <f aca="false">C25/C26-1</f>
        <v>0.10624147968796</v>
      </c>
      <c r="D27" s="87" t="n">
        <f aca="false">D25/D26-1</f>
        <v>0.0298620420834903</v>
      </c>
      <c r="E27" s="87" t="n">
        <f aca="false">E25/E26-1</f>
        <v>0.111815954319095</v>
      </c>
      <c r="F27" s="87" t="n">
        <f aca="false">F25/F26-1</f>
        <v>0.0781579579773732</v>
      </c>
      <c r="G27" s="87" t="n">
        <f aca="false">G25/G26-1</f>
        <v>0.0355552571712776</v>
      </c>
      <c r="H27" s="87" t="n">
        <f aca="false">H25/H26-1</f>
        <v>0.10207461528773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5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087793.55404</v>
      </c>
      <c r="C6" s="67" t="n">
        <v>1080106.23975999</v>
      </c>
      <c r="D6" s="67" t="n">
        <v>887201.806399999</v>
      </c>
      <c r="E6" s="67" t="n">
        <v>526564.043269999</v>
      </c>
      <c r="F6" s="67" t="n">
        <v>179554.84423</v>
      </c>
      <c r="G6" s="67" t="n">
        <v>113637.80919</v>
      </c>
      <c r="H6" s="69" t="n">
        <f aca="false">G6/E6</f>
        <v>0.21581004370199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224054.47879</v>
      </c>
      <c r="C7" s="67" t="n">
        <v>208488.69233</v>
      </c>
      <c r="D7" s="67" t="n">
        <v>125855.542079999</v>
      </c>
      <c r="E7" s="67" t="n">
        <v>114384.086499999</v>
      </c>
      <c r="F7" s="67" t="n">
        <v>90828.1311199999</v>
      </c>
      <c r="G7" s="67" t="n">
        <v>31959.3786</v>
      </c>
      <c r="H7" s="69" t="n">
        <f aca="false">G7/E7</f>
        <v>0.279404063781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6</v>
      </c>
      <c r="B8" s="67" t="n">
        <v>219824.382919999</v>
      </c>
      <c r="C8" s="67" t="n">
        <v>213340.097049999</v>
      </c>
      <c r="D8" s="67" t="n">
        <v>84899.0202299999</v>
      </c>
      <c r="E8" s="67" t="n">
        <v>80218.5702699999</v>
      </c>
      <c r="F8" s="67" t="n">
        <v>128287.004489999</v>
      </c>
      <c r="G8" s="67" t="n">
        <v>35364.1410299999</v>
      </c>
      <c r="H8" s="69" t="n">
        <f aca="false">G8/E8</f>
        <v>0.44084731142640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4</v>
      </c>
      <c r="B9" s="67" t="n">
        <v>203402.949959999</v>
      </c>
      <c r="C9" s="67" t="n">
        <v>200286.772589999</v>
      </c>
      <c r="D9" s="67" t="n">
        <v>172653.42254</v>
      </c>
      <c r="E9" s="67" t="n">
        <v>201352.18759</v>
      </c>
      <c r="F9" s="67" t="n">
        <v>130188.47269</v>
      </c>
      <c r="G9" s="67" t="n">
        <v>53196.64574</v>
      </c>
      <c r="H9" s="69" t="n">
        <f aca="false">G9/E9</f>
        <v>0.26419700911479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7</v>
      </c>
      <c r="B10" s="67" t="n">
        <v>169131.750849999</v>
      </c>
      <c r="C10" s="67" t="n">
        <v>172650.83442</v>
      </c>
      <c r="D10" s="67" t="n">
        <v>155331.66733</v>
      </c>
      <c r="E10" s="67" t="n">
        <v>148838.641919999</v>
      </c>
      <c r="F10" s="67" t="n">
        <v>26456.19796</v>
      </c>
      <c r="G10" s="67" t="n">
        <v>20698.17879</v>
      </c>
      <c r="H10" s="69" t="n">
        <f aca="false">G10/E10</f>
        <v>0.1390645501933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147910.30395</v>
      </c>
      <c r="C11" s="67" t="n">
        <v>142454.59943</v>
      </c>
      <c r="D11" s="67" t="n">
        <v>50573.2810499999</v>
      </c>
      <c r="E11" s="67" t="n">
        <v>26527.0567</v>
      </c>
      <c r="F11" s="67" t="n">
        <v>10993.0694898352</v>
      </c>
      <c r="G11" s="67" t="n">
        <v>6887.3481398352</v>
      </c>
      <c r="H11" s="69" t="n">
        <f aca="false">G11/E11</f>
        <v>0.259634840673266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7</v>
      </c>
      <c r="B12" s="67" t="n">
        <v>145709.034619999</v>
      </c>
      <c r="C12" s="67" t="n">
        <v>152109.035199999</v>
      </c>
      <c r="D12" s="67" t="n">
        <v>111815.378349999</v>
      </c>
      <c r="E12" s="67" t="n">
        <v>103098.319179999</v>
      </c>
      <c r="F12" s="67" t="n">
        <v>55965.9680099999</v>
      </c>
      <c r="G12" s="67" t="n">
        <v>45408.4540399999</v>
      </c>
      <c r="H12" s="69" t="n">
        <f aca="false">G12/E12</f>
        <v>0.44043835438986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133725.841769999</v>
      </c>
      <c r="C13" s="67" t="n">
        <v>133734.572729999</v>
      </c>
      <c r="D13" s="67" t="n">
        <v>120320.999629999</v>
      </c>
      <c r="E13" s="67" t="n">
        <v>120929.79396</v>
      </c>
      <c r="F13" s="67" t="n">
        <v>23975.99148</v>
      </c>
      <c r="G13" s="67" t="n">
        <v>23775.3732199999</v>
      </c>
      <c r="H13" s="69" t="n">
        <f aca="false">G13/E13</f>
        <v>0.19660476084052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5</v>
      </c>
      <c r="B14" s="67" t="n">
        <v>132655.280279999</v>
      </c>
      <c r="C14" s="67" t="n">
        <v>153569.74541</v>
      </c>
      <c r="D14" s="67" t="n">
        <v>52375.30752</v>
      </c>
      <c r="E14" s="67" t="n">
        <v>67077.9085</v>
      </c>
      <c r="F14" s="67" t="n">
        <v>71042.2260499999</v>
      </c>
      <c r="G14" s="67" t="n">
        <v>34150.3038999999</v>
      </c>
      <c r="H14" s="69" t="n">
        <f aca="false">G14/E14</f>
        <v>0.50911402373256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9</v>
      </c>
      <c r="B15" s="67" t="n">
        <v>108170.938549999</v>
      </c>
      <c r="C15" s="67" t="n">
        <v>108170.938549999</v>
      </c>
      <c r="D15" s="67" t="n">
        <v>104706.957239999</v>
      </c>
      <c r="E15" s="67" t="n">
        <v>56973.5641</v>
      </c>
      <c r="F15" s="67" t="n">
        <v>4012.18420999999</v>
      </c>
      <c r="G15" s="67" t="n">
        <v>5435.10673999999</v>
      </c>
      <c r="H15" s="69" t="n">
        <f aca="false">G15/E15</f>
        <v>0.095396993778733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865591.912359999</v>
      </c>
      <c r="C16" s="67" t="n">
        <v>877564.152129999</v>
      </c>
      <c r="D16" s="67" t="n">
        <v>644585.80494</v>
      </c>
      <c r="E16" s="67" t="n">
        <v>560855.291699998</v>
      </c>
      <c r="F16" s="67" t="n">
        <v>366696.118649999</v>
      </c>
      <c r="G16" s="67" t="n">
        <v>231641.582929999</v>
      </c>
      <c r="H16" s="69" t="n">
        <f aca="false">G16/E16</f>
        <v>0.4130148834432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3437970.42808999</v>
      </c>
      <c r="C17" s="73" t="n">
        <f aca="false">SUM(C6:C16)</f>
        <v>3442475.67959998</v>
      </c>
      <c r="D17" s="73" t="n">
        <f aca="false">SUM(D6:D16)</f>
        <v>2510319.18730999</v>
      </c>
      <c r="E17" s="73" t="n">
        <f aca="false">SUM(E6:E16)</f>
        <v>2006819.46368999</v>
      </c>
      <c r="F17" s="73" t="n">
        <f aca="false">SUM(F6:F16)</f>
        <v>1088000.20837983</v>
      </c>
      <c r="G17" s="73" t="n">
        <f aca="false">SUM(G6:G16)</f>
        <v>602154.322319834</v>
      </c>
      <c r="H17" s="74" t="n">
        <f aca="false">G17/E17</f>
        <v>0.3000540572855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31585.00262</v>
      </c>
      <c r="C25" s="83" t="n">
        <v>403697.294739999</v>
      </c>
      <c r="D25" s="83" t="n">
        <v>457329.72236</v>
      </c>
      <c r="E25" s="83" t="n">
        <v>412264.801559999</v>
      </c>
      <c r="F25" s="83" t="n">
        <v>479327.474799999</v>
      </c>
      <c r="G25" s="83" t="n">
        <v>542123.592029999</v>
      </c>
      <c r="H25" s="83" t="n">
        <v>411642.539979999</v>
      </c>
      <c r="I25" s="83"/>
      <c r="J25" s="83"/>
      <c r="K25" s="83"/>
      <c r="L25" s="84"/>
      <c r="M25" s="84"/>
      <c r="N25" s="85" t="n">
        <f aca="false">SUM(B25:M25)</f>
        <v>3437970.42809</v>
      </c>
    </row>
    <row r="26" s="34" customFormat="true" ht="12.75" hidden="false" customHeight="false" outlineLevel="0" collapsed="false">
      <c r="A26" s="82" t="s">
        <v>108</v>
      </c>
      <c r="B26" s="83" t="n">
        <v>554638.12342</v>
      </c>
      <c r="C26" s="83" t="n">
        <v>306211.440909999</v>
      </c>
      <c r="D26" s="83" t="n">
        <v>387670.98482</v>
      </c>
      <c r="E26" s="83" t="n">
        <v>353832.840269999</v>
      </c>
      <c r="F26" s="83" t="n">
        <v>449358.672919999</v>
      </c>
      <c r="G26" s="83" t="n">
        <v>451681.07914</v>
      </c>
      <c r="H26" s="83" t="n">
        <v>431778.090399999</v>
      </c>
      <c r="I26" s="83" t="n">
        <v>379359.766099999</v>
      </c>
      <c r="J26" s="83" t="n">
        <v>369057.889439999</v>
      </c>
      <c r="K26" s="83" t="n">
        <v>426543.376759999</v>
      </c>
      <c r="L26" s="83" t="n">
        <v>397418.637339999</v>
      </c>
      <c r="M26" s="83" t="n">
        <v>485805.869769999</v>
      </c>
      <c r="N26" s="85" t="n">
        <f aca="false">SUM(B26:M26)</f>
        <v>4993356.77128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19031223654287</v>
      </c>
      <c r="C27" s="87" t="n">
        <f aca="false">C25/C26-1</f>
        <v>0.318361239345896</v>
      </c>
      <c r="D27" s="87" t="n">
        <f aca="false">D25/D26-1</f>
        <v>0.179685197674372</v>
      </c>
      <c r="E27" s="87" t="n">
        <f aca="false">E25/E26-1</f>
        <v>0.165140017092287</v>
      </c>
      <c r="F27" s="87" t="n">
        <f aca="false">F25/F26-1</f>
        <v>0.0666923855842334</v>
      </c>
      <c r="G27" s="87" t="n">
        <f aca="false">G25/G26-1</f>
        <v>0.200235336539227</v>
      </c>
      <c r="H27" s="87" t="n">
        <f aca="false">H25/H26-1</f>
        <v>-0.046634025365544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2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3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5249847.87983</v>
      </c>
      <c r="C6" s="67" t="n">
        <v>5220422.26931</v>
      </c>
      <c r="D6" s="67" t="n">
        <v>2760143.51222</v>
      </c>
      <c r="E6" s="67" t="n">
        <v>610719.65493</v>
      </c>
      <c r="F6" s="67" t="n">
        <v>380090.267609999</v>
      </c>
      <c r="G6" s="67" t="n">
        <v>429533.030109999</v>
      </c>
      <c r="H6" s="69" t="n">
        <f aca="false">G6/E6</f>
        <v>0.70332275479038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2703748.17666</v>
      </c>
      <c r="C7" s="67" t="n">
        <v>2703748.17666</v>
      </c>
      <c r="D7" s="67" t="n">
        <v>1902843.43415</v>
      </c>
      <c r="E7" s="67" t="n">
        <v>360131.77143</v>
      </c>
      <c r="F7" s="67" t="n">
        <v>49093.05669</v>
      </c>
      <c r="G7" s="67" t="n">
        <v>137184.836389999</v>
      </c>
      <c r="H7" s="69" t="n">
        <f aca="false">G7/E7</f>
        <v>0.38092955765960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827603.33964</v>
      </c>
      <c r="C8" s="67" t="n">
        <v>827603.33964</v>
      </c>
      <c r="D8" s="67" t="n">
        <v>623617.387009999</v>
      </c>
      <c r="E8" s="67" t="n">
        <v>21625.7552499999</v>
      </c>
      <c r="F8" s="67" t="n">
        <v>0</v>
      </c>
      <c r="G8" s="67" t="n">
        <v>20634.80185</v>
      </c>
      <c r="H8" s="69" t="n">
        <f aca="false">G8/E8</f>
        <v>0.95417716567379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8</v>
      </c>
      <c r="B9" s="67" t="n">
        <v>803711.611649999</v>
      </c>
      <c r="C9" s="67" t="n">
        <v>803711.611649999</v>
      </c>
      <c r="D9" s="67" t="n">
        <v>514666.45707</v>
      </c>
      <c r="E9" s="67" t="n">
        <v>10574.2168699999</v>
      </c>
      <c r="F9" s="67" t="n">
        <v>0</v>
      </c>
      <c r="G9" s="67" t="n">
        <v>64.5642599999999</v>
      </c>
      <c r="H9" s="69" t="n">
        <f aca="false">G9/E9</f>
        <v>0.0061058195414144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4</v>
      </c>
      <c r="B10" s="67" t="n">
        <v>752093.622549999</v>
      </c>
      <c r="C10" s="67" t="n">
        <v>761566.058789999</v>
      </c>
      <c r="D10" s="67" t="n">
        <v>539232.419529999</v>
      </c>
      <c r="E10" s="67" t="n">
        <v>197424.91192</v>
      </c>
      <c r="F10" s="67" t="n">
        <v>109890.47792</v>
      </c>
      <c r="G10" s="67" t="n">
        <v>140977.17341</v>
      </c>
      <c r="H10" s="69" t="n">
        <f aca="false">G10/E10</f>
        <v>0.71407996102906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1</v>
      </c>
      <c r="B11" s="67" t="n">
        <v>509693.12653</v>
      </c>
      <c r="C11" s="67" t="n">
        <v>503385.841849999</v>
      </c>
      <c r="D11" s="67" t="n">
        <v>452158.92658</v>
      </c>
      <c r="E11" s="67" t="n">
        <v>365491.20918</v>
      </c>
      <c r="F11" s="67" t="n">
        <v>154973.39937</v>
      </c>
      <c r="G11" s="67" t="n">
        <v>159792.637879999</v>
      </c>
      <c r="H11" s="69" t="n">
        <f aca="false">G11/E11</f>
        <v>0.43719967503049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7</v>
      </c>
      <c r="B12" s="67" t="n">
        <v>492522.853059999</v>
      </c>
      <c r="C12" s="67" t="n">
        <v>497259.783899999</v>
      </c>
      <c r="D12" s="67" t="n">
        <v>495930.837499999</v>
      </c>
      <c r="E12" s="67" t="n">
        <v>504195.377099999</v>
      </c>
      <c r="F12" s="67" t="n">
        <v>203183.949299999</v>
      </c>
      <c r="G12" s="67" t="n">
        <v>223000.20744</v>
      </c>
      <c r="H12" s="69" t="n">
        <f aca="false">G12/E12</f>
        <v>0.44228927429410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5</v>
      </c>
      <c r="B13" s="67" t="n">
        <v>458169.07815</v>
      </c>
      <c r="C13" s="67" t="n">
        <v>481854.5971</v>
      </c>
      <c r="D13" s="67" t="n">
        <v>468869.74303</v>
      </c>
      <c r="E13" s="67" t="n">
        <v>479883.687979999</v>
      </c>
      <c r="F13" s="67" t="n">
        <v>186302.43213</v>
      </c>
      <c r="G13" s="67" t="n">
        <v>217592.47474</v>
      </c>
      <c r="H13" s="69" t="n">
        <f aca="false">G13/E13</f>
        <v>0.45342752877457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6</v>
      </c>
      <c r="B14" s="67" t="n">
        <v>427053.6502</v>
      </c>
      <c r="C14" s="67" t="n">
        <v>427053.6502</v>
      </c>
      <c r="D14" s="67" t="n">
        <v>170065.994879999</v>
      </c>
      <c r="E14" s="67" t="n">
        <v>79371.70046</v>
      </c>
      <c r="F14" s="67" t="n">
        <v>25796.63608</v>
      </c>
      <c r="G14" s="67" t="n">
        <v>23503.12204</v>
      </c>
      <c r="H14" s="69" t="n">
        <f aca="false">G14/E14</f>
        <v>0.29611463410494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7</v>
      </c>
      <c r="B15" s="67" t="n">
        <v>421525.25045</v>
      </c>
      <c r="C15" s="67" t="n">
        <v>460328.17967</v>
      </c>
      <c r="D15" s="67" t="n">
        <v>351855.81066</v>
      </c>
      <c r="E15" s="67" t="n">
        <v>46730.37894</v>
      </c>
      <c r="F15" s="67" t="n">
        <v>0</v>
      </c>
      <c r="G15" s="67" t="n">
        <v>19070.38156</v>
      </c>
      <c r="H15" s="69" t="n">
        <f aca="false">G15/E15</f>
        <v>0.40809387795647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3769275.42137999</v>
      </c>
      <c r="C16" s="67" t="n">
        <v>3727854.31026999</v>
      </c>
      <c r="D16" s="67" t="n">
        <v>3428932.10976999</v>
      </c>
      <c r="E16" s="67" t="n">
        <v>2661856.57298999</v>
      </c>
      <c r="F16" s="67" t="n">
        <v>1135463.28163</v>
      </c>
      <c r="G16" s="67" t="n">
        <v>1115344.39078</v>
      </c>
      <c r="H16" s="69" t="n">
        <f aca="false">G16/E16</f>
        <v>0.41900995045993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16415244.0101</v>
      </c>
      <c r="C17" s="73" t="n">
        <f aca="false">SUM(C6:C16)</f>
        <v>16414787.81904</v>
      </c>
      <c r="D17" s="73" t="n">
        <f aca="false">SUM(D6:D16)</f>
        <v>11708316.6324</v>
      </c>
      <c r="E17" s="73" t="n">
        <f aca="false">SUM(E6:E16)</f>
        <v>5338005.23704999</v>
      </c>
      <c r="F17" s="73" t="n">
        <f aca="false">SUM(F6:F16)</f>
        <v>2244793.50073</v>
      </c>
      <c r="G17" s="73" t="n">
        <f aca="false">SUM(G6:G16)</f>
        <v>2486697.62046</v>
      </c>
      <c r="H17" s="74" t="n">
        <f aca="false">G17/E17</f>
        <v>0.46584772963509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4</v>
      </c>
      <c r="D25" s="83" t="n">
        <v>2344221.0756</v>
      </c>
      <c r="E25" s="83" t="n">
        <v>2284734.15529999</v>
      </c>
      <c r="F25" s="83" t="n">
        <v>2570318.93722</v>
      </c>
      <c r="G25" s="83" t="n">
        <v>2451404.51988999</v>
      </c>
      <c r="H25" s="83" t="n">
        <v>2622856.47564</v>
      </c>
      <c r="I25" s="83"/>
      <c r="J25" s="83"/>
      <c r="K25" s="83"/>
      <c r="L25" s="84"/>
      <c r="M25" s="84"/>
      <c r="N25" s="85" t="n">
        <f aca="false">SUM(B25:M25)</f>
        <v>16415244.0101</v>
      </c>
    </row>
    <row r="26" s="34" customFormat="true" ht="12.75" hidden="false" customHeight="false" outlineLevel="0" collapsed="false">
      <c r="A26" s="82" t="s">
        <v>108</v>
      </c>
      <c r="B26" s="83" t="n">
        <v>1891840.02346999</v>
      </c>
      <c r="C26" s="83" t="n">
        <v>1518156.92495</v>
      </c>
      <c r="D26" s="83" t="n">
        <v>1932433.58727999</v>
      </c>
      <c r="E26" s="83" t="n">
        <v>1683843.03327999</v>
      </c>
      <c r="F26" s="83" t="n">
        <v>1923932.71044999</v>
      </c>
      <c r="G26" s="83" t="n">
        <v>1778290.79314</v>
      </c>
      <c r="H26" s="83" t="n">
        <v>1974332.37815</v>
      </c>
      <c r="I26" s="83" t="n">
        <v>2251313.04504999</v>
      </c>
      <c r="J26" s="83" t="n">
        <v>1996962.27818999</v>
      </c>
      <c r="K26" s="83" t="n">
        <v>2074777.33861</v>
      </c>
      <c r="L26" s="83" t="n">
        <v>2392360.65748</v>
      </c>
      <c r="M26" s="83" t="n">
        <v>3300710.43907999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8</v>
      </c>
      <c r="C27" s="87" t="n">
        <f aca="false">C25/C26-1</f>
        <v>0.188647427339853</v>
      </c>
      <c r="D27" s="87" t="n">
        <f aca="false">D25/D26-1</f>
        <v>0.213092698776585</v>
      </c>
      <c r="E27" s="87" t="n">
        <f aca="false">E25/E26-1</f>
        <v>0.356856969529703</v>
      </c>
      <c r="F27" s="87" t="n">
        <f aca="false">F25/F26-1</f>
        <v>0.335971327510112</v>
      </c>
      <c r="G27" s="87" t="n">
        <f aca="false">G25/G26-1</f>
        <v>0.378517242144321</v>
      </c>
      <c r="H27" s="87" t="n">
        <f aca="false">H25/H26-1</f>
        <v>0.328477669042577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40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1</v>
      </c>
      <c r="B3" s="110"/>
      <c r="C3" s="110"/>
      <c r="D3" s="110"/>
      <c r="E3" s="110"/>
      <c r="F3" s="111" t="s">
        <v>142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3</v>
      </c>
      <c r="B4" s="115"/>
      <c r="C4" s="116"/>
      <c r="D4" s="117"/>
      <c r="E4" s="117"/>
      <c r="F4" s="118" t="s">
        <v>144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5</v>
      </c>
      <c r="D5" s="122"/>
      <c r="E5" s="122"/>
      <c r="F5" s="123" t="n">
        <v>4303962.60726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5</v>
      </c>
      <c r="D6" s="122"/>
      <c r="E6" s="122"/>
      <c r="F6" s="123" t="n">
        <v>2444841.6631499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6</v>
      </c>
      <c r="B7" s="128"/>
      <c r="C7" s="122" t="s">
        <v>145</v>
      </c>
      <c r="D7" s="122"/>
      <c r="E7" s="122"/>
      <c r="F7" s="123" t="n">
        <v>827603.3405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88</v>
      </c>
      <c r="B8" s="128"/>
      <c r="C8" s="122" t="s">
        <v>145</v>
      </c>
      <c r="D8" s="122"/>
      <c r="E8" s="122"/>
      <c r="F8" s="123" t="n">
        <v>803711.61163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7</v>
      </c>
      <c r="B9" s="128"/>
      <c r="C9" s="122" t="s">
        <v>145</v>
      </c>
      <c r="D9" s="122"/>
      <c r="E9" s="122"/>
      <c r="F9" s="123" t="n">
        <v>422664.37069999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146</v>
      </c>
      <c r="B10" s="128"/>
      <c r="C10" s="122" t="s">
        <v>145</v>
      </c>
      <c r="D10" s="122"/>
      <c r="E10" s="122"/>
      <c r="F10" s="123" t="n">
        <v>368350.62354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36</v>
      </c>
      <c r="B11" s="131"/>
      <c r="C11" s="122" t="s">
        <v>145</v>
      </c>
      <c r="D11" s="122"/>
      <c r="E11" s="122"/>
      <c r="F11" s="123" t="n">
        <v>360545.7083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34</v>
      </c>
      <c r="B12" s="131"/>
      <c r="C12" s="122" t="s">
        <v>145</v>
      </c>
      <c r="D12" s="122"/>
      <c r="E12" s="122"/>
      <c r="F12" s="123" t="n">
        <v>359932.69428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7</v>
      </c>
      <c r="B13" s="128"/>
      <c r="C13" s="122" t="s">
        <v>145</v>
      </c>
      <c r="D13" s="122"/>
      <c r="E13" s="122"/>
      <c r="F13" s="123" t="n">
        <v>214334.71703999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5</v>
      </c>
      <c r="D14" s="122"/>
      <c r="E14" s="122"/>
      <c r="F14" s="123" t="n">
        <v>112467.046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89</v>
      </c>
      <c r="B15" s="133"/>
      <c r="C15" s="122" t="s">
        <v>145</v>
      </c>
      <c r="D15" s="134"/>
      <c r="E15" s="134"/>
      <c r="F15" s="135" t="n">
        <v>202514.5586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48</v>
      </c>
      <c r="B16" s="138"/>
      <c r="C16" s="139"/>
      <c r="D16" s="140"/>
      <c r="E16" s="140"/>
      <c r="F16" s="141" t="n">
        <f aca="false">SUM(F5:F15)</f>
        <v>10420928.94149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49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5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2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1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7</v>
      </c>
      <c r="G22" s="83" t="n">
        <v>1568818.25469</v>
      </c>
      <c r="H22" s="83" t="n">
        <v>1770146.96802</v>
      </c>
      <c r="I22" s="83"/>
      <c r="J22" s="83"/>
      <c r="K22" s="83"/>
      <c r="L22" s="83"/>
      <c r="M22" s="83"/>
      <c r="N22" s="85" t="n">
        <f aca="false">SUM(B22:M22)</f>
        <v>10420928.94149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7</v>
      </c>
      <c r="E23" s="83" t="n">
        <v>942894.922229999</v>
      </c>
      <c r="F23" s="83" t="n">
        <v>1105872.78082</v>
      </c>
      <c r="G23" s="83" t="n">
        <v>1077981.2937</v>
      </c>
      <c r="H23" s="83" t="n">
        <v>1236418.51525999</v>
      </c>
      <c r="I23" s="83" t="n">
        <v>1448999.41204</v>
      </c>
      <c r="J23" s="83" t="n">
        <v>1197649.48320999</v>
      </c>
      <c r="K23" s="83" t="n">
        <v>1242209.13564999</v>
      </c>
      <c r="L23" s="83" t="n">
        <v>1569110.98196999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08</v>
      </c>
      <c r="E24" s="154" t="n">
        <f aca="false">(E22-E23)/E23</f>
        <v>0.50672356501825</v>
      </c>
      <c r="F24" s="154" t="n">
        <f aca="false">(F22-F23)/F23</f>
        <v>0.508588820526858</v>
      </c>
      <c r="G24" s="154" t="n">
        <f aca="false">(G22-G23)/G23</f>
        <v>0.45532975744438</v>
      </c>
      <c r="H24" s="154" t="n">
        <f aca="false">(H22-H23)/H23</f>
        <v>0.4316729700928</v>
      </c>
      <c r="I24" s="154"/>
      <c r="J24" s="154"/>
      <c r="K24" s="154"/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obertabo</cp:lastModifiedBy>
  <cp:lastPrinted>2006-05-23T15:50:47Z</cp:lastPrinted>
  <dcterms:modified xsi:type="dcterms:W3CDTF">2007-09-26T14:02:39Z</dcterms:modified>
  <cp:revision>0</cp:revision>
  <dc:subject/>
  <dc:title/>
</cp:coreProperties>
</file>