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7">
  <si>
    <t xml:space="preserve">BOLETIM ESTATÍSTICO DOS MERCADOS SUPERVISIONADOS</t>
  </si>
  <si>
    <t xml:space="preserve">Junh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BRASILPREV SEGUROS E PREVIDÊNCIA S/A</t>
  </si>
  <si>
    <t xml:space="preserve">MAPFRE VERA CRUZ SEGURADORA S/A </t>
  </si>
  <si>
    <t xml:space="preserve">SANTANDER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ITAÚ XL SEGUROS CORPORATIVOS S/A</t>
  </si>
  <si>
    <t xml:space="preserve">SANTANDER BANESPA SEGUROS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MAPFRE VERA CRUZ VIDA E PREVIDÊNCIA S.A 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Ações do ISOMA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89.74607999</c:v>
                </c:pt>
                <c:pt idx="1">
                  <c:v>3332146.63918999</c:v>
                </c:pt>
                <c:pt idx="2">
                  <c:v>4091451.44431999</c:v>
                </c:pt>
                <c:pt idx="3">
                  <c:v>3544502.86009999</c:v>
                </c:pt>
                <c:pt idx="4">
                  <c:v>4153669.55447</c:v>
                </c:pt>
                <c:pt idx="5">
                  <c:v>3880851.89539</c:v>
                </c:pt>
                <c:pt idx="6">
                  <c:v>4032860.62669</c:v>
                </c:pt>
                <c:pt idx="7">
                  <c:v>4423211.80312</c:v>
                </c:pt>
                <c:pt idx="8">
                  <c:v>3929506.99576</c:v>
                </c:pt>
                <c:pt idx="9">
                  <c:v>4132536.15127999</c:v>
                </c:pt>
                <c:pt idx="10">
                  <c:v>4476437.45740999</c:v>
                </c:pt>
                <c:pt idx="11">
                  <c:v>5547044.1900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30300999</c:v>
                </c:pt>
                <c:pt idx="2">
                  <c:v>4652985.38333999</c:v>
                </c:pt>
                <c:pt idx="3">
                  <c:v>4388608.99689999</c:v>
                </c:pt>
                <c:pt idx="4">
                  <c:v>4970781.13212999</c:v>
                </c:pt>
                <c:pt idx="5">
                  <c:v>4761314.0968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9541"/>
        <c:axId val="49870946"/>
      </c:lineChart>
      <c:catAx>
        <c:axId val="948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946"/>
        <c:crossesAt val="0"/>
        <c:auto val="1"/>
        <c:lblAlgn val="ctr"/>
        <c:lblOffset val="100"/>
        <c:noMultiLvlLbl val="0"/>
      </c:catAx>
      <c:valAx>
        <c:axId val="498709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02373156958"/>
          <c:y val="0.9281442316026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299</c:v>
                </c:pt>
                <c:pt idx="1">
                  <c:v>49188930.44852</c:v>
                </c:pt>
                <c:pt idx="2">
                  <c:v>49719839.8529299</c:v>
                </c:pt>
                <c:pt idx="3">
                  <c:v>49965654.4895199</c:v>
                </c:pt>
                <c:pt idx="4">
                  <c:v>50316787.3150299</c:v>
                </c:pt>
                <c:pt idx="5">
                  <c:v>50873636.7000499</c:v>
                </c:pt>
                <c:pt idx="6">
                  <c:v>51377649.4270399</c:v>
                </c:pt>
                <c:pt idx="7">
                  <c:v>51918608.4196799</c:v>
                </c:pt>
                <c:pt idx="8">
                  <c:v>52276020.5990699</c:v>
                </c:pt>
                <c:pt idx="9">
                  <c:v>52982123.3334399</c:v>
                </c:pt>
                <c:pt idx="10">
                  <c:v>53653935.3844799</c:v>
                </c:pt>
                <c:pt idx="11">
                  <c:v>54766362.20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2</c:v>
                </c:pt>
                <c:pt idx="5">
                  <c:v>58215315.3602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5866"/>
        <c:axId val="86661822"/>
      </c:lineChart>
      <c:catAx>
        <c:axId val="177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22"/>
        <c:crossesAt val="0"/>
        <c:auto val="1"/>
        <c:lblAlgn val="ctr"/>
        <c:lblOffset val="100"/>
        <c:noMultiLvlLbl val="0"/>
      </c:catAx>
      <c:valAx>
        <c:axId val="866618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18910219828"/>
          <c:y val="0.92340458488228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14925</c:v>
                </c:pt>
                <c:pt idx="1">
                  <c:v>2954469</c:v>
                </c:pt>
                <c:pt idx="2">
                  <c:v>2006402</c:v>
                </c:pt>
                <c:pt idx="3">
                  <c:v>66885</c:v>
                </c:pt>
                <c:pt idx="4">
                  <c:v>2760616</c:v>
                </c:pt>
                <c:pt idx="5">
                  <c:v>2735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0964</c:v>
                </c:pt>
                <c:pt idx="1">
                  <c:v>15828</c:v>
                </c:pt>
                <c:pt idx="2">
                  <c:v>24913</c:v>
                </c:pt>
                <c:pt idx="3">
                  <c:v>12037</c:v>
                </c:pt>
                <c:pt idx="4">
                  <c:v>21579</c:v>
                </c:pt>
                <c:pt idx="5">
                  <c:v>9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830695251453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3,Prev_Ativos!$C$36</c:f>
              <c:numCache>
                <c:formatCode>General</c:formatCode>
                <c:ptCount val="4"/>
                <c:pt idx="0">
                  <c:v>78.323734124773</c:v>
                </c:pt>
                <c:pt idx="1">
                  <c:v>8.46568312198255</c:v>
                </c:pt>
                <c:pt idx="2">
                  <c:v>1.40934979333937</c:v>
                </c:pt>
                <c:pt idx="3">
                  <c:v>11.80123295990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0602.48603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3385"/>
        <c:axId val="23319283"/>
      </c:lineChart>
      <c:catAx>
        <c:axId val="767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83"/>
        <c:crossesAt val="0"/>
        <c:auto val="1"/>
        <c:lblAlgn val="ctr"/>
        <c:lblOffset val="100"/>
        <c:noMultiLvlLbl val="0"/>
      </c:catAx>
      <c:valAx>
        <c:axId val="233192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50301136621"/>
          <c:y val="0.84207394182846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31.83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5239"/>
        <c:axId val="75256967"/>
      </c:lineChart>
      <c:catAx>
        <c:axId val="3901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967"/>
        <c:crossesAt val="0"/>
        <c:auto val="1"/>
        <c:lblAlgn val="ctr"/>
        <c:lblOffset val="100"/>
        <c:noMultiLvlLbl val="0"/>
      </c:catAx>
      <c:valAx>
        <c:axId val="75256967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3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77491760291"/>
          <c:y val="0.903090359422237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7.4641077983293</c:v>
                </c:pt>
                <c:pt idx="1">
                  <c:v>2.88757351467899</c:v>
                </c:pt>
                <c:pt idx="2">
                  <c:v>0.102257587180987</c:v>
                </c:pt>
                <c:pt idx="3">
                  <c:v>9.546061099810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3842595548469</c:v>
                </c:pt>
                <c:pt idx="1">
                  <c:v>0.108016676495524</c:v>
                </c:pt>
                <c:pt idx="2">
                  <c:v>0.498125950960277</c:v>
                </c:pt>
                <c:pt idx="3">
                  <c:v>0.080014776995729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49.0293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5999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3</c:v>
                </c:pt>
                <c:pt idx="8">
                  <c:v>1244733.67815999</c:v>
                </c:pt>
                <c:pt idx="9">
                  <c:v>1277183.86882</c:v>
                </c:pt>
                <c:pt idx="10">
                  <c:v>1235786.58612</c:v>
                </c:pt>
                <c:pt idx="11">
                  <c:v>1374365.8518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304.11853999</c:v>
                </c:pt>
                <c:pt idx="2">
                  <c:v>1507751.2388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553.21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6495"/>
        <c:axId val="83545537"/>
      </c:lineChart>
      <c:catAx>
        <c:axId val="5958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37"/>
        <c:crossesAt val="0"/>
        <c:auto val="1"/>
        <c:lblAlgn val="ctr"/>
        <c:lblOffset val="100"/>
        <c:noMultiLvlLbl val="0"/>
      </c:catAx>
      <c:valAx>
        <c:axId val="835455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597063690754"/>
          <c:y val="0.927624165727659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171489817792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2</c:v>
                </c:pt>
                <c:pt idx="1">
                  <c:v>306211.440909999</c:v>
                </c:pt>
                <c:pt idx="2">
                  <c:v>382156.7485</c:v>
                </c:pt>
                <c:pt idx="3">
                  <c:v>350654.683889999</c:v>
                </c:pt>
                <c:pt idx="4">
                  <c:v>445057.157749999</c:v>
                </c:pt>
                <c:pt idx="5">
                  <c:v>451763.84725</c:v>
                </c:pt>
                <c:pt idx="6">
                  <c:v>427864.447519999</c:v>
                </c:pt>
                <c:pt idx="7">
                  <c:v>375513.335089999</c:v>
                </c:pt>
                <c:pt idx="8">
                  <c:v>364641.16939</c:v>
                </c:pt>
                <c:pt idx="9">
                  <c:v>422156.18926</c:v>
                </c:pt>
                <c:pt idx="10">
                  <c:v>393390.427339999</c:v>
                </c:pt>
                <c:pt idx="11">
                  <c:v>481196.774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24477.241059999</c:v>
                </c:pt>
                <c:pt idx="1">
                  <c:v>399683.65698</c:v>
                </c:pt>
                <c:pt idx="2">
                  <c:v>452976.382709999</c:v>
                </c:pt>
                <c:pt idx="3">
                  <c:v>406372.1062</c:v>
                </c:pt>
                <c:pt idx="4">
                  <c:v>472287.78611</c:v>
                </c:pt>
                <c:pt idx="5">
                  <c:v>535017.7295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5634"/>
        <c:axId val="94077771"/>
      </c:lineChart>
      <c:catAx>
        <c:axId val="890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771"/>
        <c:crossesAt val="0"/>
        <c:auto val="1"/>
        <c:lblAlgn val="ctr"/>
        <c:lblOffset val="100"/>
        <c:noMultiLvlLbl val="0"/>
      </c:catAx>
      <c:valAx>
        <c:axId val="940777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327617006074"/>
          <c:y val="0.92814423160267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7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4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8999</c:v>
                </c:pt>
                <c:pt idx="9">
                  <c:v>2074777.33860999</c:v>
                </c:pt>
                <c:pt idx="10">
                  <c:v>2392360.65748</c:v>
                </c:pt>
                <c:pt idx="11">
                  <c:v>3300710.4390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3999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1999</c:v>
                </c:pt>
                <c:pt idx="5">
                  <c:v>2451355.0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824"/>
        <c:axId val="96337887"/>
      </c:lineChart>
      <c:catAx>
        <c:axId val="259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887"/>
        <c:crossesAt val="0"/>
        <c:auto val="1"/>
        <c:lblAlgn val="ctr"/>
        <c:lblOffset val="100"/>
        <c:noMultiLvlLbl val="0"/>
      </c:catAx>
      <c:valAx>
        <c:axId val="963378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63290853727"/>
          <c:y val="0.92413982430453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6294.28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1805"/>
        <c:axId val="82471278"/>
      </c:lineChart>
      <c:catAx>
        <c:axId val="420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278"/>
        <c:crossesAt val="0"/>
        <c:auto val="1"/>
        <c:lblAlgn val="ctr"/>
        <c:lblOffset val="100"/>
        <c:noMultiLvlLbl val="0"/>
      </c:catAx>
      <c:valAx>
        <c:axId val="824712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90091204913"/>
          <c:y val="0.926579925650558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9,Seg_Ativos!$C$42</c:f>
              <c:numCache>
                <c:formatCode>General</c:formatCode>
                <c:ptCount val="4"/>
                <c:pt idx="0">
                  <c:v>71.6948534206022</c:v>
                </c:pt>
                <c:pt idx="1">
                  <c:v>3.32944418693657</c:v>
                </c:pt>
                <c:pt idx="2">
                  <c:v>0.226493467644871</c:v>
                </c:pt>
                <c:pt idx="3">
                  <c:v>24.74920892481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276961008127"/>
          <c:y val="0.112376084262701"/>
          <c:w val="0.930280339695005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1</c:v>
                </c:pt>
                <c:pt idx="5">
                  <c:v>545187.97337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45.78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3647"/>
        <c:axId val="93613511"/>
      </c:lineChart>
      <c:catAx>
        <c:axId val="491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511"/>
        <c:crossesAt val="0"/>
        <c:auto val="1"/>
        <c:lblAlgn val="ctr"/>
        <c:lblOffset val="100"/>
        <c:noMultiLvlLbl val="0"/>
      </c:catAx>
      <c:valAx>
        <c:axId val="936135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709798191946"/>
          <c:y val="0.92270755885997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15761.884629999</c:v>
                </c:pt>
                <c:pt idx="9">
                  <c:v>328633.02074</c:v>
                </c:pt>
                <c:pt idx="10">
                  <c:v>314294.977069999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278563.6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2919"/>
        <c:axId val="78518400"/>
      </c:lineChart>
      <c:catAx>
        <c:axId val="533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400"/>
        <c:crossesAt val="0"/>
        <c:auto val="1"/>
        <c:lblAlgn val="ctr"/>
        <c:lblOffset val="100"/>
        <c:noMultiLvlLbl val="0"/>
      </c:catAx>
      <c:valAx>
        <c:axId val="785184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423816210492"/>
          <c:y val="0.927509293680297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9" name="Chart 3"/>
        <xdr:cNvGraphicFramePr/>
      </xdr:nvGraphicFramePr>
      <xdr:xfrm>
        <a:off x="0" y="10839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104760</xdr:rowOff>
    </xdr:from>
    <xdr:to>
      <xdr:col>3</xdr:col>
      <xdr:colOff>10800</xdr:colOff>
      <xdr:row>62</xdr:row>
      <xdr:rowOff>123840</xdr:rowOff>
    </xdr:to>
    <xdr:graphicFrame>
      <xdr:nvGraphicFramePr>
        <xdr:cNvPr id="43" name="Chart 1"/>
        <xdr:cNvGraphicFramePr/>
      </xdr:nvGraphicFramePr>
      <xdr:xfrm>
        <a:off x="31320" y="96966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245533850447</cdr:x>
      <cdr:y>0.657016555430355</cdr:y>
    </cdr:from>
    <cdr:to>
      <cdr:x>0.335999472631787</cdr:x>
      <cdr:y>0.773771344370287</cdr:y>
    </cdr:to>
    <cdr:sp>
      <cdr:nvSpPr>
        <cdr:cNvPr id="11" name="Text 1"/>
        <cdr:cNvSpPr/>
      </cdr:nvSpPr>
      <cdr:spPr>
        <a:xfrm>
          <a:off x="5148360" y="2728800"/>
          <a:ext cx="35640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2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3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4</v>
      </c>
      <c r="B5" s="162" t="s">
        <v>155</v>
      </c>
      <c r="C5" s="163" t="s">
        <v>156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7</v>
      </c>
      <c r="B6" s="170" t="n">
        <f aca="false">SUM(B7:B25)</f>
        <v>37891763.7440211</v>
      </c>
      <c r="C6" s="171" t="n">
        <f aca="false">SUM(C7:C25)</f>
        <v>71.6948534206022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8</v>
      </c>
      <c r="B7" s="177" t="n">
        <v>230373.91377</v>
      </c>
      <c r="C7" s="178" t="n">
        <f aca="false">100*B7/B$47</f>
        <v>0.435889553498991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59</v>
      </c>
      <c r="B8" s="177" t="n">
        <v>1347168.56334786</v>
      </c>
      <c r="C8" s="180" t="n">
        <f aca="false">100*B8/B$47</f>
        <v>2.54897220764257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0</v>
      </c>
      <c r="B9" s="177" t="n">
        <v>16523.69622</v>
      </c>
      <c r="C9" s="180" t="n">
        <f aca="false">100*B9/B$47</f>
        <v>0.031264419003097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1</v>
      </c>
      <c r="B10" s="177" t="n">
        <v>641232.220353369</v>
      </c>
      <c r="C10" s="180" t="n">
        <f aca="false">100*B10/B$47</f>
        <v>1.21327289902298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2</v>
      </c>
      <c r="B11" s="177" t="n">
        <v>3701.30990435565</v>
      </c>
      <c r="C11" s="180" t="n">
        <f aca="false">100*B11/B$47</f>
        <v>0.00700323354831625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3</v>
      </c>
      <c r="B12" s="177" t="n">
        <v>3142864.82288876</v>
      </c>
      <c r="C12" s="180" t="n">
        <f aca="false">100*B12/B$47</f>
        <v>5.9466018610266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4</v>
      </c>
      <c r="B13" s="177" t="n">
        <v>940370.398849867</v>
      </c>
      <c r="C13" s="180" t="n">
        <f aca="false">100*B13/B$47</f>
        <v>1.77927104058999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5</v>
      </c>
      <c r="B14" s="177" t="n">
        <v>89455.0860467313</v>
      </c>
      <c r="C14" s="180" t="n">
        <f aca="false">100*B14/B$47</f>
        <v>0.16925760767364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6</v>
      </c>
      <c r="B15" s="177" t="n">
        <v>3747.2003338099</v>
      </c>
      <c r="C15" s="180" t="n">
        <f aca="false">100*B15/B$47</f>
        <v>0.0070900626448808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7</v>
      </c>
      <c r="B16" s="177" t="n">
        <v>2126.13572982088</v>
      </c>
      <c r="C16" s="180" t="n">
        <f aca="false">100*B16/B$47</f>
        <v>0.00402285284294441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8</v>
      </c>
      <c r="B17" s="177" t="n">
        <v>215651.301737996</v>
      </c>
      <c r="C17" s="180" t="n">
        <f aca="false">100*B17/B$47</f>
        <v>0.408032958626986</v>
      </c>
      <c r="E17" s="0"/>
      <c r="F17" s="0"/>
      <c r="G17" s="0"/>
    </row>
    <row r="18" customFormat="false" ht="12.75" hidden="false" customHeight="false" outlineLevel="0" collapsed="false">
      <c r="A18" s="179" t="s">
        <v>169</v>
      </c>
      <c r="B18" s="177" t="n">
        <v>40880.8129319952</v>
      </c>
      <c r="C18" s="180" t="n">
        <f aca="false">100*B18/B$47</f>
        <v>0.0773504213389098</v>
      </c>
      <c r="E18" s="0"/>
      <c r="F18" s="0"/>
      <c r="G18" s="0"/>
    </row>
    <row r="19" customFormat="false" ht="12.75" hidden="false" customHeight="false" outlineLevel="0" collapsed="false">
      <c r="A19" s="179" t="s">
        <v>170</v>
      </c>
      <c r="B19" s="177" t="n">
        <v>3413928.45675904</v>
      </c>
      <c r="C19" s="180" t="n">
        <f aca="false">100*B19/B$47</f>
        <v>6.45948026988802</v>
      </c>
      <c r="E19" s="0"/>
      <c r="F19" s="0"/>
      <c r="G19" s="0"/>
    </row>
    <row r="20" customFormat="false" ht="12.75" hidden="false" customHeight="false" outlineLevel="0" collapsed="false">
      <c r="A20" s="179" t="s">
        <v>171</v>
      </c>
      <c r="B20" s="177" t="n">
        <v>11540307.7582167</v>
      </c>
      <c r="C20" s="180" t="n">
        <f aca="false">100*B20/B$47</f>
        <v>21.8353697849321</v>
      </c>
      <c r="E20" s="0"/>
      <c r="F20" s="0"/>
      <c r="G20" s="0"/>
    </row>
    <row r="21" customFormat="false" ht="12.75" hidden="false" customHeight="false" outlineLevel="0" collapsed="false">
      <c r="A21" s="179" t="s">
        <v>172</v>
      </c>
      <c r="B21" s="177" t="n">
        <v>576419.494313662</v>
      </c>
      <c r="C21" s="180" t="n">
        <f aca="false">100*B21/B$47</f>
        <v>1.09064100137372</v>
      </c>
      <c r="E21" s="0"/>
      <c r="F21" s="0"/>
      <c r="G21" s="0"/>
    </row>
    <row r="22" customFormat="false" ht="12.75" hidden="false" customHeight="false" outlineLevel="0" collapsed="false">
      <c r="A22" s="179" t="s">
        <v>173</v>
      </c>
      <c r="B22" s="177" t="n">
        <v>186821.663292239</v>
      </c>
      <c r="C22" s="180" t="n">
        <f aca="false">100*B22/B$47</f>
        <v>0.353484515949555</v>
      </c>
      <c r="E22" s="0"/>
      <c r="F22" s="0"/>
      <c r="G22" s="0"/>
    </row>
    <row r="23" customFormat="false" ht="12.75" hidden="false" customHeight="false" outlineLevel="0" collapsed="false">
      <c r="A23" s="179" t="s">
        <v>174</v>
      </c>
      <c r="B23" s="177" t="n">
        <v>169665.983429643</v>
      </c>
      <c r="C23" s="180" t="n">
        <f aca="false">100*B23/B$47</f>
        <v>0.321024323244124</v>
      </c>
      <c r="E23" s="0"/>
      <c r="F23" s="0"/>
      <c r="G23" s="0"/>
    </row>
    <row r="24" customFormat="false" ht="12.75" hidden="false" customHeight="false" outlineLevel="0" collapsed="false">
      <c r="A24" s="179" t="s">
        <v>175</v>
      </c>
      <c r="B24" s="177" t="n">
        <v>15221902.1515221</v>
      </c>
      <c r="C24" s="180" t="n">
        <f aca="false">100*B24/B$47</f>
        <v>28.8012996942727</v>
      </c>
      <c r="E24" s="0"/>
      <c r="F24" s="0"/>
      <c r="G24" s="0"/>
    </row>
    <row r="25" customFormat="false" ht="13.5" hidden="false" customHeight="false" outlineLevel="0" collapsed="false">
      <c r="A25" s="179" t="s">
        <v>176</v>
      </c>
      <c r="B25" s="177" t="n">
        <v>108622.774373123</v>
      </c>
      <c r="C25" s="180" t="n">
        <f aca="false">100*B25/B$47</f>
        <v>0.20552471348207</v>
      </c>
      <c r="E25" s="0"/>
      <c r="F25" s="0"/>
      <c r="G25" s="0"/>
    </row>
    <row r="26" customFormat="false" ht="33.75" hidden="false" customHeight="true" outlineLevel="0" collapsed="false">
      <c r="A26" s="169" t="s">
        <v>177</v>
      </c>
      <c r="B26" s="170" t="n">
        <f aca="false">SUM(B27:B38)</f>
        <v>1759659.25741124</v>
      </c>
      <c r="C26" s="171" t="n">
        <f aca="false">SUM(C27:C38)</f>
        <v>3.32944418693657</v>
      </c>
      <c r="F26" s="0"/>
      <c r="G26" s="0"/>
    </row>
    <row r="27" s="175" customFormat="true" ht="15" hidden="false" customHeight="true" outlineLevel="0" collapsed="false">
      <c r="A27" s="176" t="s">
        <v>178</v>
      </c>
      <c r="B27" s="181" t="n">
        <v>154848.485396461</v>
      </c>
      <c r="C27" s="180" t="n">
        <f aca="false">100*B27/B$47</f>
        <v>0.29298819495182</v>
      </c>
      <c r="D27" s="172"/>
      <c r="E27" s="0"/>
      <c r="F27" s="16"/>
      <c r="G27" s="0"/>
      <c r="H27" s="172"/>
      <c r="I27" s="172"/>
      <c r="J27" s="172"/>
      <c r="K27" s="172"/>
      <c r="L27" s="172"/>
      <c r="M27" s="172"/>
      <c r="N27" s="182"/>
      <c r="O27" s="182"/>
      <c r="P27" s="183"/>
      <c r="Q27" s="183"/>
      <c r="R27" s="183"/>
    </row>
    <row r="28" customFormat="false" ht="12.75" hidden="false" customHeight="false" outlineLevel="0" collapsed="false">
      <c r="A28" s="179" t="s">
        <v>179</v>
      </c>
      <c r="B28" s="184" t="n">
        <v>106824.897906955</v>
      </c>
      <c r="C28" s="180" t="n">
        <f aca="false">100*B28/B$47</f>
        <v>0.202122958668516</v>
      </c>
      <c r="E28" s="0"/>
      <c r="F28" s="0"/>
      <c r="G28" s="0"/>
      <c r="N28" s="185"/>
      <c r="O28" s="185"/>
      <c r="P28" s="186"/>
      <c r="Q28" s="186"/>
      <c r="R28" s="186"/>
    </row>
    <row r="29" customFormat="false" ht="12.75" hidden="false" customHeight="false" outlineLevel="0" collapsed="false">
      <c r="A29" s="179" t="s">
        <v>180</v>
      </c>
      <c r="B29" s="184" t="n">
        <v>332244.95647</v>
      </c>
      <c r="C29" s="180" t="n">
        <f aca="false">100*B29/B$47</f>
        <v>0.62863934270174</v>
      </c>
      <c r="E29" s="0"/>
      <c r="F29" s="0"/>
      <c r="G29" s="0"/>
      <c r="N29" s="185"/>
      <c r="O29" s="185"/>
      <c r="P29" s="186"/>
      <c r="Q29" s="186"/>
      <c r="R29" s="186"/>
    </row>
    <row r="30" customFormat="false" ht="12.75" hidden="false" customHeight="false" outlineLevel="0" collapsed="false">
      <c r="A30" s="179" t="s">
        <v>181</v>
      </c>
      <c r="B30" s="184" t="n">
        <v>9406.279</v>
      </c>
      <c r="C30" s="180" t="n">
        <f aca="false">100*B30/B$47</f>
        <v>0.0177975825747805</v>
      </c>
      <c r="F30" s="0"/>
      <c r="G30" s="0"/>
      <c r="N30" s="185"/>
      <c r="O30" s="185"/>
      <c r="P30" s="186"/>
      <c r="Q30" s="186"/>
      <c r="R30" s="186"/>
    </row>
    <row r="31" customFormat="false" ht="12.75" hidden="false" customHeight="false" outlineLevel="0" collapsed="false">
      <c r="A31" s="179" t="s">
        <v>182</v>
      </c>
      <c r="B31" s="184" t="n">
        <v>142823.329189999</v>
      </c>
      <c r="C31" s="180" t="n">
        <f aca="false">100*B31/B$47</f>
        <v>0.270235445372614</v>
      </c>
      <c r="E31" s="0"/>
      <c r="G31" s="0"/>
      <c r="M31" s="185"/>
      <c r="N31" s="185"/>
      <c r="O31" s="186"/>
      <c r="P31" s="186"/>
      <c r="Q31" s="186"/>
    </row>
    <row r="32" customFormat="false" ht="12.75" hidden="false" customHeight="false" outlineLevel="0" collapsed="false">
      <c r="A32" s="179" t="s">
        <v>183</v>
      </c>
      <c r="B32" s="184" t="n">
        <v>690907.12677</v>
      </c>
      <c r="C32" s="180" t="n">
        <f aca="false">100*B32/B$47</f>
        <v>1.30726258919105</v>
      </c>
      <c r="E32" s="0"/>
      <c r="F32" s="0"/>
      <c r="G32" s="0"/>
      <c r="M32" s="185"/>
      <c r="N32" s="185"/>
      <c r="O32" s="186"/>
      <c r="P32" s="186"/>
      <c r="Q32" s="186"/>
    </row>
    <row r="33" customFormat="false" ht="12.75" hidden="false" customHeight="false" outlineLevel="0" collapsed="false">
      <c r="A33" s="179" t="s">
        <v>184</v>
      </c>
      <c r="B33" s="184" t="n">
        <v>288718.53412</v>
      </c>
      <c r="C33" s="180" t="n">
        <f aca="false">100*B33/B$47</f>
        <v>0.546283174448715</v>
      </c>
      <c r="E33" s="0"/>
      <c r="F33" s="0"/>
      <c r="G33" s="0"/>
      <c r="M33" s="185"/>
      <c r="N33" s="185"/>
      <c r="O33" s="186"/>
      <c r="P33" s="186"/>
      <c r="Q33" s="186"/>
    </row>
    <row r="34" customFormat="false" ht="12.75" hidden="false" customHeight="false" outlineLevel="0" collapsed="false">
      <c r="A34" s="179" t="s">
        <v>185</v>
      </c>
      <c r="B34" s="184" t="n">
        <v>237.43086</v>
      </c>
      <c r="C34" s="180" t="n">
        <f aca="false">100*B34/B$47</f>
        <v>0.000449241973010916</v>
      </c>
      <c r="E34" s="0"/>
      <c r="F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6</v>
      </c>
      <c r="B35" s="184" t="n">
        <v>27393.2691999999</v>
      </c>
      <c r="C35" s="180" t="n">
        <f aca="false">100*B35/B$47</f>
        <v>0.0518306942182121</v>
      </c>
      <c r="E35" s="0"/>
      <c r="F35" s="0"/>
      <c r="G35" s="0"/>
      <c r="M35" s="185"/>
      <c r="N35" s="185"/>
      <c r="O35" s="186"/>
      <c r="P35" s="186"/>
      <c r="Q35" s="186"/>
    </row>
    <row r="36" customFormat="false" ht="12.75" hidden="false" customHeight="false" outlineLevel="0" collapsed="false">
      <c r="A36" s="179" t="s">
        <v>187</v>
      </c>
      <c r="B36" s="184" t="n">
        <v>3737.628</v>
      </c>
      <c r="C36" s="180" t="n">
        <f aca="false">100*B36/B$47</f>
        <v>0.00707195087066966</v>
      </c>
      <c r="E36" s="0"/>
      <c r="F36" s="0"/>
      <c r="G36" s="0"/>
      <c r="N36" s="185"/>
      <c r="O36" s="185"/>
      <c r="P36" s="186"/>
      <c r="Q36" s="186"/>
      <c r="R36" s="186"/>
    </row>
    <row r="37" customFormat="false" ht="12.75" hidden="false" customHeight="false" outlineLevel="0" collapsed="false">
      <c r="A37" s="179" t="s">
        <v>188</v>
      </c>
      <c r="B37" s="184" t="n">
        <v>1226.17567782682</v>
      </c>
      <c r="C37" s="180" t="n">
        <f aca="false">100*B37/B$47</f>
        <v>0.00232004205672724</v>
      </c>
      <c r="E37" s="0"/>
      <c r="F37" s="0"/>
      <c r="G37" s="0"/>
      <c r="N37" s="185"/>
      <c r="O37" s="185"/>
      <c r="P37" s="186"/>
      <c r="Q37" s="186"/>
      <c r="R37" s="186"/>
    </row>
    <row r="38" customFormat="false" ht="13.5" hidden="false" customHeight="false" outlineLevel="0" collapsed="false">
      <c r="A38" s="179" t="s">
        <v>189</v>
      </c>
      <c r="B38" s="184" t="n">
        <v>1291.14482</v>
      </c>
      <c r="C38" s="180" t="n">
        <f aca="false">100*B38/B$47</f>
        <v>0.00244296990871205</v>
      </c>
      <c r="E38" s="0"/>
      <c r="F38" s="0"/>
      <c r="G38" s="0"/>
      <c r="N38" s="185"/>
      <c r="O38" s="185"/>
      <c r="P38" s="186"/>
      <c r="Q38" s="186"/>
      <c r="R38" s="186"/>
    </row>
    <row r="39" customFormat="false" ht="33.75" hidden="false" customHeight="true" outlineLevel="0" collapsed="false">
      <c r="A39" s="169" t="s">
        <v>190</v>
      </c>
      <c r="B39" s="170" t="n">
        <f aca="false">SUM(B40:B41)</f>
        <v>119705.06328</v>
      </c>
      <c r="C39" s="171" t="n">
        <f aca="false">SUM(C40:C41)</f>
        <v>0.226493467644871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1</v>
      </c>
      <c r="B40" s="177" t="n">
        <v>112075.90362</v>
      </c>
      <c r="C40" s="180" t="n">
        <f aca="false">100*B40/B$47</f>
        <v>0.212058365408903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2</v>
      </c>
      <c r="B41" s="177" t="n">
        <v>7629.15965999999</v>
      </c>
      <c r="C41" s="180" t="n">
        <f aca="false">100*B41/B$47</f>
        <v>0.014435102235967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3</v>
      </c>
      <c r="B42" s="170" t="n">
        <f aca="false">SUM(B43:B46)</f>
        <v>13080313.7559812</v>
      </c>
      <c r="C42" s="171" t="n">
        <f aca="false">SUM(C43:C46)</f>
        <v>24.7492089248163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4</v>
      </c>
      <c r="B43" s="184" t="n">
        <v>4099.357749671</v>
      </c>
      <c r="C43" s="180" t="n">
        <f aca="false">100*B43/B$47</f>
        <v>0.00775637827171999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5</v>
      </c>
      <c r="B44" s="184" t="n">
        <v>508998.401847195</v>
      </c>
      <c r="C44" s="180" t="n">
        <f aca="false">100*B44/B$47</f>
        <v>0.963073824123945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6</v>
      </c>
      <c r="B45" s="184" t="n">
        <v>3003472.15584539</v>
      </c>
      <c r="C45" s="180" t="n">
        <f aca="false">100*B45/B$47</f>
        <v>5.68285755767103</v>
      </c>
      <c r="G45" s="172"/>
    </row>
    <row r="46" customFormat="false" ht="13.5" hidden="false" customHeight="false" outlineLevel="0" collapsed="false">
      <c r="A46" s="188" t="s">
        <v>197</v>
      </c>
      <c r="B46" s="184" t="n">
        <v>9563743.84053893</v>
      </c>
      <c r="C46" s="180" t="n">
        <f aca="false">100*B46/B$47</f>
        <v>18.0955211647496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26+B39+B42</f>
        <v>52851441.8206935</v>
      </c>
      <c r="C47" s="171" t="n">
        <f aca="false">C42+C39+C26+C6</f>
        <v>100</v>
      </c>
    </row>
    <row r="48" customFormat="false" ht="12.75" hidden="false" customHeight="false" outlineLevel="0" collapsed="false">
      <c r="A48" s="189" t="s">
        <v>198</v>
      </c>
      <c r="B48" s="190"/>
      <c r="C48" s="191"/>
      <c r="G48" s="172"/>
    </row>
    <row r="49" s="175" customFormat="true" ht="12.75" hidden="false" customHeight="true" outlineLevel="0" collapsed="false">
      <c r="A49" s="189" t="s">
        <v>199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0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1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2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3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1127310.81613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5</v>
      </c>
      <c r="D6" s="122"/>
      <c r="E6" s="122"/>
      <c r="F6" s="216" t="n">
        <v>727433.06596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46</v>
      </c>
      <c r="B7" s="218"/>
      <c r="C7" s="215" t="s">
        <v>145</v>
      </c>
      <c r="D7" s="122"/>
      <c r="E7" s="122"/>
      <c r="F7" s="216" t="n">
        <v>424259.25493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80</v>
      </c>
      <c r="B8" s="214"/>
      <c r="C8" s="215" t="s">
        <v>145</v>
      </c>
      <c r="D8" s="122"/>
      <c r="E8" s="122"/>
      <c r="F8" s="216" t="n">
        <v>368503.07188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199106.00534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5</v>
      </c>
      <c r="D10" s="122"/>
      <c r="E10" s="122"/>
      <c r="F10" s="216" t="n">
        <v>168598.904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4</v>
      </c>
      <c r="B11" s="214"/>
      <c r="C11" s="215" t="s">
        <v>145</v>
      </c>
      <c r="D11" s="122"/>
      <c r="E11" s="122"/>
      <c r="F11" s="216" t="n">
        <v>118623.405659999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6</v>
      </c>
      <c r="B12" s="214"/>
      <c r="C12" s="215" t="s">
        <v>145</v>
      </c>
      <c r="D12" s="122"/>
      <c r="E12" s="122"/>
      <c r="F12" s="216" t="n">
        <v>115246.17341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88</v>
      </c>
      <c r="B13" s="214"/>
      <c r="C13" s="215" t="s">
        <v>145</v>
      </c>
      <c r="D13" s="122"/>
      <c r="E13" s="122"/>
      <c r="F13" s="216" t="n">
        <v>92322.9076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5</v>
      </c>
      <c r="B14" s="214"/>
      <c r="C14" s="215" t="s">
        <v>145</v>
      </c>
      <c r="D14" s="122"/>
      <c r="E14" s="122"/>
      <c r="F14" s="216" t="n">
        <v>78598.95513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5</v>
      </c>
      <c r="D15" s="122"/>
      <c r="E15" s="122"/>
      <c r="F15" s="216" t="n">
        <v>391083.22233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8</v>
      </c>
      <c r="B16" s="227"/>
      <c r="C16" s="228"/>
      <c r="D16" s="229"/>
      <c r="E16" s="229"/>
      <c r="F16" s="230" t="n">
        <f aca="false">SUM(F5:F15)</f>
        <v>3811085.78281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6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7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79999</v>
      </c>
      <c r="C21" s="238" t="n">
        <v>598013.270500001</v>
      </c>
      <c r="D21" s="238" t="n">
        <v>647722.10643</v>
      </c>
      <c r="E21" s="238" t="n">
        <v>677714.59491999</v>
      </c>
      <c r="F21" s="238" t="n">
        <v>599983.46423</v>
      </c>
      <c r="G21" s="238" t="n">
        <v>573845.78345</v>
      </c>
      <c r="H21" s="238"/>
      <c r="I21" s="238"/>
      <c r="J21" s="238"/>
      <c r="K21" s="238"/>
      <c r="L21" s="238"/>
      <c r="M21" s="238"/>
      <c r="N21" s="239" t="n">
        <f aca="false">SUM(B21:M21)</f>
        <v>3811085.78280999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199999</v>
      </c>
      <c r="C22" s="238" t="n">
        <v>509066.785079991</v>
      </c>
      <c r="D22" s="238" t="n">
        <v>741090.88292</v>
      </c>
      <c r="E22" s="238" t="n">
        <v>518539.92920001</v>
      </c>
      <c r="F22" s="238" t="n">
        <v>615049.12891</v>
      </c>
      <c r="G22" s="238" t="n">
        <v>545187.97337</v>
      </c>
      <c r="H22" s="238" t="n">
        <v>560724.44913</v>
      </c>
      <c r="I22" s="238" t="n">
        <v>573144.06127999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3</v>
      </c>
      <c r="C23" s="241" t="n">
        <f aca="false">(C21-C22)/C22</f>
        <v>0.17472459022451</v>
      </c>
      <c r="D23" s="241" t="n">
        <f aca="false">(D21-D22)/D22</f>
        <v>-0.125988294609852</v>
      </c>
      <c r="E23" s="241" t="n">
        <f aca="false">(E21-E22)/E22</f>
        <v>0.306967037168287</v>
      </c>
      <c r="F23" s="241" t="n">
        <f aca="false">(F21-F22)/F22</f>
        <v>-0.0244950589665895</v>
      </c>
      <c r="G23" s="241" t="n">
        <f aca="false">(G21-G22)/G22</f>
        <v>0.0525650078134623</v>
      </c>
      <c r="H23" s="241"/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3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545937.48632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6</v>
      </c>
      <c r="B6" s="214"/>
      <c r="C6" s="215" t="s">
        <v>145</v>
      </c>
      <c r="D6" s="122"/>
      <c r="E6" s="122"/>
      <c r="F6" s="216" t="n">
        <v>421640.51877999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5</v>
      </c>
      <c r="D7" s="122"/>
      <c r="E7" s="122"/>
      <c r="F7" s="216" t="n">
        <v>251109.54405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6</v>
      </c>
      <c r="B8" s="218"/>
      <c r="C8" s="215" t="s">
        <v>145</v>
      </c>
      <c r="D8" s="122"/>
      <c r="E8" s="122"/>
      <c r="F8" s="216" t="n">
        <v>165953.7936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139302.24414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5</v>
      </c>
      <c r="D10" s="122"/>
      <c r="E10" s="122"/>
      <c r="F10" s="216" t="n">
        <v>133480.79822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6</v>
      </c>
      <c r="B11" s="214"/>
      <c r="C11" s="215" t="s">
        <v>145</v>
      </c>
      <c r="D11" s="122"/>
      <c r="E11" s="122"/>
      <c r="F11" s="216" t="n">
        <v>75814.8335800001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5</v>
      </c>
      <c r="B12" s="214"/>
      <c r="C12" s="215" t="s">
        <v>145</v>
      </c>
      <c r="D12" s="122"/>
      <c r="E12" s="122"/>
      <c r="F12" s="216" t="n">
        <v>71769.244960000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88</v>
      </c>
      <c r="B13" s="218"/>
      <c r="C13" s="215" t="s">
        <v>145</v>
      </c>
      <c r="D13" s="122"/>
      <c r="E13" s="122"/>
      <c r="F13" s="216" t="n">
        <v>50602.66247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135</v>
      </c>
      <c r="B14" s="214"/>
      <c r="C14" s="215" t="s">
        <v>145</v>
      </c>
      <c r="D14" s="122"/>
      <c r="E14" s="122"/>
      <c r="F14" s="216" t="n">
        <v>49360.65314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5</v>
      </c>
      <c r="D15" s="122"/>
      <c r="E15" s="122"/>
      <c r="F15" s="216" t="n">
        <v>127427.06693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8</v>
      </c>
      <c r="B16" s="227"/>
      <c r="C16" s="228"/>
      <c r="D16" s="229"/>
      <c r="E16" s="229"/>
      <c r="F16" s="230" t="n">
        <f aca="false">SUM(F5:F15)</f>
        <v>2032398.84626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1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89999</v>
      </c>
      <c r="C21" s="238" t="n">
        <v>315556.696869999</v>
      </c>
      <c r="D21" s="238" t="n">
        <v>390132.255459999</v>
      </c>
      <c r="E21" s="238" t="n">
        <v>319595.270749999</v>
      </c>
      <c r="F21" s="238" t="n">
        <v>334459.72736</v>
      </c>
      <c r="G21" s="238" t="n">
        <v>278563.64383</v>
      </c>
      <c r="H21" s="238"/>
      <c r="I21" s="238"/>
      <c r="J21" s="238"/>
      <c r="K21" s="238"/>
      <c r="L21" s="238"/>
      <c r="M21" s="238"/>
      <c r="N21" s="239" t="n">
        <f aca="false">SUM(B21:M21)</f>
        <v>2032398.84626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29999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89999</v>
      </c>
      <c r="G22" s="238" t="n">
        <v>281730.28715</v>
      </c>
      <c r="H22" s="238" t="n">
        <v>296819.98574</v>
      </c>
      <c r="I22" s="238" t="n">
        <v>325560.10851</v>
      </c>
      <c r="J22" s="238" t="n">
        <v>315761.884629999</v>
      </c>
      <c r="K22" s="238" t="n">
        <v>328633.02074</v>
      </c>
      <c r="L22" s="238" t="n">
        <v>314294.977069999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98</v>
      </c>
      <c r="E23" s="241" t="n">
        <f aca="false">(E21-E22)/E22</f>
        <v>0.141501268063306</v>
      </c>
      <c r="F23" s="241" t="n">
        <f aca="false">(F21-F22)/F22</f>
        <v>-0.00805947508124169</v>
      </c>
      <c r="G23" s="241" t="n">
        <f aca="false">(G21-G22)/G22</f>
        <v>-0.0112399818707244</v>
      </c>
      <c r="H23" s="241"/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2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3</v>
      </c>
      <c r="B4" s="200"/>
      <c r="C4" s="200"/>
      <c r="D4" s="200"/>
      <c r="E4" s="200"/>
      <c r="F4" s="201" t="s">
        <v>142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3</v>
      </c>
      <c r="B5" s="203"/>
      <c r="C5" s="204"/>
      <c r="D5" s="205"/>
      <c r="E5" s="205"/>
      <c r="F5" s="206" t="s">
        <v>21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5</v>
      </c>
      <c r="D6" s="252"/>
      <c r="E6" s="252"/>
      <c r="F6" s="253" t="n">
        <v>22405678.69904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6</v>
      </c>
      <c r="B7" s="254"/>
      <c r="C7" s="215" t="s">
        <v>145</v>
      </c>
      <c r="D7" s="122"/>
      <c r="E7" s="122"/>
      <c r="F7" s="216" t="n">
        <v>10572932.105769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5</v>
      </c>
      <c r="D8" s="122"/>
      <c r="E8" s="122"/>
      <c r="F8" s="216" t="n">
        <v>6197796.1511999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6</v>
      </c>
      <c r="B9" s="254"/>
      <c r="C9" s="215" t="s">
        <v>145</v>
      </c>
      <c r="D9" s="122"/>
      <c r="E9" s="122"/>
      <c r="F9" s="216" t="n">
        <v>5235238.40070999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6</v>
      </c>
      <c r="B10" s="218"/>
      <c r="C10" s="215" t="s">
        <v>145</v>
      </c>
      <c r="D10" s="122"/>
      <c r="E10" s="122"/>
      <c r="F10" s="216" t="n">
        <v>2203456.73249999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7</v>
      </c>
      <c r="B11" s="254"/>
      <c r="C11" s="215" t="s">
        <v>145</v>
      </c>
      <c r="D11" s="122"/>
      <c r="E11" s="122"/>
      <c r="F11" s="216" t="n">
        <v>2009351.52845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4</v>
      </c>
      <c r="B12" s="254"/>
      <c r="C12" s="215" t="s">
        <v>145</v>
      </c>
      <c r="D12" s="122"/>
      <c r="E12" s="122"/>
      <c r="F12" s="216" t="n">
        <v>1819900.7098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5</v>
      </c>
      <c r="B13" s="254"/>
      <c r="C13" s="215" t="s">
        <v>145</v>
      </c>
      <c r="D13" s="122"/>
      <c r="E13" s="122"/>
      <c r="F13" s="216" t="n">
        <v>1692753.04505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88</v>
      </c>
      <c r="B14" s="254"/>
      <c r="C14" s="215" t="s">
        <v>145</v>
      </c>
      <c r="D14" s="122"/>
      <c r="E14" s="122"/>
      <c r="F14" s="216" t="n">
        <v>1537977.33922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5</v>
      </c>
      <c r="B15" s="257"/>
      <c r="C15" s="215" t="s">
        <v>145</v>
      </c>
      <c r="D15" s="122"/>
      <c r="E15" s="122"/>
      <c r="F15" s="216" t="n">
        <v>1267604.65873999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5</v>
      </c>
      <c r="D16" s="122"/>
      <c r="E16" s="122"/>
      <c r="F16" s="216" t="n">
        <v>3272625.989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48</v>
      </c>
      <c r="B17" s="227"/>
      <c r="C17" s="228"/>
      <c r="D17" s="229"/>
      <c r="E17" s="229"/>
      <c r="F17" s="230" t="n">
        <f aca="false">SUM(F6:F16)</f>
        <v>58215315.3602098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7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2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85332</v>
      </c>
      <c r="C23" s="238" t="n">
        <v>55721384.59256</v>
      </c>
      <c r="D23" s="238" t="n">
        <v>56314286.6791199</v>
      </c>
      <c r="E23" s="238" t="n">
        <v>57103056.6157899</v>
      </c>
      <c r="F23" s="238" t="n">
        <v>57694052.93432</v>
      </c>
      <c r="G23" s="238" t="n">
        <v>58215315.3602099</v>
      </c>
      <c r="H23" s="238"/>
      <c r="I23" s="238"/>
      <c r="J23" s="238"/>
      <c r="K23" s="238"/>
      <c r="L23" s="238"/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299</v>
      </c>
      <c r="C24" s="238" t="n">
        <v>49188930.44852</v>
      </c>
      <c r="D24" s="238" t="n">
        <v>49719839.8529299</v>
      </c>
      <c r="E24" s="238" t="n">
        <v>49965654.4895199</v>
      </c>
      <c r="F24" s="238" t="n">
        <v>50316787.3150299</v>
      </c>
      <c r="G24" s="238" t="n">
        <v>50873636.7000499</v>
      </c>
      <c r="H24" s="238" t="n">
        <v>51377649.4270399</v>
      </c>
      <c r="I24" s="238" t="n">
        <v>51918608.4196799</v>
      </c>
      <c r="J24" s="238" t="n">
        <v>52276020.5990699</v>
      </c>
      <c r="K24" s="238" t="n">
        <v>52982123.3334399</v>
      </c>
      <c r="L24" s="238" t="n">
        <v>53653935.3844799</v>
      </c>
      <c r="M24" s="259" t="n">
        <v>54766362.20045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5070717</v>
      </c>
      <c r="C25" s="241" t="n">
        <f aca="false">(C23-C24)/C24</f>
        <v>0.13280333775252</v>
      </c>
      <c r="D25" s="241" t="n">
        <f aca="false">(D23-D24)/D24</f>
        <v>0.132632101102824</v>
      </c>
      <c r="E25" s="241" t="n">
        <f aca="false">(E23-E24)/E24</f>
        <v>0.142846165014551</v>
      </c>
      <c r="F25" s="241" t="n">
        <f aca="false">(F23-F24)/F24</f>
        <v>0.146616388146993</v>
      </c>
      <c r="G25" s="241" t="n">
        <f aca="false">(G23-G24)/G24</f>
        <v>0.144312047189518</v>
      </c>
      <c r="H25" s="241"/>
      <c r="I25" s="241"/>
      <c r="J25" s="241"/>
      <c r="K25" s="241"/>
      <c r="L25" s="241"/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8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0</v>
      </c>
      <c r="B5" s="266"/>
      <c r="C5" s="266"/>
      <c r="D5" s="266"/>
      <c r="E5" s="266"/>
      <c r="F5" s="266"/>
      <c r="G5" s="266"/>
      <c r="H5" s="266" t="s">
        <v>221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2</v>
      </c>
      <c r="B6" s="268"/>
      <c r="C6" s="268"/>
      <c r="D6" s="268"/>
      <c r="E6" s="268"/>
      <c r="F6" s="269" t="s">
        <v>223</v>
      </c>
      <c r="G6" s="269" t="s">
        <v>224</v>
      </c>
      <c r="H6" s="268" t="s">
        <v>222</v>
      </c>
      <c r="I6" s="268"/>
      <c r="J6" s="268"/>
      <c r="K6" s="268"/>
      <c r="L6" s="268"/>
      <c r="M6" s="269" t="s">
        <v>223</v>
      </c>
      <c r="N6" s="269" t="s">
        <v>224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5</v>
      </c>
      <c r="B7" s="271" t="s">
        <v>226</v>
      </c>
      <c r="C7" s="271" t="s">
        <v>227</v>
      </c>
      <c r="D7" s="271" t="s">
        <v>228</v>
      </c>
      <c r="E7" s="272" t="s">
        <v>59</v>
      </c>
      <c r="F7" s="269"/>
      <c r="G7" s="269"/>
      <c r="H7" s="270" t="s">
        <v>225</v>
      </c>
      <c r="I7" s="271" t="s">
        <v>226</v>
      </c>
      <c r="J7" s="271" t="s">
        <v>227</v>
      </c>
      <c r="K7" s="271" t="s">
        <v>228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542681</v>
      </c>
      <c r="B8" s="277" t="n">
        <v>1514925</v>
      </c>
      <c r="C8" s="277" t="n">
        <v>2954469</v>
      </c>
      <c r="D8" s="277" t="n">
        <v>2006402</v>
      </c>
      <c r="E8" s="278" t="n">
        <v>66885</v>
      </c>
      <c r="F8" s="279" t="n">
        <v>2760616</v>
      </c>
      <c r="G8" s="280" t="n">
        <v>2735752</v>
      </c>
      <c r="H8" s="281" t="n">
        <v>263742</v>
      </c>
      <c r="I8" s="282" t="n">
        <v>210964</v>
      </c>
      <c r="J8" s="282" t="n">
        <v>15828</v>
      </c>
      <c r="K8" s="282" t="n">
        <v>24913</v>
      </c>
      <c r="L8" s="278" t="n">
        <v>12037</v>
      </c>
      <c r="M8" s="283" t="n">
        <v>21579</v>
      </c>
      <c r="N8" s="284" t="n">
        <v>90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1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3</v>
      </c>
      <c r="B4" s="297"/>
      <c r="C4" s="298" t="s">
        <v>93</v>
      </c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4</v>
      </c>
      <c r="B5" s="301" t="s">
        <v>155</v>
      </c>
      <c r="C5" s="302" t="s">
        <v>156</v>
      </c>
      <c r="F5" s="167"/>
      <c r="G5" s="165"/>
      <c r="H5" s="166"/>
    </row>
    <row r="6" s="172" customFormat="true" ht="30" hidden="false" customHeight="true" outlineLevel="0" collapsed="false">
      <c r="A6" s="303" t="s">
        <v>157</v>
      </c>
      <c r="B6" s="304" t="n">
        <f aca="false">SUM(B7:B20)</f>
        <v>964422.682835678</v>
      </c>
      <c r="C6" s="305" t="n">
        <f aca="false">SUM(C7:C20)</f>
        <v>78.323734124773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8</v>
      </c>
      <c r="B7" s="308" t="n">
        <v>11155.93389</v>
      </c>
      <c r="C7" s="309" t="n">
        <f aca="false">100*B7/B$40</f>
        <v>0.906007724066338</v>
      </c>
      <c r="G7" s="165"/>
      <c r="H7" s="166"/>
    </row>
    <row r="8" customFormat="false" ht="12.75" hidden="false" customHeight="false" outlineLevel="0" collapsed="false">
      <c r="A8" s="307" t="s">
        <v>159</v>
      </c>
      <c r="B8" s="308" t="n">
        <v>149952.691535065</v>
      </c>
      <c r="C8" s="309" t="n">
        <f aca="false">100*B8/B$40</f>
        <v>12.1781195653272</v>
      </c>
      <c r="G8" s="165"/>
      <c r="H8" s="166"/>
    </row>
    <row r="9" customFormat="false" ht="12.75" hidden="false" customHeight="false" outlineLevel="0" collapsed="false">
      <c r="A9" s="307" t="s">
        <v>161</v>
      </c>
      <c r="B9" s="308" t="n">
        <v>25691.8307891609</v>
      </c>
      <c r="C9" s="309" t="n">
        <f aca="false">100*B9/B$40</f>
        <v>2.08651264608607</v>
      </c>
      <c r="G9" s="165"/>
      <c r="H9" s="0"/>
    </row>
    <row r="10" customFormat="false" ht="12.75" hidden="false" customHeight="false" outlineLevel="0" collapsed="false">
      <c r="A10" s="307" t="s">
        <v>162</v>
      </c>
      <c r="B10" s="308" t="n">
        <v>28.407377078486</v>
      </c>
      <c r="C10" s="309" t="n">
        <f aca="false">100*B10/B$40</f>
        <v>0.00230705051745098</v>
      </c>
      <c r="G10" s="165"/>
      <c r="H10" s="0"/>
    </row>
    <row r="11" customFormat="false" ht="12.75" hidden="false" customHeight="false" outlineLevel="0" collapsed="false">
      <c r="A11" s="307" t="s">
        <v>163</v>
      </c>
      <c r="B11" s="308" t="n">
        <v>43165.1001079458</v>
      </c>
      <c r="C11" s="309" t="n">
        <f aca="false">100*B11/B$40</f>
        <v>3.5055706221916</v>
      </c>
      <c r="G11" s="165"/>
      <c r="H11" s="0"/>
    </row>
    <row r="12" customFormat="false" ht="12.75" hidden="false" customHeight="false" outlineLevel="0" collapsed="false">
      <c r="A12" s="307" t="s">
        <v>164</v>
      </c>
      <c r="B12" s="308" t="n">
        <v>2027.71492125469</v>
      </c>
      <c r="C12" s="309" t="n">
        <f aca="false">100*B12/B$40</f>
        <v>0.164676969133717</v>
      </c>
      <c r="G12" s="165"/>
      <c r="H12" s="0"/>
    </row>
    <row r="13" customFormat="false" ht="12.75" hidden="false" customHeight="false" outlineLevel="0" collapsed="false">
      <c r="A13" s="307" t="s">
        <v>165</v>
      </c>
      <c r="B13" s="308" t="n">
        <v>12650.3244253579</v>
      </c>
      <c r="C13" s="309" t="n">
        <f aca="false">100*B13/B$40</f>
        <v>1.02737177849297</v>
      </c>
      <c r="G13" s="165"/>
      <c r="H13" s="0"/>
    </row>
    <row r="14" customFormat="false" ht="12.75" hidden="false" customHeight="false" outlineLevel="0" collapsed="false">
      <c r="A14" s="307" t="s">
        <v>166</v>
      </c>
      <c r="B14" s="308" t="n">
        <v>1362.61830320359</v>
      </c>
      <c r="C14" s="309" t="n">
        <f aca="false">100*B14/B$40</f>
        <v>0.110662425918752</v>
      </c>
      <c r="G14" s="165"/>
      <c r="H14" s="0"/>
    </row>
    <row r="15" customFormat="false" ht="12.75" hidden="false" customHeight="false" outlineLevel="0" collapsed="false">
      <c r="A15" s="307" t="s">
        <v>170</v>
      </c>
      <c r="B15" s="308" t="n">
        <v>99740.5443126606</v>
      </c>
      <c r="C15" s="309" t="n">
        <f aca="false">100*B15/B$40</f>
        <v>8.10023655938422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1</v>
      </c>
      <c r="B16" s="308" t="n">
        <v>58560.3476305756</v>
      </c>
      <c r="C16" s="309" t="n">
        <f aca="false">100*B16/B$40</f>
        <v>4.75586605303121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2</v>
      </c>
      <c r="B17" s="308" t="n">
        <v>117955.386771204</v>
      </c>
      <c r="C17" s="309" t="n">
        <f aca="false">100*B17/B$40</f>
        <v>9.57951997239231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3</v>
      </c>
      <c r="B18" s="308" t="n">
        <v>136720.779780258</v>
      </c>
      <c r="C18" s="309" t="n">
        <f aca="false">100*B18/B$40</f>
        <v>11.10351528995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4</v>
      </c>
      <c r="B19" s="308" t="n">
        <v>22124.6903278416</v>
      </c>
      <c r="C19" s="309" t="n">
        <f aca="false">100*B19/B$40</f>
        <v>1.79681419119635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5</v>
      </c>
      <c r="B20" s="308" t="n">
        <v>283286.312664072</v>
      </c>
      <c r="C20" s="309" t="n">
        <f aca="false">100*B20/B$40</f>
        <v>23.0065532770848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7</v>
      </c>
      <c r="B21" s="304" t="n">
        <f aca="false">SUM(B22:B32)</f>
        <v>104240.39302739</v>
      </c>
      <c r="C21" s="305" t="n">
        <f aca="false">SUM(C22:C32)</f>
        <v>8.46568312198255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8</v>
      </c>
      <c r="B22" s="308" t="n">
        <v>12589.26109436</v>
      </c>
      <c r="C22" s="309" t="n">
        <f aca="false">100*B22/B$40</f>
        <v>1.02241263745764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79</v>
      </c>
      <c r="B23" s="308" t="n">
        <v>8108.84928374</v>
      </c>
      <c r="C23" s="309" t="n">
        <f aca="false">100*B23/B$40</f>
        <v>0.658544605659924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7" t="s">
        <v>180</v>
      </c>
      <c r="B24" s="308" t="n">
        <v>6437.46271</v>
      </c>
      <c r="C24" s="309" t="n">
        <f aca="false">100*B24/B$40</f>
        <v>0.522806158243469</v>
      </c>
      <c r="D24" s="306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7" t="s">
        <v>181</v>
      </c>
      <c r="B25" s="308" t="n">
        <v>276.231999999999</v>
      </c>
      <c r="C25" s="309" t="n">
        <f aca="false">100*B25/B$40</f>
        <v>0.0224336508356892</v>
      </c>
      <c r="D25" s="306"/>
      <c r="E25" s="0"/>
      <c r="F25" s="99"/>
      <c r="G25" s="231"/>
      <c r="H25" s="0"/>
      <c r="O25" s="182"/>
      <c r="P25" s="182"/>
      <c r="Q25" s="182"/>
      <c r="R25" s="182"/>
      <c r="S25" s="182"/>
    </row>
    <row r="26" customFormat="false" ht="12.75" hidden="false" customHeight="false" outlineLevel="0" collapsed="false">
      <c r="A26" s="307" t="s">
        <v>232</v>
      </c>
      <c r="B26" s="308" t="n">
        <v>0.59170858</v>
      </c>
      <c r="C26" s="309" t="n">
        <f aca="false">100*B26/B$40</f>
        <v>4.8054474790037E-005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2</v>
      </c>
      <c r="B27" s="308" t="n">
        <v>34964.97136</v>
      </c>
      <c r="C27" s="309" t="n">
        <f aca="false">100*B27/B$40</f>
        <v>2.8396129303271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3</v>
      </c>
      <c r="B28" s="308" t="n">
        <v>20229.062</v>
      </c>
      <c r="C28" s="309" t="n">
        <f aca="false">100*B28/B$40</f>
        <v>1.6428643808158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7" t="s">
        <v>184</v>
      </c>
      <c r="B29" s="308" t="n">
        <v>20962.6541199999</v>
      </c>
      <c r="C29" s="309" t="n">
        <f aca="false">100*B29/B$40</f>
        <v>1.70244165454184</v>
      </c>
      <c r="E29" s="0"/>
      <c r="F29" s="99"/>
      <c r="G29" s="231"/>
      <c r="H29" s="0"/>
      <c r="O29" s="185"/>
      <c r="P29" s="185"/>
      <c r="Q29" s="185"/>
      <c r="R29" s="185"/>
      <c r="S29" s="185"/>
    </row>
    <row r="30" customFormat="false" ht="12.75" hidden="false" customHeight="false" outlineLevel="0" collapsed="false">
      <c r="A30" s="307" t="s">
        <v>185</v>
      </c>
      <c r="B30" s="308" t="n">
        <v>10.9756</v>
      </c>
      <c r="C30" s="309" t="n">
        <f aca="false">100*B30/B$40</f>
        <v>0.000891362253874248</v>
      </c>
      <c r="E30" s="0"/>
      <c r="F30" s="99"/>
      <c r="G30" s="231"/>
      <c r="H30" s="0"/>
      <c r="O30" s="185"/>
      <c r="P30" s="185"/>
      <c r="Q30" s="185"/>
      <c r="R30" s="185"/>
      <c r="S30" s="185"/>
    </row>
    <row r="31" customFormat="false" ht="12.75" hidden="false" customHeight="false" outlineLevel="0" collapsed="false">
      <c r="A31" s="307" t="s">
        <v>186</v>
      </c>
      <c r="B31" s="308" t="n">
        <v>660.24</v>
      </c>
      <c r="C31" s="309" t="n">
        <f aca="false">100*B31/B$40</f>
        <v>0.0536201223165871</v>
      </c>
      <c r="E31" s="0"/>
      <c r="F31" s="99"/>
      <c r="G31" s="231"/>
      <c r="H31" s="0"/>
      <c r="O31" s="185"/>
      <c r="P31" s="185"/>
      <c r="Q31" s="185"/>
      <c r="R31" s="185"/>
      <c r="S31" s="185"/>
    </row>
    <row r="32" customFormat="false" ht="13.5" hidden="false" customHeight="false" outlineLevel="0" collapsed="false">
      <c r="A32" s="307" t="s">
        <v>233</v>
      </c>
      <c r="B32" s="308" t="n">
        <v>0.0931507099999999</v>
      </c>
      <c r="C32" s="309" t="n">
        <f aca="false">100*B32/B$40</f>
        <v>7.56505583435861E-006</v>
      </c>
      <c r="G32" s="231"/>
      <c r="H32" s="0"/>
      <c r="O32" s="185"/>
      <c r="P32" s="185"/>
      <c r="Q32" s="185"/>
      <c r="R32" s="185"/>
      <c r="S32" s="185"/>
    </row>
    <row r="33" customFormat="false" ht="30" hidden="false" customHeight="true" outlineLevel="0" collapsed="false">
      <c r="A33" s="303" t="s">
        <v>190</v>
      </c>
      <c r="B33" s="304" t="n">
        <f aca="false">SUM(B34:B35)</f>
        <v>17353.72967</v>
      </c>
      <c r="C33" s="305" t="n">
        <f aca="false">SUM(C34:C35)</f>
        <v>1.40934979333937</v>
      </c>
      <c r="F33" s="310"/>
      <c r="G33" s="0"/>
      <c r="H33" s="0"/>
      <c r="O33" s="185"/>
      <c r="P33" s="185"/>
      <c r="Q33" s="185"/>
      <c r="R33" s="185"/>
      <c r="S33" s="185"/>
    </row>
    <row r="34" s="172" customFormat="true" ht="15" hidden="false" customHeight="true" outlineLevel="0" collapsed="false">
      <c r="A34" s="0" t="s">
        <v>191</v>
      </c>
      <c r="B34" s="311" t="n">
        <v>15333.90316</v>
      </c>
      <c r="C34" s="309" t="n">
        <f aca="false">100*B34/B$40</f>
        <v>1.24531346636057</v>
      </c>
      <c r="D34" s="306"/>
      <c r="E34" s="16"/>
      <c r="F34" s="16"/>
      <c r="G34" s="0"/>
      <c r="N34" s="182"/>
      <c r="O34" s="182"/>
      <c r="P34" s="182"/>
      <c r="Q34" s="182"/>
      <c r="R34" s="182"/>
    </row>
    <row r="35" customFormat="false" ht="13.5" hidden="false" customHeight="false" outlineLevel="0" collapsed="false">
      <c r="A35" s="0" t="s">
        <v>192</v>
      </c>
      <c r="B35" s="311" t="n">
        <v>2019.82650999999</v>
      </c>
      <c r="C35" s="309" t="n">
        <f aca="false">100*B35/B$40</f>
        <v>0.164036326978803</v>
      </c>
      <c r="N35" s="185"/>
      <c r="O35" s="185"/>
      <c r="P35" s="185"/>
      <c r="Q35" s="185"/>
      <c r="R35" s="185"/>
    </row>
    <row r="36" customFormat="false" ht="30" hidden="false" customHeight="true" outlineLevel="0" collapsed="false">
      <c r="A36" s="303" t="s">
        <v>193</v>
      </c>
      <c r="B36" s="304" t="n">
        <f aca="false">SUM(B37:B39)</f>
        <v>145311.978280166</v>
      </c>
      <c r="C36" s="305" t="n">
        <f aca="false">SUM(C37:C39)</f>
        <v>11.8012329599051</v>
      </c>
      <c r="G36" s="0"/>
      <c r="H36" s="0"/>
      <c r="O36" s="185"/>
      <c r="P36" s="185"/>
      <c r="Q36" s="185"/>
      <c r="R36" s="185"/>
      <c r="S36" s="185"/>
    </row>
    <row r="37" customFormat="false" ht="12" hidden="false" customHeight="true" outlineLevel="0" collapsed="false">
      <c r="A37" s="307" t="s">
        <v>195</v>
      </c>
      <c r="B37" s="312" t="n">
        <v>9162.29331710089</v>
      </c>
      <c r="C37" s="309" t="n">
        <f aca="false">100*B37/B$40</f>
        <v>0.74409803762783</v>
      </c>
      <c r="G37" s="0"/>
    </row>
    <row r="38" customFormat="false" ht="12" hidden="false" customHeight="true" outlineLevel="0" collapsed="false">
      <c r="A38" s="307" t="s">
        <v>196</v>
      </c>
      <c r="B38" s="312" t="n">
        <v>108420.094315029</v>
      </c>
      <c r="C38" s="309" t="n">
        <f aca="false">100*B38/B$40</f>
        <v>8.80512952675961</v>
      </c>
      <c r="G38" s="0"/>
    </row>
    <row r="39" customFormat="false" ht="12" hidden="false" customHeight="true" outlineLevel="0" collapsed="false">
      <c r="A39" s="307" t="s">
        <v>197</v>
      </c>
      <c r="B39" s="312" t="n">
        <v>27729.5906480357</v>
      </c>
      <c r="C39" s="309" t="n">
        <f aca="false">100*B39/B$40</f>
        <v>2.25200539551764</v>
      </c>
      <c r="G39" s="0"/>
    </row>
    <row r="40" customFormat="false" ht="30" hidden="false" customHeight="true" outlineLevel="0" collapsed="false">
      <c r="A40" s="303" t="s">
        <v>106</v>
      </c>
      <c r="B40" s="304" t="n">
        <f aca="false">B6+B21+B33+B36</f>
        <v>1231328.78381323</v>
      </c>
      <c r="C40" s="305" t="n">
        <f aca="false">C36+C33+C21+C6</f>
        <v>100</v>
      </c>
    </row>
    <row r="41" customFormat="false" ht="21" hidden="false" customHeight="true" outlineLevel="0" collapsed="false">
      <c r="A41" s="189" t="s">
        <v>234</v>
      </c>
      <c r="B41" s="313"/>
      <c r="G41" s="172"/>
      <c r="H41" s="172"/>
    </row>
    <row r="42" s="172" customFormat="true" ht="12.75" hidden="false" customHeight="false" outlineLevel="0" collapsed="false">
      <c r="A42" s="189" t="s">
        <v>199</v>
      </c>
      <c r="B42" s="16"/>
      <c r="C42" s="16"/>
      <c r="E42" s="16"/>
      <c r="F42" s="16"/>
      <c r="G42" s="16"/>
      <c r="H42" s="16"/>
    </row>
    <row r="43" customFormat="false" ht="12.75" hidden="false" customHeight="false" outlineLevel="0" collapsed="false">
      <c r="A43" s="189" t="s">
        <v>200</v>
      </c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  <c r="G49" s="315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1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14"/>
      <c r="F67" s="34"/>
    </row>
    <row r="68" customFormat="false" ht="12.75" hidden="false" customHeight="false" outlineLevel="0" collapsed="false">
      <c r="E68" s="34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317"/>
      <c r="F71" s="34"/>
    </row>
    <row r="72" customFormat="false" ht="12.75" hidden="false" customHeight="false" outlineLevel="0" collapsed="false">
      <c r="E72" s="194"/>
      <c r="F72" s="34"/>
    </row>
    <row r="73" customFormat="false" ht="12.75" hidden="false" customHeight="false" outlineLevel="0" collapsed="false">
      <c r="A73" s="314"/>
      <c r="B73" s="314"/>
      <c r="C73" s="314"/>
      <c r="E73" s="194"/>
      <c r="F73" s="34"/>
    </row>
    <row r="74" customFormat="false" ht="12.75" hidden="false" customHeight="false" outlineLevel="0" collapsed="false">
      <c r="A74" s="318"/>
      <c r="B74" s="314"/>
      <c r="C74" s="314"/>
      <c r="E74" s="194"/>
      <c r="F74" s="34"/>
    </row>
    <row r="75" customFormat="false" ht="12.75" hidden="false" customHeight="false" outlineLevel="0" collapsed="false">
      <c r="A75" s="318"/>
      <c r="B75" s="314"/>
      <c r="C75" s="314"/>
      <c r="D75" s="314"/>
      <c r="E75" s="194"/>
      <c r="F75" s="34"/>
      <c r="G75" s="314"/>
    </row>
    <row r="76" customFormat="false" ht="12.75" hidden="false" customHeight="false" outlineLevel="0" collapsed="false">
      <c r="A76" s="318"/>
      <c r="B76" s="314"/>
      <c r="C76" s="314"/>
      <c r="D76" s="314"/>
      <c r="E76" s="34"/>
      <c r="F76" s="34"/>
      <c r="G76" s="314"/>
      <c r="H76" s="3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  <c r="G82" s="314"/>
    </row>
    <row r="83" s="34" customFormat="true" ht="12.75" hidden="false" customHeight="false" outlineLevel="0" collapsed="false">
      <c r="A83" s="318"/>
      <c r="B83" s="314"/>
      <c r="C83" s="314"/>
      <c r="D83" s="314"/>
      <c r="G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8"/>
      <c r="B92" s="314"/>
      <c r="C92" s="314"/>
      <c r="D92" s="314"/>
    </row>
    <row r="93" s="34" customFormat="true" ht="12.75" hidden="false" customHeight="false" outlineLevel="0" collapsed="false">
      <c r="A93" s="318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A95" s="314"/>
      <c r="B95" s="314"/>
      <c r="C95" s="314"/>
      <c r="D95" s="314"/>
    </row>
    <row r="96" s="34" customFormat="true" ht="12.75" hidden="false" customHeight="false" outlineLevel="0" collapsed="false">
      <c r="A96" s="314"/>
      <c r="B96" s="314"/>
      <c r="C96" s="314"/>
      <c r="D96" s="314"/>
    </row>
    <row r="97" s="34" customFormat="true" ht="12.75" hidden="false" customHeight="false" outlineLevel="0" collapsed="false">
      <c r="D97" s="314"/>
    </row>
    <row r="98" s="34" customFormat="true" ht="12.75" hidden="false" customHeight="false" outlineLevel="0" collapsed="false">
      <c r="A98" s="316"/>
      <c r="B98" s="316"/>
      <c r="C98" s="316"/>
      <c r="D98" s="314"/>
    </row>
    <row r="99" s="34" customFormat="true" ht="12.75" hidden="false" customHeight="false" outlineLevel="0" collapsed="false">
      <c r="A99" s="192"/>
      <c r="B99" s="194"/>
      <c r="C99" s="194"/>
    </row>
    <row r="100" s="34" customFormat="true" ht="12.75" hidden="false" customHeight="false" outlineLevel="0" collapsed="false">
      <c r="A100" s="192"/>
      <c r="B100" s="194"/>
      <c r="C100" s="194"/>
      <c r="D100" s="316"/>
    </row>
    <row r="101" s="34" customFormat="true" ht="12.75" hidden="false" customHeight="false" outlineLevel="0" collapsed="false">
      <c r="D101" s="194"/>
    </row>
    <row r="102" s="34" customFormat="true" ht="12.75" hidden="false" customHeight="false" outlineLevel="0" collapsed="false">
      <c r="A102" s="192"/>
      <c r="B102" s="194"/>
      <c r="C102" s="194"/>
      <c r="D102" s="194"/>
    </row>
    <row r="103" s="34" customFormat="true" ht="12.75" hidden="false" customHeight="false" outlineLevel="0" collapsed="false">
      <c r="A103" s="192"/>
      <c r="B103" s="194"/>
      <c r="C103" s="194"/>
    </row>
    <row r="104" s="34" customFormat="true" ht="12.75" hidden="false" customHeight="false" outlineLevel="0" collapsed="false">
      <c r="A104" s="192"/>
      <c r="B104" s="194"/>
      <c r="C104" s="194"/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>
      <c r="D106" s="194"/>
    </row>
    <row r="107" s="34" customFormat="true" ht="12.75" hidden="false" customHeight="false" outlineLevel="0" collapsed="false"/>
    <row r="108" s="34" customFormat="true" ht="12.75" hidden="false" customHeight="false" outlineLevel="0" collapsed="false">
      <c r="A108" s="316"/>
      <c r="B108" s="316"/>
      <c r="C108" s="316"/>
    </row>
    <row r="109" s="34" customFormat="true" ht="12.75" hidden="false" customHeight="false" outlineLevel="0" collapsed="false">
      <c r="A109" s="192"/>
      <c r="B109" s="194"/>
      <c r="C109" s="194"/>
    </row>
    <row r="110" s="34" customFormat="true" ht="12.75" hidden="false" customHeight="false" outlineLevel="0" collapsed="false">
      <c r="A110" s="192"/>
      <c r="B110" s="194"/>
      <c r="C110" s="194"/>
      <c r="D110" s="316"/>
    </row>
    <row r="111" s="34" customFormat="true" ht="12.75" hidden="false" customHeight="false" outlineLevel="0" collapsed="false">
      <c r="A111" s="192"/>
      <c r="B111" s="194"/>
      <c r="C111" s="194"/>
      <c r="D111" s="194"/>
    </row>
    <row r="112" s="34" customFormat="true" ht="12.75" hidden="false" customHeight="false" outlineLevel="0" collapsed="false">
      <c r="A112" s="319"/>
      <c r="B112" s="320"/>
      <c r="C112" s="320"/>
      <c r="D112" s="194"/>
    </row>
    <row r="113" s="34" customFormat="true" ht="12.75" hidden="false" customHeight="false" outlineLevel="0" collapsed="false">
      <c r="A113" s="319"/>
      <c r="B113" s="320"/>
      <c r="C113" s="320"/>
      <c r="D113" s="194"/>
    </row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>
      <c r="A119" s="316"/>
      <c r="B119" s="316"/>
      <c r="C119" s="316"/>
    </row>
    <row r="120" s="34" customFormat="true" ht="12.75" hidden="false" customHeight="false" outlineLevel="0" collapsed="false">
      <c r="A120" s="192"/>
      <c r="B120" s="193"/>
      <c r="C120" s="193"/>
    </row>
    <row r="121" s="34" customFormat="true" ht="12.75" hidden="false" customHeight="false" outlineLevel="0" collapsed="false">
      <c r="A121" s="192"/>
      <c r="B121" s="193"/>
      <c r="C121" s="193"/>
      <c r="D121" s="316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3"/>
      <c r="C124" s="193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3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A129" s="192"/>
      <c r="B129" s="194"/>
      <c r="C129" s="194"/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>
      <c r="D131" s="194"/>
    </row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  <c r="G436" s="16"/>
      <c r="H436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5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6</v>
      </c>
      <c r="B4" s="326"/>
      <c r="C4" s="326"/>
      <c r="D4" s="326"/>
      <c r="E4" s="326"/>
      <c r="F4" s="327" t="s">
        <v>142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32" t="s">
        <v>144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7</v>
      </c>
      <c r="B6" s="335"/>
      <c r="C6" s="336"/>
      <c r="D6" s="336"/>
      <c r="E6" s="336"/>
      <c r="F6" s="337" t="n">
        <v>923726.86912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8</v>
      </c>
      <c r="B7" s="341"/>
      <c r="C7" s="336"/>
      <c r="D7" s="336"/>
      <c r="E7" s="336"/>
      <c r="F7" s="337" t="n">
        <v>744763.594909999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9</v>
      </c>
      <c r="B8" s="341"/>
      <c r="C8" s="336"/>
      <c r="D8" s="336"/>
      <c r="E8" s="336"/>
      <c r="F8" s="337" t="n">
        <v>385158.421299999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0</v>
      </c>
      <c r="B9" s="343"/>
      <c r="C9" s="336"/>
      <c r="D9" s="336"/>
      <c r="E9" s="336"/>
      <c r="F9" s="337" t="n">
        <v>383001.18263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1</v>
      </c>
      <c r="B10" s="341"/>
      <c r="C10" s="336"/>
      <c r="D10" s="336"/>
      <c r="E10" s="336"/>
      <c r="F10" s="337" t="n">
        <v>307530.40435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2</v>
      </c>
      <c r="B11" s="341"/>
      <c r="C11" s="336"/>
      <c r="D11" s="336"/>
      <c r="E11" s="336"/>
      <c r="F11" s="337" t="n">
        <v>202955.518759999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3</v>
      </c>
      <c r="B12" s="341"/>
      <c r="C12" s="336"/>
      <c r="D12" s="336"/>
      <c r="E12" s="336"/>
      <c r="F12" s="337" t="n">
        <v>169041.0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4</v>
      </c>
      <c r="B13" s="341"/>
      <c r="C13" s="336"/>
      <c r="D13" s="336"/>
      <c r="E13" s="336"/>
      <c r="F13" s="337" t="n">
        <v>158431.5772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5</v>
      </c>
      <c r="B14" s="341"/>
      <c r="C14" s="336"/>
      <c r="D14" s="336"/>
      <c r="E14" s="336"/>
      <c r="F14" s="337" t="n">
        <v>150645.61067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6</v>
      </c>
      <c r="B15" s="343"/>
      <c r="C15" s="336"/>
      <c r="D15" s="336"/>
      <c r="E15" s="336"/>
      <c r="F15" s="337" t="n">
        <v>148885.2243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89</v>
      </c>
      <c r="B16" s="344"/>
      <c r="C16" s="336"/>
      <c r="D16" s="336"/>
      <c r="E16" s="336"/>
      <c r="F16" s="337" t="n">
        <v>112869.39878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48</v>
      </c>
      <c r="B17" s="346"/>
      <c r="C17" s="347"/>
      <c r="D17" s="347"/>
      <c r="E17" s="347"/>
      <c r="F17" s="348" t="n">
        <f aca="false">SUM(F6:F16)</f>
        <v>3687008.84217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7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8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2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1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 t="n">
        <v>614236.94319999</v>
      </c>
      <c r="G23" s="360" t="n">
        <v>630602.48603001</v>
      </c>
      <c r="H23" s="360"/>
      <c r="I23" s="360"/>
      <c r="J23" s="360"/>
      <c r="K23" s="360"/>
      <c r="L23" s="360"/>
      <c r="M23" s="360"/>
      <c r="N23" s="361" t="n">
        <f aca="false">SUM(B23:M23)</f>
        <v>3687008.84218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 t="n">
        <f aca="false">(F23-F24)/F24</f>
        <v>-0.00861628998600704</v>
      </c>
      <c r="G25" s="363" t="n">
        <f aca="false">(G23-G24)/G24</f>
        <v>0.0454651284827403</v>
      </c>
      <c r="H25" s="363"/>
      <c r="I25" s="363"/>
      <c r="J25" s="363"/>
      <c r="K25" s="363"/>
      <c r="L25" s="363"/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9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3</v>
      </c>
      <c r="B4" s="326"/>
      <c r="C4" s="326"/>
      <c r="D4" s="326"/>
      <c r="E4" s="326"/>
      <c r="F4" s="327" t="s">
        <v>142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70" t="s">
        <v>21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7</v>
      </c>
      <c r="B6" s="335"/>
      <c r="C6" s="336"/>
      <c r="D6" s="336"/>
      <c r="E6" s="375"/>
      <c r="F6" s="376" t="n">
        <v>2648404.94767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8</v>
      </c>
      <c r="B7" s="341"/>
      <c r="C7" s="336"/>
      <c r="D7" s="336"/>
      <c r="E7" s="380"/>
      <c r="F7" s="381" t="n">
        <v>2363098.18828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0</v>
      </c>
      <c r="B8" s="341"/>
      <c r="C8" s="336"/>
      <c r="D8" s="336"/>
      <c r="E8" s="380"/>
      <c r="F8" s="381" t="n">
        <v>1349024.95549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9</v>
      </c>
      <c r="B9" s="341"/>
      <c r="C9" s="336"/>
      <c r="D9" s="336"/>
      <c r="E9" s="380"/>
      <c r="F9" s="381" t="n">
        <v>1113088.73654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1</v>
      </c>
      <c r="B10" s="341"/>
      <c r="C10" s="336"/>
      <c r="D10" s="336"/>
      <c r="E10" s="380"/>
      <c r="F10" s="381" t="n">
        <v>1083690.94366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2</v>
      </c>
      <c r="B11" s="341"/>
      <c r="C11" s="336"/>
      <c r="D11" s="336"/>
      <c r="E11" s="380"/>
      <c r="F11" s="381" t="n">
        <v>667750.625009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5</v>
      </c>
      <c r="B12" s="341"/>
      <c r="C12" s="336"/>
      <c r="D12" s="336"/>
      <c r="E12" s="380"/>
      <c r="F12" s="381" t="n">
        <v>625892.854509999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6</v>
      </c>
      <c r="B13" s="341"/>
      <c r="C13" s="336"/>
      <c r="D13" s="336"/>
      <c r="E13" s="380"/>
      <c r="F13" s="381" t="n">
        <v>535327.00594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4</v>
      </c>
      <c r="B14" s="383"/>
      <c r="C14" s="336"/>
      <c r="D14" s="336"/>
      <c r="E14" s="380"/>
      <c r="F14" s="381" t="n">
        <v>405503.48401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3</v>
      </c>
      <c r="B15" s="386"/>
      <c r="C15" s="336"/>
      <c r="D15" s="336"/>
      <c r="E15" s="380"/>
      <c r="F15" s="381" t="n">
        <v>387220.57205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77629.5197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50</v>
      </c>
      <c r="B17" s="346"/>
      <c r="C17" s="347"/>
      <c r="D17" s="347"/>
      <c r="E17" s="391"/>
      <c r="F17" s="392" t="n">
        <f aca="false">SUM(F6:F16)</f>
        <v>11456631.83292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51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7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2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 t="n">
        <v>11422956.8600899</v>
      </c>
      <c r="G25" s="360" t="n">
        <v>11456631.83292</v>
      </c>
      <c r="H25" s="360"/>
      <c r="I25" s="360"/>
      <c r="J25" s="360"/>
      <c r="K25" s="360"/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6</v>
      </c>
      <c r="C26" s="360" t="n">
        <v>10675188.3915599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2</v>
      </c>
      <c r="B27" s="363" t="n">
        <f aca="false">(B25-B26)/B26</f>
        <v>0.0641930470234848</v>
      </c>
      <c r="C27" s="363" t="n">
        <f aca="false">(C25-C26)/C26</f>
        <v>0.0656368219594214</v>
      </c>
      <c r="D27" s="363" t="n">
        <f aca="false">(D25-D26)/D26</f>
        <v>0.0627713970068575</v>
      </c>
      <c r="E27" s="363" t="n">
        <f aca="false">(E25-E26)/E26</f>
        <v>0.066443094363757</v>
      </c>
      <c r="F27" s="363" t="n">
        <f aca="false">(F25-F26)/F26</f>
        <v>0.064813092210392</v>
      </c>
      <c r="G27" s="363" t="n">
        <f aca="false">(G25-G26)/G26</f>
        <v>0.0585523800774138</v>
      </c>
      <c r="H27" s="363"/>
      <c r="I27" s="363"/>
      <c r="J27" s="363"/>
      <c r="K27" s="363"/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3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3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4</v>
      </c>
      <c r="B5" s="409" t="s">
        <v>254</v>
      </c>
      <c r="C5" s="410" t="s">
        <v>156</v>
      </c>
      <c r="F5" s="167"/>
      <c r="G5" s="165"/>
      <c r="H5" s="166"/>
    </row>
    <row r="6" s="172" customFormat="true" ht="24.75" hidden="false" customHeight="true" outlineLevel="0" collapsed="false">
      <c r="A6" s="411" t="s">
        <v>157</v>
      </c>
      <c r="B6" s="412" t="n">
        <f aca="false">SUM(B7:B19)</f>
        <v>11142513.5868191</v>
      </c>
      <c r="C6" s="413" t="n">
        <f aca="false">SUM(C7:C19)</f>
        <v>87.464107798329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8</v>
      </c>
      <c r="B7" s="415" t="n">
        <v>69474.3342399999</v>
      </c>
      <c r="C7" s="416" t="n">
        <f aca="false">100*B7/B$40</f>
        <v>0.545344693711898</v>
      </c>
      <c r="F7" s="34"/>
      <c r="G7" s="165"/>
      <c r="H7" s="166"/>
    </row>
    <row r="8" customFormat="false" ht="12.75" hidden="false" customHeight="false" outlineLevel="0" collapsed="false">
      <c r="A8" s="414" t="s">
        <v>159</v>
      </c>
      <c r="B8" s="415" t="n">
        <v>405133.636088779</v>
      </c>
      <c r="C8" s="416" t="n">
        <f aca="false">100*B8/B$40</f>
        <v>3.18013092319808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1</v>
      </c>
      <c r="B9" s="415" t="n">
        <v>263155.498068318</v>
      </c>
      <c r="C9" s="416" t="n">
        <f aca="false">100*B9/B$40</f>
        <v>2.06566145703405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3</v>
      </c>
      <c r="B10" s="415" t="n">
        <v>2065966.18716144</v>
      </c>
      <c r="C10" s="416" t="n">
        <f aca="false">100*B10/B$40</f>
        <v>16.2169772460808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4</v>
      </c>
      <c r="B11" s="415" t="n">
        <v>249961.600229388</v>
      </c>
      <c r="C11" s="416" t="n">
        <f aca="false">100*B11/B$40</f>
        <v>1.96209483412866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5</v>
      </c>
      <c r="B12" s="415" t="n">
        <v>862.306382763257</v>
      </c>
      <c r="C12" s="416" t="n">
        <f aca="false">100*B12/B$40</f>
        <v>0.00676874726959375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8</v>
      </c>
      <c r="B13" s="415" t="n">
        <v>24961.0164932726</v>
      </c>
      <c r="C13" s="416" t="n">
        <f aca="false">100*B13/B$40</f>
        <v>0.195933621288652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70</v>
      </c>
      <c r="B14" s="415" t="n">
        <v>418974.701642995</v>
      </c>
      <c r="C14" s="416" t="n">
        <f aca="false">100*B14/B$40</f>
        <v>3.28877754411041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1</v>
      </c>
      <c r="B15" s="415" t="n">
        <v>1079187.70475786</v>
      </c>
      <c r="C15" s="416" t="n">
        <f aca="false">100*B15/B$40</f>
        <v>8.47117564704888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2</v>
      </c>
      <c r="B16" s="415" t="n">
        <v>89727.2173926298</v>
      </c>
      <c r="C16" s="416" t="n">
        <f aca="false">100*B16/B$40</f>
        <v>0.704321422031444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3</v>
      </c>
      <c r="B17" s="415" t="n">
        <v>167963.924155453</v>
      </c>
      <c r="C17" s="416" t="n">
        <f aca="false">100*B17/B$40</f>
        <v>1.31844710388698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4</v>
      </c>
      <c r="B18" s="415" t="n">
        <v>76576.8478375571</v>
      </c>
      <c r="C18" s="416" t="n">
        <f aca="false">100*B18/B$40</f>
        <v>0.601096478091206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5</v>
      </c>
      <c r="B19" s="415" t="n">
        <v>6230568.61236862</v>
      </c>
      <c r="C19" s="416" t="n">
        <f aca="false">100*B19/B$40</f>
        <v>48.9073780804486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7</v>
      </c>
      <c r="B20" s="412" t="n">
        <f aca="false">SUM(B21:B30)</f>
        <v>367863.206178662</v>
      </c>
      <c r="C20" s="413" t="n">
        <f aca="false">SUM(C21:C30)</f>
        <v>2.88757351467899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8</v>
      </c>
      <c r="B21" s="415" t="n">
        <v>5.29774</v>
      </c>
      <c r="C21" s="416" t="n">
        <f aca="false">100*B21/B$40</f>
        <v>4.15850605733746E-005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79</v>
      </c>
      <c r="B22" s="415" t="n">
        <v>103901.93851092</v>
      </c>
      <c r="C22" s="416" t="n">
        <f aca="false">100*B22/B$40</f>
        <v>0.815587100663236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0</v>
      </c>
      <c r="B23" s="415" t="n">
        <v>28936.862</v>
      </c>
      <c r="C23" s="416" t="n">
        <f aca="false">100*B23/B$40</f>
        <v>0.227142358642248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2</v>
      </c>
      <c r="B24" s="415" t="n">
        <v>12069.1299999999</v>
      </c>
      <c r="C24" s="416" t="n">
        <f aca="false">100*B24/B$40</f>
        <v>0.0947376621196829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3</v>
      </c>
      <c r="B25" s="415" t="n">
        <v>95283.7509999999</v>
      </c>
      <c r="C25" s="416" t="n">
        <f aca="false">100*B25/B$40</f>
        <v>0.747937905029945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4</v>
      </c>
      <c r="B26" s="415" t="n">
        <v>4040.11999999999</v>
      </c>
      <c r="C26" s="416" t="n">
        <f aca="false">100*B26/B$40</f>
        <v>0.0317132654535145</v>
      </c>
      <c r="D26" s="418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5</v>
      </c>
      <c r="B27" s="415" t="n">
        <v>39.7984799999999</v>
      </c>
      <c r="C27" s="416" t="n">
        <f aca="false">100*B27/B$40</f>
        <v>0.000312401552648532</v>
      </c>
      <c r="D27" s="418"/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6</v>
      </c>
      <c r="B28" s="415" t="n">
        <v>655</v>
      </c>
      <c r="C28" s="416" t="n">
        <f aca="false">100*B28/B$40</f>
        <v>0.00514147819174976</v>
      </c>
      <c r="E28" s="0"/>
      <c r="F28" s="99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414" t="s">
        <v>188</v>
      </c>
      <c r="B29" s="415" t="n">
        <v>87018.5984477427</v>
      </c>
      <c r="C29" s="416" t="n">
        <f aca="false">100*B29/B$40</f>
        <v>0.683059887321677</v>
      </c>
      <c r="E29" s="0"/>
      <c r="F29" s="99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419" t="s">
        <v>189</v>
      </c>
      <c r="B30" s="415" t="n">
        <v>35912.7099999999</v>
      </c>
      <c r="C30" s="416" t="n">
        <f aca="false">100*B30/B$40</f>
        <v>0.281899870643714</v>
      </c>
      <c r="E30" s="0"/>
      <c r="F30" s="99"/>
      <c r="O30" s="185"/>
      <c r="P30" s="185"/>
      <c r="Q30" s="185"/>
      <c r="R30" s="185"/>
      <c r="S30" s="185"/>
    </row>
    <row r="31" s="172" customFormat="true" ht="30" hidden="false" customHeight="true" outlineLevel="0" collapsed="false">
      <c r="A31" s="411" t="s">
        <v>190</v>
      </c>
      <c r="B31" s="412" t="n">
        <f aca="false">SUM(B32:B33)</f>
        <v>13027.13288</v>
      </c>
      <c r="C31" s="413" t="n">
        <f aca="false">SUM(C32:C33)</f>
        <v>0.102257587180987</v>
      </c>
      <c r="E31" s="420"/>
      <c r="F31" s="421"/>
      <c r="O31" s="182"/>
      <c r="P31" s="182"/>
      <c r="Q31" s="182"/>
      <c r="R31" s="182"/>
      <c r="S31" s="182"/>
    </row>
    <row r="32" customFormat="false" ht="12.75" hidden="false" customHeight="false" outlineLevel="0" collapsed="false">
      <c r="A32" s="414" t="s">
        <v>191</v>
      </c>
      <c r="B32" s="415" t="n">
        <v>13027.13288</v>
      </c>
      <c r="C32" s="416" t="n">
        <f aca="false">100*B32/B$40</f>
        <v>0.102257587180987</v>
      </c>
      <c r="N32" s="185"/>
      <c r="O32" s="185"/>
      <c r="P32" s="185"/>
      <c r="Q32" s="185"/>
      <c r="R32" s="185"/>
    </row>
    <row r="33" customFormat="false" ht="13.5" hidden="false" customHeight="false" outlineLevel="0" collapsed="false">
      <c r="A33" s="414" t="s">
        <v>192</v>
      </c>
      <c r="B33" s="415" t="n">
        <v>0</v>
      </c>
      <c r="C33" s="416" t="n">
        <f aca="false">100*B33/B$40</f>
        <v>0</v>
      </c>
      <c r="D33" s="418"/>
      <c r="N33" s="185"/>
      <c r="O33" s="185"/>
      <c r="P33" s="185"/>
      <c r="Q33" s="185"/>
      <c r="R33" s="185"/>
    </row>
    <row r="34" s="172" customFormat="true" ht="30" hidden="false" customHeight="true" outlineLevel="0" collapsed="false">
      <c r="A34" s="411" t="s">
        <v>193</v>
      </c>
      <c r="B34" s="412" t="n">
        <f aca="false">SUM(B35:B39)</f>
        <v>1216123.02672203</v>
      </c>
      <c r="C34" s="413" t="n">
        <f aca="false">SUM(C35:C39)</f>
        <v>9.54606109981076</v>
      </c>
      <c r="E34" s="16"/>
      <c r="F34" s="16"/>
    </row>
    <row r="35" customFormat="false" ht="12.75" hidden="false" customHeight="false" outlineLevel="0" collapsed="false">
      <c r="A35" s="414" t="s">
        <v>255</v>
      </c>
      <c r="B35" s="415" t="n">
        <v>3875.22344627619</v>
      </c>
      <c r="C35" s="416" t="n">
        <f aca="false">100*B35/B$40</f>
        <v>0.0304188959346357</v>
      </c>
      <c r="E35" s="0"/>
      <c r="F35" s="99"/>
    </row>
    <row r="36" customFormat="false" ht="12.75" hidden="false" customHeight="false" outlineLevel="0" collapsed="false">
      <c r="A36" s="414" t="s">
        <v>194</v>
      </c>
      <c r="B36" s="415" t="n">
        <v>2027.310412208</v>
      </c>
      <c r="C36" s="416" t="n">
        <f aca="false">100*B36/B$40</f>
        <v>0.0159135454538544</v>
      </c>
      <c r="E36" s="0"/>
      <c r="F36" s="99"/>
    </row>
    <row r="37" customFormat="false" ht="12.75" hidden="false" customHeight="false" outlineLevel="0" collapsed="false">
      <c r="A37" s="414" t="s">
        <v>195</v>
      </c>
      <c r="B37" s="415" t="n">
        <v>37825.2522572</v>
      </c>
      <c r="C37" s="416" t="n">
        <f aca="false">100*B37/B$40</f>
        <v>0.296912533706606</v>
      </c>
      <c r="E37" s="0"/>
      <c r="F37" s="99"/>
    </row>
    <row r="38" customFormat="false" ht="12.75" hidden="false" customHeight="false" outlineLevel="0" collapsed="false">
      <c r="A38" s="414" t="s">
        <v>196</v>
      </c>
      <c r="B38" s="415" t="n">
        <v>1045907.09631115</v>
      </c>
      <c r="C38" s="416" t="n">
        <f aca="false">100*B38/B$40</f>
        <v>8.20993668134365</v>
      </c>
      <c r="E38" s="0"/>
      <c r="F38" s="99"/>
    </row>
    <row r="39" customFormat="false" ht="13.5" hidden="false" customHeight="false" outlineLevel="0" collapsed="false">
      <c r="A39" s="414" t="s">
        <v>197</v>
      </c>
      <c r="B39" s="415" t="n">
        <v>126488.1442952</v>
      </c>
      <c r="C39" s="416" t="n">
        <f aca="false">100*B39/B$40</f>
        <v>0.992879443372012</v>
      </c>
      <c r="D39" s="418"/>
      <c r="E39" s="0"/>
      <c r="F39" s="99"/>
    </row>
    <row r="40" s="172" customFormat="true" ht="30" hidden="false" customHeight="true" outlineLevel="0" collapsed="false">
      <c r="A40" s="411" t="s">
        <v>106</v>
      </c>
      <c r="B40" s="412" t="n">
        <f aca="false">B6+B20+B31+B34</f>
        <v>12739526.9525998</v>
      </c>
      <c r="C40" s="413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89" t="s">
        <v>256</v>
      </c>
      <c r="B41" s="313"/>
    </row>
    <row r="42" customFormat="false" ht="12.75" hidden="false" customHeight="false" outlineLevel="0" collapsed="false">
      <c r="A42" s="189" t="s">
        <v>200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2.28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4500657.49854</v>
      </c>
      <c r="C6" s="67" t="n">
        <v>4477585.28087</v>
      </c>
      <c r="D6" s="67" t="n">
        <v>2303772.86798</v>
      </c>
      <c r="E6" s="67" t="n">
        <v>609470.77732</v>
      </c>
      <c r="F6" s="67" t="n">
        <v>314951.920639999</v>
      </c>
      <c r="G6" s="67" t="n">
        <v>438939.44662</v>
      </c>
      <c r="H6" s="68" t="n">
        <f aca="false">G6/E6</f>
        <v>0.72019769110199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2406230.84734999</v>
      </c>
      <c r="C7" s="67" t="n">
        <v>2406230.84734999</v>
      </c>
      <c r="D7" s="67" t="n">
        <v>1703736.96422999</v>
      </c>
      <c r="E7" s="67" t="n">
        <v>334965.29569</v>
      </c>
      <c r="F7" s="67" t="n">
        <v>40056.77618</v>
      </c>
      <c r="G7" s="67" t="n">
        <v>135232.720739999</v>
      </c>
      <c r="H7" s="69" t="n">
        <f aca="false">G7/E7</f>
        <v>0.40372158692270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2111484.90901999</v>
      </c>
      <c r="C8" s="67" t="n">
        <v>2095394.7736</v>
      </c>
      <c r="D8" s="67" t="n">
        <v>1676753.84237999</v>
      </c>
      <c r="E8" s="67" t="n">
        <v>1171819.88134999</v>
      </c>
      <c r="F8" s="67" t="n">
        <v>611165.762279999</v>
      </c>
      <c r="G8" s="67" t="n">
        <v>514324.737459999</v>
      </c>
      <c r="H8" s="69" t="n">
        <f aca="false">G8/E8</f>
        <v>0.43891108663173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1522687.15019999</v>
      </c>
      <c r="C9" s="67" t="n">
        <v>1522860.21786999</v>
      </c>
      <c r="D9" s="67" t="n">
        <v>1463082.99553</v>
      </c>
      <c r="E9" s="67" t="n">
        <v>1373211.54399</v>
      </c>
      <c r="F9" s="67" t="n">
        <v>854196.23695</v>
      </c>
      <c r="G9" s="67" t="n">
        <v>687955.32538</v>
      </c>
      <c r="H9" s="69" t="n">
        <f aca="false">G9/E9</f>
        <v>0.5009827716573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211103.03626999</v>
      </c>
      <c r="C10" s="67" t="n">
        <v>1018263.16280999</v>
      </c>
      <c r="D10" s="67" t="n">
        <v>818495.85211</v>
      </c>
      <c r="E10" s="67" t="n">
        <v>1107960.21163</v>
      </c>
      <c r="F10" s="67" t="n">
        <v>880271.01124</v>
      </c>
      <c r="G10" s="67" t="n">
        <v>806528.982429999</v>
      </c>
      <c r="H10" s="69" t="n">
        <f aca="false">G10/E10</f>
        <v>0.72794038446873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989493.452159999</v>
      </c>
      <c r="C11" s="67" t="n">
        <v>982514.67726</v>
      </c>
      <c r="D11" s="67" t="n">
        <v>900868.196349999</v>
      </c>
      <c r="E11" s="67" t="n">
        <v>911608.730009999</v>
      </c>
      <c r="F11" s="67" t="n">
        <v>573331.96568049</v>
      </c>
      <c r="G11" s="67" t="n">
        <v>468767.963830489</v>
      </c>
      <c r="H11" s="69" t="n">
        <f aca="false">G11/E11</f>
        <v>0.51422057336522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881864.793709999</v>
      </c>
      <c r="C12" s="67" t="n">
        <v>902851.281579999</v>
      </c>
      <c r="D12" s="67" t="n">
        <v>715681.77302</v>
      </c>
      <c r="E12" s="67" t="n">
        <v>771911.206879999</v>
      </c>
      <c r="F12" s="67" t="n">
        <v>545780.81893</v>
      </c>
      <c r="G12" s="67" t="n">
        <v>467337.73</v>
      </c>
      <c r="H12" s="69" t="n">
        <f aca="false">G12/E12</f>
        <v>0.60542938855485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694556.114629999</v>
      </c>
      <c r="C13" s="67" t="n">
        <v>694556.114629999</v>
      </c>
      <c r="D13" s="67" t="n">
        <v>518012.152539999</v>
      </c>
      <c r="E13" s="67" t="n">
        <v>19238.9635199999</v>
      </c>
      <c r="F13" s="67" t="n">
        <v>0</v>
      </c>
      <c r="G13" s="67" t="n">
        <v>18693.1806899999</v>
      </c>
      <c r="H13" s="69" t="n">
        <f aca="false">G13/E13</f>
        <v>0.97163138079488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692640.7207</v>
      </c>
      <c r="C14" s="67" t="n">
        <v>743009.472099999</v>
      </c>
      <c r="D14" s="67" t="n">
        <v>649224.797249999</v>
      </c>
      <c r="E14" s="67" t="n">
        <v>612181.142719999</v>
      </c>
      <c r="F14" s="67" t="n">
        <v>374180.94278</v>
      </c>
      <c r="G14" s="67" t="n">
        <v>371439.511619999</v>
      </c>
      <c r="H14" s="69" t="n">
        <f aca="false">G14/E14</f>
        <v>0.6067477184443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684623.566869999</v>
      </c>
      <c r="C15" s="67" t="n">
        <v>693155.51853</v>
      </c>
      <c r="D15" s="67" t="n">
        <v>482661.04759</v>
      </c>
      <c r="E15" s="67" t="n">
        <v>182051.63301</v>
      </c>
      <c r="F15" s="67" t="n">
        <v>88117.96549</v>
      </c>
      <c r="G15" s="67" t="n">
        <v>127359.87361</v>
      </c>
      <c r="H15" s="69" t="n">
        <f aca="false">G15/E15</f>
        <v>0.69958105568327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1993113.06038</v>
      </c>
      <c r="C16" s="67" t="n">
        <v>12145083.43108</v>
      </c>
      <c r="D16" s="67" t="n">
        <v>9788848.51347998</v>
      </c>
      <c r="E16" s="67" t="n">
        <v>8112579.25217</v>
      </c>
      <c r="F16" s="67" t="n">
        <v>4169254.69855983</v>
      </c>
      <c r="G16" s="67" t="n">
        <v>4337958.15071983</v>
      </c>
      <c r="H16" s="69" t="n">
        <f aca="false">G16/E16</f>
        <v>0.5347199720187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27688455.1498299</v>
      </c>
      <c r="C17" s="73" t="n">
        <f aca="false">SUM(C6:C16)</f>
        <v>27681504.7776799</v>
      </c>
      <c r="D17" s="73" t="n">
        <f aca="false">SUM(D6:D16)</f>
        <v>21021139.00246</v>
      </c>
      <c r="E17" s="73" t="n">
        <f aca="false">SUM(E6:E16)</f>
        <v>15206998.63829</v>
      </c>
      <c r="F17" s="73" t="n">
        <f aca="false">SUM(F6:F16)</f>
        <v>8451308.09873032</v>
      </c>
      <c r="G17" s="73" t="n">
        <f aca="false">SUM(G6:G16)</f>
        <v>8374537.62310031</v>
      </c>
      <c r="H17" s="74" t="n">
        <f aca="false">G17/E17</f>
        <v>0.55070285874912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6</v>
      </c>
      <c r="C25" s="83" t="n">
        <v>3909638.30300999</v>
      </c>
      <c r="D25" s="83" t="n">
        <v>4652985.38333999</v>
      </c>
      <c r="E25" s="83" t="n">
        <v>4388608.99689999</v>
      </c>
      <c r="F25" s="83" t="n">
        <v>4970781.13212999</v>
      </c>
      <c r="G25" s="83" t="n">
        <v>4761314.09688999</v>
      </c>
      <c r="H25" s="83"/>
      <c r="I25" s="83"/>
      <c r="J25" s="83"/>
      <c r="K25" s="83"/>
      <c r="L25" s="84"/>
      <c r="M25" s="84"/>
      <c r="N25" s="85" t="n">
        <f aca="false">SUM(B25:M25)</f>
        <v>27688455.14983</v>
      </c>
    </row>
    <row r="26" s="34" customFormat="true" ht="12.75" hidden="false" customHeight="false" outlineLevel="0" collapsed="false">
      <c r="A26" s="82" t="s">
        <v>108</v>
      </c>
      <c r="B26" s="83" t="n">
        <v>4629389.74607999</v>
      </c>
      <c r="C26" s="83" t="n">
        <v>3332146.63918999</v>
      </c>
      <c r="D26" s="83" t="n">
        <v>4091451.44431999</v>
      </c>
      <c r="E26" s="83" t="n">
        <v>3544502.86009999</v>
      </c>
      <c r="F26" s="83" t="n">
        <v>4153669.55447</v>
      </c>
      <c r="G26" s="83" t="n">
        <v>3880851.89539</v>
      </c>
      <c r="H26" s="83" t="n">
        <v>4032860.62669</v>
      </c>
      <c r="I26" s="83" t="n">
        <v>4423211.80312</v>
      </c>
      <c r="J26" s="83" t="n">
        <v>3929506.99576</v>
      </c>
      <c r="K26" s="83" t="n">
        <v>4132536.15127999</v>
      </c>
      <c r="L26" s="83" t="n">
        <v>4476437.45740999</v>
      </c>
      <c r="M26" s="83" t="n">
        <v>5547044.19001999</v>
      </c>
      <c r="N26" s="85" t="n">
        <f aca="false">SUM(B26:M26)</f>
        <v>50173609.3638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35036341825</v>
      </c>
      <c r="C27" s="87" t="n">
        <f aca="false">C25/C26-1</f>
        <v>0.173309198649308</v>
      </c>
      <c r="D27" s="87" t="n">
        <f aca="false">D25/D26-1</f>
        <v>0.137245656379366</v>
      </c>
      <c r="E27" s="87" t="n">
        <f aca="false">E25/E26-1</f>
        <v>0.23814514196109</v>
      </c>
      <c r="F27" s="87" t="n">
        <f aca="false">F25/F26-1</f>
        <v>0.196720409975957</v>
      </c>
      <c r="G27" s="87" t="n">
        <f aca="false">G25/G26-1</f>
        <v>0.226873435326372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8689816.63094999</v>
      </c>
      <c r="C7" s="93" t="n">
        <v>8690734.80185</v>
      </c>
      <c r="D7" s="93" t="n">
        <v>7510499.79355999</v>
      </c>
      <c r="E7" s="93" t="n">
        <v>7492220.38124999</v>
      </c>
      <c r="F7" s="93" t="n">
        <v>4572736.70153048</v>
      </c>
      <c r="G7" s="93" t="n">
        <v>4985479.77523048</v>
      </c>
      <c r="H7" s="94" t="n">
        <f aca="false">G7/E7</f>
        <v>0.665420866116956</v>
      </c>
      <c r="I7" s="95" t="n">
        <f aca="false">B7/B$11</f>
        <v>0.313842595548469</v>
      </c>
    </row>
    <row r="8" customFormat="false" ht="12.75" hidden="false" customHeight="false" outlineLevel="0" collapsed="false">
      <c r="A8" s="92" t="s">
        <v>114</v>
      </c>
      <c r="B8" s="67" t="n">
        <v>2990814.90258</v>
      </c>
      <c r="C8" s="67" t="n">
        <v>2986541.0832</v>
      </c>
      <c r="D8" s="67" t="n">
        <v>2181345.87668</v>
      </c>
      <c r="E8" s="67" t="n">
        <v>1702806.70028999</v>
      </c>
      <c r="F8" s="67" t="n">
        <v>960294.331239835</v>
      </c>
      <c r="G8" s="67" t="n">
        <v>509921.099799835</v>
      </c>
      <c r="H8" s="96" t="n">
        <f aca="false">G8/E8</f>
        <v>0.299459180958705</v>
      </c>
      <c r="I8" s="95" t="n">
        <f aca="false">B8/B$11</f>
        <v>0.10801667649552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3792338.05213</v>
      </c>
      <c r="C9" s="67" t="n">
        <v>13794298.69664</v>
      </c>
      <c r="D9" s="67" t="n">
        <v>9801525.38954998</v>
      </c>
      <c r="E9" s="67" t="n">
        <v>4555243.60475</v>
      </c>
      <c r="F9" s="67" t="n">
        <v>1876242.19844</v>
      </c>
      <c r="G9" s="67" t="n">
        <v>2101062.76854</v>
      </c>
      <c r="H9" s="96" t="n">
        <f aca="false">G9/E9</f>
        <v>0.461240484778708</v>
      </c>
      <c r="I9" s="95" t="n">
        <f aca="false">B9/B$11</f>
        <v>0.498125950960277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2215485.56416991</v>
      </c>
      <c r="C10" s="97" t="n">
        <f aca="false">C11-SUM(C7:C9)</f>
        <v>2209930.1959899</v>
      </c>
      <c r="D10" s="97" t="n">
        <f aca="false">D11-SUM(D7:D9)</f>
        <v>1527767.94267003</v>
      </c>
      <c r="E10" s="97" t="n">
        <f aca="false">E11-SUM(E7:E9)</f>
        <v>1456727.95199992</v>
      </c>
      <c r="F10" s="97" t="n">
        <f aca="false">F11-SUM(F7:F9)</f>
        <v>1042034.86752001</v>
      </c>
      <c r="G10" s="97" t="n">
        <f aca="false">G11-SUM(G7:G9)</f>
        <v>778073.979529995</v>
      </c>
      <c r="H10" s="96" t="n">
        <f aca="false">G10/E10</f>
        <v>0.534124424853514</v>
      </c>
      <c r="I10" s="95" t="n">
        <f aca="false">B10/B$11</f>
        <v>0.080014776995729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27688455.1498299</v>
      </c>
      <c r="C11" s="73" t="n">
        <v>27681504.7776799</v>
      </c>
      <c r="D11" s="73" t="n">
        <v>21021139.00246</v>
      </c>
      <c r="E11" s="73" t="n">
        <v>15206998.6382899</v>
      </c>
      <c r="F11" s="73" t="n">
        <v>8451308.09873032</v>
      </c>
      <c r="G11" s="73" t="n">
        <v>8374537.62310031</v>
      </c>
      <c r="H11" s="98" t="n">
        <f aca="false">G11/E11</f>
        <v>0.550702858749126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1259571.70281</v>
      </c>
      <c r="C6" s="67" t="n">
        <v>1259571.70281</v>
      </c>
      <c r="D6" s="67" t="n">
        <v>1207485.45371999</v>
      </c>
      <c r="E6" s="67" t="n">
        <v>1139973.17182999</v>
      </c>
      <c r="F6" s="67" t="n">
        <v>721283.93351</v>
      </c>
      <c r="G6" s="67" t="n">
        <v>584247.45397</v>
      </c>
      <c r="H6" s="69" t="n">
        <f aca="false">G6/E6</f>
        <v>0.51250982778139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806898.098279999</v>
      </c>
      <c r="C7" s="67" t="n">
        <v>639137.159219999</v>
      </c>
      <c r="D7" s="67" t="n">
        <v>597248.76847</v>
      </c>
      <c r="E7" s="67" t="n">
        <v>894493.822439999</v>
      </c>
      <c r="F7" s="67" t="n">
        <v>711458.832969999</v>
      </c>
      <c r="G7" s="67" t="n">
        <v>691449.950009999</v>
      </c>
      <c r="H7" s="69" t="n">
        <f aca="false">G7/E7</f>
        <v>0.77300695953814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619053.493289999</v>
      </c>
      <c r="C8" s="67" t="n">
        <v>619069.999979999</v>
      </c>
      <c r="D8" s="67" t="n">
        <v>585592.240539999</v>
      </c>
      <c r="E8" s="67" t="n">
        <v>630192.900389999</v>
      </c>
      <c r="F8" s="67" t="n">
        <v>402418.210199999</v>
      </c>
      <c r="G8" s="67" t="n">
        <v>398608.06017</v>
      </c>
      <c r="H8" s="69" t="n">
        <f aca="false">G8/E8</f>
        <v>0.63251753538213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542491.2903</v>
      </c>
      <c r="C9" s="67" t="n">
        <v>542491.2903</v>
      </c>
      <c r="D9" s="67" t="n">
        <v>503093.04095</v>
      </c>
      <c r="E9" s="67" t="n">
        <v>501734.79285</v>
      </c>
      <c r="F9" s="67" t="n">
        <v>311157.70029049</v>
      </c>
      <c r="G9" s="67" t="n">
        <v>334199.934210489</v>
      </c>
      <c r="H9" s="69" t="n">
        <f aca="false">G9/E9</f>
        <v>0.6660888161893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7</v>
      </c>
      <c r="B10" s="67" t="n">
        <v>460285.6054</v>
      </c>
      <c r="C10" s="67" t="n">
        <v>503920.72996</v>
      </c>
      <c r="D10" s="67" t="n">
        <v>480947.08276</v>
      </c>
      <c r="E10" s="67" t="n">
        <v>453216.105109999</v>
      </c>
      <c r="F10" s="67" t="n">
        <v>263678.611069999</v>
      </c>
      <c r="G10" s="67" t="n">
        <v>286319.861489999</v>
      </c>
      <c r="H10" s="69" t="n">
        <f aca="false">G10/E10</f>
        <v>0.63175129537929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8</v>
      </c>
      <c r="B11" s="67" t="n">
        <v>447839.378939999</v>
      </c>
      <c r="C11" s="67" t="n">
        <v>447855.179649999</v>
      </c>
      <c r="D11" s="67" t="n">
        <v>429244.813469999</v>
      </c>
      <c r="E11" s="67" t="n">
        <v>418470.88134</v>
      </c>
      <c r="F11" s="67" t="n">
        <v>288345.258839999</v>
      </c>
      <c r="G11" s="67" t="n">
        <v>269141.927709999</v>
      </c>
      <c r="H11" s="69" t="n">
        <f aca="false">G11/E11</f>
        <v>0.64315568827195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407527.123079999</v>
      </c>
      <c r="C12" s="67" t="n">
        <v>407527.123079999</v>
      </c>
      <c r="D12" s="67" t="n">
        <v>377169.742629999</v>
      </c>
      <c r="E12" s="67" t="n">
        <v>377329.864089999</v>
      </c>
      <c r="F12" s="67" t="n">
        <v>287878.218379999</v>
      </c>
      <c r="G12" s="67" t="n">
        <v>305800.953019999</v>
      </c>
      <c r="H12" s="69" t="n">
        <f aca="false">G12/E12</f>
        <v>0.81043400515751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1</v>
      </c>
      <c r="B13" s="67" t="n">
        <v>401098.00162</v>
      </c>
      <c r="C13" s="67" t="n">
        <v>401252.95556</v>
      </c>
      <c r="D13" s="67" t="n">
        <v>346432.54612</v>
      </c>
      <c r="E13" s="67" t="n">
        <v>310665.25189</v>
      </c>
      <c r="F13" s="67" t="n">
        <v>191001.504129999</v>
      </c>
      <c r="G13" s="67" t="n">
        <v>219985.1919</v>
      </c>
      <c r="H13" s="69" t="n">
        <f aca="false">G13/E13</f>
        <v>0.70811006561458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345594.48907</v>
      </c>
      <c r="C14" s="67" t="n">
        <v>345592.380329999</v>
      </c>
      <c r="D14" s="67" t="n">
        <v>344736.106369999</v>
      </c>
      <c r="E14" s="67" t="n">
        <v>343288.341629999</v>
      </c>
      <c r="F14" s="67" t="n">
        <v>244982.787059999</v>
      </c>
      <c r="G14" s="67" t="n">
        <v>245653.1619</v>
      </c>
      <c r="H14" s="69" t="n">
        <f aca="false">G14/E14</f>
        <v>0.7155884197336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319385.1437</v>
      </c>
      <c r="C15" s="67" t="n">
        <v>319385.1437</v>
      </c>
      <c r="D15" s="67" t="n">
        <v>301774.17196</v>
      </c>
      <c r="E15" s="67" t="n">
        <v>301345.42168</v>
      </c>
      <c r="F15" s="67" t="n">
        <v>176005.701199999</v>
      </c>
      <c r="G15" s="67" t="n">
        <v>190121.065699999</v>
      </c>
      <c r="H15" s="69" t="n">
        <f aca="false">G15/E15</f>
        <v>0.63090743054954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3080072.30446</v>
      </c>
      <c r="C16" s="67" t="n">
        <v>3204931.13725999</v>
      </c>
      <c r="D16" s="67" t="n">
        <v>2336775.82656999</v>
      </c>
      <c r="E16" s="67" t="n">
        <v>2121509.828</v>
      </c>
      <c r="F16" s="67" t="n">
        <v>974525.943879997</v>
      </c>
      <c r="G16" s="67" t="n">
        <v>1459952.21515</v>
      </c>
      <c r="H16" s="69" t="n">
        <f aca="false">G16/E16</f>
        <v>0.68816660468942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8689816.63094999</v>
      </c>
      <c r="C17" s="73" t="n">
        <f aca="false">SUM(C6:C16)</f>
        <v>8690734.80184999</v>
      </c>
      <c r="D17" s="73" t="n">
        <f aca="false">SUM(D6:D16)</f>
        <v>7510499.79355998</v>
      </c>
      <c r="E17" s="73" t="n">
        <f aca="false">SUM(E6:E16)</f>
        <v>7492220.38124998</v>
      </c>
      <c r="F17" s="73" t="n">
        <f aca="false">SUM(F6:F16)</f>
        <v>4572736.70153048</v>
      </c>
      <c r="G17" s="73" t="n">
        <f aca="false">SUM(G6:G16)</f>
        <v>4985479.77523048</v>
      </c>
      <c r="H17" s="74" t="n">
        <f aca="false">G17/E17</f>
        <v>0.66542086611695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304.11853999</v>
      </c>
      <c r="D25" s="83" t="n">
        <v>1507751.23883</v>
      </c>
      <c r="E25" s="83" t="n">
        <v>1342807.60889999</v>
      </c>
      <c r="F25" s="83" t="n">
        <v>1540204.92825</v>
      </c>
      <c r="G25" s="83" t="n">
        <v>1368553.21534</v>
      </c>
      <c r="H25" s="83"/>
      <c r="I25" s="83"/>
      <c r="J25" s="83"/>
      <c r="K25" s="83"/>
      <c r="L25" s="84"/>
      <c r="M25" s="84"/>
      <c r="N25" s="85" t="n">
        <f aca="false">SUM(B25:M25)</f>
        <v>8689816.63094998</v>
      </c>
    </row>
    <row r="26" s="34" customFormat="true" ht="12.75" hidden="false" customHeight="false" outlineLevel="0" collapsed="false">
      <c r="A26" s="82" t="s">
        <v>108</v>
      </c>
      <c r="B26" s="83" t="n">
        <v>1748149.02939</v>
      </c>
      <c r="C26" s="83" t="n">
        <v>1236888.50452</v>
      </c>
      <c r="D26" s="83" t="n">
        <v>1464022.90966999</v>
      </c>
      <c r="E26" s="83" t="n">
        <v>1207754.09925999</v>
      </c>
      <c r="F26" s="83" t="n">
        <v>1428542.97515999</v>
      </c>
      <c r="G26" s="83" t="n">
        <v>1321498.75279</v>
      </c>
      <c r="H26" s="83" t="n">
        <v>1312234.04780999</v>
      </c>
      <c r="I26" s="83" t="n">
        <v>1418428.43633</v>
      </c>
      <c r="J26" s="83" t="n">
        <v>1244733.67815999</v>
      </c>
      <c r="K26" s="83" t="n">
        <v>1277183.86882</v>
      </c>
      <c r="L26" s="83" t="n">
        <v>1235786.58612</v>
      </c>
      <c r="M26" s="83" t="n">
        <v>1374365.85182999</v>
      </c>
      <c r="N26" s="85" t="n">
        <f aca="false">SUM(B26:M26)</f>
        <v>16269588.73985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1656634381</v>
      </c>
      <c r="C27" s="87" t="n">
        <f aca="false">C25/C26-1</f>
        <v>0.106246936194939</v>
      </c>
      <c r="D27" s="87" t="n">
        <f aca="false">D25/D26-1</f>
        <v>0.0298686098907202</v>
      </c>
      <c r="E27" s="87" t="n">
        <f aca="false">E25/E26-1</f>
        <v>0.111822025462592</v>
      </c>
      <c r="F27" s="87" t="n">
        <f aca="false">F25/F26-1</f>
        <v>0.0781649240041271</v>
      </c>
      <c r="G27" s="87" t="n">
        <f aca="false">G25/G26-1</f>
        <v>0.0356068913804548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5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002924.92888999</v>
      </c>
      <c r="C6" s="67" t="n">
        <v>991822.283659999</v>
      </c>
      <c r="D6" s="67" t="n">
        <v>823910.47032</v>
      </c>
      <c r="E6" s="67" t="n">
        <v>442605.20431</v>
      </c>
      <c r="F6" s="67" t="n">
        <v>158510.333229999</v>
      </c>
      <c r="G6" s="67" t="n">
        <v>97029.53461</v>
      </c>
      <c r="H6" s="69" t="n">
        <f aca="false">G6/E6</f>
        <v>0.21922366403545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193689.629449999</v>
      </c>
      <c r="C7" s="67" t="n">
        <v>174902.02541</v>
      </c>
      <c r="D7" s="67" t="n">
        <v>102172.569789999</v>
      </c>
      <c r="E7" s="67" t="n">
        <v>97483.0597099999</v>
      </c>
      <c r="F7" s="67" t="n">
        <v>75240.5793399999</v>
      </c>
      <c r="G7" s="67" t="n">
        <v>27604.7226999999</v>
      </c>
      <c r="H7" s="69" t="n">
        <f aca="false">G7/E7</f>
        <v>0.28317456163276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6</v>
      </c>
      <c r="B8" s="67" t="n">
        <v>193455.273169999</v>
      </c>
      <c r="C8" s="67" t="n">
        <v>187844.650819999</v>
      </c>
      <c r="D8" s="67" t="n">
        <v>76100.7560999999</v>
      </c>
      <c r="E8" s="67" t="n">
        <v>68494.6442</v>
      </c>
      <c r="F8" s="67" t="n">
        <v>108929.60505</v>
      </c>
      <c r="G8" s="67" t="n">
        <v>30164.8765</v>
      </c>
      <c r="H8" s="69" t="n">
        <f aca="false">G8/E8</f>
        <v>0.44039759388953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4</v>
      </c>
      <c r="B9" s="67" t="n">
        <v>171759.581979999</v>
      </c>
      <c r="C9" s="67" t="n">
        <v>175610.131109999</v>
      </c>
      <c r="D9" s="67" t="n">
        <v>148636.64653</v>
      </c>
      <c r="E9" s="67" t="n">
        <v>173870.90592</v>
      </c>
      <c r="F9" s="67" t="n">
        <v>152818.88753</v>
      </c>
      <c r="G9" s="67" t="n">
        <v>45784.8004599999</v>
      </c>
      <c r="H9" s="69" t="n">
        <f aca="false">G9/E9</f>
        <v>0.2633264042522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7</v>
      </c>
      <c r="B10" s="67" t="n">
        <v>144941.581509999</v>
      </c>
      <c r="C10" s="67" t="n">
        <v>148376.21122</v>
      </c>
      <c r="D10" s="67" t="n">
        <v>133821.626689999</v>
      </c>
      <c r="E10" s="67" t="n">
        <v>127481.50559</v>
      </c>
      <c r="F10" s="67" t="n">
        <v>24431.69872</v>
      </c>
      <c r="G10" s="67" t="n">
        <v>18111.6418099999</v>
      </c>
      <c r="H10" s="69" t="n">
        <f aca="false">G10/E10</f>
        <v>0.14207270086885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130747.490489999</v>
      </c>
      <c r="C11" s="67" t="n">
        <v>120438.85752</v>
      </c>
      <c r="D11" s="67" t="n">
        <v>43864.2300799999</v>
      </c>
      <c r="E11" s="67" t="n">
        <v>21602.8378799999</v>
      </c>
      <c r="F11" s="67" t="n">
        <v>3520.6496498352</v>
      </c>
      <c r="G11" s="67" t="n">
        <v>2923.1527998352</v>
      </c>
      <c r="H11" s="69" t="n">
        <f aca="false">G11/E11</f>
        <v>0.1353133702188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7</v>
      </c>
      <c r="B12" s="67" t="n">
        <v>122244.0122</v>
      </c>
      <c r="C12" s="67" t="n">
        <v>127961.976649999</v>
      </c>
      <c r="D12" s="67" t="n">
        <v>95440.8468999999</v>
      </c>
      <c r="E12" s="67" t="n">
        <v>88664.158</v>
      </c>
      <c r="F12" s="67" t="n">
        <v>50068.13259</v>
      </c>
      <c r="G12" s="67" t="n">
        <v>38879.18476</v>
      </c>
      <c r="H12" s="69" t="n">
        <f aca="false">G12/E12</f>
        <v>0.43849945273263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116073.58033</v>
      </c>
      <c r="C13" s="67" t="n">
        <v>116082.31129</v>
      </c>
      <c r="D13" s="67" t="n">
        <v>103185.48237</v>
      </c>
      <c r="E13" s="67" t="n">
        <v>103280.43186</v>
      </c>
      <c r="F13" s="67" t="n">
        <v>22927.6672199999</v>
      </c>
      <c r="G13" s="67" t="n">
        <v>20736.1955699999</v>
      </c>
      <c r="H13" s="69" t="n">
        <f aca="false">G13/E13</f>
        <v>0.2007756473957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5</v>
      </c>
      <c r="B14" s="67" t="n">
        <v>114218.542549999</v>
      </c>
      <c r="C14" s="67" t="n">
        <v>134077.477339999</v>
      </c>
      <c r="D14" s="67" t="n">
        <v>43670.83335</v>
      </c>
      <c r="E14" s="67" t="n">
        <v>58097.4774699999</v>
      </c>
      <c r="F14" s="67" t="n">
        <v>61907.15916</v>
      </c>
      <c r="G14" s="67" t="n">
        <v>27647.56546</v>
      </c>
      <c r="H14" s="69" t="n">
        <f aca="false">G14/E14</f>
        <v>0.47588237327991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9</v>
      </c>
      <c r="B15" s="67" t="n">
        <v>102637.61157</v>
      </c>
      <c r="C15" s="67" t="n">
        <v>102637.61157</v>
      </c>
      <c r="D15" s="67" t="n">
        <v>99173.60467</v>
      </c>
      <c r="E15" s="67" t="n">
        <v>47635.27843</v>
      </c>
      <c r="F15" s="67" t="n">
        <v>3337.90597</v>
      </c>
      <c r="G15" s="67" t="n">
        <v>4720.04809</v>
      </c>
      <c r="H15" s="69" t="n">
        <f aca="false">G15/E15</f>
        <v>0.099087236299796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698122.670439999</v>
      </c>
      <c r="C16" s="67" t="n">
        <v>706787.546609999</v>
      </c>
      <c r="D16" s="67" t="n">
        <v>511368.809879999</v>
      </c>
      <c r="E16" s="67" t="n">
        <v>473591.196919999</v>
      </c>
      <c r="F16" s="67" t="n">
        <v>298601.712779999</v>
      </c>
      <c r="G16" s="67" t="n">
        <v>196319.377039999</v>
      </c>
      <c r="H16" s="69" t="n">
        <f aca="false">G16/E16</f>
        <v>0.4145334168303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2990814.90257998</v>
      </c>
      <c r="C17" s="73" t="n">
        <f aca="false">SUM(C6:C16)</f>
        <v>2986541.08319999</v>
      </c>
      <c r="D17" s="73" t="n">
        <f aca="false">SUM(D6:D16)</f>
        <v>2181345.87668</v>
      </c>
      <c r="E17" s="73" t="n">
        <f aca="false">SUM(E6:E16)</f>
        <v>1702806.70029</v>
      </c>
      <c r="F17" s="73" t="n">
        <f aca="false">SUM(F6:F16)</f>
        <v>960294.331239833</v>
      </c>
      <c r="G17" s="73" t="n">
        <f aca="false">SUM(G6:G16)</f>
        <v>509921.099799834</v>
      </c>
      <c r="H17" s="74" t="n">
        <f aca="false">G17/E17</f>
        <v>0.29945918095870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24477.241059999</v>
      </c>
      <c r="C25" s="83" t="n">
        <v>399683.65698</v>
      </c>
      <c r="D25" s="83" t="n">
        <v>452976.382709999</v>
      </c>
      <c r="E25" s="83" t="n">
        <v>406372.1062</v>
      </c>
      <c r="F25" s="83" t="n">
        <v>472287.78611</v>
      </c>
      <c r="G25" s="83" t="n">
        <v>535017.729519999</v>
      </c>
      <c r="H25" s="83"/>
      <c r="I25" s="83"/>
      <c r="J25" s="83"/>
      <c r="K25" s="83"/>
      <c r="L25" s="84"/>
      <c r="M25" s="84"/>
      <c r="N25" s="85" t="n">
        <f aca="false">SUM(B25:M25)</f>
        <v>2990814.90258</v>
      </c>
    </row>
    <row r="26" s="34" customFormat="true" ht="12.75" hidden="false" customHeight="false" outlineLevel="0" collapsed="false">
      <c r="A26" s="82" t="s">
        <v>108</v>
      </c>
      <c r="B26" s="83" t="n">
        <v>554638.12342</v>
      </c>
      <c r="C26" s="83" t="n">
        <v>306211.440909999</v>
      </c>
      <c r="D26" s="83" t="n">
        <v>382156.7485</v>
      </c>
      <c r="E26" s="83" t="n">
        <v>350654.683889999</v>
      </c>
      <c r="F26" s="83" t="n">
        <v>445057.157749999</v>
      </c>
      <c r="G26" s="83" t="n">
        <v>451763.84725</v>
      </c>
      <c r="H26" s="83" t="n">
        <v>427864.447519999</v>
      </c>
      <c r="I26" s="83" t="n">
        <v>375513.335089999</v>
      </c>
      <c r="J26" s="83" t="n">
        <v>364641.16939</v>
      </c>
      <c r="K26" s="83" t="n">
        <v>422156.18926</v>
      </c>
      <c r="L26" s="83" t="n">
        <v>393390.427339999</v>
      </c>
      <c r="M26" s="83" t="n">
        <v>481196.774159999</v>
      </c>
      <c r="N26" s="85" t="n">
        <f aca="false">SUM(B26:M26)</f>
        <v>4955244.34447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06216090218862</v>
      </c>
      <c r="C27" s="87" t="n">
        <f aca="false">C25/C26-1</f>
        <v>0.305253833077629</v>
      </c>
      <c r="D27" s="87" t="n">
        <f aca="false">D25/D26-1</f>
        <v>0.185315670828718</v>
      </c>
      <c r="E27" s="87" t="n">
        <f aca="false">E25/E26-1</f>
        <v>0.158895417257508</v>
      </c>
      <c r="F27" s="87" t="n">
        <f aca="false">F25/F26-1</f>
        <v>0.0611845644673288</v>
      </c>
      <c r="G27" s="87" t="n">
        <f aca="false">G25/G26-1</f>
        <v>0.18428628757433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2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3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4342233.54862999</v>
      </c>
      <c r="C6" s="67" t="n">
        <v>4319161.33095999</v>
      </c>
      <c r="D6" s="67" t="n">
        <v>2228108.61076</v>
      </c>
      <c r="E6" s="67" t="n">
        <v>534949.789859999</v>
      </c>
      <c r="F6" s="67" t="n">
        <v>314951.920639999</v>
      </c>
      <c r="G6" s="67" t="n">
        <v>378985.966579999</v>
      </c>
      <c r="H6" s="69" t="n">
        <f aca="false">G6/E6</f>
        <v>0.70845147294885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2333874.92276</v>
      </c>
      <c r="C7" s="67" t="n">
        <v>2333874.92276</v>
      </c>
      <c r="D7" s="67" t="n">
        <v>1669180.74273</v>
      </c>
      <c r="E7" s="67" t="n">
        <v>300989.12798</v>
      </c>
      <c r="F7" s="67" t="n">
        <v>40056.7761799999</v>
      </c>
      <c r="G7" s="67" t="n">
        <v>106262.62208</v>
      </c>
      <c r="H7" s="69" t="n">
        <f aca="false">G7/E7</f>
        <v>0.35304471890114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694556.114629999</v>
      </c>
      <c r="C8" s="67" t="n">
        <v>694556.114629999</v>
      </c>
      <c r="D8" s="67" t="n">
        <v>518012.152539999</v>
      </c>
      <c r="E8" s="67" t="n">
        <v>19238.9635199999</v>
      </c>
      <c r="F8" s="67" t="n">
        <v>0</v>
      </c>
      <c r="G8" s="67" t="n">
        <v>18693.18069</v>
      </c>
      <c r="H8" s="69" t="n">
        <f aca="false">G8/E8</f>
        <v>0.97163138079488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4</v>
      </c>
      <c r="B9" s="67" t="n">
        <v>665048.408549999</v>
      </c>
      <c r="C9" s="67" t="n">
        <v>665048.408549999</v>
      </c>
      <c r="D9" s="67" t="n">
        <v>420729.671449999</v>
      </c>
      <c r="E9" s="67" t="n">
        <v>9025.70527000003</v>
      </c>
      <c r="F9" s="67" t="n">
        <v>0</v>
      </c>
      <c r="G9" s="67" t="n">
        <v>51.6886399999999</v>
      </c>
      <c r="H9" s="69" t="n">
        <f aca="false">G9/E9</f>
        <v>0.00572682560018933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650798.16937</v>
      </c>
      <c r="C10" s="67" t="n">
        <v>659330.121029999</v>
      </c>
      <c r="D10" s="67" t="n">
        <v>466506.231559999</v>
      </c>
      <c r="E10" s="67" t="n">
        <v>165896.81698</v>
      </c>
      <c r="F10" s="67" t="n">
        <v>88117.96549</v>
      </c>
      <c r="G10" s="67" t="n">
        <v>114386.64835</v>
      </c>
      <c r="H10" s="69" t="n">
        <f aca="false">G10/E10</f>
        <v>0.68950478033457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1</v>
      </c>
      <c r="B11" s="67" t="n">
        <v>434341.26259</v>
      </c>
      <c r="C11" s="67" t="n">
        <v>428491.4155</v>
      </c>
      <c r="D11" s="67" t="n">
        <v>384949.51628</v>
      </c>
      <c r="E11" s="67" t="n">
        <v>307461.90472</v>
      </c>
      <c r="F11" s="67" t="n">
        <v>129515.217889999</v>
      </c>
      <c r="G11" s="67" t="n">
        <v>135407.0958</v>
      </c>
      <c r="H11" s="69" t="n">
        <f aca="false">G11/E11</f>
        <v>0.44040283925032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7</v>
      </c>
      <c r="B12" s="67" t="n">
        <v>424697.043009999</v>
      </c>
      <c r="C12" s="67" t="n">
        <v>428797.992689999</v>
      </c>
      <c r="D12" s="67" t="n">
        <v>427649.470269999</v>
      </c>
      <c r="E12" s="67" t="n">
        <v>433484.250829999</v>
      </c>
      <c r="F12" s="67" t="n">
        <v>172590.627879999</v>
      </c>
      <c r="G12" s="67" t="n">
        <v>187814.20344</v>
      </c>
      <c r="H12" s="69" t="n">
        <f aca="false">G12/E12</f>
        <v>0.43326649833388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5</v>
      </c>
      <c r="B13" s="67" t="n">
        <v>397866.12302</v>
      </c>
      <c r="C13" s="67" t="n">
        <v>418067.75304</v>
      </c>
      <c r="D13" s="67" t="n">
        <v>408544.64757</v>
      </c>
      <c r="E13" s="67" t="n">
        <v>411966.27968</v>
      </c>
      <c r="F13" s="67" t="n">
        <v>156311.299359999</v>
      </c>
      <c r="G13" s="67" t="n">
        <v>186529.58224</v>
      </c>
      <c r="H13" s="69" t="n">
        <f aca="false">G13/E13</f>
        <v>0.4527787623416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6</v>
      </c>
      <c r="B14" s="67" t="n">
        <v>359479.32226</v>
      </c>
      <c r="C14" s="67" t="n">
        <v>359479.32226</v>
      </c>
      <c r="D14" s="67" t="n">
        <v>139938.23767</v>
      </c>
      <c r="E14" s="67" t="n">
        <v>67594.59341</v>
      </c>
      <c r="F14" s="67" t="n">
        <v>20360.7087399999</v>
      </c>
      <c r="G14" s="67" t="n">
        <v>20112.33512</v>
      </c>
      <c r="H14" s="69" t="n">
        <f aca="false">G14/E14</f>
        <v>0.29754354757350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7</v>
      </c>
      <c r="B15" s="67" t="n">
        <v>349287.154319999</v>
      </c>
      <c r="C15" s="67" t="n">
        <v>382581.67747</v>
      </c>
      <c r="D15" s="67" t="n">
        <v>289800.044069999</v>
      </c>
      <c r="E15" s="67" t="n">
        <v>39776.4098099999</v>
      </c>
      <c r="F15" s="67" t="n">
        <v>0</v>
      </c>
      <c r="G15" s="67" t="n">
        <v>16599.58981</v>
      </c>
      <c r="H15" s="69" t="n">
        <f aca="false">G15/E15</f>
        <v>0.41732247553993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3140155.98298999</v>
      </c>
      <c r="C16" s="67" t="n">
        <v>3104909.63775</v>
      </c>
      <c r="D16" s="67" t="n">
        <v>2848106.06465</v>
      </c>
      <c r="E16" s="67" t="n">
        <v>2264859.76268999</v>
      </c>
      <c r="F16" s="67" t="n">
        <v>954337.682259999</v>
      </c>
      <c r="G16" s="67" t="n">
        <v>936219.855789998</v>
      </c>
      <c r="H16" s="69" t="n">
        <f aca="false">G16/E16</f>
        <v>0.41336769331715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13792338.05213</v>
      </c>
      <c r="C17" s="73" t="n">
        <f aca="false">SUM(C6:C16)</f>
        <v>13794298.69664</v>
      </c>
      <c r="D17" s="73" t="n">
        <f aca="false">SUM(D6:D16)</f>
        <v>9801525.38954999</v>
      </c>
      <c r="E17" s="73" t="n">
        <f aca="false">SUM(E6:E16)</f>
        <v>4555243.60474999</v>
      </c>
      <c r="F17" s="73" t="n">
        <f aca="false">SUM(F6:F16)</f>
        <v>1876242.19843999</v>
      </c>
      <c r="G17" s="73" t="n">
        <f aca="false">SUM(G6:G16)</f>
        <v>2101062.76854</v>
      </c>
      <c r="H17" s="74" t="n">
        <f aca="false">G17/E17</f>
        <v>0.461240484778708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3999</v>
      </c>
      <c r="D25" s="83" t="n">
        <v>2344221.0756</v>
      </c>
      <c r="E25" s="83" t="n">
        <v>2284734.15529999</v>
      </c>
      <c r="F25" s="83" t="n">
        <v>2570318.93721999</v>
      </c>
      <c r="G25" s="83" t="n">
        <v>2451355.03756</v>
      </c>
      <c r="H25" s="83"/>
      <c r="I25" s="83"/>
      <c r="J25" s="83"/>
      <c r="K25" s="83"/>
      <c r="L25" s="84"/>
      <c r="M25" s="84"/>
      <c r="N25" s="85" t="n">
        <f aca="false">SUM(B25:M25)</f>
        <v>13792338.05213</v>
      </c>
    </row>
    <row r="26" s="34" customFormat="true" ht="12.75" hidden="false" customHeight="false" outlineLevel="0" collapsed="false">
      <c r="A26" s="82" t="s">
        <v>108</v>
      </c>
      <c r="B26" s="83" t="n">
        <v>1891840.02347</v>
      </c>
      <c r="C26" s="83" t="n">
        <v>1518156.92495</v>
      </c>
      <c r="D26" s="83" t="n">
        <v>1932433.58727999</v>
      </c>
      <c r="E26" s="83" t="n">
        <v>1683843.03327999</v>
      </c>
      <c r="F26" s="83" t="n">
        <v>1923932.71044999</v>
      </c>
      <c r="G26" s="83" t="n">
        <v>1778290.79314</v>
      </c>
      <c r="H26" s="83" t="n">
        <v>1974332.37815</v>
      </c>
      <c r="I26" s="83" t="n">
        <v>2251313.04504999</v>
      </c>
      <c r="J26" s="83" t="n">
        <v>1996962.27818999</v>
      </c>
      <c r="K26" s="83" t="n">
        <v>2074777.33860999</v>
      </c>
      <c r="L26" s="83" t="n">
        <v>2392360.65748</v>
      </c>
      <c r="M26" s="83" t="n">
        <v>3300710.43907999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1</v>
      </c>
      <c r="C27" s="87" t="n">
        <f aca="false">C25/C26-1</f>
        <v>0.188647427339847</v>
      </c>
      <c r="D27" s="87" t="n">
        <f aca="false">D25/D26-1</f>
        <v>0.213092698776585</v>
      </c>
      <c r="E27" s="87" t="n">
        <f aca="false">E25/E26-1</f>
        <v>0.356856969529703</v>
      </c>
      <c r="F27" s="87" t="n">
        <f aca="false">F25/F26-1</f>
        <v>0.335971327510106</v>
      </c>
      <c r="G27" s="87" t="n">
        <f aca="false">G25/G26-1</f>
        <v>0.378489416363419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40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1</v>
      </c>
      <c r="B3" s="110"/>
      <c r="C3" s="110"/>
      <c r="D3" s="110"/>
      <c r="E3" s="110"/>
      <c r="F3" s="111" t="s">
        <v>142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3</v>
      </c>
      <c r="B4" s="115"/>
      <c r="C4" s="116"/>
      <c r="D4" s="117"/>
      <c r="E4" s="117"/>
      <c r="F4" s="118" t="s">
        <v>144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5</v>
      </c>
      <c r="D5" s="122"/>
      <c r="E5" s="122"/>
      <c r="F5" s="123" t="n">
        <v>3542912.90724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5</v>
      </c>
      <c r="D6" s="122"/>
      <c r="E6" s="122"/>
      <c r="F6" s="123" t="n">
        <v>2097278.04356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6</v>
      </c>
      <c r="B7" s="128"/>
      <c r="C7" s="122" t="s">
        <v>145</v>
      </c>
      <c r="D7" s="122"/>
      <c r="E7" s="122"/>
      <c r="F7" s="123" t="n">
        <v>694556.11557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4</v>
      </c>
      <c r="B8" s="128"/>
      <c r="C8" s="122" t="s">
        <v>145</v>
      </c>
      <c r="D8" s="122"/>
      <c r="E8" s="122"/>
      <c r="F8" s="123" t="n">
        <v>665048.40853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7</v>
      </c>
      <c r="B9" s="128"/>
      <c r="C9" s="122" t="s">
        <v>145</v>
      </c>
      <c r="D9" s="122"/>
      <c r="E9" s="122"/>
      <c r="F9" s="123" t="n">
        <v>349901.50244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136</v>
      </c>
      <c r="B10" s="128"/>
      <c r="C10" s="122" t="s">
        <v>145</v>
      </c>
      <c r="D10" s="122"/>
      <c r="E10" s="122"/>
      <c r="F10" s="123" t="n">
        <v>308197.75242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88</v>
      </c>
      <c r="B11" s="131"/>
      <c r="C11" s="122" t="s">
        <v>145</v>
      </c>
      <c r="D11" s="122"/>
      <c r="E11" s="122"/>
      <c r="F11" s="123" t="n">
        <v>307470.1539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46</v>
      </c>
      <c r="B12" s="131"/>
      <c r="C12" s="122" t="s">
        <v>145</v>
      </c>
      <c r="D12" s="122"/>
      <c r="E12" s="122"/>
      <c r="F12" s="123" t="n">
        <v>280073.40622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7</v>
      </c>
      <c r="B13" s="128"/>
      <c r="C13" s="122" t="s">
        <v>145</v>
      </c>
      <c r="D13" s="122"/>
      <c r="E13" s="122"/>
      <c r="F13" s="123" t="n">
        <v>148711.07949999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5</v>
      </c>
      <c r="D14" s="122"/>
      <c r="E14" s="122"/>
      <c r="F14" s="123" t="n">
        <v>91572.6681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89</v>
      </c>
      <c r="B15" s="133"/>
      <c r="C15" s="122" t="s">
        <v>145</v>
      </c>
      <c r="D15" s="134"/>
      <c r="E15" s="134"/>
      <c r="F15" s="135" t="n">
        <v>162535.96869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48</v>
      </c>
      <c r="B16" s="138"/>
      <c r="C16" s="139"/>
      <c r="D16" s="140"/>
      <c r="E16" s="140"/>
      <c r="F16" s="141" t="n">
        <f aca="false">SUM(F5:F15)</f>
        <v>8648258.00627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49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5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2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1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6999</v>
      </c>
      <c r="G22" s="83" t="n">
        <v>1566294.28749</v>
      </c>
      <c r="H22" s="83"/>
      <c r="I22" s="83"/>
      <c r="J22" s="83"/>
      <c r="K22" s="83"/>
      <c r="L22" s="83"/>
      <c r="M22" s="83"/>
      <c r="N22" s="85" t="n">
        <f aca="false">SUM(B22:M22)</f>
        <v>8648258.00626997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6999</v>
      </c>
      <c r="E23" s="83" t="n">
        <v>942894.922229999</v>
      </c>
      <c r="F23" s="83" t="n">
        <v>1105872.78081999</v>
      </c>
      <c r="G23" s="83" t="n">
        <v>1077981.29369999</v>
      </c>
      <c r="H23" s="83" t="n">
        <v>1236418.51525999</v>
      </c>
      <c r="I23" s="83" t="n">
        <v>1448999.41203999</v>
      </c>
      <c r="J23" s="83" t="n">
        <v>1197649.48321</v>
      </c>
      <c r="K23" s="83" t="n">
        <v>1242209.13565</v>
      </c>
      <c r="L23" s="83" t="n">
        <v>1569110.98197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19</v>
      </c>
      <c r="E24" s="154" t="n">
        <f aca="false">(E22-E23)/E23</f>
        <v>0.50672356501825</v>
      </c>
      <c r="F24" s="154" t="n">
        <f aca="false">(F22-F23)/F23</f>
        <v>0.508588820526862</v>
      </c>
      <c r="G24" s="154" t="n">
        <f aca="false">(G22-G23)/G23</f>
        <v>0.452988374328795</v>
      </c>
      <c r="H24" s="154"/>
      <c r="I24" s="154"/>
      <c r="J24" s="154"/>
      <c r="K24" s="154"/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obertabo</cp:lastModifiedBy>
  <cp:lastPrinted>2006-05-23T15:50:47Z</cp:lastPrinted>
  <dcterms:modified xsi:type="dcterms:W3CDTF">2007-07-31T18:46:28Z</dcterms:modified>
  <cp:revision>0</cp:revision>
  <dc:subject/>
  <dc:title/>
</cp:coreProperties>
</file>