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56">
  <si>
    <t xml:space="preserve">BOLETIM ESTATÍSTICO DOS MERCADOS SUPERVISIONADOS</t>
  </si>
  <si>
    <t xml:space="preserve">Mai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SANTANDER SEGUROS S/A</t>
  </si>
  <si>
    <t xml:space="preserve">BRASILPREV SEGUROS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ITAÚ XL SEGUROS CORPORATIVOS S/A</t>
  </si>
  <si>
    <t xml:space="preserve">SANTANDER BANESPA SEGUROS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DEMIAS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7999</c:v>
                </c:pt>
                <c:pt idx="1">
                  <c:v>3332146.6391899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9</c:v>
                </c:pt>
                <c:pt idx="6">
                  <c:v>4032860.62669</c:v>
                </c:pt>
                <c:pt idx="7">
                  <c:v>4423211.80312</c:v>
                </c:pt>
                <c:pt idx="8">
                  <c:v>3929506.99576</c:v>
                </c:pt>
                <c:pt idx="9">
                  <c:v>4132536.15127999</c:v>
                </c:pt>
                <c:pt idx="10">
                  <c:v>4476437.45740999</c:v>
                </c:pt>
                <c:pt idx="11">
                  <c:v>5547044.1900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14670999</c:v>
                </c:pt>
                <c:pt idx="2">
                  <c:v>4652985.38333999</c:v>
                </c:pt>
                <c:pt idx="3">
                  <c:v>4388608.99689999</c:v>
                </c:pt>
                <c:pt idx="4">
                  <c:v>4970781.1321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1965"/>
        <c:axId val="89502247"/>
      </c:lineChart>
      <c:catAx>
        <c:axId val="567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247"/>
        <c:crossesAt val="0"/>
        <c:auto val="1"/>
        <c:lblAlgn val="ctr"/>
        <c:lblOffset val="100"/>
        <c:noMultiLvlLbl val="0"/>
      </c:catAx>
      <c:valAx>
        <c:axId val="895022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75965193698"/>
          <c:y val="0.927624165727659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8</c:v>
                </c:pt>
                <c:pt idx="11">
                  <c:v>54766362.2004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2</c:v>
                </c:pt>
                <c:pt idx="3">
                  <c:v>57103056.61579</c:v>
                </c:pt>
                <c:pt idx="4">
                  <c:v>57694052.934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1085"/>
        <c:axId val="90768393"/>
      </c:lineChart>
      <c:catAx>
        <c:axId val="285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93"/>
        <c:crossesAt val="0"/>
        <c:auto val="1"/>
        <c:lblAlgn val="ctr"/>
        <c:lblOffset val="100"/>
        <c:noMultiLvlLbl val="0"/>
      </c:catAx>
      <c:valAx>
        <c:axId val="907683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18910219828"/>
          <c:y val="0.92340458488228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5241</c:v>
                </c:pt>
                <c:pt idx="1">
                  <c:v>2952229</c:v>
                </c:pt>
                <c:pt idx="2">
                  <c:v>1982366</c:v>
                </c:pt>
                <c:pt idx="3">
                  <c:v>66476</c:v>
                </c:pt>
                <c:pt idx="4">
                  <c:v>2776457</c:v>
                </c:pt>
                <c:pt idx="5">
                  <c:v>27250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0885</c:v>
                </c:pt>
                <c:pt idx="1">
                  <c:v>13115</c:v>
                </c:pt>
                <c:pt idx="2">
                  <c:v>24843</c:v>
                </c:pt>
                <c:pt idx="3">
                  <c:v>0</c:v>
                </c:pt>
                <c:pt idx="4">
                  <c:v>21429</c:v>
                </c:pt>
                <c:pt idx="5">
                  <c:v>6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84602860798"/>
          <c:w val="0.544580244439992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78.2086893035864</c:v>
                </c:pt>
                <c:pt idx="1">
                  <c:v>7.8882422371915</c:v>
                </c:pt>
                <c:pt idx="2">
                  <c:v>1.46354773140599</c:v>
                </c:pt>
                <c:pt idx="3">
                  <c:v>12.4395207278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1253"/>
        <c:axId val="34152964"/>
      </c:lineChart>
      <c:catAx>
        <c:axId val="434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964"/>
        <c:crossesAt val="0"/>
        <c:auto val="1"/>
        <c:lblAlgn val="ctr"/>
        <c:lblOffset val="100"/>
        <c:noMultiLvlLbl val="0"/>
      </c:catAx>
      <c:valAx>
        <c:axId val="341529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50301136621"/>
          <c:y val="0.84207394182846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5245"/>
        <c:axId val="79701750"/>
      </c:lineChart>
      <c:catAx>
        <c:axId val="909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50"/>
        <c:crossesAt val="0"/>
        <c:auto val="1"/>
        <c:lblAlgn val="ctr"/>
        <c:lblOffset val="100"/>
        <c:noMultiLvlLbl val="0"/>
      </c:catAx>
      <c:valAx>
        <c:axId val="79701750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4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77491760291"/>
          <c:y val="0.903090359422237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0,Cap_Ativos!$C$33</c:f>
              <c:numCache>
                <c:formatCode>General</c:formatCode>
                <c:ptCount val="4"/>
                <c:pt idx="0">
                  <c:v>87.7314978933484</c:v>
                </c:pt>
                <c:pt idx="1">
                  <c:v>2.62832919256854</c:v>
                </c:pt>
                <c:pt idx="2">
                  <c:v>0.349586444146661</c:v>
                </c:pt>
                <c:pt idx="3">
                  <c:v>9.29058646993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9327354959596</c:v>
                </c:pt>
                <c:pt idx="1">
                  <c:v>0.107113101634923</c:v>
                </c:pt>
                <c:pt idx="2">
                  <c:v>0.494653173969546</c:v>
                </c:pt>
                <c:pt idx="3">
                  <c:v>0.078906369435934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899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6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3</c:v>
                </c:pt>
                <c:pt idx="8">
                  <c:v>1244733.67816</c:v>
                </c:pt>
                <c:pt idx="9">
                  <c:v>1277183.86882</c:v>
                </c:pt>
                <c:pt idx="10">
                  <c:v>1235786.58612</c:v>
                </c:pt>
                <c:pt idx="11">
                  <c:v>1374365.8518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303.96223999</c:v>
                </c:pt>
                <c:pt idx="2">
                  <c:v>1507751.23883</c:v>
                </c:pt>
                <c:pt idx="3">
                  <c:v>1342807.60889999</c:v>
                </c:pt>
                <c:pt idx="4">
                  <c:v>1540204.9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9534"/>
        <c:axId val="64945330"/>
      </c:lineChart>
      <c:catAx>
        <c:axId val="335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30"/>
        <c:crossesAt val="0"/>
        <c:auto val="1"/>
        <c:lblAlgn val="ctr"/>
        <c:lblOffset val="100"/>
        <c:noMultiLvlLbl val="0"/>
      </c:catAx>
      <c:valAx>
        <c:axId val="649453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15568379514"/>
          <c:y val="0.926930744560978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171489817792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2</c:v>
                </c:pt>
                <c:pt idx="1">
                  <c:v>306211.440909999</c:v>
                </c:pt>
                <c:pt idx="2">
                  <c:v>382156.7485</c:v>
                </c:pt>
                <c:pt idx="3">
                  <c:v>350654.68389</c:v>
                </c:pt>
                <c:pt idx="4">
                  <c:v>445057.15775</c:v>
                </c:pt>
                <c:pt idx="5">
                  <c:v>451763.84725</c:v>
                </c:pt>
                <c:pt idx="6">
                  <c:v>427864.44752</c:v>
                </c:pt>
                <c:pt idx="7">
                  <c:v>375513.335089999</c:v>
                </c:pt>
                <c:pt idx="8">
                  <c:v>364641.169389999</c:v>
                </c:pt>
                <c:pt idx="9">
                  <c:v>422156.18926</c:v>
                </c:pt>
                <c:pt idx="10">
                  <c:v>393390.42734</c:v>
                </c:pt>
                <c:pt idx="11">
                  <c:v>481196.77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24477.241059999</c:v>
                </c:pt>
                <c:pt idx="1">
                  <c:v>399683.65698</c:v>
                </c:pt>
                <c:pt idx="2">
                  <c:v>452976.38271</c:v>
                </c:pt>
                <c:pt idx="3">
                  <c:v>406372.1062</c:v>
                </c:pt>
                <c:pt idx="4">
                  <c:v>472287.78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9012"/>
        <c:axId val="84859574"/>
      </c:lineChart>
      <c:catAx>
        <c:axId val="781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574"/>
        <c:crossesAt val="0"/>
        <c:auto val="1"/>
        <c:lblAlgn val="ctr"/>
        <c:lblOffset val="100"/>
        <c:noMultiLvlLbl val="0"/>
      </c:catAx>
      <c:valAx>
        <c:axId val="848595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310110753841"/>
          <c:y val="0.927624165727659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6999</c:v>
                </c:pt>
                <c:pt idx="1">
                  <c:v>1518156.92494999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5</c:v>
                </c:pt>
                <c:pt idx="8">
                  <c:v>1996962.2781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300710.43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2164"/>
        <c:axId val="5516966"/>
      </c:lineChart>
      <c:catAx>
        <c:axId val="548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6"/>
        <c:crossesAt val="0"/>
        <c:auto val="1"/>
        <c:lblAlgn val="ctr"/>
        <c:lblOffset val="100"/>
        <c:noMultiLvlLbl val="0"/>
      </c:catAx>
      <c:valAx>
        <c:axId val="5516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18066989963"/>
          <c:y val="0.923682284040996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7</c:v>
                </c:pt>
                <c:pt idx="3">
                  <c:v>942894.922229999</c:v>
                </c:pt>
                <c:pt idx="4">
                  <c:v>1105872.78082</c:v>
                </c:pt>
                <c:pt idx="5">
                  <c:v>1077981.2937</c:v>
                </c:pt>
                <c:pt idx="6">
                  <c:v>1236418.51525999</c:v>
                </c:pt>
                <c:pt idx="7">
                  <c:v>1448999.41204</c:v>
                </c:pt>
                <c:pt idx="8">
                  <c:v>1197649.48320999</c:v>
                </c:pt>
                <c:pt idx="9">
                  <c:v>1242209.13564999</c:v>
                </c:pt>
                <c:pt idx="10">
                  <c:v>1569110.98196999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9962"/>
        <c:axId val="85468111"/>
      </c:lineChart>
      <c:catAx>
        <c:axId val="5079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11"/>
        <c:crossesAt val="0"/>
        <c:auto val="1"/>
        <c:lblAlgn val="ctr"/>
        <c:lblOffset val="100"/>
        <c:noMultiLvlLbl val="0"/>
      </c:catAx>
      <c:valAx>
        <c:axId val="854681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50378110821"/>
          <c:y val="0.92247521685254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9,Seg_Ativos!$C$42</c:f>
              <c:numCache>
                <c:formatCode>General</c:formatCode>
                <c:ptCount val="4"/>
                <c:pt idx="0">
                  <c:v>72.897426523847</c:v>
                </c:pt>
                <c:pt idx="1">
                  <c:v>3.35000557820186</c:v>
                </c:pt>
                <c:pt idx="2">
                  <c:v>0.237532150357531</c:v>
                </c:pt>
                <c:pt idx="3">
                  <c:v>23.51503574759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99516025934"/>
          <c:y val="0.117642503097893"/>
          <c:w val="0.930029221075701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7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368"/>
        <c:axId val="72929799"/>
      </c:lineChart>
      <c:catAx>
        <c:axId val="854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799"/>
        <c:crossesAt val="0"/>
        <c:auto val="1"/>
        <c:lblAlgn val="ctr"/>
        <c:lblOffset val="100"/>
        <c:noMultiLvlLbl val="0"/>
      </c:catAx>
      <c:valAx>
        <c:axId val="729297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47036800292"/>
          <c:y val="0.91813816604708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3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9</c:v>
                </c:pt>
                <c:pt idx="5">
                  <c:v>281730.287149999</c:v>
                </c:pt>
                <c:pt idx="6">
                  <c:v>296819.985739999</c:v>
                </c:pt>
                <c:pt idx="7">
                  <c:v>325560.108509999</c:v>
                </c:pt>
                <c:pt idx="8">
                  <c:v>315761.884629999</c:v>
                </c:pt>
                <c:pt idx="9">
                  <c:v>328633.020739999</c:v>
                </c:pt>
                <c:pt idx="10">
                  <c:v>314294.97707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111"/>
        <c:axId val="35890110"/>
      </c:lineChart>
      <c:catAx>
        <c:axId val="112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10"/>
        <c:crossesAt val="0"/>
        <c:auto val="1"/>
        <c:lblAlgn val="ctr"/>
        <c:lblOffset val="100"/>
        <c:noMultiLvlLbl val="0"/>
      </c:catAx>
      <c:valAx>
        <c:axId val="358901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150295803504"/>
          <c:y val="0.923714374225527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9" name="Chart 3"/>
        <xdr:cNvGraphicFramePr/>
      </xdr:nvGraphicFramePr>
      <xdr:xfrm>
        <a:off x="0" y="10839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1</xdr:row>
      <xdr:rowOff>105120</xdr:rowOff>
    </xdr:from>
    <xdr:to>
      <xdr:col>3</xdr:col>
      <xdr:colOff>10800</xdr:colOff>
      <xdr:row>60</xdr:row>
      <xdr:rowOff>123840</xdr:rowOff>
    </xdr:to>
    <xdr:graphicFrame>
      <xdr:nvGraphicFramePr>
        <xdr:cNvPr id="43" name="Chart 1"/>
        <xdr:cNvGraphicFramePr/>
      </xdr:nvGraphicFramePr>
      <xdr:xfrm>
        <a:off x="31320" y="9353880"/>
        <a:ext cx="71866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54" name="Chart 3"/>
        <xdr:cNvGraphicFramePr/>
      </xdr:nvGraphicFramePr>
      <xdr:xfrm>
        <a:off x="29880" y="9086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999077105627</cdr:x>
      <cdr:y>0.636040565138251</cdr:y>
    </cdr:from>
    <cdr:to>
      <cdr:x>0.358742226812279</cdr:x>
      <cdr:y>0.746467885932218</cdr:y>
    </cdr:to>
    <cdr:sp>
      <cdr:nvSpPr>
        <cdr:cNvPr id="11" name="Text 1"/>
        <cdr:cNvSpPr/>
      </cdr:nvSpPr>
      <cdr:spPr>
        <a:xfrm>
          <a:off x="5537520" y="2641680"/>
          <a:ext cx="339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2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3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4</v>
      </c>
      <c r="B5" s="162" t="s">
        <v>155</v>
      </c>
      <c r="C5" s="163" t="s">
        <v>156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7</v>
      </c>
      <c r="B6" s="170" t="n">
        <f aca="false">SUM(B7:B25)</f>
        <v>38046152.8914559</v>
      </c>
      <c r="C6" s="171" t="n">
        <f aca="false">SUM(C7:C25)</f>
        <v>72.89742652384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8</v>
      </c>
      <c r="B7" s="177" t="n">
        <v>235706.16725</v>
      </c>
      <c r="C7" s="178" t="n">
        <f aca="false">100*B7/B$47</f>
        <v>0.451619196751511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59</v>
      </c>
      <c r="B8" s="177" t="n">
        <v>1300249.61501068</v>
      </c>
      <c r="C8" s="180" t="n">
        <f aca="false">100*B8/B$47</f>
        <v>2.4913123553731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0</v>
      </c>
      <c r="B9" s="177" t="n">
        <v>16513.08707</v>
      </c>
      <c r="C9" s="180" t="n">
        <f aca="false">100*B9/B$47</f>
        <v>0.0316395078052043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1</v>
      </c>
      <c r="B10" s="177" t="n">
        <v>630748.740428525</v>
      </c>
      <c r="C10" s="180" t="n">
        <f aca="false">100*B10/B$47</f>
        <v>1.2085311251199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2</v>
      </c>
      <c r="B11" s="177" t="n">
        <v>3671.21379279903</v>
      </c>
      <c r="C11" s="180" t="n">
        <f aca="false">100*B11/B$47</f>
        <v>0.00703414188754947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3</v>
      </c>
      <c r="B12" s="177" t="n">
        <v>3106613.56091841</v>
      </c>
      <c r="C12" s="180" t="n">
        <f aca="false">100*B12/B$47</f>
        <v>5.9523530392449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4</v>
      </c>
      <c r="B13" s="177" t="n">
        <v>786586.990804869</v>
      </c>
      <c r="C13" s="180" t="n">
        <f aca="false">100*B13/B$47</f>
        <v>1.50712129897604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5</v>
      </c>
      <c r="B14" s="177" t="n">
        <v>91341.1892159415</v>
      </c>
      <c r="C14" s="180" t="n">
        <f aca="false">100*B14/B$47</f>
        <v>0.175012113536589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6</v>
      </c>
      <c r="B15" s="177" t="n">
        <v>3715.0458782448</v>
      </c>
      <c r="C15" s="180" t="n">
        <f aca="false">100*B15/B$47</f>
        <v>0.00711812531255661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7</v>
      </c>
      <c r="B16" s="177" t="n">
        <v>2136.09793106484</v>
      </c>
      <c r="C16" s="180" t="n">
        <f aca="false">100*B16/B$47</f>
        <v>0.00409281964517654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8</v>
      </c>
      <c r="B17" s="177" t="n">
        <v>298973.89338535</v>
      </c>
      <c r="C17" s="180" t="n">
        <f aca="false">100*B17/B$47</f>
        <v>0.572841818929384</v>
      </c>
      <c r="E17" s="0"/>
      <c r="F17" s="0"/>
      <c r="G17" s="0"/>
    </row>
    <row r="18" customFormat="false" ht="12.75" hidden="false" customHeight="false" outlineLevel="0" collapsed="false">
      <c r="A18" s="179" t="s">
        <v>169</v>
      </c>
      <c r="B18" s="177" t="n">
        <v>66352.0479193252</v>
      </c>
      <c r="C18" s="180" t="n">
        <f aca="false">100*B18/B$47</f>
        <v>0.127132263587997</v>
      </c>
      <c r="E18" s="0"/>
      <c r="F18" s="0"/>
      <c r="G18" s="0"/>
    </row>
    <row r="19" customFormat="false" ht="12.75" hidden="false" customHeight="false" outlineLevel="0" collapsed="false">
      <c r="A19" s="179" t="s">
        <v>170</v>
      </c>
      <c r="B19" s="177" t="n">
        <v>3390298.51259999</v>
      </c>
      <c r="C19" s="180" t="n">
        <f aca="false">100*B19/B$47</f>
        <v>6.49590084498839</v>
      </c>
      <c r="E19" s="0"/>
      <c r="F19" s="0"/>
      <c r="G19" s="0"/>
    </row>
    <row r="20" customFormat="false" ht="12.75" hidden="false" customHeight="false" outlineLevel="0" collapsed="false">
      <c r="A20" s="179" t="s">
        <v>171</v>
      </c>
      <c r="B20" s="177" t="n">
        <v>11318081.6074837</v>
      </c>
      <c r="C20" s="180" t="n">
        <f aca="false">100*B20/B$47</f>
        <v>21.6857411241107</v>
      </c>
      <c r="E20" s="0"/>
      <c r="F20" s="0"/>
      <c r="G20" s="0"/>
    </row>
    <row r="21" customFormat="false" ht="12.75" hidden="false" customHeight="false" outlineLevel="0" collapsed="false">
      <c r="A21" s="179" t="s">
        <v>172</v>
      </c>
      <c r="B21" s="177" t="n">
        <v>615337.541295266</v>
      </c>
      <c r="C21" s="180" t="n">
        <f aca="false">100*B21/B$47</f>
        <v>1.17900286349346</v>
      </c>
      <c r="E21" s="0"/>
      <c r="F21" s="0"/>
      <c r="G21" s="0"/>
    </row>
    <row r="22" customFormat="false" ht="12.75" hidden="false" customHeight="false" outlineLevel="0" collapsed="false">
      <c r="A22" s="179" t="s">
        <v>173</v>
      </c>
      <c r="B22" s="177" t="n">
        <v>198392.891254922</v>
      </c>
      <c r="C22" s="180" t="n">
        <f aca="false">100*B22/B$47</f>
        <v>0.38012598157742</v>
      </c>
      <c r="E22" s="0"/>
      <c r="F22" s="0"/>
      <c r="G22" s="0"/>
    </row>
    <row r="23" customFormat="false" ht="12.75" hidden="false" customHeight="false" outlineLevel="0" collapsed="false">
      <c r="A23" s="179" t="s">
        <v>174</v>
      </c>
      <c r="B23" s="177" t="n">
        <v>174570.400600081</v>
      </c>
      <c r="C23" s="180" t="n">
        <f aca="false">100*B23/B$47</f>
        <v>0.334481464848468</v>
      </c>
      <c r="E23" s="0"/>
      <c r="F23" s="0"/>
      <c r="G23" s="0"/>
    </row>
    <row r="24" customFormat="false" ht="12.75" hidden="false" customHeight="false" outlineLevel="0" collapsed="false">
      <c r="A24" s="179" t="s">
        <v>175</v>
      </c>
      <c r="B24" s="177" t="n">
        <v>15704288.3277382</v>
      </c>
      <c r="C24" s="180" t="n">
        <f aca="false">100*B24/B$47</f>
        <v>30.0898282080366</v>
      </c>
      <c r="E24" s="0"/>
      <c r="F24" s="0"/>
      <c r="G24" s="0"/>
    </row>
    <row r="25" customFormat="false" ht="13.5" hidden="false" customHeight="false" outlineLevel="0" collapsed="false">
      <c r="A25" s="179" t="s">
        <v>176</v>
      </c>
      <c r="B25" s="177" t="n">
        <v>102575.960878496</v>
      </c>
      <c r="C25" s="180" t="n">
        <f aca="false">100*B25/B$47</f>
        <v>0.196538230621799</v>
      </c>
      <c r="E25" s="0"/>
      <c r="F25" s="0"/>
      <c r="G25" s="0"/>
    </row>
    <row r="26" customFormat="false" ht="33.75" hidden="false" customHeight="true" outlineLevel="0" collapsed="false">
      <c r="A26" s="169" t="s">
        <v>177</v>
      </c>
      <c r="B26" s="170" t="n">
        <f aca="false">SUM(B27:B38)</f>
        <v>1748413.22243116</v>
      </c>
      <c r="C26" s="171" t="n">
        <f aca="false">SUM(C27:C38)</f>
        <v>3.35000557820186</v>
      </c>
      <c r="F26" s="0"/>
      <c r="G26" s="0"/>
    </row>
    <row r="27" s="175" customFormat="true" ht="15" hidden="false" customHeight="true" outlineLevel="0" collapsed="false">
      <c r="A27" s="176" t="s">
        <v>178</v>
      </c>
      <c r="B27" s="181" t="n">
        <v>119240.346230929</v>
      </c>
      <c r="C27" s="180" t="n">
        <f aca="false">100*B27/B$47</f>
        <v>0.22846762990324</v>
      </c>
      <c r="D27" s="172"/>
      <c r="E27" s="0"/>
      <c r="F27" s="16"/>
      <c r="G27" s="0"/>
      <c r="H27" s="172"/>
      <c r="I27" s="172"/>
      <c r="J27" s="172"/>
      <c r="K27" s="172"/>
      <c r="L27" s="172"/>
      <c r="M27" s="172"/>
      <c r="N27" s="182"/>
      <c r="O27" s="182"/>
      <c r="P27" s="183"/>
      <c r="Q27" s="183"/>
      <c r="R27" s="183"/>
    </row>
    <row r="28" customFormat="false" ht="12.75" hidden="false" customHeight="false" outlineLevel="0" collapsed="false">
      <c r="A28" s="179" t="s">
        <v>179</v>
      </c>
      <c r="B28" s="184" t="n">
        <v>98559.5451507</v>
      </c>
      <c r="C28" s="180" t="n">
        <f aca="false">100*B28/B$47</f>
        <v>0.188842672775476</v>
      </c>
      <c r="E28" s="0"/>
      <c r="F28" s="0"/>
      <c r="G28" s="0"/>
      <c r="N28" s="185"/>
      <c r="O28" s="185"/>
      <c r="P28" s="186"/>
      <c r="Q28" s="186"/>
      <c r="R28" s="186"/>
    </row>
    <row r="29" customFormat="false" ht="12.75" hidden="false" customHeight="false" outlineLevel="0" collapsed="false">
      <c r="A29" s="179" t="s">
        <v>180</v>
      </c>
      <c r="B29" s="184" t="n">
        <v>320421.7391472</v>
      </c>
      <c r="C29" s="180" t="n">
        <f aca="false">100*B29/B$47</f>
        <v>0.613936453779321</v>
      </c>
      <c r="E29" s="0"/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1</v>
      </c>
      <c r="B30" s="184" t="n">
        <v>10329.1617999999</v>
      </c>
      <c r="C30" s="180" t="n">
        <f aca="false">100*B30/B$47</f>
        <v>0.0197909448431386</v>
      </c>
      <c r="F30" s="0"/>
      <c r="G30" s="0"/>
      <c r="N30" s="185"/>
      <c r="O30" s="185"/>
      <c r="P30" s="186"/>
      <c r="Q30" s="186"/>
      <c r="R30" s="186"/>
    </row>
    <row r="31" customFormat="false" ht="12.75" hidden="false" customHeight="false" outlineLevel="0" collapsed="false">
      <c r="A31" s="179" t="s">
        <v>182</v>
      </c>
      <c r="B31" s="184" t="n">
        <v>135516.36121</v>
      </c>
      <c r="C31" s="180" t="n">
        <f aca="false">100*B31/B$47</f>
        <v>0.259652901366109</v>
      </c>
      <c r="E31" s="0"/>
      <c r="G31" s="0"/>
      <c r="M31" s="185"/>
      <c r="N31" s="185"/>
      <c r="O31" s="186"/>
      <c r="P31" s="186"/>
      <c r="Q31" s="186"/>
    </row>
    <row r="32" customFormat="false" ht="12.75" hidden="false" customHeight="false" outlineLevel="0" collapsed="false">
      <c r="A32" s="179" t="s">
        <v>183</v>
      </c>
      <c r="B32" s="184" t="n">
        <v>716597.68078634</v>
      </c>
      <c r="C32" s="180" t="n">
        <f aca="false">100*B32/B$47</f>
        <v>1.37301994583564</v>
      </c>
      <c r="E32" s="0"/>
      <c r="F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4</v>
      </c>
      <c r="B33" s="184" t="n">
        <v>299600.298559999</v>
      </c>
      <c r="C33" s="180" t="n">
        <f aca="false">100*B33/B$47</f>
        <v>0.57404202766858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5</v>
      </c>
      <c r="B34" s="184" t="n">
        <v>16716.3149999999</v>
      </c>
      <c r="C34" s="180" t="n">
        <f aca="false">100*B34/B$47</f>
        <v>0.0320288978477935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6</v>
      </c>
      <c r="B35" s="184" t="n">
        <v>3517.668</v>
      </c>
      <c r="C35" s="180" t="n">
        <f aca="false">100*B35/B$47</f>
        <v>0.00673994412252059</v>
      </c>
      <c r="E35" s="0"/>
      <c r="F35" s="0"/>
      <c r="G35" s="0"/>
      <c r="M35" s="185"/>
      <c r="N35" s="185"/>
      <c r="O35" s="186"/>
      <c r="P35" s="186"/>
      <c r="Q35" s="186"/>
    </row>
    <row r="36" customFormat="false" ht="12.75" hidden="false" customHeight="false" outlineLevel="0" collapsed="false">
      <c r="A36" s="179" t="s">
        <v>187</v>
      </c>
      <c r="B36" s="184" t="n">
        <v>26608.5865336392</v>
      </c>
      <c r="C36" s="180" t="n">
        <f aca="false">100*B36/B$47</f>
        <v>0.0509827494851652</v>
      </c>
      <c r="E36" s="0"/>
      <c r="F36" s="0"/>
      <c r="G36" s="0"/>
      <c r="N36" s="185"/>
      <c r="O36" s="185"/>
      <c r="P36" s="186"/>
      <c r="Q36" s="186"/>
      <c r="R36" s="186"/>
    </row>
    <row r="37" customFormat="false" ht="12.75" hidden="false" customHeight="false" outlineLevel="0" collapsed="false">
      <c r="A37" s="179" t="s">
        <v>188</v>
      </c>
      <c r="B37" s="184" t="n">
        <v>3.35749235</v>
      </c>
      <c r="C37" s="180" t="n">
        <f aca="false">100*B37/B$47</f>
        <v>6.43304337725742E-006</v>
      </c>
      <c r="E37" s="0"/>
      <c r="F37" s="0"/>
      <c r="G37" s="0"/>
      <c r="N37" s="185"/>
      <c r="O37" s="185"/>
      <c r="P37" s="186"/>
      <c r="Q37" s="186"/>
      <c r="R37" s="186"/>
    </row>
    <row r="38" customFormat="false" ht="13.5" hidden="false" customHeight="false" outlineLevel="0" collapsed="false">
      <c r="A38" s="179" t="s">
        <v>189</v>
      </c>
      <c r="B38" s="184" t="n">
        <v>1302.16252</v>
      </c>
      <c r="C38" s="180" t="n">
        <f aca="false">100*B38/B$47</f>
        <v>0.00249497753148978</v>
      </c>
      <c r="E38" s="0"/>
      <c r="F38" s="0"/>
      <c r="G38" s="0"/>
      <c r="N38" s="185"/>
      <c r="O38" s="185"/>
      <c r="P38" s="186"/>
      <c r="Q38" s="186"/>
      <c r="R38" s="186"/>
    </row>
    <row r="39" customFormat="false" ht="33.75" hidden="false" customHeight="true" outlineLevel="0" collapsed="false">
      <c r="A39" s="169" t="s">
        <v>190</v>
      </c>
      <c r="B39" s="170" t="n">
        <f aca="false">SUM(B40:B41)</f>
        <v>123971.24206</v>
      </c>
      <c r="C39" s="171" t="n">
        <f aca="false">SUM(C40:C41)</f>
        <v>0.23753215035753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1</v>
      </c>
      <c r="B40" s="177" t="n">
        <v>116342.0824</v>
      </c>
      <c r="C40" s="180" t="n">
        <f aca="false">100*B40/B$47</f>
        <v>0.22291448040966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2</v>
      </c>
      <c r="B41" s="177" t="n">
        <v>7629.15966</v>
      </c>
      <c r="C41" s="180" t="n">
        <f aca="false">100*B41/B$47</f>
        <v>0.0146176699478712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3</v>
      </c>
      <c r="B42" s="170" t="n">
        <f aca="false">SUM(B43:B46)</f>
        <v>12272815.2139682</v>
      </c>
      <c r="C42" s="171" t="n">
        <f aca="false">SUM(C43:C46)</f>
        <v>23.5150357475936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4</v>
      </c>
      <c r="B43" s="184" t="n">
        <v>3856.30670690499</v>
      </c>
      <c r="C43" s="180" t="n">
        <f aca="false">100*B43/B$47</f>
        <v>0.00738878476417929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5</v>
      </c>
      <c r="B44" s="184" t="n">
        <v>439230.61326587</v>
      </c>
      <c r="C44" s="180" t="n">
        <f aca="false">100*B44/B$47</f>
        <v>0.841577371802119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6</v>
      </c>
      <c r="B45" s="184" t="n">
        <v>2989124.88655404</v>
      </c>
      <c r="C45" s="180" t="n">
        <f aca="false">100*B45/B$47</f>
        <v>5.72724165856753</v>
      </c>
      <c r="G45" s="172"/>
    </row>
    <row r="46" customFormat="false" ht="13.5" hidden="false" customHeight="false" outlineLevel="0" collapsed="false">
      <c r="A46" s="188" t="s">
        <v>197</v>
      </c>
      <c r="B46" s="184" t="n">
        <v>8840603.40744136</v>
      </c>
      <c r="C46" s="180" t="n">
        <f aca="false">100*B46/B$47</f>
        <v>16.9388279324598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26+B39+B42</f>
        <v>52191352.5699152</v>
      </c>
      <c r="C47" s="171" t="n">
        <f aca="false">C42+C39+C26+C6</f>
        <v>100</v>
      </c>
    </row>
    <row r="48" customFormat="false" ht="12.75" hidden="false" customHeight="false" outlineLevel="0" collapsed="false">
      <c r="A48" s="189" t="s">
        <v>198</v>
      </c>
      <c r="B48" s="190"/>
      <c r="C48" s="191"/>
      <c r="G48" s="172"/>
    </row>
    <row r="49" s="175" customFormat="true" ht="12.75" hidden="false" customHeight="true" outlineLevel="0" collapsed="false">
      <c r="A49" s="189" t="s">
        <v>199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0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3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1019951.35928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8</v>
      </c>
      <c r="B6" s="214"/>
      <c r="C6" s="215" t="s">
        <v>145</v>
      </c>
      <c r="D6" s="122"/>
      <c r="E6" s="122"/>
      <c r="F6" s="216" t="n">
        <v>609613.23433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6</v>
      </c>
      <c r="B7" s="218"/>
      <c r="C7" s="215" t="s">
        <v>145</v>
      </c>
      <c r="D7" s="122"/>
      <c r="E7" s="122"/>
      <c r="F7" s="216" t="n">
        <v>321998.98986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5</v>
      </c>
      <c r="D8" s="122"/>
      <c r="E8" s="122"/>
      <c r="F8" s="216" t="n">
        <v>301833.422309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168677.54525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142719.5899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6</v>
      </c>
      <c r="B11" s="214"/>
      <c r="C11" s="215" t="s">
        <v>145</v>
      </c>
      <c r="D11" s="122"/>
      <c r="E11" s="122"/>
      <c r="F11" s="216" t="n">
        <v>97044.700769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4</v>
      </c>
      <c r="B12" s="214"/>
      <c r="C12" s="215" t="s">
        <v>145</v>
      </c>
      <c r="D12" s="122"/>
      <c r="E12" s="122"/>
      <c r="F12" s="216" t="n">
        <v>96591.31656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87</v>
      </c>
      <c r="B13" s="214"/>
      <c r="C13" s="215" t="s">
        <v>145</v>
      </c>
      <c r="D13" s="122"/>
      <c r="E13" s="122"/>
      <c r="F13" s="216" t="n">
        <v>83202.37115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5</v>
      </c>
      <c r="B14" s="214"/>
      <c r="C14" s="215" t="s">
        <v>145</v>
      </c>
      <c r="D14" s="122"/>
      <c r="E14" s="122"/>
      <c r="F14" s="216" t="n">
        <v>68375.8778299999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5</v>
      </c>
      <c r="D15" s="122"/>
      <c r="E15" s="122"/>
      <c r="F15" s="216" t="n">
        <v>327231.59206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3237239.99936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7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79999</v>
      </c>
      <c r="C21" s="238" t="n">
        <v>598013.270500001</v>
      </c>
      <c r="D21" s="238" t="n">
        <v>647722.10643</v>
      </c>
      <c r="E21" s="238" t="n">
        <v>677714.59491999</v>
      </c>
      <c r="F21" s="238" t="n">
        <v>599983.46423</v>
      </c>
      <c r="G21" s="238"/>
      <c r="H21" s="238"/>
      <c r="I21" s="238"/>
      <c r="J21" s="238"/>
      <c r="K21" s="238"/>
      <c r="L21" s="238"/>
      <c r="M21" s="238"/>
      <c r="N21" s="239" t="n">
        <f aca="false">SUM(B21:M21)</f>
        <v>3237239.99935999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199999</v>
      </c>
      <c r="C22" s="238" t="n">
        <v>509066.785079991</v>
      </c>
      <c r="D22" s="238" t="n">
        <v>741090.88292</v>
      </c>
      <c r="E22" s="238" t="n">
        <v>518539.92920001</v>
      </c>
      <c r="F22" s="238" t="n">
        <v>615049.12891</v>
      </c>
      <c r="G22" s="238" t="n">
        <v>545187.97337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3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287</v>
      </c>
      <c r="F23" s="241" t="n">
        <f aca="false">(F21-F22)/F22</f>
        <v>-0.0244950589665895</v>
      </c>
      <c r="G23" s="241"/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2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3</v>
      </c>
      <c r="B4" s="203"/>
      <c r="C4" s="204"/>
      <c r="D4" s="205"/>
      <c r="E4" s="205"/>
      <c r="F4" s="206" t="s">
        <v>203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5</v>
      </c>
      <c r="D5" s="211"/>
      <c r="E5" s="211"/>
      <c r="F5" s="212" t="n">
        <v>499458.42936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8</v>
      </c>
      <c r="B6" s="214"/>
      <c r="C6" s="215" t="s">
        <v>145</v>
      </c>
      <c r="D6" s="122"/>
      <c r="E6" s="122"/>
      <c r="F6" s="216" t="n">
        <v>351666.450489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5</v>
      </c>
      <c r="D7" s="122"/>
      <c r="E7" s="122"/>
      <c r="F7" s="216" t="n">
        <v>214215.58155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6</v>
      </c>
      <c r="B8" s="218"/>
      <c r="C8" s="215" t="s">
        <v>145</v>
      </c>
      <c r="D8" s="122"/>
      <c r="E8" s="122"/>
      <c r="F8" s="216" t="n">
        <v>133439.4997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7</v>
      </c>
      <c r="B9" s="214"/>
      <c r="C9" s="215" t="s">
        <v>145</v>
      </c>
      <c r="D9" s="122"/>
      <c r="E9" s="122"/>
      <c r="F9" s="216" t="n">
        <v>116935.89297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5</v>
      </c>
      <c r="D10" s="122"/>
      <c r="E10" s="122"/>
      <c r="F10" s="216" t="n">
        <v>113093.08583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6</v>
      </c>
      <c r="B11" s="214"/>
      <c r="C11" s="215" t="s">
        <v>145</v>
      </c>
      <c r="D11" s="122"/>
      <c r="E11" s="122"/>
      <c r="F11" s="216" t="n">
        <v>63672.89365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5</v>
      </c>
      <c r="B12" s="214"/>
      <c r="C12" s="215" t="s">
        <v>145</v>
      </c>
      <c r="D12" s="122"/>
      <c r="E12" s="122"/>
      <c r="F12" s="216" t="n">
        <v>62543.34167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135</v>
      </c>
      <c r="B13" s="218"/>
      <c r="C13" s="215" t="s">
        <v>145</v>
      </c>
      <c r="D13" s="122"/>
      <c r="E13" s="122"/>
      <c r="F13" s="216" t="n">
        <v>47261.66948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87</v>
      </c>
      <c r="B14" s="214"/>
      <c r="C14" s="215" t="s">
        <v>145</v>
      </c>
      <c r="D14" s="122"/>
      <c r="E14" s="122"/>
      <c r="F14" s="216" t="n">
        <v>42741.91224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5</v>
      </c>
      <c r="D15" s="122"/>
      <c r="E15" s="122"/>
      <c r="F15" s="216" t="n">
        <v>108806.44541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8</v>
      </c>
      <c r="B16" s="227"/>
      <c r="C16" s="228"/>
      <c r="D16" s="229"/>
      <c r="E16" s="229"/>
      <c r="F16" s="230" t="n">
        <f aca="false">SUM(F5:F15)</f>
        <v>1753835.20243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2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1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9</v>
      </c>
      <c r="C21" s="238" t="n">
        <v>315556.696869999</v>
      </c>
      <c r="D21" s="238" t="n">
        <v>390132.25546</v>
      </c>
      <c r="E21" s="238" t="n">
        <v>319595.270749999</v>
      </c>
      <c r="F21" s="238" t="n">
        <v>334459.727359999</v>
      </c>
      <c r="G21" s="238"/>
      <c r="H21" s="238"/>
      <c r="I21" s="238"/>
      <c r="J21" s="238"/>
      <c r="K21" s="238"/>
      <c r="L21" s="238"/>
      <c r="M21" s="238"/>
      <c r="N21" s="239" t="n">
        <f aca="false">SUM(B21:M21)</f>
        <v>1753835.20243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3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9</v>
      </c>
      <c r="G22" s="238" t="n">
        <v>281730.287149999</v>
      </c>
      <c r="H22" s="238" t="n">
        <v>296819.985739999</v>
      </c>
      <c r="I22" s="238" t="n">
        <v>325560.108509999</v>
      </c>
      <c r="J22" s="238" t="n">
        <v>315761.884629999</v>
      </c>
      <c r="K22" s="238" t="n">
        <v>328633.020739999</v>
      </c>
      <c r="L22" s="238" t="n">
        <v>314294.97707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73</v>
      </c>
      <c r="E23" s="241" t="n">
        <f aca="false">(E21-E22)/E22</f>
        <v>0.141501268063306</v>
      </c>
      <c r="F23" s="241" t="n">
        <f aca="false">(F21-F22)/F22</f>
        <v>-0.00805947508124771</v>
      </c>
      <c r="G23" s="241"/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2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3</v>
      </c>
      <c r="B4" s="200"/>
      <c r="C4" s="200"/>
      <c r="D4" s="200"/>
      <c r="E4" s="200"/>
      <c r="F4" s="201" t="s">
        <v>142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3</v>
      </c>
      <c r="B5" s="203"/>
      <c r="C5" s="204"/>
      <c r="D5" s="205"/>
      <c r="E5" s="205"/>
      <c r="F5" s="206" t="s">
        <v>2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5</v>
      </c>
      <c r="D6" s="252"/>
      <c r="E6" s="252"/>
      <c r="F6" s="253" t="n">
        <v>22322684.5858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8</v>
      </c>
      <c r="B7" s="254"/>
      <c r="C7" s="215" t="s">
        <v>145</v>
      </c>
      <c r="D7" s="122"/>
      <c r="E7" s="122"/>
      <c r="F7" s="216" t="n">
        <v>10427307.72507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5</v>
      </c>
      <c r="D8" s="122"/>
      <c r="E8" s="122"/>
      <c r="F8" s="216" t="n">
        <v>6120531.5877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6</v>
      </c>
      <c r="B9" s="254"/>
      <c r="C9" s="215" t="s">
        <v>145</v>
      </c>
      <c r="D9" s="122"/>
      <c r="E9" s="122"/>
      <c r="F9" s="216" t="n">
        <v>5139373.67396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6</v>
      </c>
      <c r="B10" s="218"/>
      <c r="C10" s="215" t="s">
        <v>145</v>
      </c>
      <c r="D10" s="122"/>
      <c r="E10" s="122"/>
      <c r="F10" s="216" t="n">
        <v>2180391.42912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7</v>
      </c>
      <c r="B11" s="254"/>
      <c r="C11" s="215" t="s">
        <v>145</v>
      </c>
      <c r="D11" s="122"/>
      <c r="E11" s="122"/>
      <c r="F11" s="216" t="n">
        <v>1976820.71886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4</v>
      </c>
      <c r="B12" s="254"/>
      <c r="C12" s="215" t="s">
        <v>145</v>
      </c>
      <c r="D12" s="122"/>
      <c r="E12" s="122"/>
      <c r="F12" s="216" t="n">
        <v>1790592.3796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5</v>
      </c>
      <c r="B13" s="254"/>
      <c r="C13" s="215" t="s">
        <v>145</v>
      </c>
      <c r="D13" s="122"/>
      <c r="E13" s="122"/>
      <c r="F13" s="216" t="n">
        <v>1679658.75175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87</v>
      </c>
      <c r="B14" s="254"/>
      <c r="C14" s="215" t="s">
        <v>145</v>
      </c>
      <c r="D14" s="122"/>
      <c r="E14" s="122"/>
      <c r="F14" s="216" t="n">
        <v>1536375.05033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5</v>
      </c>
      <c r="B15" s="257"/>
      <c r="C15" s="215" t="s">
        <v>145</v>
      </c>
      <c r="D15" s="122"/>
      <c r="E15" s="122"/>
      <c r="F15" s="216" t="n">
        <v>1261766.80713999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5</v>
      </c>
      <c r="D16" s="122"/>
      <c r="E16" s="122"/>
      <c r="F16" s="216" t="n">
        <v>3258550.22487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8</v>
      </c>
      <c r="B17" s="227"/>
      <c r="C17" s="228"/>
      <c r="D17" s="229"/>
      <c r="E17" s="229"/>
      <c r="F17" s="230" t="n">
        <f aca="false">SUM(F6:F16)</f>
        <v>57694052.93432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2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85332</v>
      </c>
      <c r="C23" s="238" t="n">
        <v>55721384.59256</v>
      </c>
      <c r="D23" s="238" t="n">
        <v>56314286.67912</v>
      </c>
      <c r="E23" s="238" t="n">
        <v>57103056.61579</v>
      </c>
      <c r="F23" s="238" t="n">
        <v>57694052.9343199</v>
      </c>
      <c r="G23" s="238"/>
      <c r="H23" s="238"/>
      <c r="I23" s="238"/>
      <c r="J23" s="238"/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199</v>
      </c>
      <c r="D24" s="238" t="n">
        <v>49719839.85293</v>
      </c>
      <c r="E24" s="238" t="n">
        <v>49965654.48952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7</v>
      </c>
      <c r="K24" s="238" t="n">
        <v>52982123.3334399</v>
      </c>
      <c r="L24" s="238" t="n">
        <v>53653935.38448</v>
      </c>
      <c r="M24" s="259" t="n">
        <v>54766362.2004499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5070714</v>
      </c>
      <c r="C25" s="241" t="n">
        <f aca="false">(C23-C24)/C24</f>
        <v>0.132803337752522</v>
      </c>
      <c r="D25" s="241" t="n">
        <f aca="false">(D23-D24)/D24</f>
        <v>0.132632101102823</v>
      </c>
      <c r="E25" s="241" t="n">
        <f aca="false">(E23-E24)/E24</f>
        <v>0.142846165014551</v>
      </c>
      <c r="F25" s="241" t="n">
        <f aca="false">(F23-F24)/F24</f>
        <v>0.146616388146988</v>
      </c>
      <c r="G25" s="241"/>
      <c r="H25" s="241"/>
      <c r="I25" s="241"/>
      <c r="J25" s="241"/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0</v>
      </c>
      <c r="B5" s="266"/>
      <c r="C5" s="266"/>
      <c r="D5" s="266"/>
      <c r="E5" s="266"/>
      <c r="F5" s="266"/>
      <c r="G5" s="266"/>
      <c r="H5" s="266" t="s">
        <v>221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2</v>
      </c>
      <c r="B6" s="268"/>
      <c r="C6" s="268"/>
      <c r="D6" s="268"/>
      <c r="E6" s="268"/>
      <c r="F6" s="269" t="s">
        <v>223</v>
      </c>
      <c r="G6" s="269" t="s">
        <v>224</v>
      </c>
      <c r="H6" s="268" t="s">
        <v>222</v>
      </c>
      <c r="I6" s="268"/>
      <c r="J6" s="268"/>
      <c r="K6" s="268"/>
      <c r="L6" s="268"/>
      <c r="M6" s="269" t="s">
        <v>223</v>
      </c>
      <c r="N6" s="269" t="s">
        <v>224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5</v>
      </c>
      <c r="B7" s="271" t="s">
        <v>226</v>
      </c>
      <c r="C7" s="271" t="s">
        <v>227</v>
      </c>
      <c r="D7" s="271" t="s">
        <v>228</v>
      </c>
      <c r="E7" s="272" t="s">
        <v>59</v>
      </c>
      <c r="F7" s="269"/>
      <c r="G7" s="269"/>
      <c r="H7" s="270" t="s">
        <v>225</v>
      </c>
      <c r="I7" s="271" t="s">
        <v>226</v>
      </c>
      <c r="J7" s="271" t="s">
        <v>227</v>
      </c>
      <c r="K7" s="271" t="s">
        <v>228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496312</v>
      </c>
      <c r="B8" s="277" t="n">
        <v>1495241</v>
      </c>
      <c r="C8" s="277" t="n">
        <v>2952229</v>
      </c>
      <c r="D8" s="277" t="n">
        <v>1982366</v>
      </c>
      <c r="E8" s="278" t="n">
        <v>66476</v>
      </c>
      <c r="F8" s="279" t="n">
        <v>2776457</v>
      </c>
      <c r="G8" s="280" t="n">
        <v>2725008</v>
      </c>
      <c r="H8" s="281" t="n">
        <v>248843</v>
      </c>
      <c r="I8" s="282" t="n">
        <v>210885</v>
      </c>
      <c r="J8" s="282" t="n">
        <v>13115</v>
      </c>
      <c r="K8" s="282" t="n">
        <v>24843</v>
      </c>
      <c r="L8" s="278" t="n">
        <v>0</v>
      </c>
      <c r="M8" s="283" t="n">
        <v>21429</v>
      </c>
      <c r="N8" s="284" t="n">
        <v>665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1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3</v>
      </c>
      <c r="B4" s="297"/>
      <c r="C4" s="298" t="s">
        <v>93</v>
      </c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4</v>
      </c>
      <c r="B5" s="301" t="s">
        <v>155</v>
      </c>
      <c r="C5" s="302" t="s">
        <v>156</v>
      </c>
      <c r="F5" s="167"/>
      <c r="G5" s="165"/>
      <c r="H5" s="166"/>
    </row>
    <row r="6" s="172" customFormat="true" ht="30" hidden="false" customHeight="true" outlineLevel="0" collapsed="false">
      <c r="A6" s="303" t="s">
        <v>157</v>
      </c>
      <c r="B6" s="304" t="n">
        <f aca="false">SUM(B7:B20)</f>
        <v>933329.194469944</v>
      </c>
      <c r="C6" s="305" t="n">
        <f aca="false">SUM(C7:C20)</f>
        <v>78.2086893035864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8</v>
      </c>
      <c r="B7" s="308" t="n">
        <v>11101.28726</v>
      </c>
      <c r="C7" s="309" t="n">
        <f aca="false">100*B7/B$38</f>
        <v>0.930236760332222</v>
      </c>
      <c r="G7" s="165"/>
      <c r="H7" s="166"/>
    </row>
    <row r="8" customFormat="false" ht="12.75" hidden="false" customHeight="false" outlineLevel="0" collapsed="false">
      <c r="A8" s="307" t="s">
        <v>159</v>
      </c>
      <c r="B8" s="308" t="n">
        <v>149052.828451061</v>
      </c>
      <c r="C8" s="309" t="n">
        <f aca="false">100*B8/B$38</f>
        <v>12.489940761759</v>
      </c>
      <c r="G8" s="165"/>
      <c r="H8" s="166"/>
    </row>
    <row r="9" customFormat="false" ht="12.75" hidden="false" customHeight="false" outlineLevel="0" collapsed="false">
      <c r="A9" s="307" t="s">
        <v>161</v>
      </c>
      <c r="B9" s="308" t="n">
        <v>25510.884817046</v>
      </c>
      <c r="C9" s="309" t="n">
        <f aca="false">100*B9/B$38</f>
        <v>2.13769469158096</v>
      </c>
      <c r="G9" s="165"/>
      <c r="H9" s="0"/>
    </row>
    <row r="10" customFormat="false" ht="12.75" hidden="false" customHeight="false" outlineLevel="0" collapsed="false">
      <c r="A10" s="307" t="s">
        <v>162</v>
      </c>
      <c r="B10" s="308" t="n">
        <v>28.256329181195</v>
      </c>
      <c r="C10" s="309" t="n">
        <f aca="false">100*B10/B$38</f>
        <v>0.00236775028884314</v>
      </c>
      <c r="G10" s="165"/>
      <c r="H10" s="0"/>
    </row>
    <row r="11" customFormat="false" ht="12.75" hidden="false" customHeight="false" outlineLevel="0" collapsed="false">
      <c r="A11" s="307" t="s">
        <v>163</v>
      </c>
      <c r="B11" s="308" t="n">
        <v>47758.3010140104</v>
      </c>
      <c r="C11" s="309" t="n">
        <f aca="false">100*B11/B$38</f>
        <v>4.00192573831695</v>
      </c>
      <c r="G11" s="165"/>
      <c r="H11" s="0"/>
    </row>
    <row r="12" customFormat="false" ht="12.75" hidden="false" customHeight="false" outlineLevel="0" collapsed="false">
      <c r="A12" s="307" t="s">
        <v>164</v>
      </c>
      <c r="B12" s="308" t="n">
        <v>2007.0283789366</v>
      </c>
      <c r="C12" s="309" t="n">
        <f aca="false">100*B12/B$38</f>
        <v>0.168179737483598</v>
      </c>
      <c r="G12" s="165"/>
      <c r="H12" s="0"/>
    </row>
    <row r="13" customFormat="false" ht="12.75" hidden="false" customHeight="false" outlineLevel="0" collapsed="false">
      <c r="A13" s="307" t="s">
        <v>165</v>
      </c>
      <c r="B13" s="308" t="n">
        <v>12541.9863040436</v>
      </c>
      <c r="C13" s="309" t="n">
        <f aca="false">100*B13/B$38</f>
        <v>1.05096070702026</v>
      </c>
      <c r="G13" s="165"/>
      <c r="H13" s="0"/>
    </row>
    <row r="14" customFormat="false" ht="12.75" hidden="false" customHeight="false" outlineLevel="0" collapsed="false">
      <c r="A14" s="307" t="s">
        <v>166</v>
      </c>
      <c r="B14" s="308" t="n">
        <v>1350.9257739072</v>
      </c>
      <c r="C14" s="309" t="n">
        <f aca="false">100*B14/B$38</f>
        <v>0.113201359980728</v>
      </c>
      <c r="G14" s="165"/>
      <c r="H14" s="0"/>
    </row>
    <row r="15" customFormat="false" ht="12.75" hidden="false" customHeight="false" outlineLevel="0" collapsed="false">
      <c r="A15" s="307" t="s">
        <v>170</v>
      </c>
      <c r="B15" s="308" t="n">
        <v>100257.006147243</v>
      </c>
      <c r="C15" s="309" t="n">
        <f aca="false">100*B15/B$38</f>
        <v>8.40107551626576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1</v>
      </c>
      <c r="B16" s="308" t="n">
        <v>56520.0084852018</v>
      </c>
      <c r="C16" s="309" t="n">
        <f aca="false">100*B16/B$38</f>
        <v>4.7361164841368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2</v>
      </c>
      <c r="B17" s="308" t="n">
        <v>116847.464208769</v>
      </c>
      <c r="C17" s="309" t="n">
        <f aca="false">100*B17/B$38</f>
        <v>9.79127951676845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3</v>
      </c>
      <c r="B18" s="308" t="n">
        <v>122333.876732466</v>
      </c>
      <c r="C18" s="309" t="n">
        <f aca="false">100*B18/B$38</f>
        <v>10.2510156259564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4</v>
      </c>
      <c r="B19" s="308" t="n">
        <v>18976.9993538928</v>
      </c>
      <c r="C19" s="309" t="n">
        <f aca="false">100*B19/B$38</f>
        <v>1.59018517279517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5</v>
      </c>
      <c r="B20" s="308" t="n">
        <v>269042.341214185</v>
      </c>
      <c r="C20" s="309" t="n">
        <f aca="false">100*B20/B$38</f>
        <v>22.5445094809014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7</v>
      </c>
      <c r="B21" s="304" t="n">
        <f aca="false">SUM(B22:B30)</f>
        <v>94136.94103021</v>
      </c>
      <c r="C21" s="305" t="n">
        <f aca="false">SUM(C22:C30)</f>
        <v>7.8882422371915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8</v>
      </c>
      <c r="B22" s="308" t="n">
        <v>10455.281611</v>
      </c>
      <c r="C22" s="309" t="n">
        <f aca="false">100*B22/B$38</f>
        <v>0.876104461256657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79</v>
      </c>
      <c r="B23" s="308" t="n">
        <v>1261.31632776</v>
      </c>
      <c r="C23" s="309" t="n">
        <f aca="false">100*B23/B$38</f>
        <v>0.105692500969441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7" t="s">
        <v>180</v>
      </c>
      <c r="B24" s="308" t="n">
        <v>22600.05828812</v>
      </c>
      <c r="C24" s="309" t="n">
        <f aca="false">100*B24/B$38</f>
        <v>1.89378083035572</v>
      </c>
      <c r="D24" s="306"/>
      <c r="E24" s="0"/>
      <c r="F24" s="99"/>
      <c r="G24" s="231"/>
      <c r="H24" s="0"/>
      <c r="O24" s="182"/>
      <c r="P24" s="182"/>
      <c r="Q24" s="182"/>
      <c r="R24" s="182"/>
      <c r="S24" s="182"/>
    </row>
    <row r="25" customFormat="false" ht="12.75" hidden="false" customHeight="false" outlineLevel="0" collapsed="false">
      <c r="A25" s="307" t="s">
        <v>181</v>
      </c>
      <c r="B25" s="308" t="n">
        <v>1576.51199999999</v>
      </c>
      <c r="C25" s="309" t="n">
        <f aca="false">100*B25/B$38</f>
        <v>0.13210444709318</v>
      </c>
      <c r="E25" s="0"/>
      <c r="F25" s="99"/>
      <c r="G25" s="231"/>
      <c r="H25" s="0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307" t="s">
        <v>182</v>
      </c>
      <c r="B26" s="308" t="n">
        <v>23867.27034</v>
      </c>
      <c r="C26" s="309" t="n">
        <f aca="false">100*B26/B$38</f>
        <v>1.99996736586158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3</v>
      </c>
      <c r="B27" s="308" t="n">
        <v>11527.01676308</v>
      </c>
      <c r="C27" s="309" t="n">
        <f aca="false">100*B27/B$38</f>
        <v>0.965910932565378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4</v>
      </c>
      <c r="B28" s="308" t="n">
        <v>22255.61816</v>
      </c>
      <c r="C28" s="309" t="n">
        <f aca="false">100*B28/B$38</f>
        <v>1.86491833347526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7" t="s">
        <v>185</v>
      </c>
      <c r="B29" s="308" t="n">
        <v>593.039999999999</v>
      </c>
      <c r="C29" s="309" t="n">
        <f aca="false">100*B29/B$38</f>
        <v>0.0496940215514628</v>
      </c>
      <c r="E29" s="0"/>
      <c r="F29" s="99"/>
      <c r="G29" s="231"/>
      <c r="H29" s="0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307" t="s">
        <v>188</v>
      </c>
      <c r="B30" s="308" t="n">
        <v>0.827540249999999</v>
      </c>
      <c r="C30" s="309" t="n">
        <f aca="false">100*B30/B$38</f>
        <v>6.9344062825784E-005</v>
      </c>
      <c r="G30" s="231"/>
      <c r="H30" s="0"/>
      <c r="O30" s="185"/>
      <c r="P30" s="185"/>
      <c r="Q30" s="185"/>
      <c r="R30" s="185"/>
      <c r="S30" s="185"/>
    </row>
    <row r="31" customFormat="false" ht="30" hidden="false" customHeight="true" outlineLevel="0" collapsed="false">
      <c r="A31" s="303" t="s">
        <v>190</v>
      </c>
      <c r="B31" s="304" t="n">
        <f aca="false">SUM(B32:B33)</f>
        <v>17465.72967</v>
      </c>
      <c r="C31" s="305" t="n">
        <f aca="false">SUM(C32:C33)</f>
        <v>1.46354773140599</v>
      </c>
      <c r="F31" s="310"/>
      <c r="G31" s="0"/>
      <c r="H31" s="0"/>
      <c r="O31" s="185"/>
      <c r="P31" s="185"/>
      <c r="Q31" s="185"/>
      <c r="R31" s="185"/>
      <c r="S31" s="185"/>
    </row>
    <row r="32" s="172" customFormat="true" ht="15" hidden="false" customHeight="true" outlineLevel="0" collapsed="false">
      <c r="A32" s="0" t="s">
        <v>191</v>
      </c>
      <c r="B32" s="311" t="n">
        <v>15333.90316</v>
      </c>
      <c r="C32" s="309" t="n">
        <f aca="false">100*B32/B$38</f>
        <v>1.28491048512931</v>
      </c>
      <c r="D32" s="306"/>
      <c r="E32" s="16"/>
      <c r="F32" s="16"/>
      <c r="G32" s="0"/>
      <c r="N32" s="182"/>
      <c r="O32" s="182"/>
      <c r="P32" s="182"/>
      <c r="Q32" s="182"/>
      <c r="R32" s="182"/>
    </row>
    <row r="33" customFormat="false" ht="13.5" hidden="false" customHeight="false" outlineLevel="0" collapsed="false">
      <c r="A33" s="0" t="s">
        <v>192</v>
      </c>
      <c r="B33" s="311" t="n">
        <v>2131.82651</v>
      </c>
      <c r="C33" s="309" t="n">
        <f aca="false">100*B33/B$38</f>
        <v>0.178637246276676</v>
      </c>
      <c r="N33" s="185"/>
      <c r="O33" s="185"/>
      <c r="P33" s="185"/>
      <c r="Q33" s="185"/>
      <c r="R33" s="185"/>
    </row>
    <row r="34" customFormat="false" ht="30" hidden="false" customHeight="true" outlineLevel="0" collapsed="false">
      <c r="A34" s="303" t="s">
        <v>193</v>
      </c>
      <c r="B34" s="304" t="n">
        <f aca="false">SUM(B35:B37)</f>
        <v>148451.12434268</v>
      </c>
      <c r="C34" s="305" t="n">
        <f aca="false">SUM(C35:C37)</f>
        <v>12.4395207278161</v>
      </c>
      <c r="G34" s="0"/>
      <c r="H34" s="0"/>
      <c r="O34" s="185"/>
      <c r="P34" s="185"/>
      <c r="Q34" s="185"/>
      <c r="R34" s="185"/>
      <c r="S34" s="185"/>
    </row>
    <row r="35" customFormat="false" ht="12" hidden="false" customHeight="true" outlineLevel="0" collapsed="false">
      <c r="A35" s="307" t="s">
        <v>195</v>
      </c>
      <c r="B35" s="312" t="n">
        <v>9075.79545554889</v>
      </c>
      <c r="C35" s="309" t="n">
        <f aca="false">100*B35/B$38</f>
        <v>0.760509872798995</v>
      </c>
      <c r="G35" s="0"/>
    </row>
    <row r="36" customFormat="false" ht="12" hidden="false" customHeight="true" outlineLevel="0" collapsed="false">
      <c r="A36" s="307" t="s">
        <v>196</v>
      </c>
      <c r="B36" s="312" t="n">
        <v>111960.968762192</v>
      </c>
      <c r="C36" s="309" t="n">
        <f aca="false">100*B36/B$38</f>
        <v>9.38181369653149</v>
      </c>
      <c r="G36" s="0"/>
    </row>
    <row r="37" customFormat="false" ht="12" hidden="false" customHeight="true" outlineLevel="0" collapsed="false">
      <c r="A37" s="307" t="s">
        <v>197</v>
      </c>
      <c r="B37" s="312" t="n">
        <v>27414.360124939</v>
      </c>
      <c r="C37" s="309" t="n">
        <f aca="false">100*B37/B$38</f>
        <v>2.29719715848557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1193382.98951283</v>
      </c>
      <c r="C38" s="305" t="n">
        <f aca="false">C34+C31+C21+C6</f>
        <v>100</v>
      </c>
    </row>
    <row r="39" customFormat="false" ht="21" hidden="false" customHeight="true" outlineLevel="0" collapsed="false">
      <c r="A39" s="189" t="s">
        <v>232</v>
      </c>
      <c r="B39" s="313"/>
      <c r="G39" s="172"/>
      <c r="H39" s="172"/>
    </row>
    <row r="40" s="172" customFormat="true" ht="12.75" hidden="false" customHeight="false" outlineLevel="0" collapsed="false">
      <c r="A40" s="189" t="s">
        <v>199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89" t="s">
        <v>200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4"/>
      <c r="F70" s="34"/>
    </row>
    <row r="71" customFormat="false" ht="12.75" hidden="false" customHeight="false" outlineLevel="0" collapsed="false">
      <c r="A71" s="314"/>
      <c r="B71" s="314"/>
      <c r="C71" s="314"/>
      <c r="E71" s="194"/>
      <c r="F71" s="34"/>
    </row>
    <row r="72" customFormat="false" ht="12.75" hidden="false" customHeight="false" outlineLevel="0" collapsed="false">
      <c r="A72" s="318"/>
      <c r="B72" s="314"/>
      <c r="C72" s="314"/>
      <c r="E72" s="194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4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2"/>
      <c r="B97" s="194"/>
      <c r="C97" s="194"/>
    </row>
    <row r="98" s="34" customFormat="true" ht="12.75" hidden="false" customHeight="false" outlineLevel="0" collapsed="false">
      <c r="A98" s="192"/>
      <c r="B98" s="194"/>
      <c r="C98" s="194"/>
      <c r="D98" s="316"/>
    </row>
    <row r="99" s="34" customFormat="true" ht="12.75" hidden="false" customHeight="false" outlineLevel="0" collapsed="false">
      <c r="D99" s="194"/>
    </row>
    <row r="100" s="34" customFormat="true" ht="12.75" hidden="false" customHeight="false" outlineLevel="0" collapsed="false">
      <c r="A100" s="192"/>
      <c r="B100" s="194"/>
      <c r="C100" s="194"/>
      <c r="D100" s="194"/>
    </row>
    <row r="101" s="34" customFormat="true" ht="12.75" hidden="false" customHeight="false" outlineLevel="0" collapsed="false">
      <c r="A101" s="192"/>
      <c r="B101" s="194"/>
      <c r="C101" s="194"/>
    </row>
    <row r="102" s="34" customFormat="true" ht="12.75" hidden="false" customHeight="false" outlineLevel="0" collapsed="false">
      <c r="A102" s="192"/>
      <c r="B102" s="194"/>
      <c r="C102" s="194"/>
      <c r="D102" s="194"/>
    </row>
    <row r="103" s="34" customFormat="true" ht="12.75" hidden="false" customHeight="false" outlineLevel="0" collapsed="false"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2"/>
      <c r="B107" s="194"/>
      <c r="C107" s="194"/>
    </row>
    <row r="108" s="34" customFormat="true" ht="12.75" hidden="false" customHeight="false" outlineLevel="0" collapsed="false">
      <c r="A108" s="192"/>
      <c r="B108" s="194"/>
      <c r="C108" s="194"/>
      <c r="D108" s="316"/>
    </row>
    <row r="109" s="34" customFormat="true" ht="12.75" hidden="false" customHeight="false" outlineLevel="0" collapsed="false">
      <c r="A109" s="192"/>
      <c r="B109" s="194"/>
      <c r="C109" s="194"/>
      <c r="D109" s="194"/>
    </row>
    <row r="110" s="34" customFormat="true" ht="12.75" hidden="false" customHeight="false" outlineLevel="0" collapsed="false">
      <c r="A110" s="319"/>
      <c r="B110" s="320"/>
      <c r="C110" s="320"/>
      <c r="D110" s="194"/>
    </row>
    <row r="111" s="34" customFormat="true" ht="12.75" hidden="false" customHeight="false" outlineLevel="0" collapsed="false">
      <c r="A111" s="319"/>
      <c r="B111" s="320"/>
      <c r="C111" s="320"/>
      <c r="D111" s="194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2"/>
      <c r="B118" s="193"/>
      <c r="C118" s="193"/>
    </row>
    <row r="119" s="34" customFormat="true" ht="12.75" hidden="false" customHeight="false" outlineLevel="0" collapsed="false">
      <c r="A119" s="192"/>
      <c r="B119" s="193"/>
      <c r="C119" s="193"/>
      <c r="D119" s="316"/>
    </row>
    <row r="120" s="34" customFormat="true" ht="12.75" hidden="false" customHeight="false" outlineLevel="0" collapsed="false">
      <c r="A120" s="192"/>
      <c r="B120" s="193"/>
      <c r="C120" s="193"/>
      <c r="D120" s="193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4"/>
      <c r="C123" s="194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4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3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4</v>
      </c>
      <c r="B4" s="326"/>
      <c r="C4" s="326"/>
      <c r="D4" s="326"/>
      <c r="E4" s="326"/>
      <c r="F4" s="327" t="s">
        <v>142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32" t="s">
        <v>144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5</v>
      </c>
      <c r="B6" s="335"/>
      <c r="C6" s="336"/>
      <c r="D6" s="336"/>
      <c r="E6" s="336"/>
      <c r="F6" s="337" t="n">
        <v>774195.026229999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6</v>
      </c>
      <c r="B7" s="341"/>
      <c r="C7" s="336"/>
      <c r="D7" s="336"/>
      <c r="E7" s="336"/>
      <c r="F7" s="337" t="n">
        <v>612519.919089999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7</v>
      </c>
      <c r="B8" s="341"/>
      <c r="C8" s="336"/>
      <c r="D8" s="336"/>
      <c r="E8" s="336"/>
      <c r="F8" s="337" t="n">
        <v>328026.068759999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8</v>
      </c>
      <c r="B9" s="343"/>
      <c r="C9" s="336"/>
      <c r="D9" s="336"/>
      <c r="E9" s="336"/>
      <c r="F9" s="337" t="n">
        <v>315422.328429999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39</v>
      </c>
      <c r="B10" s="341"/>
      <c r="C10" s="336"/>
      <c r="D10" s="336"/>
      <c r="E10" s="336"/>
      <c r="F10" s="337" t="n">
        <v>255429.59468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0</v>
      </c>
      <c r="B11" s="341"/>
      <c r="C11" s="336"/>
      <c r="D11" s="336"/>
      <c r="E11" s="336"/>
      <c r="F11" s="337" t="n">
        <v>167014.767419999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1</v>
      </c>
      <c r="B12" s="341"/>
      <c r="C12" s="336"/>
      <c r="D12" s="336"/>
      <c r="E12" s="336"/>
      <c r="F12" s="337" t="n">
        <v>132366.92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2</v>
      </c>
      <c r="B13" s="341"/>
      <c r="C13" s="336"/>
      <c r="D13" s="336"/>
      <c r="E13" s="336"/>
      <c r="F13" s="337" t="n">
        <v>131848.9805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3</v>
      </c>
      <c r="B14" s="341"/>
      <c r="C14" s="336"/>
      <c r="D14" s="336"/>
      <c r="E14" s="336"/>
      <c r="F14" s="337" t="n">
        <v>126949.82855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4</v>
      </c>
      <c r="B15" s="343"/>
      <c r="C15" s="336"/>
      <c r="D15" s="336"/>
      <c r="E15" s="336"/>
      <c r="F15" s="337" t="n">
        <v>118624.88232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245</v>
      </c>
      <c r="B16" s="344"/>
      <c r="C16" s="336"/>
      <c r="D16" s="336"/>
      <c r="E16" s="336"/>
      <c r="F16" s="337" t="n">
        <v>94008.0380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8</v>
      </c>
      <c r="B17" s="346"/>
      <c r="C17" s="347"/>
      <c r="D17" s="347"/>
      <c r="E17" s="347"/>
      <c r="F17" s="348" t="n">
        <f aca="false">SUM(F6:F16)</f>
        <v>3056406.35614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2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1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 t="n">
        <v>614236.94319999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3056406.35614999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 t="n">
        <f aca="false">(F23-F24)/F24</f>
        <v>-0.00861628998600704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8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3</v>
      </c>
      <c r="B4" s="326"/>
      <c r="C4" s="326"/>
      <c r="D4" s="326"/>
      <c r="E4" s="326"/>
      <c r="F4" s="327" t="s">
        <v>142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3</v>
      </c>
      <c r="B5" s="330"/>
      <c r="C5" s="331"/>
      <c r="D5" s="331"/>
      <c r="E5" s="331"/>
      <c r="F5" s="370" t="s">
        <v>21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5</v>
      </c>
      <c r="B6" s="335"/>
      <c r="C6" s="336"/>
      <c r="D6" s="336"/>
      <c r="E6" s="375"/>
      <c r="F6" s="376" t="n">
        <v>2678494.26559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6</v>
      </c>
      <c r="B7" s="341"/>
      <c r="C7" s="336"/>
      <c r="D7" s="336"/>
      <c r="E7" s="380"/>
      <c r="F7" s="381" t="n">
        <v>2349049.3994999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8</v>
      </c>
      <c r="B8" s="341"/>
      <c r="C8" s="336"/>
      <c r="D8" s="336"/>
      <c r="E8" s="380"/>
      <c r="F8" s="381" t="n">
        <v>1325489.34882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7</v>
      </c>
      <c r="B9" s="341"/>
      <c r="C9" s="336"/>
      <c r="D9" s="336"/>
      <c r="E9" s="380"/>
      <c r="F9" s="381" t="n">
        <v>1135999.58727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39</v>
      </c>
      <c r="B10" s="341"/>
      <c r="C10" s="336"/>
      <c r="D10" s="336"/>
      <c r="E10" s="380"/>
      <c r="F10" s="381" t="n">
        <v>1074187.2019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0</v>
      </c>
      <c r="B11" s="341"/>
      <c r="C11" s="336"/>
      <c r="D11" s="336"/>
      <c r="E11" s="380"/>
      <c r="F11" s="381" t="n">
        <v>653979.4377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3</v>
      </c>
      <c r="B12" s="341"/>
      <c r="C12" s="336"/>
      <c r="D12" s="336"/>
      <c r="E12" s="380"/>
      <c r="F12" s="381" t="n">
        <v>628638.715169999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4</v>
      </c>
      <c r="B13" s="341"/>
      <c r="C13" s="336"/>
      <c r="D13" s="336"/>
      <c r="E13" s="380"/>
      <c r="F13" s="381" t="n">
        <v>522386.27244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2</v>
      </c>
      <c r="B14" s="383"/>
      <c r="C14" s="336"/>
      <c r="D14" s="336"/>
      <c r="E14" s="380"/>
      <c r="F14" s="381" t="n">
        <v>392642.453019999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1</v>
      </c>
      <c r="B15" s="386"/>
      <c r="C15" s="336"/>
      <c r="D15" s="336"/>
      <c r="E15" s="380"/>
      <c r="F15" s="381" t="n">
        <v>381941.62043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80148.5582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9</v>
      </c>
      <c r="B17" s="346"/>
      <c r="C17" s="347"/>
      <c r="D17" s="347"/>
      <c r="E17" s="391"/>
      <c r="F17" s="392" t="n">
        <f aca="false">SUM(F6:F16)</f>
        <v>11422956.86009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50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2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 t="n">
        <v>11422956.8600899</v>
      </c>
      <c r="G25" s="360"/>
      <c r="H25" s="360"/>
      <c r="I25" s="360"/>
      <c r="J25" s="360"/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1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 t="n">
        <f aca="false">(F25-F26)/F26</f>
        <v>0.064813092210392</v>
      </c>
      <c r="G27" s="363"/>
      <c r="H27" s="363"/>
      <c r="I27" s="363"/>
      <c r="J27" s="363"/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2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3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4</v>
      </c>
      <c r="B5" s="409" t="s">
        <v>253</v>
      </c>
      <c r="C5" s="410" t="s">
        <v>156</v>
      </c>
      <c r="F5" s="167"/>
      <c r="G5" s="165"/>
      <c r="H5" s="166"/>
    </row>
    <row r="6" s="172" customFormat="true" ht="24.75" hidden="false" customHeight="true" outlineLevel="0" collapsed="false">
      <c r="A6" s="411" t="s">
        <v>157</v>
      </c>
      <c r="B6" s="412" t="n">
        <f aca="false">SUM(B7:B19)</f>
        <v>11160315.3546216</v>
      </c>
      <c r="C6" s="413" t="n">
        <f aca="false">SUM(C7:C19)</f>
        <v>87.7314978933484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8</v>
      </c>
      <c r="B7" s="415" t="n">
        <v>69697.71073</v>
      </c>
      <c r="C7" s="416" t="n">
        <f aca="false">100*B7/B$39</f>
        <v>0.547895320856506</v>
      </c>
      <c r="F7" s="34"/>
      <c r="G7" s="165"/>
      <c r="H7" s="166"/>
    </row>
    <row r="8" customFormat="false" ht="12.75" hidden="false" customHeight="false" outlineLevel="0" collapsed="false">
      <c r="A8" s="414" t="s">
        <v>159</v>
      </c>
      <c r="B8" s="415" t="n">
        <v>336560.91834743</v>
      </c>
      <c r="C8" s="416" t="n">
        <f aca="false">100*B8/B$39</f>
        <v>2.6457131864785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1</v>
      </c>
      <c r="B9" s="415" t="n">
        <v>261734.636153674</v>
      </c>
      <c r="C9" s="416" t="n">
        <f aca="false">100*B9/B$39</f>
        <v>2.05750204637572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3</v>
      </c>
      <c r="B10" s="415" t="n">
        <v>2054324.53018529</v>
      </c>
      <c r="C10" s="416" t="n">
        <f aca="false">100*B10/B$39</f>
        <v>16.1490927868422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4</v>
      </c>
      <c r="B11" s="415" t="n">
        <v>219007.450490313</v>
      </c>
      <c r="C11" s="416" t="n">
        <f aca="false">100*B11/B$39</f>
        <v>1.72162264871501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5</v>
      </c>
      <c r="B12" s="415" t="n">
        <v>858.63673968437</v>
      </c>
      <c r="C12" s="416" t="n">
        <f aca="false">100*B12/B$39</f>
        <v>0.00674976332882708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8</v>
      </c>
      <c r="B13" s="415" t="n">
        <v>54267.2835405818</v>
      </c>
      <c r="C13" s="416" t="n">
        <f aca="false">100*B13/B$39</f>
        <v>0.426596374774188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70</v>
      </c>
      <c r="B14" s="415" t="n">
        <v>416947.390724073</v>
      </c>
      <c r="C14" s="416" t="n">
        <f aca="false">100*B14/B$39</f>
        <v>3.2776331105911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1</v>
      </c>
      <c r="B15" s="415" t="n">
        <v>1065963.73396621</v>
      </c>
      <c r="C15" s="416" t="n">
        <f aca="false">100*B15/B$39</f>
        <v>8.37956564033068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2</v>
      </c>
      <c r="B16" s="415" t="n">
        <v>89028.0416942374</v>
      </c>
      <c r="C16" s="416" t="n">
        <f aca="false">100*B16/B$39</f>
        <v>0.699851500980433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3</v>
      </c>
      <c r="B17" s="415" t="n">
        <v>158362.81698345</v>
      </c>
      <c r="C17" s="416" t="n">
        <f aca="false">100*B17/B$39</f>
        <v>1.24489377791774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4</v>
      </c>
      <c r="B18" s="415" t="n">
        <v>71354.3296673909</v>
      </c>
      <c r="C18" s="416" t="n">
        <f aca="false">100*B18/B$39</f>
        <v>0.560918040752642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5</v>
      </c>
      <c r="B19" s="415" t="n">
        <v>6362207.87539929</v>
      </c>
      <c r="C19" s="416" t="n">
        <f aca="false">100*B19/B$39</f>
        <v>50.0134636954048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7</v>
      </c>
      <c r="B20" s="412" t="n">
        <f aca="false">SUM(B21:B29)</f>
        <v>334349.50216491</v>
      </c>
      <c r="C20" s="413" t="n">
        <f aca="false">SUM(C21:C29)</f>
        <v>2.62832919256854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8</v>
      </c>
      <c r="B21" s="415" t="n">
        <v>4.47772</v>
      </c>
      <c r="C21" s="416" t="n">
        <f aca="false">100*B21/B$39</f>
        <v>3.51994607916097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79</v>
      </c>
      <c r="B22" s="415" t="n">
        <v>100418.88828784</v>
      </c>
      <c r="C22" s="416" t="n">
        <f aca="false">100*B22/B$39</f>
        <v>0.789395210291144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0</v>
      </c>
      <c r="B23" s="415" t="n">
        <v>27701.971</v>
      </c>
      <c r="C23" s="416" t="n">
        <f aca="false">100*B23/B$39</f>
        <v>0.217765836645616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2</v>
      </c>
      <c r="B24" s="415" t="n">
        <v>10200.776</v>
      </c>
      <c r="C24" s="416" t="n">
        <f aca="false">100*B24/B$39</f>
        <v>0.0801885367678179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3</v>
      </c>
      <c r="B25" s="415" t="n">
        <v>88051.204</v>
      </c>
      <c r="C25" s="416" t="n">
        <f aca="false">100*B25/B$39</f>
        <v>0.692172557205906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4</v>
      </c>
      <c r="B26" s="415" t="n">
        <v>3986.07</v>
      </c>
      <c r="C26" s="416" t="n">
        <f aca="false">100*B26/B$39</f>
        <v>0.0313345887365918</v>
      </c>
      <c r="D26" s="418"/>
      <c r="E26" s="0"/>
      <c r="F26" s="99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5</v>
      </c>
      <c r="B27" s="415" t="n">
        <v>617.75</v>
      </c>
      <c r="C27" s="416" t="n">
        <f aca="false">100*B27/B$39</f>
        <v>0.00485614708021424</v>
      </c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7</v>
      </c>
      <c r="B28" s="415" t="n">
        <v>81680.7404570704</v>
      </c>
      <c r="C28" s="416" t="n">
        <f aca="false">100*B28/B$39</f>
        <v>0.642094195516535</v>
      </c>
      <c r="E28" s="0"/>
      <c r="F28" s="99"/>
      <c r="O28" s="185"/>
      <c r="P28" s="185"/>
      <c r="Q28" s="185"/>
      <c r="R28" s="185"/>
      <c r="S28" s="185"/>
    </row>
    <row r="29" customFormat="false" ht="13.5" hidden="false" customHeight="false" outlineLevel="0" collapsed="false">
      <c r="A29" s="419" t="s">
        <v>189</v>
      </c>
      <c r="B29" s="415" t="n">
        <v>21687.6247</v>
      </c>
      <c r="C29" s="416" t="n">
        <f aca="false">100*B29/B$39</f>
        <v>0.170486920863921</v>
      </c>
      <c r="E29" s="0"/>
      <c r="F29" s="99"/>
      <c r="O29" s="185"/>
      <c r="P29" s="185"/>
      <c r="Q29" s="185"/>
      <c r="R29" s="185"/>
      <c r="S29" s="185"/>
    </row>
    <row r="30" s="172" customFormat="true" ht="30" hidden="false" customHeight="true" outlineLevel="0" collapsed="false">
      <c r="A30" s="411" t="s">
        <v>190</v>
      </c>
      <c r="B30" s="412" t="n">
        <f aca="false">SUM(B31:B32)</f>
        <v>44470.8577199998</v>
      </c>
      <c r="C30" s="413" t="n">
        <f aca="false">SUM(C31:C32)</f>
        <v>0.349586444146661</v>
      </c>
      <c r="E30" s="420"/>
      <c r="F30" s="421"/>
      <c r="O30" s="182"/>
      <c r="P30" s="182"/>
      <c r="Q30" s="182"/>
      <c r="R30" s="182"/>
      <c r="S30" s="182"/>
    </row>
    <row r="31" customFormat="false" ht="12.75" hidden="false" customHeight="false" outlineLevel="0" collapsed="false">
      <c r="A31" s="414" t="s">
        <v>191</v>
      </c>
      <c r="B31" s="415" t="n">
        <v>29768.1787899999</v>
      </c>
      <c r="C31" s="416" t="n">
        <f aca="false">100*B31/B$39</f>
        <v>0.234008344013522</v>
      </c>
      <c r="N31" s="185"/>
      <c r="O31" s="185"/>
      <c r="P31" s="185"/>
      <c r="Q31" s="185"/>
      <c r="R31" s="185"/>
    </row>
    <row r="32" customFormat="false" ht="13.5" hidden="false" customHeight="false" outlineLevel="0" collapsed="false">
      <c r="A32" s="414" t="s">
        <v>192</v>
      </c>
      <c r="B32" s="415" t="n">
        <v>14702.6789299999</v>
      </c>
      <c r="C32" s="416" t="n">
        <f aca="false">100*B32/B$39</f>
        <v>0.115578100133139</v>
      </c>
      <c r="D32" s="418"/>
      <c r="N32" s="185"/>
      <c r="O32" s="185"/>
      <c r="P32" s="185"/>
      <c r="Q32" s="185"/>
      <c r="R32" s="185"/>
    </row>
    <row r="33" s="172" customFormat="true" ht="30" hidden="false" customHeight="true" outlineLevel="0" collapsed="false">
      <c r="A33" s="411" t="s">
        <v>193</v>
      </c>
      <c r="B33" s="412" t="n">
        <f aca="false">SUM(B34:B38)</f>
        <v>1181854.60551373</v>
      </c>
      <c r="C33" s="413" t="n">
        <f aca="false">SUM(C34:C38)</f>
        <v>9.29058646993643</v>
      </c>
      <c r="E33" s="16"/>
      <c r="F33" s="16"/>
    </row>
    <row r="34" customFormat="false" ht="12.75" hidden="false" customHeight="false" outlineLevel="0" collapsed="false">
      <c r="A34" s="414" t="s">
        <v>254</v>
      </c>
      <c r="B34" s="415" t="n">
        <v>3923.76603009639</v>
      </c>
      <c r="C34" s="416" t="n">
        <f aca="false">100*B34/B$39</f>
        <v>0.0308448157838873</v>
      </c>
      <c r="E34" s="0"/>
      <c r="F34" s="99"/>
    </row>
    <row r="35" customFormat="false" ht="12.75" hidden="false" customHeight="false" outlineLevel="0" collapsed="false">
      <c r="A35" s="414" t="s">
        <v>194</v>
      </c>
      <c r="B35" s="415" t="n">
        <v>2150.55323506</v>
      </c>
      <c r="C35" s="416" t="n">
        <f aca="false">100*B35/B$39</f>
        <v>0.0169055488681213</v>
      </c>
      <c r="E35" s="0"/>
      <c r="F35" s="99"/>
    </row>
    <row r="36" customFormat="false" ht="12.75" hidden="false" customHeight="false" outlineLevel="0" collapsed="false">
      <c r="A36" s="414" t="s">
        <v>195</v>
      </c>
      <c r="B36" s="415" t="n">
        <v>37509.1363376</v>
      </c>
      <c r="C36" s="416" t="n">
        <f aca="false">100*B36/B$39</f>
        <v>0.294860190865551</v>
      </c>
      <c r="E36" s="0"/>
      <c r="F36" s="99"/>
    </row>
    <row r="37" customFormat="false" ht="12.75" hidden="false" customHeight="false" outlineLevel="0" collapsed="false">
      <c r="A37" s="414" t="s">
        <v>196</v>
      </c>
      <c r="B37" s="415" t="n">
        <v>1031674.03514557</v>
      </c>
      <c r="C37" s="416" t="n">
        <f aca="false">100*B37/B$39</f>
        <v>8.11001352246864</v>
      </c>
      <c r="E37" s="0"/>
      <c r="F37" s="99"/>
    </row>
    <row r="38" customFormat="false" ht="13.5" hidden="false" customHeight="false" outlineLevel="0" collapsed="false">
      <c r="A38" s="414" t="s">
        <v>197</v>
      </c>
      <c r="B38" s="415" t="n">
        <v>106597.114765399</v>
      </c>
      <c r="C38" s="416" t="n">
        <f aca="false">100*B38/B$39</f>
        <v>0.83796239195023</v>
      </c>
      <c r="D38" s="418"/>
      <c r="E38" s="0"/>
      <c r="F38" s="99"/>
    </row>
    <row r="39" s="172" customFormat="true" ht="30" hidden="false" customHeight="true" outlineLevel="0" collapsed="false">
      <c r="A39" s="411" t="s">
        <v>106</v>
      </c>
      <c r="B39" s="412" t="n">
        <f aca="false">B6+B20+B30+B33</f>
        <v>12720990.3200203</v>
      </c>
      <c r="C39" s="413" t="n">
        <f aca="false">C6+C20+C30+C33</f>
        <v>100</v>
      </c>
      <c r="E39" s="16"/>
      <c r="F39" s="16"/>
    </row>
    <row r="40" customFormat="false" ht="12.75" hidden="false" customHeight="false" outlineLevel="0" collapsed="false">
      <c r="A40" s="189" t="s">
        <v>255</v>
      </c>
      <c r="B40" s="313"/>
    </row>
    <row r="41" customFormat="false" ht="12.75" hidden="false" customHeight="false" outlineLevel="0" collapsed="false">
      <c r="A41" s="189" t="s">
        <v>200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2.28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3723050.80071</v>
      </c>
      <c r="C6" s="67" t="n">
        <v>3707645.18849</v>
      </c>
      <c r="D6" s="67" t="n">
        <v>1880749.86529999</v>
      </c>
      <c r="E6" s="67" t="n">
        <v>490992.371319999</v>
      </c>
      <c r="F6" s="67" t="n">
        <v>264408.63162</v>
      </c>
      <c r="G6" s="67" t="n">
        <v>364312.96155</v>
      </c>
      <c r="H6" s="68" t="n">
        <f aca="false">G6/E6</f>
        <v>0.7419931201182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1956020.21297</v>
      </c>
      <c r="C7" s="67" t="n">
        <v>1956020.21297</v>
      </c>
      <c r="D7" s="67" t="n">
        <v>1361987.45317999</v>
      </c>
      <c r="E7" s="67" t="n">
        <v>277441.460879999</v>
      </c>
      <c r="F7" s="67" t="n">
        <v>30383.1375699999</v>
      </c>
      <c r="G7" s="67" t="n">
        <v>105714.415999999</v>
      </c>
      <c r="H7" s="69" t="n">
        <f aca="false">G7/E7</f>
        <v>0.3810332300900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1713444.61934999</v>
      </c>
      <c r="C8" s="67" t="n">
        <v>1703269.10064</v>
      </c>
      <c r="D8" s="67" t="n">
        <v>1397378.51906999</v>
      </c>
      <c r="E8" s="67" t="n">
        <v>968470.08503</v>
      </c>
      <c r="F8" s="67" t="n">
        <v>495841.458809999</v>
      </c>
      <c r="G8" s="67" t="n">
        <v>429626.419959999</v>
      </c>
      <c r="H8" s="69" t="n">
        <f aca="false">G8/E8</f>
        <v>0.4436135164120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271431.06066999</v>
      </c>
      <c r="C9" s="67" t="n">
        <v>1271603.92193999</v>
      </c>
      <c r="D9" s="67" t="n">
        <v>1221159.71818</v>
      </c>
      <c r="E9" s="67" t="n">
        <v>1140292.25948</v>
      </c>
      <c r="F9" s="67" t="n">
        <v>737777.86593</v>
      </c>
      <c r="G9" s="67" t="n">
        <v>580963.25644</v>
      </c>
      <c r="H9" s="69" t="n">
        <f aca="false">G9/E9</f>
        <v>0.50948627565439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994466.734449999</v>
      </c>
      <c r="C10" s="67" t="n">
        <v>935925.199509999</v>
      </c>
      <c r="D10" s="67" t="n">
        <v>771220.88913</v>
      </c>
      <c r="E10" s="67" t="n">
        <v>936276.9823</v>
      </c>
      <c r="F10" s="67" t="n">
        <v>746487.57232</v>
      </c>
      <c r="G10" s="67" t="n">
        <v>688081.821649999</v>
      </c>
      <c r="H10" s="69" t="n">
        <f aca="false">G10/E10</f>
        <v>0.7349126750501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829878.311309999</v>
      </c>
      <c r="C11" s="67" t="n">
        <v>824228.12048</v>
      </c>
      <c r="D11" s="67" t="n">
        <v>755190.300749999</v>
      </c>
      <c r="E11" s="67" t="n">
        <v>764475.43264</v>
      </c>
      <c r="F11" s="67" t="n">
        <v>461819.32202049</v>
      </c>
      <c r="G11" s="67" t="n">
        <v>383001.07174049</v>
      </c>
      <c r="H11" s="69" t="n">
        <f aca="false">G11/E11</f>
        <v>0.50099853492721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761422.62472</v>
      </c>
      <c r="C12" s="67" t="n">
        <v>773272.05881</v>
      </c>
      <c r="D12" s="67" t="n">
        <v>616757.206869999</v>
      </c>
      <c r="E12" s="67" t="n">
        <v>649065.520189999</v>
      </c>
      <c r="F12" s="67" t="n">
        <v>462998.73187</v>
      </c>
      <c r="G12" s="67" t="n">
        <v>387427.36707</v>
      </c>
      <c r="H12" s="69" t="n">
        <f aca="false">G12/E12</f>
        <v>0.59690024353256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584884.49064</v>
      </c>
      <c r="C13" s="67" t="n">
        <v>622877.57447</v>
      </c>
      <c r="D13" s="67" t="n">
        <v>545480.459579999</v>
      </c>
      <c r="E13" s="67" t="n">
        <v>509642.48311</v>
      </c>
      <c r="F13" s="67" t="n">
        <v>310220.43581</v>
      </c>
      <c r="G13" s="67" t="n">
        <v>315447.3431</v>
      </c>
      <c r="H13" s="69" t="n">
        <f aca="false">G13/E13</f>
        <v>0.61895810014706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583332.52004</v>
      </c>
      <c r="C14" s="67" t="n">
        <v>589602.823909999</v>
      </c>
      <c r="D14" s="67" t="n">
        <v>409202.925829999</v>
      </c>
      <c r="E14" s="67" t="n">
        <v>143897.97102</v>
      </c>
      <c r="F14" s="67" t="n">
        <v>71695.37326</v>
      </c>
      <c r="G14" s="67" t="n">
        <v>102477.697849999</v>
      </c>
      <c r="H14" s="69" t="n">
        <f aca="false">G14/E14</f>
        <v>0.7121552661486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577158.779299999</v>
      </c>
      <c r="C15" s="67" t="n">
        <v>577158.779299999</v>
      </c>
      <c r="D15" s="67" t="n">
        <v>426228.89276</v>
      </c>
      <c r="E15" s="67" t="n">
        <v>18149.4512299999</v>
      </c>
      <c r="F15" s="67" t="n">
        <v>0</v>
      </c>
      <c r="G15" s="67" t="n">
        <v>16588.30569</v>
      </c>
      <c r="H15" s="69" t="n">
        <f aca="false">G15/E15</f>
        <v>0.91398387090517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9932050.74247998</v>
      </c>
      <c r="C16" s="67" t="n">
        <v>9970088.27127999</v>
      </c>
      <c r="D16" s="67" t="n">
        <v>8002875.42783999</v>
      </c>
      <c r="E16" s="67" t="n">
        <v>6756546.51905999</v>
      </c>
      <c r="F16" s="67" t="n">
        <v>3500699.30979983</v>
      </c>
      <c r="G16" s="67" t="n">
        <v>3663480.69339983</v>
      </c>
      <c r="H16" s="69" t="n">
        <f aca="false">G16/E16</f>
        <v>0.54221201364710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22927140.89664</v>
      </c>
      <c r="C17" s="73" t="n">
        <f aca="false">SUM(C6:C16)</f>
        <v>22931691.2518</v>
      </c>
      <c r="D17" s="73" t="n">
        <f aca="false">SUM(D6:D16)</f>
        <v>17388231.65849</v>
      </c>
      <c r="E17" s="73" t="n">
        <f aca="false">SUM(E6:E16)</f>
        <v>12655250.53626</v>
      </c>
      <c r="F17" s="73" t="n">
        <f aca="false">SUM(F6:F16)</f>
        <v>7082331.83901032</v>
      </c>
      <c r="G17" s="73" t="n">
        <f aca="false">SUM(G6:G16)</f>
        <v>7037121.35445032</v>
      </c>
      <c r="H17" s="74" t="n">
        <f aca="false">G17/E17</f>
        <v>0.55606337735372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6</v>
      </c>
      <c r="C25" s="83" t="n">
        <v>3909638.14670999</v>
      </c>
      <c r="D25" s="83" t="n">
        <v>4652985.38333999</v>
      </c>
      <c r="E25" s="83" t="n">
        <v>4388608.99689999</v>
      </c>
      <c r="F25" s="83" t="n">
        <v>4970781.13212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2927140.89664</v>
      </c>
    </row>
    <row r="26" s="34" customFormat="true" ht="12.75" hidden="false" customHeight="false" outlineLevel="0" collapsed="false">
      <c r="A26" s="82" t="s">
        <v>108</v>
      </c>
      <c r="B26" s="83" t="n">
        <v>4629389.74607999</v>
      </c>
      <c r="C26" s="83" t="n">
        <v>3332146.63918999</v>
      </c>
      <c r="D26" s="83" t="n">
        <v>4091451.44432</v>
      </c>
      <c r="E26" s="83" t="n">
        <v>3544502.86009999</v>
      </c>
      <c r="F26" s="83" t="n">
        <v>4153669.55446999</v>
      </c>
      <c r="G26" s="83" t="n">
        <v>3880851.89539</v>
      </c>
      <c r="H26" s="83" t="n">
        <v>4032860.62669</v>
      </c>
      <c r="I26" s="83" t="n">
        <v>4423211.80312</v>
      </c>
      <c r="J26" s="83" t="n">
        <v>3929506.99576</v>
      </c>
      <c r="K26" s="83" t="n">
        <v>4132536.15127999</v>
      </c>
      <c r="L26" s="83" t="n">
        <v>4476437.45740999</v>
      </c>
      <c r="M26" s="83" t="n">
        <v>5547044.19001999</v>
      </c>
      <c r="N26" s="85" t="n">
        <f aca="false">SUM(B26:M26)</f>
        <v>50173609.3638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35036341825</v>
      </c>
      <c r="C27" s="87" t="n">
        <f aca="false">C25/C26-1</f>
        <v>0.173309151742608</v>
      </c>
      <c r="D27" s="87" t="n">
        <f aca="false">D25/D26-1</f>
        <v>0.137245656379363</v>
      </c>
      <c r="E27" s="87" t="n">
        <f aca="false">E25/E26-1</f>
        <v>0.23814514196109</v>
      </c>
      <c r="F27" s="87" t="n">
        <f aca="false">F25/F26-1</f>
        <v>0.1967204099759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7321263.25931</v>
      </c>
      <c r="C7" s="93" t="n">
        <v>7321423.48618</v>
      </c>
      <c r="D7" s="93" t="n">
        <v>6305030.32165999</v>
      </c>
      <c r="E7" s="93" t="n">
        <v>6279263.92602999</v>
      </c>
      <c r="F7" s="93" t="n">
        <v>3836281.14657048</v>
      </c>
      <c r="G7" s="93" t="n">
        <v>4192246.19278048</v>
      </c>
      <c r="H7" s="94" t="n">
        <f aca="false">G7/E7</f>
        <v>0.667633379033805</v>
      </c>
      <c r="I7" s="95" t="n">
        <f aca="false">B7/B$11</f>
        <v>0.319327354959596</v>
      </c>
    </row>
    <row r="8" customFormat="false" ht="12.75" hidden="false" customHeight="false" outlineLevel="0" collapsed="false">
      <c r="A8" s="92" t="s">
        <v>114</v>
      </c>
      <c r="B8" s="67" t="n">
        <v>2455797.17306</v>
      </c>
      <c r="C8" s="67" t="n">
        <v>2457857.86289</v>
      </c>
      <c r="D8" s="67" t="n">
        <v>1827225.83462999</v>
      </c>
      <c r="E8" s="67" t="n">
        <v>1405121.84367</v>
      </c>
      <c r="F8" s="67" t="n">
        <v>819976.058819835</v>
      </c>
      <c r="G8" s="67" t="n">
        <v>438561.416189835</v>
      </c>
      <c r="H8" s="96" t="n">
        <f aca="false">G8/E8</f>
        <v>0.312116289534271</v>
      </c>
      <c r="I8" s="95" t="n">
        <f aca="false">B8/B$11</f>
        <v>0.107113101634923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1340983.0145699</v>
      </c>
      <c r="C9" s="67" t="n">
        <v>11347070.4247999</v>
      </c>
      <c r="D9" s="67" t="n">
        <v>7996485.13372999</v>
      </c>
      <c r="E9" s="67" t="n">
        <v>3755918.76382999</v>
      </c>
      <c r="F9" s="67" t="n">
        <v>1563577.42891</v>
      </c>
      <c r="G9" s="67" t="n">
        <v>1743912.05551999</v>
      </c>
      <c r="H9" s="96" t="n">
        <f aca="false">G9/E9</f>
        <v>0.464310376548636</v>
      </c>
      <c r="I9" s="95" t="n">
        <f aca="false">B9/B$11</f>
        <v>0.494653173969546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1809097.4497</v>
      </c>
      <c r="C10" s="97" t="n">
        <f aca="false">C11-SUM(C7:C9)</f>
        <v>1805339.47793</v>
      </c>
      <c r="D10" s="97" t="n">
        <f aca="false">D11-SUM(D7:D9)</f>
        <v>1259490.36847003</v>
      </c>
      <c r="E10" s="97" t="n">
        <f aca="false">E11-SUM(E7:E9)</f>
        <v>1214946.00272992</v>
      </c>
      <c r="F10" s="97" t="n">
        <f aca="false">F11-SUM(F7:F9)</f>
        <v>862497.204710005</v>
      </c>
      <c r="G10" s="97" t="n">
        <f aca="false">G11-SUM(G7:G9)</f>
        <v>662401.689960015</v>
      </c>
      <c r="H10" s="96" t="n">
        <f aca="false">G10/E10</f>
        <v>0.54521080646517</v>
      </c>
      <c r="I10" s="95" t="n">
        <f aca="false">B10/B$11</f>
        <v>0.078906369435934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22927140.8966399</v>
      </c>
      <c r="C11" s="73" t="n">
        <v>22931691.2517999</v>
      </c>
      <c r="D11" s="73" t="n">
        <v>17388231.65849</v>
      </c>
      <c r="E11" s="73" t="n">
        <v>12655250.5362599</v>
      </c>
      <c r="F11" s="73" t="n">
        <v>7082331.83901032</v>
      </c>
      <c r="G11" s="73" t="n">
        <v>7037121.35445032</v>
      </c>
      <c r="H11" s="98" t="n">
        <f aca="false">G11/E11</f>
        <v>0.55606337735373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054193.03643</v>
      </c>
      <c r="C6" s="67" t="n">
        <v>1054193.03643</v>
      </c>
      <c r="D6" s="67" t="n">
        <v>1009912.76496</v>
      </c>
      <c r="E6" s="67" t="n">
        <v>947987.108739999</v>
      </c>
      <c r="F6" s="67" t="n">
        <v>623980.8345</v>
      </c>
      <c r="G6" s="67" t="n">
        <v>494736.531409999</v>
      </c>
      <c r="H6" s="69" t="n">
        <f aca="false">G6/E6</f>
        <v>0.5218810750154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660010.45235</v>
      </c>
      <c r="C7" s="67" t="n">
        <v>624704.11918</v>
      </c>
      <c r="D7" s="67" t="n">
        <v>588528.35231</v>
      </c>
      <c r="E7" s="67" t="n">
        <v>758765.306749999</v>
      </c>
      <c r="F7" s="67" t="n">
        <v>586591.25705</v>
      </c>
      <c r="G7" s="67" t="n">
        <v>589061.180519999</v>
      </c>
      <c r="H7" s="69" t="n">
        <f aca="false">G7/E7</f>
        <v>0.7763417426702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533372.880599999</v>
      </c>
      <c r="C8" s="67" t="n">
        <v>533390.324</v>
      </c>
      <c r="D8" s="67" t="n">
        <v>504407.333679999</v>
      </c>
      <c r="E8" s="67" t="n">
        <v>529003.5105</v>
      </c>
      <c r="F8" s="67" t="n">
        <v>335584.45485</v>
      </c>
      <c r="G8" s="67" t="n">
        <v>328392.24438</v>
      </c>
      <c r="H8" s="69" t="n">
        <f aca="false">G8/E8</f>
        <v>0.62077517041354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55510.00565</v>
      </c>
      <c r="C9" s="67" t="n">
        <v>455510.00565</v>
      </c>
      <c r="D9" s="67" t="n">
        <v>422719.36287</v>
      </c>
      <c r="E9" s="67" t="n">
        <v>417608.50045</v>
      </c>
      <c r="F9" s="67" t="n">
        <v>259463.071480489</v>
      </c>
      <c r="G9" s="67" t="n">
        <v>276844.813890489</v>
      </c>
      <c r="H9" s="69" t="n">
        <f aca="false">G9/E9</f>
        <v>0.66292906775645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6</v>
      </c>
      <c r="B10" s="67" t="n">
        <v>390568.48566</v>
      </c>
      <c r="C10" s="67" t="n">
        <v>427669.63665</v>
      </c>
      <c r="D10" s="67" t="n">
        <v>407958.720139999</v>
      </c>
      <c r="E10" s="67" t="n">
        <v>377976.097699999</v>
      </c>
      <c r="F10" s="67" t="n">
        <v>219400.56227</v>
      </c>
      <c r="G10" s="67" t="n">
        <v>241632.69586</v>
      </c>
      <c r="H10" s="69" t="n">
        <f aca="false">G10/E10</f>
        <v>0.63928036013479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372754.14406</v>
      </c>
      <c r="C11" s="67" t="n">
        <v>372769.410299999</v>
      </c>
      <c r="D11" s="67" t="n">
        <v>356489.75676</v>
      </c>
      <c r="E11" s="67" t="n">
        <v>349081.780769999</v>
      </c>
      <c r="F11" s="67" t="n">
        <v>242616.876439999</v>
      </c>
      <c r="G11" s="67" t="n">
        <v>223090.22126</v>
      </c>
      <c r="H11" s="69" t="n">
        <f aca="false">G11/E11</f>
        <v>0.63907724077696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1</v>
      </c>
      <c r="B12" s="67" t="n">
        <v>343981.66681</v>
      </c>
      <c r="C12" s="67" t="n">
        <v>344017.09336</v>
      </c>
      <c r="D12" s="67" t="n">
        <v>295032.5947</v>
      </c>
      <c r="E12" s="67" t="n">
        <v>258666.84748</v>
      </c>
      <c r="F12" s="67" t="n">
        <v>160032.697609999</v>
      </c>
      <c r="G12" s="67" t="n">
        <v>184306.582939999</v>
      </c>
      <c r="H12" s="69" t="n">
        <f aca="false">G12/E12</f>
        <v>0.71252495144067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19</v>
      </c>
      <c r="B13" s="67" t="n">
        <v>343674.633089999</v>
      </c>
      <c r="C13" s="67" t="n">
        <v>343674.633089999</v>
      </c>
      <c r="D13" s="67" t="n">
        <v>317148.54615</v>
      </c>
      <c r="E13" s="67" t="n">
        <v>317996.542079999</v>
      </c>
      <c r="F13" s="67" t="n">
        <v>241177.8139</v>
      </c>
      <c r="G13" s="67" t="n">
        <v>258160.29731</v>
      </c>
      <c r="H13" s="69" t="n">
        <f aca="false">G13/E13</f>
        <v>0.81183366215678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289590.038419999</v>
      </c>
      <c r="C14" s="67" t="n">
        <v>289587.929679999</v>
      </c>
      <c r="D14" s="67" t="n">
        <v>289048.99011</v>
      </c>
      <c r="E14" s="67" t="n">
        <v>285990.25029</v>
      </c>
      <c r="F14" s="67" t="n">
        <v>203706.79626</v>
      </c>
      <c r="G14" s="67" t="n">
        <v>203420.81598</v>
      </c>
      <c r="H14" s="69" t="n">
        <f aca="false">G14/E14</f>
        <v>0.71128584199540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269311.212339999</v>
      </c>
      <c r="C15" s="67" t="n">
        <v>269311.212339999</v>
      </c>
      <c r="D15" s="67" t="n">
        <v>254546.52068</v>
      </c>
      <c r="E15" s="67" t="n">
        <v>250795.40958</v>
      </c>
      <c r="F15" s="67" t="n">
        <v>146823.357889999</v>
      </c>
      <c r="G15" s="67" t="n">
        <v>159256.60626</v>
      </c>
      <c r="H15" s="69" t="n">
        <f aca="false">G15/E15</f>
        <v>0.63500606540886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608296.70389999</v>
      </c>
      <c r="C16" s="67" t="n">
        <v>2606596.0855</v>
      </c>
      <c r="D16" s="67" t="n">
        <v>1859237.3793</v>
      </c>
      <c r="E16" s="67" t="n">
        <v>1785392.57169</v>
      </c>
      <c r="F16" s="67" t="n">
        <v>816903.424319999</v>
      </c>
      <c r="G16" s="67" t="n">
        <v>1233344.20297</v>
      </c>
      <c r="H16" s="69" t="n">
        <f aca="false">G16/E16</f>
        <v>0.69079720758698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7321263.25930999</v>
      </c>
      <c r="C17" s="73" t="n">
        <f aca="false">SUM(C6:C16)</f>
        <v>7321423.48617999</v>
      </c>
      <c r="D17" s="73" t="n">
        <f aca="false">SUM(D6:D16)</f>
        <v>6305030.32166</v>
      </c>
      <c r="E17" s="73" t="n">
        <f aca="false">SUM(E6:E16)</f>
        <v>6279263.92602999</v>
      </c>
      <c r="F17" s="73" t="n">
        <f aca="false">SUM(F6:F16)</f>
        <v>3836281.14657049</v>
      </c>
      <c r="G17" s="73" t="n">
        <f aca="false">SUM(G6:G16)</f>
        <v>4192246.19278049</v>
      </c>
      <c r="H17" s="74" t="n">
        <f aca="false">G17/E17</f>
        <v>0.66763337903380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303.96223999</v>
      </c>
      <c r="D25" s="83" t="n">
        <v>1507751.23883</v>
      </c>
      <c r="E25" s="83" t="n">
        <v>1342807.60889999</v>
      </c>
      <c r="F25" s="83" t="n">
        <v>1540204.92825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7321263.25930998</v>
      </c>
    </row>
    <row r="26" s="34" customFormat="true" ht="12.75" hidden="false" customHeight="false" outlineLevel="0" collapsed="false">
      <c r="A26" s="82" t="s">
        <v>108</v>
      </c>
      <c r="B26" s="83" t="n">
        <v>1748149.02938999</v>
      </c>
      <c r="C26" s="83" t="n">
        <v>1236888.50452</v>
      </c>
      <c r="D26" s="83" t="n">
        <v>1464022.90966999</v>
      </c>
      <c r="E26" s="83" t="n">
        <v>1207754.09926</v>
      </c>
      <c r="F26" s="83" t="n">
        <v>1428542.97515999</v>
      </c>
      <c r="G26" s="83" t="n">
        <v>1321498.75279</v>
      </c>
      <c r="H26" s="83" t="n">
        <v>1312234.04780999</v>
      </c>
      <c r="I26" s="83" t="n">
        <v>1418428.43633</v>
      </c>
      <c r="J26" s="83" t="n">
        <v>1244733.67816</v>
      </c>
      <c r="K26" s="83" t="n">
        <v>1277183.86882</v>
      </c>
      <c r="L26" s="83" t="n">
        <v>1235786.58612</v>
      </c>
      <c r="M26" s="83" t="n">
        <v>1374365.85182999</v>
      </c>
      <c r="N26" s="85" t="n">
        <f aca="false">SUM(B26:M26)</f>
        <v>16269588.73986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1656634376</v>
      </c>
      <c r="C27" s="87" t="n">
        <f aca="false">C25/C26-1</f>
        <v>0.106246809829467</v>
      </c>
      <c r="D27" s="87" t="n">
        <f aca="false">D25/D26-1</f>
        <v>0.0298686098907202</v>
      </c>
      <c r="E27" s="87" t="n">
        <f aca="false">E25/E26-1</f>
        <v>0.111822025462582</v>
      </c>
      <c r="F27" s="87" t="n">
        <f aca="false">F25/F26-1</f>
        <v>0.0781649240041271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811799.15458</v>
      </c>
      <c r="C6" s="67" t="n">
        <v>805967.60138</v>
      </c>
      <c r="D6" s="67" t="n">
        <v>694769.316269999</v>
      </c>
      <c r="E6" s="67" t="n">
        <v>362619.423089999</v>
      </c>
      <c r="F6" s="67" t="n">
        <v>137570.987669999</v>
      </c>
      <c r="G6" s="67" t="n">
        <v>77099.8605999999</v>
      </c>
      <c r="H6" s="69" t="n">
        <f aca="false">G6/E6</f>
        <v>0.21261922470397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3</v>
      </c>
      <c r="B7" s="67" t="n">
        <v>163468.043329999</v>
      </c>
      <c r="C7" s="67" t="n">
        <v>145652.695529999</v>
      </c>
      <c r="D7" s="67" t="n">
        <v>81863.75711</v>
      </c>
      <c r="E7" s="67" t="n">
        <v>81250.17915</v>
      </c>
      <c r="F7" s="67" t="n">
        <v>79768.14287</v>
      </c>
      <c r="G7" s="67" t="n">
        <v>27404.30032</v>
      </c>
      <c r="H7" s="69" t="n">
        <f aca="false">G7/E7</f>
        <v>0.3372829525631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156322.9547</v>
      </c>
      <c r="C8" s="67" t="n">
        <v>152432.169779999</v>
      </c>
      <c r="D8" s="67" t="n">
        <v>64914.1066799999</v>
      </c>
      <c r="E8" s="67" t="n">
        <v>56723.0212999999</v>
      </c>
      <c r="F8" s="67" t="n">
        <v>81197.5110099999</v>
      </c>
      <c r="G8" s="67" t="n">
        <v>24737.57615</v>
      </c>
      <c r="H8" s="69" t="n">
        <f aca="false">G8/E8</f>
        <v>0.4361117511559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148049.75238</v>
      </c>
      <c r="C9" s="67" t="n">
        <v>151209.46605</v>
      </c>
      <c r="D9" s="67" t="n">
        <v>126428.615199999</v>
      </c>
      <c r="E9" s="67" t="n">
        <v>146325.90348</v>
      </c>
      <c r="F9" s="67" t="n">
        <v>111645.52007</v>
      </c>
      <c r="G9" s="67" t="n">
        <v>37037.34126</v>
      </c>
      <c r="H9" s="69" t="n">
        <f aca="false">G9/E9</f>
        <v>0.2531154114149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119650.00202</v>
      </c>
      <c r="C10" s="67" t="n">
        <v>123849.26986</v>
      </c>
      <c r="D10" s="67" t="n">
        <v>110057.23374</v>
      </c>
      <c r="E10" s="67" t="n">
        <v>106486.63824</v>
      </c>
      <c r="F10" s="67" t="n">
        <v>21695.3999699999</v>
      </c>
      <c r="G10" s="67" t="n">
        <v>16012.3526699999</v>
      </c>
      <c r="H10" s="69" t="n">
        <f aca="false">G10/E10</f>
        <v>0.15036959504638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6</v>
      </c>
      <c r="B11" s="67" t="n">
        <v>104201.862119999</v>
      </c>
      <c r="C11" s="67" t="n">
        <v>104094.671389999</v>
      </c>
      <c r="D11" s="67" t="n">
        <v>79538.6851599999</v>
      </c>
      <c r="E11" s="67" t="n">
        <v>73679.2692599999</v>
      </c>
      <c r="F11" s="67" t="n">
        <v>41567.96041</v>
      </c>
      <c r="G11" s="67" t="n">
        <v>35369.82927</v>
      </c>
      <c r="H11" s="69" t="n">
        <f aca="false">G11/E11</f>
        <v>0.48005130378243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8</v>
      </c>
      <c r="B12" s="67" t="n">
        <v>98313.5858499999</v>
      </c>
      <c r="C12" s="67" t="n">
        <v>97197.91436</v>
      </c>
      <c r="D12" s="67" t="n">
        <v>34292.33538</v>
      </c>
      <c r="E12" s="67" t="n">
        <v>16416.75224</v>
      </c>
      <c r="F12" s="67" t="n">
        <v>3074.8843698352</v>
      </c>
      <c r="G12" s="67" t="n">
        <v>2478.4391998352</v>
      </c>
      <c r="H12" s="69" t="n">
        <f aca="false">G12/E12</f>
        <v>0.15097012878079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98233.1364999999</v>
      </c>
      <c r="C13" s="67" t="n">
        <v>108934.02038</v>
      </c>
      <c r="D13" s="67" t="n">
        <v>36349.3165099999</v>
      </c>
      <c r="E13" s="67" t="n">
        <v>48540.0972899999</v>
      </c>
      <c r="F13" s="67" t="n">
        <v>58915.78652</v>
      </c>
      <c r="G13" s="67" t="n">
        <v>26192.44927</v>
      </c>
      <c r="H13" s="69" t="n">
        <f aca="false">G13/E13</f>
        <v>0.53960438343406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95525.17722</v>
      </c>
      <c r="C14" s="67" t="n">
        <v>95525.17722</v>
      </c>
      <c r="D14" s="67" t="n">
        <v>92061.17032</v>
      </c>
      <c r="E14" s="67" t="n">
        <v>37504.7620499999</v>
      </c>
      <c r="F14" s="67" t="n">
        <v>2695.40751</v>
      </c>
      <c r="G14" s="67" t="n">
        <v>3993.74828999999</v>
      </c>
      <c r="H14" s="69" t="n">
        <f aca="false">G14/E14</f>
        <v>0.1064864319009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19</v>
      </c>
      <c r="B15" s="67" t="n">
        <v>85427.3612199999</v>
      </c>
      <c r="C15" s="67" t="n">
        <v>85601.1406099999</v>
      </c>
      <c r="D15" s="67" t="n">
        <v>80043.1215499999</v>
      </c>
      <c r="E15" s="67" t="n">
        <v>81292.50543</v>
      </c>
      <c r="F15" s="67" t="n">
        <v>19881.3364</v>
      </c>
      <c r="G15" s="67" t="n">
        <v>17430.3544899999</v>
      </c>
      <c r="H15" s="69" t="n">
        <f aca="false">G15/E15</f>
        <v>0.21441526986776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574806.143139999</v>
      </c>
      <c r="C16" s="67" t="n">
        <v>587393.73633</v>
      </c>
      <c r="D16" s="67" t="n">
        <v>426908.176709999</v>
      </c>
      <c r="E16" s="67" t="n">
        <v>394283.29214</v>
      </c>
      <c r="F16" s="67" t="n">
        <v>261963.12202</v>
      </c>
      <c r="G16" s="67" t="n">
        <v>170805.16467</v>
      </c>
      <c r="H16" s="69" t="n">
        <f aca="false">G16/E16</f>
        <v>0.43320416582438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2455797.17306</v>
      </c>
      <c r="C17" s="73" t="n">
        <f aca="false">SUM(C6:C16)</f>
        <v>2457857.86289</v>
      </c>
      <c r="D17" s="73" t="n">
        <f aca="false">SUM(D6:D16)</f>
        <v>1827225.83463</v>
      </c>
      <c r="E17" s="73" t="n">
        <f aca="false">SUM(E6:E16)</f>
        <v>1405121.84367</v>
      </c>
      <c r="F17" s="73" t="n">
        <f aca="false">SUM(F6:F16)</f>
        <v>819976.058819834</v>
      </c>
      <c r="G17" s="73" t="n">
        <f aca="false">SUM(G6:G16)</f>
        <v>438561.416189835</v>
      </c>
      <c r="H17" s="74" t="n">
        <f aca="false">G17/E17</f>
        <v>0.31211628953427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24477.241059999</v>
      </c>
      <c r="C25" s="83" t="n">
        <v>399683.65698</v>
      </c>
      <c r="D25" s="83" t="n">
        <v>452976.38271</v>
      </c>
      <c r="E25" s="83" t="n">
        <v>406372.1062</v>
      </c>
      <c r="F25" s="83" t="n">
        <v>472287.78611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455797.17306</v>
      </c>
    </row>
    <row r="26" s="34" customFormat="true" ht="12.75" hidden="false" customHeight="false" outlineLevel="0" collapsed="false">
      <c r="A26" s="82" t="s">
        <v>108</v>
      </c>
      <c r="B26" s="83" t="n">
        <v>554638.12342</v>
      </c>
      <c r="C26" s="83" t="n">
        <v>306211.440909999</v>
      </c>
      <c r="D26" s="83" t="n">
        <v>382156.7485</v>
      </c>
      <c r="E26" s="83" t="n">
        <v>350654.68389</v>
      </c>
      <c r="F26" s="83" t="n">
        <v>445057.15775</v>
      </c>
      <c r="G26" s="83" t="n">
        <v>451763.84725</v>
      </c>
      <c r="H26" s="83" t="n">
        <v>427864.44752</v>
      </c>
      <c r="I26" s="83" t="n">
        <v>375513.335089999</v>
      </c>
      <c r="J26" s="83" t="n">
        <v>364641.169389999</v>
      </c>
      <c r="K26" s="83" t="n">
        <v>422156.18926</v>
      </c>
      <c r="L26" s="83" t="n">
        <v>393390.42734</v>
      </c>
      <c r="M26" s="83" t="n">
        <v>481196.77416</v>
      </c>
      <c r="N26" s="85" t="n">
        <f aca="false">SUM(B26:M26)</f>
        <v>4955244.34448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06216090218862</v>
      </c>
      <c r="C27" s="87" t="n">
        <f aca="false">C25/C26-1</f>
        <v>0.305253833077629</v>
      </c>
      <c r="D27" s="87" t="n">
        <f aca="false">D25/D26-1</f>
        <v>0.18531567082872</v>
      </c>
      <c r="E27" s="87" t="n">
        <f aca="false">E25/E26-1</f>
        <v>0.158895417257505</v>
      </c>
      <c r="F27" s="87" t="n">
        <f aca="false">F25/F26-1</f>
        <v>0.061184564467326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3587289.64287999</v>
      </c>
      <c r="C6" s="67" t="n">
        <v>3571884.03065999</v>
      </c>
      <c r="D6" s="67" t="n">
        <v>1815916.41429</v>
      </c>
      <c r="E6" s="67" t="n">
        <v>427038.560509999</v>
      </c>
      <c r="F6" s="67" t="n">
        <v>264408.63162</v>
      </c>
      <c r="G6" s="67" t="n">
        <v>312938.486069999</v>
      </c>
      <c r="H6" s="69" t="n">
        <f aca="false">G6/E6</f>
        <v>0.73281083960255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1894221.45681</v>
      </c>
      <c r="C7" s="67" t="n">
        <v>1894221.45681</v>
      </c>
      <c r="D7" s="67" t="n">
        <v>1332475.47711999</v>
      </c>
      <c r="E7" s="67" t="n">
        <v>248377.04095</v>
      </c>
      <c r="F7" s="67" t="n">
        <v>30383.1375699999</v>
      </c>
      <c r="G7" s="67" t="n">
        <v>80721.63739</v>
      </c>
      <c r="H7" s="69" t="n">
        <f aca="false">G7/E7</f>
        <v>0.32499637277766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8</v>
      </c>
      <c r="B8" s="67" t="n">
        <v>577158.779299999</v>
      </c>
      <c r="C8" s="67" t="n">
        <v>577158.779299999</v>
      </c>
      <c r="D8" s="67" t="n">
        <v>426228.89276</v>
      </c>
      <c r="E8" s="67" t="n">
        <v>18149.4512299999</v>
      </c>
      <c r="F8" s="67" t="n">
        <v>0</v>
      </c>
      <c r="G8" s="67" t="n">
        <v>16588.30569</v>
      </c>
      <c r="H8" s="69" t="n">
        <f aca="false">G8/E8</f>
        <v>0.91398387090517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554556.03356</v>
      </c>
      <c r="C9" s="67" t="n">
        <v>560826.33743</v>
      </c>
      <c r="D9" s="67" t="n">
        <v>395460.49403</v>
      </c>
      <c r="E9" s="67" t="n">
        <v>130155.53922</v>
      </c>
      <c r="F9" s="67" t="n">
        <v>71695.37326</v>
      </c>
      <c r="G9" s="67" t="n">
        <v>91598.43642</v>
      </c>
      <c r="H9" s="69" t="n">
        <f aca="false">G9/E9</f>
        <v>0.70376133792640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4</v>
      </c>
      <c r="B10" s="67" t="n">
        <v>542771.60574</v>
      </c>
      <c r="C10" s="67" t="n">
        <v>542771.60574</v>
      </c>
      <c r="D10" s="67" t="n">
        <v>342449.109439999</v>
      </c>
      <c r="E10" s="67" t="n">
        <v>7471.83601</v>
      </c>
      <c r="F10" s="67" t="n">
        <v>0</v>
      </c>
      <c r="G10" s="67" t="n">
        <v>42.95626</v>
      </c>
      <c r="H10" s="69" t="n">
        <f aca="false">G10/E10</f>
        <v>0.0057490903095984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27</v>
      </c>
      <c r="B11" s="67" t="n">
        <v>354774.45217</v>
      </c>
      <c r="C11" s="67" t="n">
        <v>358174.078839999</v>
      </c>
      <c r="D11" s="67" t="n">
        <v>357266.900009999</v>
      </c>
      <c r="E11" s="67" t="n">
        <v>359833.129919999</v>
      </c>
      <c r="F11" s="67" t="n">
        <v>146452.06352</v>
      </c>
      <c r="G11" s="67" t="n">
        <v>160055.57306</v>
      </c>
      <c r="H11" s="69" t="n">
        <f aca="false">G11/E11</f>
        <v>0.44480499362464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1</v>
      </c>
      <c r="B12" s="67" t="n">
        <v>342942.50563</v>
      </c>
      <c r="C12" s="67" t="n">
        <v>338241.281459999</v>
      </c>
      <c r="D12" s="67" t="n">
        <v>302841.76087</v>
      </c>
      <c r="E12" s="67" t="n">
        <v>253282.23069</v>
      </c>
      <c r="F12" s="67" t="n">
        <v>108463.01379</v>
      </c>
      <c r="G12" s="67" t="n">
        <v>112727.75309</v>
      </c>
      <c r="H12" s="69" t="n">
        <f aca="false">G12/E12</f>
        <v>0.44506775221816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5</v>
      </c>
      <c r="B13" s="67" t="n">
        <v>331588.97694</v>
      </c>
      <c r="C13" s="67" t="n">
        <v>348191.84082</v>
      </c>
      <c r="D13" s="67" t="n">
        <v>340420.48143</v>
      </c>
      <c r="E13" s="67" t="n">
        <v>342101.826159999</v>
      </c>
      <c r="F13" s="67" t="n">
        <v>129825.19833</v>
      </c>
      <c r="G13" s="67" t="n">
        <v>158635.2</v>
      </c>
      <c r="H13" s="69" t="n">
        <f aca="false">G13/E13</f>
        <v>0.46370755099625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6</v>
      </c>
      <c r="B14" s="67" t="n">
        <v>304902.98717</v>
      </c>
      <c r="C14" s="67" t="n">
        <v>304902.98717</v>
      </c>
      <c r="D14" s="67" t="n">
        <v>117842.02909</v>
      </c>
      <c r="E14" s="67" t="n">
        <v>56218.79211</v>
      </c>
      <c r="F14" s="67" t="n">
        <v>16924.56654</v>
      </c>
      <c r="G14" s="67" t="n">
        <v>16784.68418</v>
      </c>
      <c r="H14" s="69" t="n">
        <f aca="false">G14/E14</f>
        <v>0.29856002859610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7</v>
      </c>
      <c r="B15" s="67" t="n">
        <v>286141.44951</v>
      </c>
      <c r="C15" s="67" t="n">
        <v>314139.67554</v>
      </c>
      <c r="D15" s="67" t="n">
        <v>238234.546569999</v>
      </c>
      <c r="E15" s="67" t="n">
        <v>33111.5052599999</v>
      </c>
      <c r="F15" s="67" t="n">
        <v>0</v>
      </c>
      <c r="G15" s="67" t="n">
        <v>14739.86023</v>
      </c>
      <c r="H15" s="69" t="n">
        <f aca="false">G15/E15</f>
        <v>0.44515826490698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2564635.12485999</v>
      </c>
      <c r="C16" s="67" t="n">
        <v>2536558.35103</v>
      </c>
      <c r="D16" s="67" t="n">
        <v>2327349.02812</v>
      </c>
      <c r="E16" s="67" t="n">
        <v>1880178.85177</v>
      </c>
      <c r="F16" s="67" t="n">
        <v>795425.444279999</v>
      </c>
      <c r="G16" s="67" t="n">
        <v>779079.163129999</v>
      </c>
      <c r="H16" s="69" t="n">
        <f aca="false">G16/E16</f>
        <v>0.41436439006670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1340983.01457</v>
      </c>
      <c r="C17" s="73" t="n">
        <f aca="false">SUM(C6:C16)</f>
        <v>11347070.4248</v>
      </c>
      <c r="D17" s="73" t="n">
        <f aca="false">SUM(D6:D16)</f>
        <v>7996485.13372998</v>
      </c>
      <c r="E17" s="73" t="n">
        <f aca="false">SUM(E6:E16)</f>
        <v>3755918.76382999</v>
      </c>
      <c r="F17" s="73" t="n">
        <f aca="false">SUM(F6:F16)</f>
        <v>1563577.42891</v>
      </c>
      <c r="G17" s="73" t="n">
        <f aca="false">SUM(G6:G16)</f>
        <v>1743912.05552</v>
      </c>
      <c r="H17" s="74" t="n">
        <f aca="false">G17/E17</f>
        <v>0.464310376548638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 t="n">
        <v>2570318.93721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1340983.01457</v>
      </c>
    </row>
    <row r="26" s="34" customFormat="true" ht="12.75" hidden="false" customHeight="false" outlineLevel="0" collapsed="false">
      <c r="A26" s="82" t="s">
        <v>108</v>
      </c>
      <c r="B26" s="83" t="n">
        <v>1891840.02346999</v>
      </c>
      <c r="C26" s="83" t="n">
        <v>1518156.92494999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3999</v>
      </c>
      <c r="H26" s="83" t="n">
        <v>1974332.37815</v>
      </c>
      <c r="I26" s="83" t="n">
        <v>2251313.04505</v>
      </c>
      <c r="J26" s="83" t="n">
        <v>1996962.27819</v>
      </c>
      <c r="K26" s="83" t="n">
        <v>2074777.33860999</v>
      </c>
      <c r="L26" s="83" t="n">
        <v>2392360.65748</v>
      </c>
      <c r="M26" s="83" t="n">
        <v>3300710.43908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8</v>
      </c>
      <c r="C27" s="87" t="n">
        <f aca="false">C25/C26-1</f>
        <v>0.188647427339854</v>
      </c>
      <c r="D27" s="87" t="n">
        <f aca="false">D25/D26-1</f>
        <v>0.213092698776585</v>
      </c>
      <c r="E27" s="87" t="n">
        <f aca="false">E25/E26-1</f>
        <v>0.356856969529703</v>
      </c>
      <c r="F27" s="87" t="n">
        <f aca="false">F25/F26-1</f>
        <v>0.33597132751010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: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0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1</v>
      </c>
      <c r="B3" s="110"/>
      <c r="C3" s="110"/>
      <c r="D3" s="110"/>
      <c r="E3" s="110"/>
      <c r="F3" s="111" t="s">
        <v>142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3</v>
      </c>
      <c r="B4" s="115"/>
      <c r="C4" s="116"/>
      <c r="D4" s="117"/>
      <c r="E4" s="117"/>
      <c r="F4" s="118" t="s">
        <v>144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5</v>
      </c>
      <c r="D5" s="122"/>
      <c r="E5" s="122"/>
      <c r="F5" s="123" t="n">
        <v>2922995.88116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5</v>
      </c>
      <c r="D6" s="122"/>
      <c r="E6" s="122"/>
      <c r="F6" s="123" t="n">
        <v>1695573.8730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8</v>
      </c>
      <c r="B7" s="128"/>
      <c r="C7" s="122" t="s">
        <v>145</v>
      </c>
      <c r="D7" s="122"/>
      <c r="E7" s="122"/>
      <c r="F7" s="123" t="n">
        <v>577158.78025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4</v>
      </c>
      <c r="B8" s="128"/>
      <c r="C8" s="122" t="s">
        <v>145</v>
      </c>
      <c r="D8" s="122"/>
      <c r="E8" s="122"/>
      <c r="F8" s="123" t="n">
        <v>542771.6057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7</v>
      </c>
      <c r="B9" s="128"/>
      <c r="C9" s="122" t="s">
        <v>145</v>
      </c>
      <c r="D9" s="122"/>
      <c r="E9" s="122"/>
      <c r="F9" s="123" t="n">
        <v>286626.70170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87</v>
      </c>
      <c r="B10" s="128"/>
      <c r="C10" s="122" t="s">
        <v>145</v>
      </c>
      <c r="D10" s="122"/>
      <c r="E10" s="122"/>
      <c r="F10" s="123" t="n">
        <v>266414.492259999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6</v>
      </c>
      <c r="B11" s="131"/>
      <c r="C11" s="122" t="s">
        <v>145</v>
      </c>
      <c r="D11" s="122"/>
      <c r="E11" s="122"/>
      <c r="F11" s="123" t="n">
        <v>256786.6984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6</v>
      </c>
      <c r="B12" s="131"/>
      <c r="C12" s="122" t="s">
        <v>145</v>
      </c>
      <c r="D12" s="122"/>
      <c r="E12" s="122"/>
      <c r="F12" s="123" t="n">
        <v>214005.572639999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7</v>
      </c>
      <c r="B13" s="128"/>
      <c r="C13" s="122" t="s">
        <v>145</v>
      </c>
      <c r="D13" s="122"/>
      <c r="E13" s="122"/>
      <c r="F13" s="123" t="n">
        <v>120251.53707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5</v>
      </c>
      <c r="D14" s="122"/>
      <c r="E14" s="122"/>
      <c r="F14" s="123" t="n">
        <v>68083.8842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5</v>
      </c>
      <c r="D15" s="134"/>
      <c r="E15" s="134"/>
      <c r="F15" s="135" t="n">
        <v>131294.69219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8</v>
      </c>
      <c r="B16" s="138"/>
      <c r="C16" s="139"/>
      <c r="D16" s="140"/>
      <c r="E16" s="140"/>
      <c r="F16" s="141" t="n">
        <f aca="false">SUM(F5:F15)</f>
        <v>7081963.71877999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49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2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1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 t="n">
        <v>1668307.31407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7081963.71877998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7</v>
      </c>
      <c r="E23" s="83" t="n">
        <v>942894.922229999</v>
      </c>
      <c r="F23" s="83" t="n">
        <v>1105872.78082</v>
      </c>
      <c r="G23" s="83" t="n">
        <v>1077981.2937</v>
      </c>
      <c r="H23" s="83" t="n">
        <v>1236418.51525999</v>
      </c>
      <c r="I23" s="83" t="n">
        <v>1448999.41204</v>
      </c>
      <c r="J23" s="83" t="n">
        <v>1197649.48320999</v>
      </c>
      <c r="K23" s="83" t="n">
        <v>1242209.13564999</v>
      </c>
      <c r="L23" s="83" t="n">
        <v>1569110.98196999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08</v>
      </c>
      <c r="E24" s="154" t="n">
        <f aca="false">(E22-E23)/E23</f>
        <v>0.50672356501825</v>
      </c>
      <c r="F24" s="154" t="n">
        <f aca="false">(F22-F23)/F23</f>
        <v>0.508588820526858</v>
      </c>
      <c r="G24" s="154"/>
      <c r="H24" s="154"/>
      <c r="I24" s="154"/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07-03T16:05:49Z</dcterms:modified>
  <cp:revision>0</cp:revision>
  <dc:subject/>
  <dc:title/>
</cp:coreProperties>
</file>