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55">
  <si>
    <t xml:space="preserve">BOLETIM ESTATÍSTICO DOS MERCADOS SUPERVISIONADOS</t>
  </si>
  <si>
    <t xml:space="preserve">Abril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MAPFRE VERA CRUZ SEGURADORA S/A </t>
  </si>
  <si>
    <t xml:space="preserve">CAIXA SEGURADORA S/A</t>
  </si>
  <si>
    <t xml:space="preserve">BRASILPREV SEGUROS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TOKIO MARINE SEGURADORA S/A (EM APROVAÇÃO)  [ANTIGA REAL SEGUROS S/A]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COMPANHIA DE SEGUROS ALIANÇA DO BRASIL</t>
  </si>
  <si>
    <t xml:space="preserve">SANTANDER BANESPA SEGUROS</t>
  </si>
  <si>
    <t xml:space="preserve">ITAÚ XL SEGUROS CORPORATIV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SANTANDER SEGUROS S/A</t>
  </si>
  <si>
    <t xml:space="preserve">MAPFRE VERA CRUZ VIDA E PREVIDÊNCIA S.A  </t>
  </si>
  <si>
    <t xml:space="preserve">REAL TOKIO MARINE VIDA E PREVIDÊNCIA S.A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SAFRA VIDA E PREVIDÊNCIA S/A   </t>
  </si>
  <si>
    <t xml:space="preserve">Total Acumulado no ano 2007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Ações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LIDERANÇA CAPITALIZAÇÃO S/A</t>
  </si>
  <si>
    <t xml:space="preserve">UNIBANCO CIA DE CAPITALIZAÇÃO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89.74608</c:v>
                </c:pt>
                <c:pt idx="1">
                  <c:v>3332146.63918999</c:v>
                </c:pt>
                <c:pt idx="2">
                  <c:v>4091451.44432</c:v>
                </c:pt>
                <c:pt idx="3">
                  <c:v>3544502.8601</c:v>
                </c:pt>
                <c:pt idx="4">
                  <c:v>4153669.55447</c:v>
                </c:pt>
                <c:pt idx="5">
                  <c:v>3880851.89538999</c:v>
                </c:pt>
                <c:pt idx="6">
                  <c:v>4032860.62668999</c:v>
                </c:pt>
                <c:pt idx="7">
                  <c:v>4423211.80311999</c:v>
                </c:pt>
                <c:pt idx="8">
                  <c:v>3929506.99575999</c:v>
                </c:pt>
                <c:pt idx="9">
                  <c:v>4132536.15128</c:v>
                </c:pt>
                <c:pt idx="10">
                  <c:v>4476437.45740999</c:v>
                </c:pt>
                <c:pt idx="11">
                  <c:v>5547044.19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05127.23755999</c:v>
                </c:pt>
                <c:pt idx="1">
                  <c:v>3909395.36001999</c:v>
                </c:pt>
                <c:pt idx="2">
                  <c:v>4652985.38334</c:v>
                </c:pt>
                <c:pt idx="3">
                  <c:v>4388608.996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7733"/>
        <c:axId val="11954595"/>
      </c:lineChart>
      <c:catAx>
        <c:axId val="6279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595"/>
        <c:crossesAt val="0"/>
        <c:auto val="1"/>
        <c:lblAlgn val="ctr"/>
        <c:lblOffset val="100"/>
        <c:noMultiLvlLbl val="0"/>
      </c:catAx>
      <c:valAx>
        <c:axId val="119545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484387703531"/>
          <c:y val="0.926930744560978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199</c:v>
                </c:pt>
                <c:pt idx="2">
                  <c:v>49719839.85293</c:v>
                </c:pt>
                <c:pt idx="3">
                  <c:v>49965654.48952</c:v>
                </c:pt>
                <c:pt idx="4">
                  <c:v>50316787.31503</c:v>
                </c:pt>
                <c:pt idx="5">
                  <c:v>50873636.70005</c:v>
                </c:pt>
                <c:pt idx="6">
                  <c:v>51377649.4270399</c:v>
                </c:pt>
                <c:pt idx="7">
                  <c:v>51918608.41968</c:v>
                </c:pt>
                <c:pt idx="8">
                  <c:v>52276020.59907</c:v>
                </c:pt>
                <c:pt idx="9">
                  <c:v>52982123.3334399</c:v>
                </c:pt>
                <c:pt idx="10">
                  <c:v>53653935.3844799</c:v>
                </c:pt>
                <c:pt idx="11">
                  <c:v>54766362.16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332219</c:v>
                </c:pt>
                <c:pt idx="1">
                  <c:v>55721384.5925599</c:v>
                </c:pt>
                <c:pt idx="2">
                  <c:v>56314286.67912</c:v>
                </c:pt>
                <c:pt idx="3">
                  <c:v>57103056.615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8707"/>
        <c:axId val="75963227"/>
      </c:lineChart>
      <c:catAx>
        <c:axId val="1018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227"/>
        <c:crossesAt val="0"/>
        <c:auto val="1"/>
        <c:lblAlgn val="ctr"/>
        <c:lblOffset val="100"/>
        <c:noMultiLvlLbl val="0"/>
      </c:catAx>
      <c:valAx>
        <c:axId val="759632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288675325861"/>
          <c:y val="0.917905824039653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02206</c:v>
                </c:pt>
                <c:pt idx="1">
                  <c:v>2948892</c:v>
                </c:pt>
                <c:pt idx="2">
                  <c:v>1958083</c:v>
                </c:pt>
                <c:pt idx="3">
                  <c:v>65461</c:v>
                </c:pt>
                <c:pt idx="4">
                  <c:v>2749654</c:v>
                </c:pt>
                <c:pt idx="5">
                  <c:v>27057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0053</c:v>
                </c:pt>
                <c:pt idx="1">
                  <c:v>24069</c:v>
                </c:pt>
                <c:pt idx="2">
                  <c:v>24955</c:v>
                </c:pt>
                <c:pt idx="3">
                  <c:v>0</c:v>
                </c:pt>
                <c:pt idx="4">
                  <c:v>21132</c:v>
                </c:pt>
                <c:pt idx="5">
                  <c:v>9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58139534884"/>
          <c:w val="0.544830695251453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0,Prev_Ativos!$C$33</c:f>
              <c:numCache>
                <c:formatCode>General</c:formatCode>
                <c:ptCount val="4"/>
                <c:pt idx="0">
                  <c:v>77.9175606838591</c:v>
                </c:pt>
                <c:pt idx="1">
                  <c:v>7.72467364359115</c:v>
                </c:pt>
                <c:pt idx="2">
                  <c:v>1.53815294954968</c:v>
                </c:pt>
                <c:pt idx="3">
                  <c:v>12.8196127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8086"/>
        <c:axId val="65587655"/>
      </c:lineChart>
      <c:catAx>
        <c:axId val="5912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655"/>
        <c:crossesAt val="0"/>
        <c:auto val="1"/>
        <c:lblAlgn val="ctr"/>
        <c:lblOffset val="100"/>
        <c:noMultiLvlLbl val="0"/>
      </c:catAx>
      <c:valAx>
        <c:axId val="655876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450301136621"/>
          <c:y val="0.842297106300677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7983"/>
        <c:axId val="38857207"/>
      </c:lineChart>
      <c:catAx>
        <c:axId val="6824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207"/>
        <c:crossesAt val="0"/>
        <c:auto val="1"/>
        <c:lblAlgn val="ctr"/>
        <c:lblOffset val="100"/>
        <c:noMultiLvlLbl val="0"/>
      </c:catAx>
      <c:valAx>
        <c:axId val="38857207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983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77491760291"/>
          <c:y val="0.903090359422237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0,Cap_Ativos!$C$33</c:f>
              <c:numCache>
                <c:formatCode>General</c:formatCode>
                <c:ptCount val="4"/>
                <c:pt idx="0">
                  <c:v>87.8586678896463</c:v>
                </c:pt>
                <c:pt idx="1">
                  <c:v>2.497779649363</c:v>
                </c:pt>
                <c:pt idx="2">
                  <c:v>0.404026486771574</c:v>
                </c:pt>
                <c:pt idx="3">
                  <c:v>9.239525974219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21941294518779</c:v>
                </c:pt>
                <c:pt idx="1">
                  <c:v>0.110464271835614</c:v>
                </c:pt>
                <c:pt idx="2">
                  <c:v>0.488449929802964</c:v>
                </c:pt>
                <c:pt idx="3">
                  <c:v>0.079144503842642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560891046199"/>
          <c:w val="0.99221368863241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49.02939</c:v>
                </c:pt>
                <c:pt idx="1">
                  <c:v>1236888.50452</c:v>
                </c:pt>
                <c:pt idx="2">
                  <c:v>1464022.90966999</c:v>
                </c:pt>
                <c:pt idx="3">
                  <c:v>1207754.09925999</c:v>
                </c:pt>
                <c:pt idx="4">
                  <c:v>1428542.97515999</c:v>
                </c:pt>
                <c:pt idx="5">
                  <c:v>1321498.75279</c:v>
                </c:pt>
                <c:pt idx="6">
                  <c:v>1312234.04780999</c:v>
                </c:pt>
                <c:pt idx="7">
                  <c:v>1418428.43633</c:v>
                </c:pt>
                <c:pt idx="8">
                  <c:v>1244733.67815999</c:v>
                </c:pt>
                <c:pt idx="9">
                  <c:v>1277183.86882</c:v>
                </c:pt>
                <c:pt idx="10">
                  <c:v>1235786.58612</c:v>
                </c:pt>
                <c:pt idx="11">
                  <c:v>1374365.8518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562195.52109</c:v>
                </c:pt>
                <c:pt idx="1">
                  <c:v>1368061.17554999</c:v>
                </c:pt>
                <c:pt idx="2">
                  <c:v>1507751.23883</c:v>
                </c:pt>
                <c:pt idx="3">
                  <c:v>1342807.608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6547"/>
        <c:axId val="5326110"/>
      </c:lineChart>
      <c:catAx>
        <c:axId val="1432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10"/>
        <c:crossesAt val="0"/>
        <c:auto val="1"/>
        <c:lblAlgn val="ctr"/>
        <c:lblOffset val="100"/>
        <c:noMultiLvlLbl val="0"/>
      </c:catAx>
      <c:valAx>
        <c:axId val="53261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309882462766"/>
          <c:y val="0.925197191644275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171489817792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19999</c:v>
                </c:pt>
                <c:pt idx="1">
                  <c:v>306211.44091</c:v>
                </c:pt>
                <c:pt idx="2">
                  <c:v>382156.7485</c:v>
                </c:pt>
                <c:pt idx="3">
                  <c:v>350654.683889999</c:v>
                </c:pt>
                <c:pt idx="4">
                  <c:v>445057.15775</c:v>
                </c:pt>
                <c:pt idx="5">
                  <c:v>451763.847249999</c:v>
                </c:pt>
                <c:pt idx="6">
                  <c:v>427864.44752</c:v>
                </c:pt>
                <c:pt idx="7">
                  <c:v>375513.335089999</c:v>
                </c:pt>
                <c:pt idx="8">
                  <c:v>364641.16939</c:v>
                </c:pt>
                <c:pt idx="9">
                  <c:v>422156.18926</c:v>
                </c:pt>
                <c:pt idx="10">
                  <c:v>393390.42734</c:v>
                </c:pt>
                <c:pt idx="11">
                  <c:v>481196.77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24477.241059999</c:v>
                </c:pt>
                <c:pt idx="1">
                  <c:v>399683.65698</c:v>
                </c:pt>
                <c:pt idx="2">
                  <c:v>452976.382709999</c:v>
                </c:pt>
                <c:pt idx="3">
                  <c:v>406372.1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2149"/>
        <c:axId val="61264356"/>
      </c:lineChart>
      <c:catAx>
        <c:axId val="8993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356"/>
        <c:crossesAt val="0"/>
        <c:auto val="1"/>
        <c:lblAlgn val="ctr"/>
        <c:lblOffset val="100"/>
        <c:noMultiLvlLbl val="0"/>
      </c:catAx>
      <c:valAx>
        <c:axId val="612643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292604501608"/>
          <c:y val="0.926930744560978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47</c:v>
                </c:pt>
                <c:pt idx="1">
                  <c:v>1518156.92494999</c:v>
                </c:pt>
                <c:pt idx="2">
                  <c:v>1932433.58728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3999</c:v>
                </c:pt>
                <c:pt idx="6">
                  <c:v>1974332.37815</c:v>
                </c:pt>
                <c:pt idx="7">
                  <c:v>2251313.04504999</c:v>
                </c:pt>
                <c:pt idx="8">
                  <c:v>1996962.27819</c:v>
                </c:pt>
                <c:pt idx="9">
                  <c:v>2074777.33860999</c:v>
                </c:pt>
                <c:pt idx="10">
                  <c:v>2392360.65747999</c:v>
                </c:pt>
                <c:pt idx="11">
                  <c:v>3300710.43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3999</c:v>
                </c:pt>
                <c:pt idx="2">
                  <c:v>2344221.0756</c:v>
                </c:pt>
                <c:pt idx="3">
                  <c:v>2284734.155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5360"/>
        <c:axId val="22877400"/>
      </c:lineChart>
      <c:catAx>
        <c:axId val="3768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400"/>
        <c:crossesAt val="0"/>
        <c:auto val="1"/>
        <c:lblAlgn val="ctr"/>
        <c:lblOffset val="100"/>
        <c:noMultiLvlLbl val="0"/>
      </c:catAx>
      <c:valAx>
        <c:axId val="228774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147287695951"/>
          <c:y val="0.922492679355783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6999</c:v>
                </c:pt>
                <c:pt idx="3">
                  <c:v>942894.922229999</c:v>
                </c:pt>
                <c:pt idx="4">
                  <c:v>1105872.78081999</c:v>
                </c:pt>
                <c:pt idx="5">
                  <c:v>1077981.29369999</c:v>
                </c:pt>
                <c:pt idx="6">
                  <c:v>1236418.51525999</c:v>
                </c:pt>
                <c:pt idx="7">
                  <c:v>1448999.41203999</c:v>
                </c:pt>
                <c:pt idx="8">
                  <c:v>1197649.48321</c:v>
                </c:pt>
                <c:pt idx="9">
                  <c:v>1242209.13565</c:v>
                </c:pt>
                <c:pt idx="10">
                  <c:v>1569110.98197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3696"/>
        <c:axId val="14397005"/>
      </c:lineChart>
      <c:catAx>
        <c:axId val="2435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005"/>
        <c:crossesAt val="0"/>
        <c:auto val="1"/>
        <c:lblAlgn val="ctr"/>
        <c:lblOffset val="100"/>
        <c:noMultiLvlLbl val="0"/>
      </c:catAx>
      <c:valAx>
        <c:axId val="143970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25285301801"/>
          <c:y val="0.916434324659232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6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6,Seg_Ativos!$C$38,Seg_Ativos!$C$41</c:f>
              <c:numCache>
                <c:formatCode>General</c:formatCode>
                <c:ptCount val="4"/>
                <c:pt idx="0">
                  <c:v>72.9354591484524</c:v>
                </c:pt>
                <c:pt idx="1">
                  <c:v>3.80655320370325</c:v>
                </c:pt>
                <c:pt idx="2">
                  <c:v>0.239428452787802</c:v>
                </c:pt>
                <c:pt idx="3">
                  <c:v>23.01855919505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99516025934"/>
          <c:y val="0.130885997521685"/>
          <c:w val="0.930029221075701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199999</c:v>
                </c:pt>
                <c:pt idx="1">
                  <c:v>509066.785079991</c:v>
                </c:pt>
                <c:pt idx="2">
                  <c:v>741090.88292</c:v>
                </c:pt>
                <c:pt idx="3">
                  <c:v>518539.92920001</c:v>
                </c:pt>
                <c:pt idx="4">
                  <c:v>615049.12891</c:v>
                </c:pt>
                <c:pt idx="5">
                  <c:v>545187.97337</c:v>
                </c:pt>
                <c:pt idx="6">
                  <c:v>560724.44913</c:v>
                </c:pt>
                <c:pt idx="7">
                  <c:v>573144.06127999</c:v>
                </c:pt>
                <c:pt idx="8">
                  <c:v>518000.31809001</c:v>
                </c:pt>
                <c:pt idx="9">
                  <c:v>548446.74531999</c:v>
                </c:pt>
                <c:pt idx="10">
                  <c:v>553237.60501</c:v>
                </c:pt>
                <c:pt idx="11">
                  <c:v>1038063.06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3</c:v>
                </c:pt>
                <c:pt idx="3">
                  <c:v>677714.5949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1262"/>
        <c:axId val="34072505"/>
      </c:lineChart>
      <c:catAx>
        <c:axId val="2469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505"/>
        <c:crossesAt val="0"/>
        <c:auto val="1"/>
        <c:lblAlgn val="ctr"/>
        <c:lblOffset val="100"/>
        <c:noMultiLvlLbl val="0"/>
      </c:catAx>
      <c:valAx>
        <c:axId val="340725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663683681856"/>
          <c:y val="0.910935563816605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29999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89999</c:v>
                </c:pt>
                <c:pt idx="5">
                  <c:v>281730.28715</c:v>
                </c:pt>
                <c:pt idx="6">
                  <c:v>296819.98574</c:v>
                </c:pt>
                <c:pt idx="7">
                  <c:v>325560.10851</c:v>
                </c:pt>
                <c:pt idx="8">
                  <c:v>315761.884629999</c:v>
                </c:pt>
                <c:pt idx="9">
                  <c:v>328633.02074</c:v>
                </c:pt>
                <c:pt idx="10">
                  <c:v>314294.977069999</c:v>
                </c:pt>
                <c:pt idx="11">
                  <c:v>656032.94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7377"/>
        <c:axId val="3316157"/>
      </c:lineChart>
      <c:catAx>
        <c:axId val="7505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57"/>
        <c:crossesAt val="0"/>
        <c:auto val="1"/>
        <c:lblAlgn val="ctr"/>
        <c:lblOffset val="100"/>
        <c:noMultiLvlLbl val="0"/>
      </c:catAx>
      <c:valAx>
        <c:axId val="33161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876775396515"/>
          <c:y val="0.918138166047088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4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6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7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7800</xdr:rowOff>
    </xdr:to>
    <xdr:graphicFrame>
      <xdr:nvGraphicFramePr>
        <xdr:cNvPr id="29" name="Chart 3"/>
        <xdr:cNvGraphicFramePr/>
      </xdr:nvGraphicFramePr>
      <xdr:xfrm>
        <a:off x="0" y="10677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3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1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3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4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6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7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9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4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1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2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0</xdr:row>
      <xdr:rowOff>105120</xdr:rowOff>
    </xdr:from>
    <xdr:to>
      <xdr:col>3</xdr:col>
      <xdr:colOff>10800</xdr:colOff>
      <xdr:row>59</xdr:row>
      <xdr:rowOff>124200</xdr:rowOff>
    </xdr:to>
    <xdr:graphicFrame>
      <xdr:nvGraphicFramePr>
        <xdr:cNvPr id="43" name="Chart 1"/>
        <xdr:cNvGraphicFramePr/>
      </xdr:nvGraphicFramePr>
      <xdr:xfrm>
        <a:off x="31320" y="917280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4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6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7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9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50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2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54" name="Chart 3"/>
        <xdr:cNvGraphicFramePr/>
      </xdr:nvGraphicFramePr>
      <xdr:xfrm>
        <a:off x="29880" y="9086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500120855215</cdr:x>
      <cdr:y>0.615757996012828</cdr:y>
    </cdr:from>
    <cdr:to>
      <cdr:x>0.380254455162715</cdr:x>
      <cdr:y>0.720464592181676</cdr:y>
    </cdr:to>
    <cdr:sp>
      <cdr:nvSpPr>
        <cdr:cNvPr id="11" name="Text 1"/>
        <cdr:cNvSpPr/>
      </cdr:nvSpPr>
      <cdr:spPr>
        <a:xfrm>
          <a:off x="5906160" y="2557440"/>
          <a:ext cx="323640" cy="43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4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5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7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8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20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1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3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89.25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4</v>
      </c>
      <c r="B4" s="159"/>
      <c r="C4" s="58" t="s">
        <v>93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5</v>
      </c>
      <c r="B5" s="162" t="s">
        <v>156</v>
      </c>
      <c r="C5" s="163" t="s">
        <v>157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8</v>
      </c>
      <c r="B6" s="170" t="n">
        <f aca="false">SUM(B7:B25)</f>
        <v>37870231.306812</v>
      </c>
      <c r="C6" s="171" t="n">
        <f aca="false">SUM(C7:C25)</f>
        <v>72.9354591484524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9</v>
      </c>
      <c r="B7" s="177" t="n">
        <v>224268.32176</v>
      </c>
      <c r="C7" s="178" t="n">
        <f aca="false">100*B7/B$46</f>
        <v>0.431925352858253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0</v>
      </c>
      <c r="B8" s="177" t="n">
        <v>1319838.9879667</v>
      </c>
      <c r="C8" s="180" t="n">
        <f aca="false">100*B8/B$46</f>
        <v>2.54191905535218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1</v>
      </c>
      <c r="B9" s="177" t="n">
        <v>17195.9628199999</v>
      </c>
      <c r="C9" s="180" t="n">
        <f aca="false">100*B9/B$46</f>
        <v>0.0331182409110558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2</v>
      </c>
      <c r="B10" s="177" t="n">
        <v>656239.540768969</v>
      </c>
      <c r="C10" s="180" t="n">
        <f aca="false">100*B10/B$46</f>
        <v>1.26387219105115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3</v>
      </c>
      <c r="B11" s="177" t="n">
        <v>3633.28101532414</v>
      </c>
      <c r="C11" s="180" t="n">
        <f aca="false">100*B11/B$46</f>
        <v>0.00699744918168363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4</v>
      </c>
      <c r="B12" s="177" t="n">
        <v>2982232.97552807</v>
      </c>
      <c r="C12" s="180" t="n">
        <f aca="false">100*B12/B$46</f>
        <v>5.74357546421085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5</v>
      </c>
      <c r="B13" s="177" t="n">
        <v>761593.196262198</v>
      </c>
      <c r="C13" s="180" t="n">
        <f aca="false">100*B13/B$46</f>
        <v>1.46677608076107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6</v>
      </c>
      <c r="B14" s="177" t="n">
        <v>90523.3161660576</v>
      </c>
      <c r="C14" s="180" t="n">
        <f aca="false">100*B14/B$46</f>
        <v>0.1743416768364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7</v>
      </c>
      <c r="B15" s="177" t="n">
        <v>3437.84460202589</v>
      </c>
      <c r="C15" s="180" t="n">
        <f aca="false">100*B15/B$46</f>
        <v>0.00662105210022005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8</v>
      </c>
      <c r="B16" s="177" t="n">
        <v>2225.13996207966</v>
      </c>
      <c r="C16" s="180" t="n">
        <f aca="false">100*B16/B$46</f>
        <v>0.0042854664258324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9</v>
      </c>
      <c r="B17" s="177" t="n">
        <v>284625.258357103</v>
      </c>
      <c r="C17" s="180" t="n">
        <f aca="false">100*B17/B$46</f>
        <v>0.548168658789999</v>
      </c>
      <c r="E17" s="0"/>
      <c r="F17" s="0"/>
      <c r="G17" s="0"/>
    </row>
    <row r="18" customFormat="false" ht="12.75" hidden="false" customHeight="false" outlineLevel="0" collapsed="false">
      <c r="A18" s="179" t="s">
        <v>170</v>
      </c>
      <c r="B18" s="177" t="n">
        <v>62798.9587319521</v>
      </c>
      <c r="C18" s="180" t="n">
        <f aca="false">100*B18/B$46</f>
        <v>0.120946472495819</v>
      </c>
      <c r="E18" s="0"/>
      <c r="F18" s="0"/>
      <c r="G18" s="0"/>
    </row>
    <row r="19" customFormat="false" ht="12.75" hidden="false" customHeight="false" outlineLevel="0" collapsed="false">
      <c r="A19" s="179" t="s">
        <v>171</v>
      </c>
      <c r="B19" s="177" t="n">
        <v>3735975.14893522</v>
      </c>
      <c r="C19" s="180" t="n">
        <f aca="false">100*B19/B$46</f>
        <v>7.19523101528519</v>
      </c>
      <c r="E19" s="0"/>
      <c r="F19" s="0"/>
      <c r="G19" s="0"/>
    </row>
    <row r="20" customFormat="false" ht="12.75" hidden="false" customHeight="false" outlineLevel="0" collapsed="false">
      <c r="A20" s="179" t="s">
        <v>172</v>
      </c>
      <c r="B20" s="177" t="n">
        <v>11223170.0529349</v>
      </c>
      <c r="C20" s="180" t="n">
        <f aca="false">100*B20/B$46</f>
        <v>21.6150531080787</v>
      </c>
      <c r="E20" s="0"/>
      <c r="F20" s="0"/>
      <c r="G20" s="0"/>
    </row>
    <row r="21" customFormat="false" ht="12.75" hidden="false" customHeight="false" outlineLevel="0" collapsed="false">
      <c r="A21" s="179" t="s">
        <v>173</v>
      </c>
      <c r="B21" s="177" t="n">
        <v>583888.783763278</v>
      </c>
      <c r="C21" s="180" t="n">
        <f aca="false">100*B21/B$46</f>
        <v>1.12452961246492</v>
      </c>
      <c r="E21" s="0"/>
      <c r="F21" s="0"/>
      <c r="G21" s="0"/>
    </row>
    <row r="22" customFormat="false" ht="12.75" hidden="false" customHeight="false" outlineLevel="0" collapsed="false">
      <c r="A22" s="179" t="s">
        <v>174</v>
      </c>
      <c r="B22" s="177" t="n">
        <v>163148.854610819</v>
      </c>
      <c r="C22" s="180" t="n">
        <f aca="false">100*B22/B$46</f>
        <v>0.314213465562957</v>
      </c>
      <c r="E22" s="0"/>
      <c r="F22" s="0"/>
      <c r="G22" s="0"/>
    </row>
    <row r="23" customFormat="false" ht="12.75" hidden="false" customHeight="false" outlineLevel="0" collapsed="false">
      <c r="A23" s="179" t="s">
        <v>175</v>
      </c>
      <c r="B23" s="177" t="n">
        <v>177848.302456966</v>
      </c>
      <c r="C23" s="180" t="n">
        <f aca="false">100*B23/B$46</f>
        <v>0.342523590452387</v>
      </c>
      <c r="E23" s="0"/>
      <c r="F23" s="0"/>
      <c r="G23" s="0"/>
    </row>
    <row r="24" customFormat="false" ht="12.75" hidden="false" customHeight="false" outlineLevel="0" collapsed="false">
      <c r="A24" s="179" t="s">
        <v>176</v>
      </c>
      <c r="B24" s="177" t="n">
        <v>15469417.8408145</v>
      </c>
      <c r="C24" s="180" t="n">
        <f aca="false">100*B24/B$46</f>
        <v>29.7930341074023</v>
      </c>
      <c r="E24" s="0"/>
      <c r="F24" s="0"/>
      <c r="G24" s="0"/>
    </row>
    <row r="25" customFormat="false" ht="13.5" hidden="false" customHeight="false" outlineLevel="0" collapsed="false">
      <c r="A25" s="179" t="s">
        <v>177</v>
      </c>
      <c r="B25" s="177" t="n">
        <v>108169.539355844</v>
      </c>
      <c r="C25" s="180" t="n">
        <f aca="false">100*B25/B$46</f>
        <v>0.208327088231329</v>
      </c>
      <c r="E25" s="0"/>
      <c r="F25" s="0"/>
      <c r="G25" s="0"/>
    </row>
    <row r="26" customFormat="false" ht="33.75" hidden="false" customHeight="true" outlineLevel="0" collapsed="false">
      <c r="A26" s="169" t="s">
        <v>178</v>
      </c>
      <c r="B26" s="170" t="n">
        <f aca="false">SUM(B27:B37)</f>
        <v>1976474.15933197</v>
      </c>
      <c r="C26" s="171" t="n">
        <f aca="false">SUM(C27:C37)</f>
        <v>3.80655320370325</v>
      </c>
      <c r="F26" s="0"/>
      <c r="G26" s="0"/>
    </row>
    <row r="27" s="175" customFormat="true" ht="15" hidden="false" customHeight="true" outlineLevel="0" collapsed="false">
      <c r="A27" s="176" t="s">
        <v>179</v>
      </c>
      <c r="B27" s="181" t="n">
        <v>104917.95502281</v>
      </c>
      <c r="C27" s="180" t="n">
        <f aca="false">100*B27/B$46</f>
        <v>0.20206476059017</v>
      </c>
      <c r="D27" s="172"/>
      <c r="E27" s="0"/>
      <c r="F27" s="16"/>
      <c r="G27" s="0"/>
      <c r="H27" s="172"/>
      <c r="I27" s="172"/>
      <c r="J27" s="172"/>
      <c r="K27" s="172"/>
      <c r="L27" s="172"/>
      <c r="M27" s="172"/>
      <c r="N27" s="182"/>
      <c r="O27" s="182"/>
      <c r="P27" s="183"/>
      <c r="Q27" s="183"/>
      <c r="R27" s="183"/>
    </row>
    <row r="28" customFormat="false" ht="12.75" hidden="false" customHeight="false" outlineLevel="0" collapsed="false">
      <c r="A28" s="179" t="s">
        <v>180</v>
      </c>
      <c r="B28" s="184" t="n">
        <v>118077.97062296</v>
      </c>
      <c r="C28" s="180" t="n">
        <f aca="false">100*B28/B$46</f>
        <v>0.22741004492238</v>
      </c>
      <c r="E28" s="0"/>
      <c r="F28" s="0"/>
      <c r="G28" s="0"/>
      <c r="N28" s="185"/>
      <c r="O28" s="185"/>
      <c r="P28" s="186"/>
      <c r="Q28" s="186"/>
      <c r="R28" s="186"/>
    </row>
    <row r="29" customFormat="false" ht="12.75" hidden="false" customHeight="false" outlineLevel="0" collapsed="false">
      <c r="A29" s="179" t="s">
        <v>181</v>
      </c>
      <c r="B29" s="184" t="n">
        <v>323835.102228579</v>
      </c>
      <c r="C29" s="180" t="n">
        <f aca="false">100*B29/B$46</f>
        <v>0.623684119541643</v>
      </c>
      <c r="F29" s="0"/>
      <c r="G29" s="0"/>
      <c r="N29" s="185"/>
      <c r="O29" s="185"/>
      <c r="P29" s="186"/>
      <c r="Q29" s="186"/>
      <c r="R29" s="186"/>
    </row>
    <row r="30" customFormat="false" ht="12.75" hidden="false" customHeight="false" outlineLevel="0" collapsed="false">
      <c r="A30" s="179" t="s">
        <v>182</v>
      </c>
      <c r="B30" s="184" t="n">
        <v>7819.1444</v>
      </c>
      <c r="C30" s="180" t="n">
        <f aca="false">100*B30/B$46</f>
        <v>0.0150591339762814</v>
      </c>
      <c r="E30" s="0"/>
      <c r="G30" s="0"/>
      <c r="M30" s="185"/>
      <c r="N30" s="185"/>
      <c r="O30" s="186"/>
      <c r="P30" s="186"/>
      <c r="Q30" s="186"/>
    </row>
    <row r="31" customFormat="false" ht="12.75" hidden="false" customHeight="false" outlineLevel="0" collapsed="false">
      <c r="A31" s="179" t="s">
        <v>183</v>
      </c>
      <c r="B31" s="184" t="n">
        <v>152463.611549999</v>
      </c>
      <c r="C31" s="180" t="n">
        <f aca="false">100*B31/B$46</f>
        <v>0.293634422819863</v>
      </c>
      <c r="E31" s="0"/>
      <c r="F31" s="0"/>
      <c r="G31" s="0"/>
      <c r="M31" s="185"/>
      <c r="N31" s="185"/>
      <c r="O31" s="186"/>
      <c r="P31" s="186"/>
      <c r="Q31" s="186"/>
    </row>
    <row r="32" customFormat="false" ht="12.75" hidden="false" customHeight="false" outlineLevel="0" collapsed="false">
      <c r="A32" s="179" t="s">
        <v>184</v>
      </c>
      <c r="B32" s="184" t="n">
        <v>919554.33657736</v>
      </c>
      <c r="C32" s="180" t="n">
        <f aca="false">100*B32/B$46</f>
        <v>1.77099836562541</v>
      </c>
      <c r="E32" s="0"/>
      <c r="F32" s="0"/>
      <c r="G32" s="0"/>
      <c r="M32" s="185"/>
      <c r="N32" s="185"/>
      <c r="O32" s="186"/>
      <c r="P32" s="186"/>
      <c r="Q32" s="186"/>
    </row>
    <row r="33" customFormat="false" ht="12.75" hidden="false" customHeight="false" outlineLevel="0" collapsed="false">
      <c r="A33" s="179" t="s">
        <v>185</v>
      </c>
      <c r="B33" s="184" t="n">
        <v>297944.570739999</v>
      </c>
      <c r="C33" s="180" t="n">
        <f aca="false">100*B33/B$46</f>
        <v>0.573820737762473</v>
      </c>
      <c r="E33" s="0"/>
      <c r="F33" s="0"/>
      <c r="G33" s="0"/>
      <c r="M33" s="185"/>
      <c r="N33" s="185"/>
      <c r="O33" s="186"/>
      <c r="P33" s="186"/>
      <c r="Q33" s="186"/>
    </row>
    <row r="34" customFormat="false" ht="12.75" hidden="false" customHeight="false" outlineLevel="0" collapsed="false">
      <c r="A34" s="179" t="s">
        <v>186</v>
      </c>
      <c r="B34" s="184" t="n">
        <v>16244.4959999999</v>
      </c>
      <c r="C34" s="180" t="n">
        <f aca="false">100*B34/B$46</f>
        <v>0.0312857812986759</v>
      </c>
      <c r="E34" s="0"/>
      <c r="F34" s="0"/>
      <c r="G34" s="0"/>
      <c r="M34" s="185"/>
      <c r="N34" s="185"/>
      <c r="O34" s="186"/>
      <c r="P34" s="186"/>
      <c r="Q34" s="186"/>
    </row>
    <row r="35" customFormat="false" ht="12.75" hidden="false" customHeight="false" outlineLevel="0" collapsed="false">
      <c r="A35" s="179" t="s">
        <v>187</v>
      </c>
      <c r="B35" s="184" t="n">
        <v>34314.8096702593</v>
      </c>
      <c r="C35" s="180" t="n">
        <f aca="false">100*B35/B$46</f>
        <v>0.0660879617717551</v>
      </c>
      <c r="E35" s="0"/>
      <c r="F35" s="0"/>
      <c r="G35" s="0"/>
      <c r="N35" s="185"/>
      <c r="O35" s="185"/>
      <c r="P35" s="186"/>
      <c r="Q35" s="186"/>
      <c r="R35" s="186"/>
    </row>
    <row r="36" customFormat="false" ht="12.75" hidden="false" customHeight="false" outlineLevel="0" collapsed="false">
      <c r="A36" s="179" t="s">
        <v>188</v>
      </c>
      <c r="B36" s="184" t="n">
        <v>0</v>
      </c>
      <c r="C36" s="180" t="n">
        <f aca="false">100*B36/B$46</f>
        <v>0</v>
      </c>
      <c r="E36" s="0"/>
      <c r="F36" s="0"/>
      <c r="G36" s="0"/>
      <c r="N36" s="185"/>
      <c r="O36" s="185"/>
      <c r="P36" s="186"/>
      <c r="Q36" s="186"/>
      <c r="R36" s="186"/>
    </row>
    <row r="37" customFormat="false" ht="13.5" hidden="false" customHeight="false" outlineLevel="0" collapsed="false">
      <c r="A37" s="179" t="s">
        <v>189</v>
      </c>
      <c r="B37" s="184" t="n">
        <v>1302.16252</v>
      </c>
      <c r="C37" s="180" t="n">
        <f aca="false">100*B37/B$46</f>
        <v>0.00250787539459845</v>
      </c>
      <c r="E37" s="0"/>
      <c r="F37" s="0"/>
      <c r="G37" s="0"/>
      <c r="N37" s="185"/>
      <c r="O37" s="185"/>
      <c r="P37" s="186"/>
      <c r="Q37" s="186"/>
      <c r="R37" s="186"/>
    </row>
    <row r="38" customFormat="false" ht="33.75" hidden="false" customHeight="true" outlineLevel="0" collapsed="false">
      <c r="A38" s="169" t="s">
        <v>190</v>
      </c>
      <c r="B38" s="170" t="n">
        <f aca="false">SUM(B39:B40)</f>
        <v>124318.28077</v>
      </c>
      <c r="C38" s="171" t="n">
        <f aca="false">SUM(C39:C40)</f>
        <v>0.239428452787802</v>
      </c>
      <c r="F38" s="0"/>
      <c r="G38" s="0"/>
      <c r="N38" s="185"/>
      <c r="O38" s="185"/>
      <c r="P38" s="186"/>
      <c r="Q38" s="186"/>
      <c r="R38" s="186"/>
    </row>
    <row r="39" customFormat="false" ht="12.75" hidden="false" customHeight="false" outlineLevel="0" collapsed="false">
      <c r="A39" s="179" t="s">
        <v>191</v>
      </c>
      <c r="B39" s="177" t="n">
        <v>116689.12111</v>
      </c>
      <c r="C39" s="180" t="n">
        <f aca="false">100*B39/B$46</f>
        <v>0.224735216345413</v>
      </c>
      <c r="G39" s="0"/>
      <c r="N39" s="185"/>
      <c r="O39" s="185"/>
      <c r="P39" s="186"/>
      <c r="Q39" s="186"/>
      <c r="R39" s="186"/>
    </row>
    <row r="40" s="175" customFormat="true" ht="12" hidden="false" customHeight="true" outlineLevel="0" collapsed="false">
      <c r="A40" s="187" t="s">
        <v>192</v>
      </c>
      <c r="B40" s="177" t="n">
        <v>7629.15965999999</v>
      </c>
      <c r="C40" s="180" t="n">
        <f aca="false">100*B40/B$46</f>
        <v>0.014693236442389</v>
      </c>
      <c r="D40" s="172"/>
      <c r="E40" s="16"/>
      <c r="F40" s="16"/>
      <c r="G40" s="0"/>
      <c r="H40" s="172"/>
      <c r="I40" s="172"/>
      <c r="J40" s="172"/>
      <c r="K40" s="172"/>
      <c r="L40" s="172"/>
      <c r="M40" s="172"/>
      <c r="N40" s="182"/>
      <c r="O40" s="182"/>
      <c r="P40" s="183"/>
      <c r="Q40" s="183"/>
      <c r="R40" s="183"/>
    </row>
    <row r="41" customFormat="false" ht="33.75" hidden="false" customHeight="true" outlineLevel="0" collapsed="false">
      <c r="A41" s="169" t="s">
        <v>193</v>
      </c>
      <c r="B41" s="170" t="n">
        <f aca="false">SUM(B42:B45)</f>
        <v>11951911.611224</v>
      </c>
      <c r="C41" s="171" t="n">
        <f aca="false">SUM(C42:C45)</f>
        <v>23.0185591950566</v>
      </c>
      <c r="N41" s="185"/>
      <c r="O41" s="185"/>
      <c r="P41" s="186"/>
      <c r="Q41" s="186"/>
      <c r="R41" s="186"/>
    </row>
    <row r="42" customFormat="false" ht="12.75" hidden="false" customHeight="false" outlineLevel="0" collapsed="false">
      <c r="A42" s="188" t="s">
        <v>194</v>
      </c>
      <c r="B42" s="184" t="n">
        <v>4238.622674964</v>
      </c>
      <c r="C42" s="180" t="n">
        <f aca="false">100*B42/B$46</f>
        <v>0.00816329555663243</v>
      </c>
      <c r="G42" s="172"/>
      <c r="N42" s="185"/>
      <c r="O42" s="185"/>
      <c r="P42" s="186"/>
      <c r="Q42" s="186"/>
      <c r="R42" s="186"/>
    </row>
    <row r="43" s="175" customFormat="true" ht="12.75" hidden="false" customHeight="true" outlineLevel="0" collapsed="false">
      <c r="A43" s="188" t="s">
        <v>195</v>
      </c>
      <c r="B43" s="184" t="n">
        <v>548527.73063728</v>
      </c>
      <c r="C43" s="180" t="n">
        <f aca="false">100*B43/B$46</f>
        <v>1.05642665780318</v>
      </c>
      <c r="D43" s="172"/>
      <c r="E43" s="16"/>
      <c r="F43" s="16"/>
      <c r="G43" s="172"/>
      <c r="H43" s="172"/>
      <c r="I43" s="172"/>
      <c r="J43" s="172"/>
      <c r="K43" s="172"/>
      <c r="L43" s="172"/>
      <c r="M43" s="172"/>
      <c r="N43" s="172"/>
      <c r="O43" s="172"/>
    </row>
    <row r="44" customFormat="false" ht="12.75" hidden="false" customHeight="false" outlineLevel="0" collapsed="false">
      <c r="A44" s="188" t="s">
        <v>196</v>
      </c>
      <c r="B44" s="184" t="n">
        <v>2973352.87643192</v>
      </c>
      <c r="C44" s="180" t="n">
        <f aca="false">100*B44/B$46</f>
        <v>5.72647300450802</v>
      </c>
      <c r="G44" s="172"/>
    </row>
    <row r="45" customFormat="false" ht="13.5" hidden="false" customHeight="false" outlineLevel="0" collapsed="false">
      <c r="A45" s="188" t="s">
        <v>197</v>
      </c>
      <c r="B45" s="184" t="n">
        <v>8425792.38147979</v>
      </c>
      <c r="C45" s="180" t="n">
        <f aca="false">100*B45/B$46</f>
        <v>16.2274962371888</v>
      </c>
      <c r="G45" s="172"/>
    </row>
    <row r="46" customFormat="false" ht="33.75" hidden="false" customHeight="true" outlineLevel="0" collapsed="false">
      <c r="A46" s="169" t="s">
        <v>106</v>
      </c>
      <c r="B46" s="170" t="n">
        <f aca="false">B6+B26+B38+B41</f>
        <v>51922935.3581379</v>
      </c>
      <c r="C46" s="171" t="n">
        <f aca="false">C41+C38+C26+C6</f>
        <v>100</v>
      </c>
    </row>
    <row r="47" customFormat="false" ht="12.75" hidden="false" customHeight="false" outlineLevel="0" collapsed="false">
      <c r="A47" s="189" t="s">
        <v>198</v>
      </c>
      <c r="B47" s="190"/>
      <c r="C47" s="191"/>
      <c r="G47" s="172"/>
    </row>
    <row r="48" s="175" customFormat="true" ht="12.75" hidden="false" customHeight="true" outlineLevel="0" collapsed="false">
      <c r="A48" s="189" t="s">
        <v>199</v>
      </c>
      <c r="B48" s="16"/>
      <c r="C48" s="16"/>
      <c r="D48" s="172"/>
      <c r="E48" s="16"/>
      <c r="F48" s="16"/>
      <c r="G48" s="16"/>
      <c r="H48" s="172"/>
      <c r="I48" s="172"/>
      <c r="J48" s="172"/>
      <c r="K48" s="172"/>
      <c r="L48" s="172"/>
      <c r="M48" s="172"/>
      <c r="N48" s="172"/>
      <c r="O48" s="172"/>
    </row>
    <row r="49" customFormat="false" ht="12.75" hidden="false" customHeight="false" outlineLevel="0" collapsed="false">
      <c r="A49" s="189" t="s">
        <v>200</v>
      </c>
      <c r="B49" s="16"/>
      <c r="C49" s="16"/>
      <c r="D49" s="191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  <c r="E52" s="34"/>
    </row>
    <row r="53" customFormat="false" ht="12.75" hidden="false" customHeight="false" outlineLevel="0" collapsed="false">
      <c r="A53" s="16"/>
      <c r="B53" s="16"/>
      <c r="C53" s="16"/>
      <c r="E53" s="34"/>
      <c r="F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92"/>
      <c r="B74" s="193"/>
      <c r="C74" s="34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  <c r="G75" s="34"/>
    </row>
    <row r="76" s="34" customFormat="true" ht="12.75" hidden="false" customHeight="false" outlineLevel="0" collapsed="false">
      <c r="A76" s="192"/>
      <c r="B76" s="193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4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>
      <c r="A96" s="195"/>
      <c r="B96" s="195"/>
      <c r="C96" s="195"/>
    </row>
    <row r="97" s="34" customFormat="true" ht="12.75" hidden="false" customHeight="false" outlineLevel="0" collapsed="false">
      <c r="A97" s="195"/>
      <c r="B97" s="195"/>
      <c r="C97" s="195"/>
    </row>
    <row r="98" s="195" customFormat="true" ht="12.75" hidden="false" customHeight="false" outlineLevel="0" collapsed="false"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16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16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A389" s="0"/>
      <c r="B389" s="0"/>
      <c r="C389" s="0"/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16"/>
      <c r="H390" s="34"/>
      <c r="I390" s="34"/>
      <c r="J390" s="34"/>
      <c r="K390" s="34"/>
      <c r="L390" s="34"/>
      <c r="M390" s="34"/>
      <c r="N390" s="34"/>
      <c r="O390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true" hidden="false" outlineLevel="0" max="16" min="16" style="104" width="10.28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true" hidden="false" outlineLevel="0" max="19" min="19" style="104" width="11.99"/>
    <col collapsed="false" customWidth="false" hidden="false" outlineLevel="0" max="22" min="20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1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2</v>
      </c>
      <c r="B3" s="200"/>
      <c r="C3" s="200"/>
      <c r="D3" s="200"/>
      <c r="E3" s="200"/>
      <c r="F3" s="201" t="s">
        <v>143</v>
      </c>
      <c r="G3" s="89"/>
      <c r="H3" s="89"/>
      <c r="I3" s="89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202" t="s">
        <v>144</v>
      </c>
      <c r="B4" s="203"/>
      <c r="C4" s="204"/>
      <c r="D4" s="205"/>
      <c r="E4" s="205"/>
      <c r="F4" s="206" t="s">
        <v>203</v>
      </c>
      <c r="H4" s="0"/>
      <c r="I4" s="207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6</v>
      </c>
      <c r="D5" s="211"/>
      <c r="E5" s="211"/>
      <c r="F5" s="212" t="n">
        <v>840235.915649999</v>
      </c>
      <c r="G5" s="0"/>
      <c r="H5" s="0"/>
      <c r="I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8</v>
      </c>
      <c r="B6" s="214"/>
      <c r="C6" s="215" t="s">
        <v>146</v>
      </c>
      <c r="D6" s="122"/>
      <c r="E6" s="122"/>
      <c r="F6" s="216" t="n">
        <v>479881.468959999</v>
      </c>
      <c r="G6" s="0"/>
      <c r="H6" s="0"/>
      <c r="I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147</v>
      </c>
      <c r="B7" s="218"/>
      <c r="C7" s="215" t="s">
        <v>146</v>
      </c>
      <c r="D7" s="122"/>
      <c r="E7" s="122"/>
      <c r="F7" s="216" t="n">
        <v>281773.56644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3" t="s">
        <v>80</v>
      </c>
      <c r="B8" s="214"/>
      <c r="C8" s="215" t="s">
        <v>146</v>
      </c>
      <c r="D8" s="122"/>
      <c r="E8" s="122"/>
      <c r="F8" s="216" t="n">
        <v>243749.572929999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8</v>
      </c>
      <c r="B9" s="214"/>
      <c r="C9" s="215" t="s">
        <v>146</v>
      </c>
      <c r="D9" s="122"/>
      <c r="E9" s="122"/>
      <c r="F9" s="216" t="n">
        <v>136190.28951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4</v>
      </c>
      <c r="B10" s="214"/>
      <c r="C10" s="215" t="s">
        <v>146</v>
      </c>
      <c r="D10" s="122"/>
      <c r="E10" s="122"/>
      <c r="F10" s="216" t="n">
        <v>114158.921019999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137</v>
      </c>
      <c r="B11" s="214"/>
      <c r="C11" s="215" t="s">
        <v>146</v>
      </c>
      <c r="D11" s="122"/>
      <c r="E11" s="122"/>
      <c r="F11" s="216" t="n">
        <v>77654.4178799999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204</v>
      </c>
      <c r="B12" s="214"/>
      <c r="C12" s="215" t="s">
        <v>146</v>
      </c>
      <c r="D12" s="122"/>
      <c r="E12" s="122"/>
      <c r="F12" s="216" t="n">
        <v>77160.5023599999</v>
      </c>
      <c r="G12" s="221"/>
      <c r="H12" s="0"/>
      <c r="I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3" t="s">
        <v>135</v>
      </c>
      <c r="B13" s="214"/>
      <c r="C13" s="215" t="s">
        <v>146</v>
      </c>
      <c r="D13" s="122"/>
      <c r="E13" s="122"/>
      <c r="F13" s="216" t="n">
        <v>71237.58095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205</v>
      </c>
      <c r="B14" s="214"/>
      <c r="C14" s="215" t="s">
        <v>146</v>
      </c>
      <c r="D14" s="122"/>
      <c r="E14" s="122"/>
      <c r="F14" s="216" t="n">
        <v>57185.79711</v>
      </c>
      <c r="G14" s="0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222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23" t="s">
        <v>89</v>
      </c>
      <c r="B15" s="224"/>
      <c r="C15" s="225" t="s">
        <v>146</v>
      </c>
      <c r="D15" s="122"/>
      <c r="E15" s="122"/>
      <c r="F15" s="216" t="n">
        <v>258028.50231</v>
      </c>
      <c r="H15" s="136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2637256.53513</v>
      </c>
      <c r="G16" s="124"/>
      <c r="H16" s="0"/>
      <c r="I16" s="124"/>
      <c r="J16" s="231"/>
      <c r="K16" s="124"/>
      <c r="L16" s="124"/>
      <c r="M16" s="124"/>
      <c r="N16" s="124"/>
      <c r="O16" s="124"/>
      <c r="P16" s="124"/>
      <c r="Q16" s="124"/>
      <c r="R16" s="124"/>
      <c r="S16" s="124"/>
    </row>
    <row r="17" s="89" customFormat="true" ht="16.5" hidden="false" customHeight="true" outlineLevel="0" collapsed="false">
      <c r="Q17" s="144"/>
      <c r="R17" s="129"/>
    </row>
    <row r="18" customFormat="false" ht="16.5" hidden="false" customHeight="true" outlineLevel="0" collapsed="false">
      <c r="A18" s="196" t="s">
        <v>206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6"/>
      <c r="R18" s="147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7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3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104" t="n">
        <v>713806.563279999</v>
      </c>
      <c r="C21" s="238" t="n">
        <v>598013.270500001</v>
      </c>
      <c r="D21" s="238" t="n">
        <v>647722.10643</v>
      </c>
      <c r="E21" s="238" t="n">
        <v>677714.59491999</v>
      </c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2637256.53512999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603288.373199999</v>
      </c>
      <c r="C22" s="238" t="n">
        <v>509066.785079991</v>
      </c>
      <c r="D22" s="238" t="n">
        <v>741090.88292</v>
      </c>
      <c r="E22" s="238" t="n">
        <v>518539.92920001</v>
      </c>
      <c r="F22" s="238" t="n">
        <v>615049.12891</v>
      </c>
      <c r="G22" s="238" t="n">
        <v>545187.97337</v>
      </c>
      <c r="H22" s="238" t="n">
        <v>560724.44913</v>
      </c>
      <c r="I22" s="238" t="n">
        <v>573144.06127999</v>
      </c>
      <c r="J22" s="238" t="n">
        <v>518000.31809001</v>
      </c>
      <c r="K22" s="238" t="n">
        <v>548446.74531999</v>
      </c>
      <c r="L22" s="238" t="n">
        <v>553237.60501</v>
      </c>
      <c r="M22" s="238" t="n">
        <v>1038063.06575</v>
      </c>
      <c r="N22" s="239" t="n">
        <f aca="false">SUM(B22:M22)</f>
        <v>7323839.31725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83192972033893</v>
      </c>
      <c r="C23" s="241" t="n">
        <f aca="false">(C21-C22)/C22</f>
        <v>0.17472459022451</v>
      </c>
      <c r="D23" s="241" t="n">
        <f aca="false">(D21-D22)/D22</f>
        <v>-0.125988294609852</v>
      </c>
      <c r="E23" s="241" t="n">
        <f aca="false">(E21-E22)/E22</f>
        <v>0.306967037168287</v>
      </c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O26" s="99"/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8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</row>
    <row r="3" customFormat="false" ht="18" hidden="false" customHeight="true" outlineLevel="0" collapsed="false">
      <c r="A3" s="199" t="s">
        <v>209</v>
      </c>
      <c r="B3" s="200"/>
      <c r="C3" s="200"/>
      <c r="D3" s="200"/>
      <c r="E3" s="200"/>
      <c r="F3" s="201" t="s">
        <v>143</v>
      </c>
      <c r="G3" s="89"/>
      <c r="H3" s="89"/>
      <c r="I3" s="89"/>
      <c r="J3" s="89"/>
      <c r="K3" s="112"/>
      <c r="L3" s="89"/>
      <c r="M3" s="112"/>
      <c r="N3" s="89"/>
      <c r="V3" s="243"/>
      <c r="W3" s="243"/>
    </row>
    <row r="4" s="113" customFormat="true" ht="18" hidden="false" customHeight="false" outlineLevel="0" collapsed="false">
      <c r="A4" s="202" t="s">
        <v>144</v>
      </c>
      <c r="B4" s="203"/>
      <c r="C4" s="204"/>
      <c r="D4" s="205"/>
      <c r="E4" s="205"/>
      <c r="F4" s="206" t="s">
        <v>203</v>
      </c>
      <c r="I4" s="0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79</v>
      </c>
      <c r="B5" s="209"/>
      <c r="C5" s="210" t="s">
        <v>146</v>
      </c>
      <c r="D5" s="211"/>
      <c r="E5" s="211"/>
      <c r="F5" s="212" t="n">
        <v>422826.538279999</v>
      </c>
      <c r="G5" s="0"/>
      <c r="H5" s="0"/>
      <c r="I5" s="0"/>
      <c r="J5" s="0"/>
      <c r="K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88</v>
      </c>
      <c r="B6" s="214"/>
      <c r="C6" s="215" t="s">
        <v>146</v>
      </c>
      <c r="D6" s="122"/>
      <c r="E6" s="122"/>
      <c r="F6" s="216" t="n">
        <v>273423.96142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3" t="s">
        <v>80</v>
      </c>
      <c r="B7" s="214"/>
      <c r="C7" s="215" t="s">
        <v>146</v>
      </c>
      <c r="D7" s="122"/>
      <c r="E7" s="122"/>
      <c r="F7" s="216" t="n">
        <v>171686.440449999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7" t="s">
        <v>147</v>
      </c>
      <c r="B8" s="218"/>
      <c r="C8" s="215" t="s">
        <v>146</v>
      </c>
      <c r="D8" s="122"/>
      <c r="E8" s="122"/>
      <c r="F8" s="216" t="n">
        <v>108833.72692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8</v>
      </c>
      <c r="B9" s="214"/>
      <c r="C9" s="215" t="s">
        <v>146</v>
      </c>
      <c r="D9" s="122"/>
      <c r="E9" s="122"/>
      <c r="F9" s="216" t="n">
        <v>92846.4333199998</v>
      </c>
      <c r="G9" s="0"/>
      <c r="H9" s="0"/>
      <c r="I9" s="0"/>
      <c r="J9" s="0"/>
      <c r="K9" s="0"/>
      <c r="L9" s="0"/>
      <c r="M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4</v>
      </c>
      <c r="B10" s="214"/>
      <c r="C10" s="215" t="s">
        <v>146</v>
      </c>
      <c r="D10" s="122"/>
      <c r="E10" s="122"/>
      <c r="F10" s="216" t="n">
        <v>90648.63368</v>
      </c>
      <c r="G10" s="0"/>
      <c r="H10" s="0"/>
      <c r="I10" s="0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205</v>
      </c>
      <c r="B11" s="214"/>
      <c r="C11" s="215" t="s">
        <v>146</v>
      </c>
      <c r="D11" s="122"/>
      <c r="E11" s="122"/>
      <c r="F11" s="216" t="n">
        <v>52566.4327599999</v>
      </c>
      <c r="G11" s="0"/>
      <c r="H11" s="0"/>
      <c r="I11" s="0"/>
      <c r="J11" s="0"/>
      <c r="K11" s="66"/>
      <c r="L11" s="66"/>
      <c r="M11" s="66"/>
      <c r="O11" s="124"/>
      <c r="P11" s="34"/>
      <c r="Q11" s="125"/>
      <c r="R11" s="126"/>
      <c r="S11" s="34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137</v>
      </c>
      <c r="B12" s="214"/>
      <c r="C12" s="215" t="s">
        <v>146</v>
      </c>
      <c r="D12" s="122"/>
      <c r="E12" s="122"/>
      <c r="F12" s="216" t="n">
        <v>51093.5831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136</v>
      </c>
      <c r="B13" s="218"/>
      <c r="C13" s="215" t="s">
        <v>146</v>
      </c>
      <c r="D13" s="122"/>
      <c r="E13" s="122"/>
      <c r="F13" s="216" t="n">
        <v>38200.59119</v>
      </c>
      <c r="G13" s="0"/>
      <c r="H13" s="0"/>
      <c r="I13" s="136"/>
      <c r="J13" s="0"/>
      <c r="K13" s="0"/>
      <c r="L13" s="0"/>
      <c r="M13" s="0"/>
      <c r="N13" s="0"/>
      <c r="O13" s="0"/>
      <c r="P13" s="0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135</v>
      </c>
      <c r="B14" s="214"/>
      <c r="C14" s="215" t="s">
        <v>146</v>
      </c>
      <c r="D14" s="122"/>
      <c r="E14" s="122"/>
      <c r="F14" s="216" t="n">
        <v>33225.95647</v>
      </c>
      <c r="G14" s="0"/>
      <c r="H14" s="0"/>
      <c r="I14" s="136"/>
      <c r="J14" s="0"/>
      <c r="O14" s="124"/>
      <c r="P14" s="34"/>
      <c r="Q14" s="125"/>
      <c r="R14" s="126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44" t="s">
        <v>89</v>
      </c>
      <c r="B15" s="245"/>
      <c r="C15" s="215" t="s">
        <v>146</v>
      </c>
      <c r="D15" s="122"/>
      <c r="E15" s="122"/>
      <c r="F15" s="216" t="n">
        <v>84023.1774599998</v>
      </c>
      <c r="G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1419375.47507</v>
      </c>
      <c r="G16" s="124"/>
      <c r="H16" s="124"/>
      <c r="I16" s="124"/>
      <c r="J16" s="124"/>
      <c r="K16" s="124"/>
      <c r="L16" s="124"/>
      <c r="M16" s="124"/>
      <c r="N16" s="124"/>
      <c r="O16" s="124"/>
      <c r="Q16" s="125"/>
      <c r="R16" s="126"/>
    </row>
    <row r="17" s="89" customFormat="true" ht="13.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customFormat="false" ht="16.5" hidden="false" customHeight="true" outlineLevel="0" collapsed="false">
      <c r="A18" s="196" t="s">
        <v>21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1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3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7</v>
      </c>
      <c r="B21" s="238" t="n">
        <v>394091.251989999</v>
      </c>
      <c r="C21" s="238" t="n">
        <v>315556.696869999</v>
      </c>
      <c r="D21" s="238" t="n">
        <v>390132.255459999</v>
      </c>
      <c r="E21" s="238" t="n">
        <v>319595.270749999</v>
      </c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419375.47507</v>
      </c>
      <c r="O21" s="124"/>
      <c r="Q21" s="146"/>
      <c r="R21" s="147"/>
    </row>
    <row r="22" s="89" customFormat="true" ht="12.75" hidden="false" customHeight="false" outlineLevel="0" collapsed="false">
      <c r="A22" s="237" t="s">
        <v>108</v>
      </c>
      <c r="B22" s="238" t="n">
        <v>335104.429729999</v>
      </c>
      <c r="C22" s="238" t="n">
        <v>270538.004259999</v>
      </c>
      <c r="D22" s="238" t="n">
        <v>398465.02718</v>
      </c>
      <c r="E22" s="238" t="n">
        <v>279978.025159999</v>
      </c>
      <c r="F22" s="238" t="n">
        <v>337177.198589999</v>
      </c>
      <c r="G22" s="238" t="n">
        <v>281730.28715</v>
      </c>
      <c r="H22" s="238" t="n">
        <v>296819.98574</v>
      </c>
      <c r="I22" s="238" t="n">
        <v>325560.10851</v>
      </c>
      <c r="J22" s="238" t="n">
        <v>315761.884629999</v>
      </c>
      <c r="K22" s="238" t="n">
        <v>328633.02074</v>
      </c>
      <c r="L22" s="238" t="n">
        <v>314294.977069999</v>
      </c>
      <c r="M22" s="238" t="n">
        <v>656032.94767</v>
      </c>
      <c r="N22" s="239" t="n">
        <f aca="false">SUM(B22:M22)</f>
        <v>4140095.89642999</v>
      </c>
      <c r="O22" s="124"/>
      <c r="Q22" s="146"/>
      <c r="R22" s="147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76025194019449</v>
      </c>
      <c r="C23" s="241" t="n">
        <f aca="false">(C21-C22)/C22</f>
        <v>0.166404319914828</v>
      </c>
      <c r="D23" s="241" t="n">
        <f aca="false">(D21-D22)/D22</f>
        <v>-0.0209121783634898</v>
      </c>
      <c r="E23" s="241" t="n">
        <f aca="false">(E21-E22)/E22</f>
        <v>0.141501268063306</v>
      </c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3" min="2" style="104" width="14.7"/>
    <col collapsed="false" customWidth="true" hidden="false" outlineLevel="0" max="15" min="14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2</v>
      </c>
      <c r="B3" s="197"/>
      <c r="C3" s="197"/>
      <c r="D3" s="197"/>
      <c r="E3" s="197"/>
      <c r="F3" s="198" t="s">
        <v>1</v>
      </c>
      <c r="G3" s="107"/>
      <c r="H3" s="107"/>
      <c r="I3" s="107"/>
      <c r="J3" s="107"/>
      <c r="K3" s="107"/>
      <c r="L3" s="107"/>
      <c r="M3" s="108"/>
      <c r="N3" s="89"/>
      <c r="O3" s="89"/>
      <c r="P3" s="89"/>
      <c r="Q3" s="89"/>
    </row>
    <row r="4" customFormat="false" ht="18" hidden="false" customHeight="true" outlineLevel="0" collapsed="false">
      <c r="A4" s="199" t="s">
        <v>213</v>
      </c>
      <c r="B4" s="200"/>
      <c r="C4" s="200"/>
      <c r="D4" s="200"/>
      <c r="E4" s="200"/>
      <c r="F4" s="201" t="s">
        <v>143</v>
      </c>
      <c r="G4" s="89"/>
      <c r="H4" s="89"/>
      <c r="I4" s="0"/>
      <c r="J4" s="89"/>
      <c r="K4" s="112"/>
      <c r="L4" s="89"/>
      <c r="M4" s="112"/>
      <c r="N4" s="89"/>
      <c r="O4" s="89"/>
      <c r="P4" s="89"/>
      <c r="Q4" s="89"/>
      <c r="V4" s="243"/>
      <c r="W4" s="243"/>
    </row>
    <row r="5" s="113" customFormat="true" ht="18" hidden="false" customHeight="false" outlineLevel="0" collapsed="false">
      <c r="A5" s="202" t="s">
        <v>144</v>
      </c>
      <c r="B5" s="203"/>
      <c r="C5" s="204"/>
      <c r="D5" s="205"/>
      <c r="E5" s="205"/>
      <c r="F5" s="206" t="s">
        <v>21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9"/>
      <c r="W5" s="119"/>
      <c r="X5" s="119"/>
      <c r="Y5" s="119"/>
      <c r="Z5" s="119"/>
      <c r="AA5" s="119"/>
    </row>
    <row r="6" s="89" customFormat="true" ht="17.1" hidden="false" customHeight="true" outlineLevel="0" collapsed="false">
      <c r="A6" s="249" t="s">
        <v>79</v>
      </c>
      <c r="B6" s="250"/>
      <c r="C6" s="251" t="s">
        <v>146</v>
      </c>
      <c r="D6" s="252"/>
      <c r="E6" s="252"/>
      <c r="F6" s="253" t="n">
        <v>22205825.12768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88</v>
      </c>
      <c r="B7" s="254"/>
      <c r="C7" s="215" t="s">
        <v>146</v>
      </c>
      <c r="D7" s="122"/>
      <c r="E7" s="122"/>
      <c r="F7" s="216" t="n">
        <v>10275324.88157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55" t="s">
        <v>80</v>
      </c>
      <c r="B8" s="256"/>
      <c r="C8" s="215" t="s">
        <v>146</v>
      </c>
      <c r="D8" s="122"/>
      <c r="E8" s="122"/>
      <c r="F8" s="216" t="n">
        <v>6052969.99245999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7" t="s">
        <v>147</v>
      </c>
      <c r="B9" s="254"/>
      <c r="C9" s="215" t="s">
        <v>146</v>
      </c>
      <c r="D9" s="122"/>
      <c r="E9" s="122"/>
      <c r="F9" s="216" t="n">
        <v>5097935.18994</v>
      </c>
      <c r="G9" s="0"/>
      <c r="H9" s="0"/>
      <c r="I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7" t="s">
        <v>137</v>
      </c>
      <c r="B10" s="218"/>
      <c r="C10" s="215" t="s">
        <v>146</v>
      </c>
      <c r="D10" s="122"/>
      <c r="E10" s="122"/>
      <c r="F10" s="216" t="n">
        <v>2160697.84419</v>
      </c>
      <c r="G10" s="0"/>
      <c r="H10" s="0"/>
      <c r="I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7" t="s">
        <v>138</v>
      </c>
      <c r="B11" s="254"/>
      <c r="C11" s="215" t="s">
        <v>146</v>
      </c>
      <c r="D11" s="122"/>
      <c r="E11" s="122"/>
      <c r="F11" s="216" t="n">
        <v>1932119.08110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4</v>
      </c>
      <c r="B12" s="254"/>
      <c r="C12" s="215" t="s">
        <v>146</v>
      </c>
      <c r="D12" s="122"/>
      <c r="E12" s="122"/>
      <c r="F12" s="216" t="n">
        <v>1757224.72385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205</v>
      </c>
      <c r="B13" s="254"/>
      <c r="C13" s="215" t="s">
        <v>146</v>
      </c>
      <c r="D13" s="122"/>
      <c r="E13" s="122"/>
      <c r="F13" s="216" t="n">
        <v>1653505.38825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7" t="s">
        <v>135</v>
      </c>
      <c r="B14" s="254"/>
      <c r="C14" s="215" t="s">
        <v>146</v>
      </c>
      <c r="D14" s="122"/>
      <c r="E14" s="122"/>
      <c r="F14" s="216" t="n">
        <v>1525371.10365</v>
      </c>
      <c r="G14" s="0"/>
      <c r="H14" s="0"/>
      <c r="I14" s="0"/>
      <c r="T14" s="0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17" t="s">
        <v>215</v>
      </c>
      <c r="B15" s="257"/>
      <c r="C15" s="215" t="s">
        <v>146</v>
      </c>
      <c r="D15" s="122"/>
      <c r="E15" s="122"/>
      <c r="F15" s="216" t="n">
        <v>1240292.17307</v>
      </c>
      <c r="G15" s="0"/>
      <c r="H15" s="0"/>
      <c r="I15" s="0"/>
      <c r="J15" s="0"/>
      <c r="K15" s="0"/>
      <c r="L15" s="0"/>
      <c r="M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7.1" hidden="false" customHeight="true" outlineLevel="0" collapsed="false">
      <c r="A16" s="223" t="s">
        <v>89</v>
      </c>
      <c r="B16" s="258"/>
      <c r="C16" s="215" t="s">
        <v>146</v>
      </c>
      <c r="D16" s="122"/>
      <c r="E16" s="122"/>
      <c r="F16" s="216" t="n">
        <v>3201791.1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9"/>
      <c r="V16" s="125"/>
      <c r="W16" s="126"/>
      <c r="X16" s="125"/>
      <c r="Y16" s="126"/>
      <c r="Z16" s="125"/>
      <c r="AA16" s="126"/>
    </row>
    <row r="17" s="89" customFormat="true" ht="18.75" hidden="false" customHeight="false" outlineLevel="0" collapsed="false">
      <c r="A17" s="226" t="s">
        <v>149</v>
      </c>
      <c r="B17" s="227"/>
      <c r="C17" s="228"/>
      <c r="D17" s="229"/>
      <c r="E17" s="229"/>
      <c r="F17" s="230" t="n">
        <f aca="false">SUM(F6:F16)</f>
        <v>57103056.61579</v>
      </c>
      <c r="G17" s="124"/>
      <c r="H17" s="124"/>
      <c r="I17" s="124"/>
      <c r="J17" s="124"/>
      <c r="K17" s="124"/>
      <c r="L17" s="124"/>
      <c r="M17" s="124"/>
      <c r="N17" s="124"/>
      <c r="O17" s="124"/>
      <c r="Q17" s="125"/>
      <c r="R17" s="126"/>
    </row>
    <row r="18" s="89" customFormat="tru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42"/>
      <c r="O18" s="124"/>
      <c r="Q18" s="125"/>
      <c r="R18" s="143"/>
    </row>
    <row r="19" s="89" customFormat="true" ht="16.5" hidden="false" customHeight="true" outlineLevel="0" collapsed="false">
      <c r="Q19" s="144"/>
      <c r="R19" s="129"/>
    </row>
    <row r="20" customFormat="false" ht="16.5" hidden="false" customHeight="true" outlineLevel="0" collapsed="false">
      <c r="A20" s="196" t="s">
        <v>216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6"/>
      <c r="R20" s="247"/>
    </row>
    <row r="21" customFormat="false" ht="17.25" hidden="false" customHeight="true" outlineLevel="0" collapsed="false">
      <c r="A21" s="199" t="s">
        <v>217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3</v>
      </c>
      <c r="N21" s="89"/>
      <c r="O21" s="89"/>
      <c r="P21" s="89"/>
      <c r="Q21" s="146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3"/>
      <c r="O22" s="113"/>
      <c r="Q22" s="146"/>
      <c r="R22" s="147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89" customFormat="true" ht="12.75" hidden="false" customHeight="false" outlineLevel="0" collapsed="false">
      <c r="A23" s="237" t="s">
        <v>107</v>
      </c>
      <c r="B23" s="238" t="n">
        <v>55222107.7332219</v>
      </c>
      <c r="C23" s="238" t="n">
        <v>55721384.5925599</v>
      </c>
      <c r="D23" s="238" t="n">
        <v>56314286.67912</v>
      </c>
      <c r="E23" s="238" t="n">
        <v>57103056.6157899</v>
      </c>
      <c r="F23" s="238"/>
      <c r="G23" s="238"/>
      <c r="H23" s="238"/>
      <c r="I23" s="238"/>
      <c r="J23" s="238"/>
      <c r="K23" s="238"/>
      <c r="L23" s="238"/>
      <c r="M23" s="259"/>
      <c r="N23" s="124"/>
      <c r="O23" s="124"/>
      <c r="Q23" s="146"/>
      <c r="R23" s="147"/>
    </row>
    <row r="24" s="89" customFormat="true" ht="12.75" hidden="false" customHeight="false" outlineLevel="0" collapsed="false">
      <c r="A24" s="237" t="s">
        <v>108</v>
      </c>
      <c r="B24" s="238" t="n">
        <v>48733105.89163</v>
      </c>
      <c r="C24" s="238" t="n">
        <v>49188930.4485199</v>
      </c>
      <c r="D24" s="238" t="n">
        <v>49719839.85293</v>
      </c>
      <c r="E24" s="238" t="n">
        <v>49965654.48952</v>
      </c>
      <c r="F24" s="238" t="n">
        <v>50316787.31503</v>
      </c>
      <c r="G24" s="238" t="n">
        <v>50873636.70005</v>
      </c>
      <c r="H24" s="238" t="n">
        <v>51377649.4270399</v>
      </c>
      <c r="I24" s="238" t="n">
        <v>51918608.41968</v>
      </c>
      <c r="J24" s="238" t="n">
        <v>52276020.59907</v>
      </c>
      <c r="K24" s="238" t="n">
        <v>52982123.3334399</v>
      </c>
      <c r="L24" s="238" t="n">
        <v>53653935.3844799</v>
      </c>
      <c r="M24" s="259" t="n">
        <v>54766362.16503</v>
      </c>
      <c r="N24" s="124"/>
      <c r="O24" s="124"/>
      <c r="Q24" s="146"/>
      <c r="R24" s="147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3153874001419</v>
      </c>
      <c r="C25" s="241" t="n">
        <f aca="false">(C23-C24)/C24</f>
        <v>0.13280333775252</v>
      </c>
      <c r="D25" s="241" t="n">
        <f aca="false">(D23-D24)/D24</f>
        <v>0.132632101102823</v>
      </c>
      <c r="E25" s="241" t="n">
        <f aca="false">(E23-E24)/E24</f>
        <v>0.142846165014549</v>
      </c>
      <c r="F25" s="241"/>
      <c r="G25" s="241"/>
      <c r="H25" s="241"/>
      <c r="I25" s="241"/>
      <c r="J25" s="241"/>
      <c r="K25" s="241"/>
      <c r="L25" s="241"/>
      <c r="M25" s="241"/>
      <c r="N25" s="155"/>
      <c r="O25" s="155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  <c r="R44" s="147"/>
    </row>
    <row r="45" s="89" customFormat="true" ht="12.75" hidden="false" customHeight="false" outlineLevel="0" collapsed="false">
      <c r="Q45" s="146"/>
      <c r="R45" s="147"/>
    </row>
    <row r="46" s="89" customFormat="true" ht="12.75" hidden="false" customHeight="false" outlineLevel="0" collapsed="false">
      <c r="Q46" s="146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18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19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0</v>
      </c>
      <c r="B5" s="266"/>
      <c r="C5" s="266"/>
      <c r="D5" s="266"/>
      <c r="E5" s="266"/>
      <c r="F5" s="266"/>
      <c r="G5" s="266"/>
      <c r="H5" s="266" t="s">
        <v>221</v>
      </c>
      <c r="I5" s="266"/>
      <c r="J5" s="266"/>
      <c r="K5" s="266"/>
      <c r="L5" s="266"/>
      <c r="M5" s="266"/>
      <c r="N5" s="266"/>
      <c r="O5" s="112"/>
      <c r="P5" s="112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2</v>
      </c>
      <c r="B6" s="268"/>
      <c r="C6" s="268"/>
      <c r="D6" s="268"/>
      <c r="E6" s="268"/>
      <c r="F6" s="269" t="s">
        <v>223</v>
      </c>
      <c r="G6" s="269" t="s">
        <v>224</v>
      </c>
      <c r="H6" s="268" t="s">
        <v>222</v>
      </c>
      <c r="I6" s="268"/>
      <c r="J6" s="268"/>
      <c r="K6" s="268"/>
      <c r="L6" s="268"/>
      <c r="M6" s="269" t="s">
        <v>223</v>
      </c>
      <c r="N6" s="269" t="s">
        <v>224</v>
      </c>
      <c r="O6" s="112"/>
      <c r="P6" s="112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5</v>
      </c>
      <c r="B7" s="271" t="s">
        <v>226</v>
      </c>
      <c r="C7" s="271" t="s">
        <v>227</v>
      </c>
      <c r="D7" s="271" t="s">
        <v>228</v>
      </c>
      <c r="E7" s="272" t="s">
        <v>59</v>
      </c>
      <c r="F7" s="269"/>
      <c r="G7" s="269"/>
      <c r="H7" s="270" t="s">
        <v>225</v>
      </c>
      <c r="I7" s="271" t="s">
        <v>226</v>
      </c>
      <c r="J7" s="271" t="s">
        <v>227</v>
      </c>
      <c r="K7" s="271" t="s">
        <v>228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6474642</v>
      </c>
      <c r="B8" s="277" t="n">
        <v>1502206</v>
      </c>
      <c r="C8" s="277" t="n">
        <v>2948892</v>
      </c>
      <c r="D8" s="277" t="n">
        <v>1958083</v>
      </c>
      <c r="E8" s="278" t="n">
        <v>65461</v>
      </c>
      <c r="F8" s="279" t="n">
        <v>2749654</v>
      </c>
      <c r="G8" s="280" t="n">
        <v>2705778</v>
      </c>
      <c r="H8" s="281" t="n">
        <v>259077</v>
      </c>
      <c r="I8" s="282" t="n">
        <v>210053</v>
      </c>
      <c r="J8" s="282" t="n">
        <v>24069</v>
      </c>
      <c r="K8" s="282" t="n">
        <v>24955</v>
      </c>
      <c r="L8" s="278" t="n">
        <v>0</v>
      </c>
      <c r="M8" s="283" t="n">
        <v>21132</v>
      </c>
      <c r="N8" s="284" t="n">
        <v>957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2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1</v>
      </c>
      <c r="B3" s="294"/>
      <c r="C3" s="198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296" t="s">
        <v>154</v>
      </c>
      <c r="B4" s="297"/>
      <c r="C4" s="298" t="s">
        <v>93</v>
      </c>
      <c r="D4" s="299"/>
      <c r="E4" s="299"/>
      <c r="F4" s="160"/>
      <c r="G4" s="160"/>
      <c r="H4" s="34"/>
    </row>
    <row r="5" s="164" customFormat="true" ht="29.25" hidden="false" customHeight="true" outlineLevel="0" collapsed="false">
      <c r="A5" s="300" t="s">
        <v>155</v>
      </c>
      <c r="B5" s="301" t="s">
        <v>156</v>
      </c>
      <c r="C5" s="302" t="s">
        <v>157</v>
      </c>
      <c r="F5" s="167"/>
      <c r="G5" s="165"/>
      <c r="H5" s="166"/>
    </row>
    <row r="6" s="172" customFormat="true" ht="30" hidden="false" customHeight="true" outlineLevel="0" collapsed="false">
      <c r="A6" s="303" t="s">
        <v>158</v>
      </c>
      <c r="B6" s="304" t="n">
        <f aca="false">SUM(B7:B20)</f>
        <v>884754.049880753</v>
      </c>
      <c r="C6" s="305" t="n">
        <f aca="false">SUM(C7:C20)</f>
        <v>77.9175606838591</v>
      </c>
      <c r="D6" s="306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7" t="s">
        <v>159</v>
      </c>
      <c r="B7" s="308" t="n">
        <v>12710.34086</v>
      </c>
      <c r="C7" s="309" t="n">
        <f aca="false">100*B7/B$37</f>
        <v>1.1193605221757</v>
      </c>
      <c r="G7" s="165"/>
      <c r="H7" s="166"/>
    </row>
    <row r="8" customFormat="false" ht="12.75" hidden="false" customHeight="false" outlineLevel="0" collapsed="false">
      <c r="A8" s="307" t="s">
        <v>160</v>
      </c>
      <c r="B8" s="308" t="n">
        <v>147649.355657096</v>
      </c>
      <c r="C8" s="309" t="n">
        <f aca="false">100*B8/B$37</f>
        <v>13.0030234175193</v>
      </c>
      <c r="G8" s="165"/>
      <c r="H8" s="166"/>
    </row>
    <row r="9" customFormat="false" ht="12.75" hidden="false" customHeight="false" outlineLevel="0" collapsed="false">
      <c r="A9" s="307" t="s">
        <v>162</v>
      </c>
      <c r="B9" s="308" t="n">
        <v>25738.079667496</v>
      </c>
      <c r="C9" s="309" t="n">
        <f aca="false">100*B9/B$37</f>
        <v>2.26667330276523</v>
      </c>
      <c r="G9" s="165"/>
      <c r="H9" s="0"/>
    </row>
    <row r="10" customFormat="false" ht="12.75" hidden="false" customHeight="false" outlineLevel="0" collapsed="false">
      <c r="A10" s="307" t="s">
        <v>163</v>
      </c>
      <c r="B10" s="308" t="n">
        <v>27.0174771137148</v>
      </c>
      <c r="C10" s="309" t="n">
        <f aca="false">100*B10/B$37</f>
        <v>0.00237934589032554</v>
      </c>
      <c r="G10" s="165"/>
      <c r="H10" s="0"/>
    </row>
    <row r="11" customFormat="false" ht="12.75" hidden="false" customHeight="false" outlineLevel="0" collapsed="false">
      <c r="A11" s="307" t="s">
        <v>164</v>
      </c>
      <c r="B11" s="308" t="n">
        <v>52249.899428498</v>
      </c>
      <c r="C11" s="309" t="n">
        <f aca="false">100*B11/B$37</f>
        <v>4.60148750943185</v>
      </c>
      <c r="G11" s="165"/>
      <c r="H11" s="0"/>
    </row>
    <row r="12" customFormat="false" ht="12.75" hidden="false" customHeight="false" outlineLevel="0" collapsed="false">
      <c r="A12" s="307" t="s">
        <v>165</v>
      </c>
      <c r="B12" s="308" t="n">
        <v>7.79389109999999E-007</v>
      </c>
      <c r="C12" s="309" t="n">
        <f aca="false">100*B12/B$37</f>
        <v>6.86383953630377E-011</v>
      </c>
      <c r="G12" s="165"/>
      <c r="H12" s="0"/>
    </row>
    <row r="13" customFormat="false" ht="12.75" hidden="false" customHeight="false" outlineLevel="0" collapsed="false">
      <c r="A13" s="307" t="s">
        <v>166</v>
      </c>
      <c r="B13" s="308" t="n">
        <v>12416.6929239753</v>
      </c>
      <c r="C13" s="309" t="n">
        <f aca="false">100*B13/B$37</f>
        <v>1.09349985402959</v>
      </c>
      <c r="G13" s="165"/>
      <c r="H13" s="0"/>
    </row>
    <row r="14" customFormat="false" ht="12.75" hidden="false" customHeight="false" outlineLevel="0" collapsed="false">
      <c r="A14" s="307" t="s">
        <v>167</v>
      </c>
      <c r="B14" s="308" t="n">
        <v>1250.12530982759</v>
      </c>
      <c r="C14" s="309" t="n">
        <f aca="false">100*B14/B$37</f>
        <v>0.110094680780549</v>
      </c>
      <c r="G14" s="165"/>
      <c r="H14" s="0"/>
    </row>
    <row r="15" customFormat="false" ht="12.75" hidden="false" customHeight="false" outlineLevel="0" collapsed="false">
      <c r="A15" s="307" t="s">
        <v>171</v>
      </c>
      <c r="B15" s="308" t="n">
        <v>101142.575035675</v>
      </c>
      <c r="C15" s="309" t="n">
        <f aca="false">100*B15/B$37</f>
        <v>8.90731467024779</v>
      </c>
      <c r="E15" s="0"/>
      <c r="F15" s="99"/>
      <c r="G15" s="165"/>
      <c r="H15" s="0"/>
    </row>
    <row r="16" customFormat="false" ht="12.75" hidden="false" customHeight="false" outlineLevel="0" collapsed="false">
      <c r="A16" s="307" t="s">
        <v>172</v>
      </c>
      <c r="B16" s="308" t="n">
        <v>55970.6157281314</v>
      </c>
      <c r="C16" s="309" t="n">
        <f aca="false">100*B16/B$37</f>
        <v>4.92915951963987</v>
      </c>
      <c r="E16" s="0"/>
      <c r="F16" s="99"/>
      <c r="G16" s="165"/>
      <c r="H16" s="0"/>
    </row>
    <row r="17" customFormat="false" ht="12.75" hidden="false" customHeight="false" outlineLevel="0" collapsed="false">
      <c r="A17" s="307" t="s">
        <v>173</v>
      </c>
      <c r="B17" s="308" t="n">
        <v>94527.7496255496</v>
      </c>
      <c r="C17" s="309" t="n">
        <f aca="false">100*B17/B$37</f>
        <v>8.32476739580916</v>
      </c>
      <c r="E17" s="0"/>
      <c r="F17" s="99"/>
      <c r="G17" s="165"/>
      <c r="H17" s="0"/>
    </row>
    <row r="18" customFormat="false" ht="12.75" hidden="false" customHeight="false" outlineLevel="0" collapsed="false">
      <c r="A18" s="307" t="s">
        <v>174</v>
      </c>
      <c r="B18" s="308" t="n">
        <v>118856.300844854</v>
      </c>
      <c r="C18" s="309" t="n">
        <f aca="false">100*B18/B$37</f>
        <v>10.4673078749808</v>
      </c>
      <c r="E18" s="0"/>
      <c r="F18" s="99"/>
      <c r="G18" s="165"/>
      <c r="H18" s="0"/>
    </row>
    <row r="19" customFormat="false" ht="12.75" hidden="false" customHeight="false" outlineLevel="0" collapsed="false">
      <c r="A19" s="307" t="s">
        <v>175</v>
      </c>
      <c r="B19" s="308" t="n">
        <v>18809.1053393003</v>
      </c>
      <c r="C19" s="309" t="n">
        <f aca="false">100*B19/B$37</f>
        <v>1.65645990191461</v>
      </c>
      <c r="E19" s="0"/>
      <c r="F19" s="99"/>
      <c r="G19" s="165"/>
      <c r="H19" s="0"/>
    </row>
    <row r="20" customFormat="false" ht="13.5" hidden="false" customHeight="false" outlineLevel="0" collapsed="false">
      <c r="A20" s="307" t="s">
        <v>176</v>
      </c>
      <c r="B20" s="308" t="n">
        <v>243406.191982457</v>
      </c>
      <c r="C20" s="309" t="n">
        <f aca="false">100*B20/B$37</f>
        <v>21.4360326886058</v>
      </c>
      <c r="E20" s="0"/>
      <c r="F20" s="99"/>
      <c r="G20" s="165"/>
      <c r="H20" s="0"/>
    </row>
    <row r="21" customFormat="false" ht="30" hidden="false" customHeight="true" outlineLevel="0" collapsed="false">
      <c r="A21" s="303" t="s">
        <v>178</v>
      </c>
      <c r="B21" s="304" t="n">
        <f aca="false">SUM(B22:B29)</f>
        <v>87713.6839268399</v>
      </c>
      <c r="C21" s="305" t="n">
        <f aca="false">SUM(C22:C29)</f>
        <v>7.72467364359115</v>
      </c>
      <c r="E21" s="0"/>
      <c r="F21" s="99"/>
      <c r="G21" s="0"/>
      <c r="H21" s="0"/>
    </row>
    <row r="22" s="172" customFormat="true" ht="14.25" hidden="false" customHeight="true" outlineLevel="0" collapsed="false">
      <c r="A22" s="307" t="s">
        <v>179</v>
      </c>
      <c r="B22" s="308" t="n">
        <v>9573.730965</v>
      </c>
      <c r="C22" s="309" t="n">
        <f aca="false">100*B22/B$37</f>
        <v>0.843128961700564</v>
      </c>
      <c r="D22" s="306"/>
      <c r="E22" s="0"/>
      <c r="F22" s="99"/>
      <c r="G22" s="231"/>
      <c r="H22" s="0"/>
      <c r="O22" s="182"/>
      <c r="P22" s="182"/>
      <c r="Q22" s="182"/>
      <c r="R22" s="182"/>
      <c r="S22" s="182"/>
    </row>
    <row r="23" s="172" customFormat="true" ht="14.25" hidden="false" customHeight="true" outlineLevel="0" collapsed="false">
      <c r="A23" s="307" t="s">
        <v>180</v>
      </c>
      <c r="B23" s="308" t="n">
        <v>4390.18956395</v>
      </c>
      <c r="C23" s="309" t="n">
        <f aca="false">100*B23/B$37</f>
        <v>0.386630456010711</v>
      </c>
      <c r="D23" s="306"/>
      <c r="E23" s="0"/>
      <c r="F23" s="99"/>
      <c r="G23" s="231"/>
      <c r="H23" s="0"/>
      <c r="O23" s="182"/>
      <c r="P23" s="182"/>
      <c r="Q23" s="182"/>
      <c r="R23" s="182"/>
      <c r="S23" s="182"/>
    </row>
    <row r="24" customFormat="false" ht="12.75" hidden="false" customHeight="false" outlineLevel="0" collapsed="false">
      <c r="A24" s="307" t="s">
        <v>181</v>
      </c>
      <c r="B24" s="308" t="n">
        <v>10539.87408157</v>
      </c>
      <c r="C24" s="309" t="n">
        <f aca="false">100*B24/B$37</f>
        <v>0.928214206492359</v>
      </c>
      <c r="E24" s="0"/>
      <c r="F24" s="99"/>
      <c r="G24" s="231"/>
      <c r="H24" s="0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307" t="s">
        <v>182</v>
      </c>
      <c r="B25" s="308" t="n">
        <v>12843.328</v>
      </c>
      <c r="C25" s="309" t="n">
        <f aca="false">100*B25/B$37</f>
        <v>1.13107228947704</v>
      </c>
      <c r="E25" s="0"/>
      <c r="F25" s="99"/>
      <c r="G25" s="231"/>
      <c r="H25" s="0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307" t="s">
        <v>183</v>
      </c>
      <c r="B26" s="308" t="n">
        <v>22037.8891</v>
      </c>
      <c r="C26" s="309" t="n">
        <f aca="false">100*B26/B$37</f>
        <v>1.94080893048734</v>
      </c>
      <c r="E26" s="0"/>
      <c r="F26" s="99"/>
      <c r="G26" s="231"/>
      <c r="H26" s="0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307" t="s">
        <v>184</v>
      </c>
      <c r="B27" s="308" t="n">
        <v>16704.9837563199</v>
      </c>
      <c r="C27" s="309" t="n">
        <f aca="false">100*B27/B$37</f>
        <v>1.47115640299286</v>
      </c>
      <c r="E27" s="0"/>
      <c r="F27" s="99"/>
      <c r="G27" s="231"/>
      <c r="H27" s="0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307" t="s">
        <v>185</v>
      </c>
      <c r="B28" s="308" t="n">
        <v>11041.44846</v>
      </c>
      <c r="C28" s="309" t="n">
        <f aca="false">100*B28/B$37</f>
        <v>0.972386315197661</v>
      </c>
      <c r="E28" s="0"/>
      <c r="F28" s="99"/>
      <c r="G28" s="231"/>
      <c r="H28" s="0"/>
      <c r="O28" s="185"/>
      <c r="P28" s="185"/>
      <c r="Q28" s="185"/>
      <c r="R28" s="185"/>
      <c r="S28" s="185"/>
    </row>
    <row r="29" customFormat="false" ht="13.5" hidden="false" customHeight="false" outlineLevel="0" collapsed="false">
      <c r="A29" s="307" t="s">
        <v>186</v>
      </c>
      <c r="B29" s="308" t="n">
        <v>582.24</v>
      </c>
      <c r="C29" s="309" t="n">
        <f aca="false">100*B29/B$37</f>
        <v>0.0512760812326145</v>
      </c>
      <c r="G29" s="231"/>
      <c r="H29" s="0"/>
      <c r="O29" s="185"/>
      <c r="P29" s="185"/>
      <c r="Q29" s="185"/>
      <c r="R29" s="185"/>
      <c r="S29" s="185"/>
    </row>
    <row r="30" customFormat="false" ht="30" hidden="false" customHeight="true" outlineLevel="0" collapsed="false">
      <c r="A30" s="303" t="s">
        <v>190</v>
      </c>
      <c r="B30" s="304" t="n">
        <f aca="false">SUM(B31:B32)</f>
        <v>17465.72967</v>
      </c>
      <c r="C30" s="305" t="n">
        <f aca="false">SUM(C31:C32)</f>
        <v>1.53815294954968</v>
      </c>
      <c r="F30" s="310"/>
      <c r="G30" s="0"/>
      <c r="H30" s="0"/>
      <c r="O30" s="185"/>
      <c r="P30" s="185"/>
      <c r="Q30" s="185"/>
      <c r="R30" s="185"/>
      <c r="S30" s="185"/>
    </row>
    <row r="31" s="172" customFormat="true" ht="15" hidden="false" customHeight="true" outlineLevel="0" collapsed="false">
      <c r="A31" s="0" t="s">
        <v>191</v>
      </c>
      <c r="B31" s="311" t="n">
        <v>15333.90316</v>
      </c>
      <c r="C31" s="309" t="n">
        <f aca="false">100*B31/B$37</f>
        <v>1.35040956314441</v>
      </c>
      <c r="D31" s="306"/>
      <c r="E31" s="16"/>
      <c r="F31" s="16"/>
      <c r="G31" s="0"/>
      <c r="N31" s="182"/>
      <c r="O31" s="182"/>
      <c r="P31" s="182"/>
      <c r="Q31" s="182"/>
      <c r="R31" s="182"/>
    </row>
    <row r="32" customFormat="false" ht="13.5" hidden="false" customHeight="false" outlineLevel="0" collapsed="false">
      <c r="A32" s="0" t="s">
        <v>192</v>
      </c>
      <c r="B32" s="311" t="n">
        <v>2131.82651</v>
      </c>
      <c r="C32" s="309" t="n">
        <f aca="false">100*B32/B$37</f>
        <v>0.187743386405264</v>
      </c>
      <c r="N32" s="185"/>
      <c r="O32" s="185"/>
      <c r="P32" s="185"/>
      <c r="Q32" s="185"/>
      <c r="R32" s="185"/>
    </row>
    <row r="33" customFormat="false" ht="30" hidden="false" customHeight="true" outlineLevel="0" collapsed="false">
      <c r="A33" s="303" t="s">
        <v>193</v>
      </c>
      <c r="B33" s="304" t="n">
        <f aca="false">SUM(B34:B36)</f>
        <v>145566.726871709</v>
      </c>
      <c r="C33" s="305" t="n">
        <f aca="false">SUM(C34:C36)</f>
        <v>12.819612723</v>
      </c>
      <c r="G33" s="0"/>
      <c r="H33" s="0"/>
      <c r="O33" s="185"/>
      <c r="P33" s="185"/>
      <c r="Q33" s="185"/>
      <c r="R33" s="185"/>
      <c r="S33" s="185"/>
    </row>
    <row r="34" customFormat="false" ht="12" hidden="false" customHeight="true" outlineLevel="0" collapsed="false">
      <c r="A34" s="307" t="s">
        <v>195</v>
      </c>
      <c r="B34" s="312" t="n">
        <v>8979.61777888689</v>
      </c>
      <c r="C34" s="309" t="n">
        <f aca="false">100*B34/B$37</f>
        <v>0.790807245582635</v>
      </c>
      <c r="G34" s="0"/>
    </row>
    <row r="35" customFormat="false" ht="12" hidden="false" customHeight="true" outlineLevel="0" collapsed="false">
      <c r="A35" s="307" t="s">
        <v>196</v>
      </c>
      <c r="B35" s="312" t="n">
        <v>110642.436154356</v>
      </c>
      <c r="C35" s="309" t="n">
        <f aca="false">100*B35/B$37</f>
        <v>9.74393814238994</v>
      </c>
      <c r="G35" s="0"/>
    </row>
    <row r="36" customFormat="false" ht="12" hidden="false" customHeight="true" outlineLevel="0" collapsed="false">
      <c r="A36" s="307" t="s">
        <v>197</v>
      </c>
      <c r="B36" s="312" t="n">
        <v>25944.6729384659</v>
      </c>
      <c r="C36" s="309" t="n">
        <f aca="false">100*B36/B$37</f>
        <v>2.28486733502747</v>
      </c>
      <c r="G36" s="0"/>
    </row>
    <row r="37" customFormat="false" ht="30" hidden="false" customHeight="true" outlineLevel="0" collapsed="false">
      <c r="A37" s="303" t="s">
        <v>106</v>
      </c>
      <c r="B37" s="304" t="n">
        <f aca="false">B6+B21+B30+B33</f>
        <v>1135500.1903493</v>
      </c>
      <c r="C37" s="305" t="n">
        <f aca="false">C33+C30+C21+C6</f>
        <v>100</v>
      </c>
    </row>
    <row r="38" customFormat="false" ht="21" hidden="false" customHeight="true" outlineLevel="0" collapsed="false">
      <c r="A38" s="189" t="s">
        <v>232</v>
      </c>
      <c r="B38" s="313"/>
      <c r="G38" s="172"/>
      <c r="H38" s="172"/>
    </row>
    <row r="39" s="172" customFormat="true" ht="12.75" hidden="false" customHeight="false" outlineLevel="0" collapsed="false">
      <c r="A39" s="189" t="s">
        <v>199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89" t="s">
        <v>200</v>
      </c>
      <c r="F40" s="314"/>
    </row>
    <row r="41" customFormat="false" ht="12.75" hidden="false" customHeight="false" outlineLevel="0" collapsed="false">
      <c r="E41" s="314"/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  <c r="G46" s="315"/>
    </row>
    <row r="47" customFormat="false" ht="12.75" hidden="false" customHeight="false" outlineLevel="0" collapsed="false">
      <c r="E47" s="314"/>
      <c r="F47" s="314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6"/>
      <c r="F66" s="34"/>
    </row>
    <row r="67" customFormat="false" ht="12.75" hidden="false" customHeight="false" outlineLevel="0" collapsed="false">
      <c r="E67" s="317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194"/>
      <c r="F69" s="34"/>
    </row>
    <row r="70" customFormat="false" ht="12.75" hidden="false" customHeight="false" outlineLevel="0" collapsed="false">
      <c r="A70" s="314"/>
      <c r="B70" s="314"/>
      <c r="C70" s="314"/>
      <c r="E70" s="194"/>
      <c r="F70" s="34"/>
    </row>
    <row r="71" customFormat="false" ht="12.75" hidden="false" customHeight="false" outlineLevel="0" collapsed="false">
      <c r="A71" s="318"/>
      <c r="B71" s="314"/>
      <c r="C71" s="314"/>
      <c r="E71" s="194"/>
      <c r="F71" s="34"/>
    </row>
    <row r="72" customFormat="false" ht="12.75" hidden="false" customHeight="false" outlineLevel="0" collapsed="false">
      <c r="A72" s="318"/>
      <c r="B72" s="314"/>
      <c r="C72" s="314"/>
      <c r="D72" s="314"/>
      <c r="E72" s="194"/>
      <c r="F72" s="34"/>
      <c r="G72" s="314"/>
    </row>
    <row r="73" customFormat="false" ht="12.75" hidden="false" customHeight="false" outlineLevel="0" collapsed="false">
      <c r="A73" s="318"/>
      <c r="B73" s="314"/>
      <c r="C73" s="314"/>
      <c r="D73" s="314"/>
      <c r="E73" s="34"/>
      <c r="F73" s="34"/>
      <c r="G73" s="314"/>
      <c r="H73" s="34"/>
    </row>
    <row r="74" s="34" customFormat="true" ht="12.75" hidden="false" customHeight="false" outlineLevel="0" collapsed="false">
      <c r="A74" s="318"/>
      <c r="B74" s="314"/>
      <c r="C74" s="314"/>
      <c r="D74" s="314"/>
      <c r="G74" s="31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4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D94" s="314"/>
    </row>
    <row r="95" s="34" customFormat="true" ht="12.75" hidden="false" customHeight="false" outlineLevel="0" collapsed="false">
      <c r="A95" s="316"/>
      <c r="B95" s="316"/>
      <c r="C95" s="316"/>
      <c r="D95" s="314"/>
    </row>
    <row r="96" s="34" customFormat="true" ht="12.75" hidden="false" customHeight="false" outlineLevel="0" collapsed="false">
      <c r="A96" s="192"/>
      <c r="B96" s="194"/>
      <c r="C96" s="194"/>
    </row>
    <row r="97" s="34" customFormat="true" ht="12.75" hidden="false" customHeight="false" outlineLevel="0" collapsed="false">
      <c r="A97" s="192"/>
      <c r="B97" s="194"/>
      <c r="C97" s="194"/>
      <c r="D97" s="316"/>
    </row>
    <row r="98" s="34" customFormat="true" ht="12.75" hidden="false" customHeight="false" outlineLevel="0" collapsed="false">
      <c r="D98" s="194"/>
    </row>
    <row r="99" s="34" customFormat="true" ht="12.75" hidden="false" customHeight="false" outlineLevel="0" collapsed="false">
      <c r="A99" s="192"/>
      <c r="B99" s="194"/>
      <c r="C99" s="194"/>
      <c r="D99" s="194"/>
    </row>
    <row r="100" s="34" customFormat="true" ht="12.75" hidden="false" customHeight="false" outlineLevel="0" collapsed="false">
      <c r="A100" s="192"/>
      <c r="B100" s="194"/>
      <c r="C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D102" s="194"/>
    </row>
    <row r="103" s="34" customFormat="true" ht="12.75" hidden="false" customHeight="false" outlineLevel="0" collapsed="false">
      <c r="D103" s="194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6"/>
      <c r="B105" s="316"/>
      <c r="C105" s="316"/>
    </row>
    <row r="106" s="34" customFormat="true" ht="12.75" hidden="false" customHeight="false" outlineLevel="0" collapsed="false">
      <c r="A106" s="192"/>
      <c r="B106" s="194"/>
      <c r="C106" s="194"/>
    </row>
    <row r="107" s="34" customFormat="true" ht="12.75" hidden="false" customHeight="false" outlineLevel="0" collapsed="false">
      <c r="A107" s="192"/>
      <c r="B107" s="194"/>
      <c r="C107" s="194"/>
      <c r="D107" s="316"/>
    </row>
    <row r="108" s="34" customFormat="true" ht="12.75" hidden="false" customHeight="false" outlineLevel="0" collapsed="false">
      <c r="A108" s="192"/>
      <c r="B108" s="194"/>
      <c r="C108" s="194"/>
      <c r="D108" s="194"/>
    </row>
    <row r="109" s="34" customFormat="true" ht="12.75" hidden="false" customHeight="false" outlineLevel="0" collapsed="false">
      <c r="A109" s="319"/>
      <c r="B109" s="320"/>
      <c r="C109" s="320"/>
      <c r="D109" s="194"/>
    </row>
    <row r="110" s="34" customFormat="true" ht="12.75" hidden="false" customHeight="false" outlineLevel="0" collapsed="false">
      <c r="A110" s="319"/>
      <c r="B110" s="320"/>
      <c r="C110" s="320"/>
      <c r="D110" s="194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6"/>
      <c r="B116" s="316"/>
      <c r="C116" s="316"/>
    </row>
    <row r="117" s="34" customFormat="true" ht="12.75" hidden="false" customHeight="false" outlineLevel="0" collapsed="false">
      <c r="A117" s="192"/>
      <c r="B117" s="193"/>
      <c r="C117" s="193"/>
    </row>
    <row r="118" s="34" customFormat="true" ht="12.75" hidden="false" customHeight="false" outlineLevel="0" collapsed="false">
      <c r="A118" s="192"/>
      <c r="B118" s="193"/>
      <c r="C118" s="193"/>
      <c r="D118" s="316"/>
    </row>
    <row r="119" s="34" customFormat="true" ht="12.75" hidden="false" customHeight="false" outlineLevel="0" collapsed="false">
      <c r="A119" s="192"/>
      <c r="B119" s="193"/>
      <c r="C119" s="193"/>
      <c r="D119" s="193"/>
    </row>
    <row r="120" s="34" customFormat="true" ht="12.75" hidden="false" customHeight="false" outlineLevel="0" collapsed="false">
      <c r="A120" s="192"/>
      <c r="B120" s="193"/>
      <c r="C120" s="193"/>
      <c r="D120" s="193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4"/>
      <c r="C122" s="194"/>
      <c r="D122" s="193"/>
    </row>
    <row r="123" s="34" customFormat="true" ht="12.75" hidden="false" customHeight="false" outlineLevel="0" collapsed="false">
      <c r="A123" s="192"/>
      <c r="B123" s="194"/>
      <c r="C123" s="194"/>
      <c r="D123" s="193"/>
    </row>
    <row r="124" s="34" customFormat="true" ht="12.75" hidden="false" customHeight="false" outlineLevel="0" collapsed="false">
      <c r="A124" s="192"/>
      <c r="B124" s="194"/>
      <c r="C124" s="194"/>
      <c r="D124" s="194"/>
    </row>
    <row r="125" s="34" customFormat="true" ht="12.75" hidden="false" customHeight="false" outlineLevel="0" collapsed="false">
      <c r="A125" s="192"/>
      <c r="B125" s="194"/>
      <c r="C125" s="194"/>
      <c r="D125" s="194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D127" s="194"/>
    </row>
    <row r="128" s="34" customFormat="true" ht="12.75" hidden="false" customHeight="false" outlineLevel="0" collapsed="false">
      <c r="D128" s="194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1.85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33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108"/>
      <c r="N3" s="89"/>
    </row>
    <row r="4" customFormat="false" ht="18" hidden="false" customHeight="true" outlineLevel="0" collapsed="false">
      <c r="A4" s="325" t="s">
        <v>234</v>
      </c>
      <c r="B4" s="326"/>
      <c r="C4" s="326"/>
      <c r="D4" s="326"/>
      <c r="E4" s="326"/>
      <c r="F4" s="327" t="s">
        <v>143</v>
      </c>
      <c r="G4" s="328"/>
      <c r="H4" s="89"/>
      <c r="I4" s="0"/>
      <c r="J4" s="89"/>
      <c r="K4" s="112"/>
      <c r="L4" s="89"/>
      <c r="M4" s="112"/>
      <c r="N4" s="89"/>
      <c r="V4" s="243"/>
      <c r="W4" s="243"/>
    </row>
    <row r="5" s="243" customFormat="true" ht="18" hidden="false" customHeight="false" outlineLevel="0" collapsed="false">
      <c r="A5" s="329" t="s">
        <v>144</v>
      </c>
      <c r="B5" s="330"/>
      <c r="C5" s="331"/>
      <c r="D5" s="331"/>
      <c r="E5" s="331"/>
      <c r="F5" s="332" t="s">
        <v>145</v>
      </c>
      <c r="G5" s="333"/>
      <c r="H5" s="113"/>
      <c r="I5" s="0"/>
      <c r="J5" s="113"/>
      <c r="K5" s="113"/>
      <c r="L5" s="113"/>
      <c r="M5" s="113"/>
      <c r="N5" s="113"/>
      <c r="P5" s="195"/>
      <c r="Q5" s="334"/>
      <c r="R5" s="334"/>
      <c r="S5" s="195"/>
      <c r="T5" s="195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35</v>
      </c>
      <c r="B6" s="335"/>
      <c r="C6" s="336"/>
      <c r="D6" s="336"/>
      <c r="E6" s="336"/>
      <c r="F6" s="337" t="n">
        <v>625480.526149999</v>
      </c>
      <c r="G6" s="0"/>
      <c r="H6" s="0"/>
      <c r="I6" s="0"/>
      <c r="J6" s="89"/>
      <c r="K6" s="89"/>
      <c r="L6" s="89"/>
      <c r="M6" s="89"/>
      <c r="N6" s="89"/>
      <c r="O6" s="338"/>
      <c r="P6" s="195"/>
      <c r="Q6" s="339"/>
      <c r="R6" s="340"/>
      <c r="S6" s="195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36</v>
      </c>
      <c r="B7" s="341"/>
      <c r="C7" s="336"/>
      <c r="D7" s="336"/>
      <c r="E7" s="336"/>
      <c r="F7" s="337" t="n">
        <v>469252.41174</v>
      </c>
      <c r="G7" s="0"/>
      <c r="H7" s="0"/>
      <c r="I7" s="0"/>
      <c r="J7" s="89"/>
      <c r="K7" s="89"/>
      <c r="L7" s="89"/>
      <c r="M7" s="89"/>
      <c r="N7" s="89"/>
      <c r="O7" s="338"/>
      <c r="P7" s="195"/>
      <c r="Q7" s="339"/>
      <c r="R7" s="340"/>
      <c r="S7" s="195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37</v>
      </c>
      <c r="B8" s="341"/>
      <c r="C8" s="336"/>
      <c r="D8" s="336"/>
      <c r="E8" s="336"/>
      <c r="F8" s="337" t="n">
        <v>262048.41881</v>
      </c>
      <c r="G8" s="0"/>
      <c r="H8" s="0"/>
      <c r="I8" s="0"/>
      <c r="J8" s="89"/>
      <c r="K8" s="89"/>
      <c r="L8" s="89"/>
      <c r="M8" s="89"/>
      <c r="N8" s="89"/>
      <c r="O8" s="338"/>
      <c r="P8" s="195"/>
      <c r="Q8" s="339"/>
      <c r="R8" s="340"/>
      <c r="S8" s="195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38</v>
      </c>
      <c r="B9" s="343"/>
      <c r="C9" s="336"/>
      <c r="D9" s="336"/>
      <c r="E9" s="336"/>
      <c r="F9" s="337" t="n">
        <v>249229.556</v>
      </c>
      <c r="G9" s="0"/>
      <c r="H9" s="0"/>
      <c r="I9" s="0"/>
      <c r="J9" s="89"/>
      <c r="K9" s="89"/>
      <c r="L9" s="89"/>
      <c r="M9" s="89"/>
      <c r="N9" s="89"/>
      <c r="O9" s="338"/>
      <c r="P9" s="195"/>
      <c r="Q9" s="339"/>
      <c r="R9" s="340"/>
      <c r="S9" s="195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39</v>
      </c>
      <c r="B10" s="341"/>
      <c r="C10" s="336"/>
      <c r="D10" s="336"/>
      <c r="E10" s="336"/>
      <c r="F10" s="337" t="n">
        <v>203163.35667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40</v>
      </c>
      <c r="B11" s="341"/>
      <c r="C11" s="336"/>
      <c r="D11" s="336"/>
      <c r="E11" s="336"/>
      <c r="F11" s="337" t="n">
        <v>136651.252</v>
      </c>
      <c r="G11" s="0"/>
      <c r="H11" s="0"/>
      <c r="I11" s="0"/>
      <c r="J11" s="89"/>
      <c r="K11" s="0"/>
      <c r="L11" s="89"/>
      <c r="M11" s="89"/>
      <c r="N11" s="89"/>
      <c r="O11" s="338"/>
      <c r="P11" s="195"/>
      <c r="Q11" s="339"/>
      <c r="R11" s="340"/>
      <c r="S11" s="195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41</v>
      </c>
      <c r="B12" s="341"/>
      <c r="C12" s="336"/>
      <c r="D12" s="336"/>
      <c r="E12" s="336"/>
      <c r="F12" s="337" t="n">
        <v>130176.9971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42</v>
      </c>
      <c r="B13" s="341"/>
      <c r="C13" s="336"/>
      <c r="D13" s="336"/>
      <c r="E13" s="336"/>
      <c r="F13" s="337" t="n">
        <v>104862.34054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43</v>
      </c>
      <c r="B14" s="341"/>
      <c r="C14" s="336"/>
      <c r="D14" s="336"/>
      <c r="E14" s="336"/>
      <c r="F14" s="337" t="n">
        <v>101446.4544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44</v>
      </c>
      <c r="B15" s="343"/>
      <c r="C15" s="336"/>
      <c r="D15" s="336"/>
      <c r="E15" s="336"/>
      <c r="F15" s="337" t="n">
        <v>85844.481819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89</v>
      </c>
      <c r="B16" s="344"/>
      <c r="C16" s="336"/>
      <c r="D16" s="336"/>
      <c r="E16" s="336"/>
      <c r="F16" s="337" t="n">
        <v>74013.61754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49</v>
      </c>
      <c r="B17" s="346"/>
      <c r="C17" s="347"/>
      <c r="D17" s="347"/>
      <c r="E17" s="347"/>
      <c r="F17" s="348" t="n">
        <f aca="false">SUM(F6:F16)</f>
        <v>2442169.41295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45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6"/>
      <c r="R20" s="247"/>
    </row>
    <row r="21" customFormat="false" ht="17.25" hidden="false" customHeight="true" outlineLevel="0" collapsed="false">
      <c r="A21" s="325" t="s">
        <v>246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3</v>
      </c>
      <c r="Q21" s="246"/>
      <c r="R21" s="247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2</v>
      </c>
      <c r="O22" s="243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610753.799269999</v>
      </c>
      <c r="C23" s="360" t="n">
        <v>551983.807600001</v>
      </c>
      <c r="D23" s="360" t="n">
        <v>643098.87746</v>
      </c>
      <c r="E23" s="360" t="n">
        <v>636332.92862</v>
      </c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2442169.41295</v>
      </c>
      <c r="O23" s="338"/>
      <c r="Q23" s="246"/>
      <c r="R23" s="247"/>
    </row>
    <row r="24" customFormat="false" ht="12.75" hidden="false" customHeight="false" outlineLevel="0" collapsed="false">
      <c r="A24" s="359" t="s">
        <v>108</v>
      </c>
      <c r="B24" s="360" t="n">
        <v>564238.87816</v>
      </c>
      <c r="C24" s="360" t="n">
        <v>458572.41741999</v>
      </c>
      <c r="D24" s="360" t="n">
        <v>650396.62678001</v>
      </c>
      <c r="E24" s="360" t="n">
        <v>492887.07611</v>
      </c>
      <c r="F24" s="360" t="n">
        <v>619575.38438</v>
      </c>
      <c r="G24" s="360" t="n">
        <v>603178.88072</v>
      </c>
      <c r="H24" s="360" t="n">
        <v>582547.00637</v>
      </c>
      <c r="I24" s="360" t="n">
        <v>602769.44595999</v>
      </c>
      <c r="J24" s="360" t="n">
        <v>576068.22148001</v>
      </c>
      <c r="K24" s="360" t="n">
        <v>662350.76728999</v>
      </c>
      <c r="L24" s="360" t="n">
        <v>635582.595920011</v>
      </c>
      <c r="M24" s="360" t="n">
        <v>663266.28778999</v>
      </c>
      <c r="N24" s="361" t="n">
        <f aca="false">SUM(B24:M24)</f>
        <v>7111433.58837999</v>
      </c>
      <c r="O24" s="338"/>
      <c r="Q24" s="246"/>
      <c r="R24" s="247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0824383482075635</v>
      </c>
      <c r="C25" s="363" t="n">
        <f aca="false">(C23-C24)/C24</f>
        <v>0.203700411606873</v>
      </c>
      <c r="D25" s="363" t="n">
        <f aca="false">(D23-D24)/D24</f>
        <v>-0.0112204599770756</v>
      </c>
      <c r="E25" s="363" t="n">
        <f aca="false">(E23-E24)/E24</f>
        <v>0.291031880247528</v>
      </c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0.56"/>
    <col collapsed="false" customWidth="true" hidden="false" outlineLevel="0" max="13" min="2" style="104" width="14.7"/>
    <col collapsed="false" customWidth="true" hidden="false" outlineLevel="0" max="15" min="14" style="104" width="4.56"/>
    <col collapsed="false" customWidth="false" hidden="false" outlineLevel="0" max="16" min="16" style="104" width="9.14"/>
    <col collapsed="false" customWidth="true" hidden="false" outlineLevel="0" max="17" min="17" style="104" width="57.7"/>
    <col collapsed="false" customWidth="true" hidden="false" outlineLevel="0" max="18" min="18" style="104" width="16.42"/>
    <col collapsed="false" customWidth="true" hidden="false" outlineLevel="0" max="19" min="19" style="104" width="13.14"/>
    <col collapsed="false" customWidth="false" hidden="false" outlineLevel="0" max="257" min="20" style="104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7</v>
      </c>
      <c r="B3" s="322"/>
      <c r="C3" s="322"/>
      <c r="D3" s="322"/>
      <c r="E3" s="322"/>
      <c r="F3" s="323" t="s">
        <v>1</v>
      </c>
      <c r="G3" s="324"/>
      <c r="H3" s="107"/>
      <c r="I3" s="107"/>
      <c r="J3" s="107"/>
      <c r="K3" s="107"/>
      <c r="L3" s="107"/>
      <c r="M3" s="368"/>
    </row>
    <row r="4" customFormat="false" ht="18" hidden="false" customHeight="true" outlineLevel="0" collapsed="false">
      <c r="A4" s="325" t="s">
        <v>213</v>
      </c>
      <c r="B4" s="326"/>
      <c r="C4" s="326"/>
      <c r="D4" s="326"/>
      <c r="E4" s="326"/>
      <c r="F4" s="327" t="s">
        <v>143</v>
      </c>
      <c r="G4" s="328"/>
      <c r="H4" s="89"/>
      <c r="I4" s="89"/>
      <c r="J4" s="89"/>
      <c r="K4" s="89"/>
      <c r="L4" s="89"/>
      <c r="M4" s="369"/>
    </row>
    <row r="5" s="243" customFormat="true" ht="18" hidden="false" customHeight="false" outlineLevel="0" collapsed="false">
      <c r="A5" s="329" t="s">
        <v>144</v>
      </c>
      <c r="B5" s="330"/>
      <c r="C5" s="331"/>
      <c r="D5" s="331"/>
      <c r="E5" s="331"/>
      <c r="F5" s="370" t="s">
        <v>214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5</v>
      </c>
      <c r="B6" s="335"/>
      <c r="C6" s="336"/>
      <c r="D6" s="336"/>
      <c r="E6" s="375"/>
      <c r="F6" s="376" t="n">
        <v>2719364.23963999</v>
      </c>
      <c r="G6" s="0"/>
      <c r="H6" s="0"/>
      <c r="I6" s="99"/>
      <c r="J6" s="231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36</v>
      </c>
      <c r="B7" s="341"/>
      <c r="C7" s="336"/>
      <c r="D7" s="336"/>
      <c r="E7" s="380"/>
      <c r="F7" s="381" t="n">
        <v>2338022.60484999</v>
      </c>
      <c r="G7" s="0"/>
      <c r="H7" s="0"/>
      <c r="I7" s="99"/>
      <c r="J7" s="231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38</v>
      </c>
      <c r="B8" s="341"/>
      <c r="C8" s="336"/>
      <c r="D8" s="336"/>
      <c r="E8" s="380"/>
      <c r="F8" s="381" t="n">
        <v>1307331.03150999</v>
      </c>
      <c r="G8" s="0"/>
      <c r="H8" s="0"/>
      <c r="I8" s="99"/>
      <c r="J8" s="231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37</v>
      </c>
      <c r="B9" s="341"/>
      <c r="C9" s="336"/>
      <c r="D9" s="336"/>
      <c r="E9" s="380"/>
      <c r="F9" s="381" t="n">
        <v>1131199.51383999</v>
      </c>
      <c r="G9" s="0"/>
      <c r="H9" s="0"/>
      <c r="I9" s="99"/>
      <c r="J9" s="231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39</v>
      </c>
      <c r="B10" s="341"/>
      <c r="C10" s="336"/>
      <c r="D10" s="336"/>
      <c r="E10" s="380"/>
      <c r="F10" s="381" t="n">
        <v>1077083.75969</v>
      </c>
      <c r="G10" s="0"/>
      <c r="H10" s="0"/>
      <c r="I10" s="99"/>
      <c r="J10" s="231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1</v>
      </c>
      <c r="B11" s="341"/>
      <c r="C11" s="336"/>
      <c r="D11" s="336"/>
      <c r="E11" s="380"/>
      <c r="F11" s="381" t="n">
        <v>649796.635509999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3</v>
      </c>
      <c r="B12" s="341"/>
      <c r="C12" s="336"/>
      <c r="D12" s="336"/>
      <c r="E12" s="380"/>
      <c r="F12" s="381" t="n">
        <v>628920.34594</v>
      </c>
      <c r="G12" s="0"/>
      <c r="H12" s="0"/>
      <c r="I12" s="99"/>
      <c r="J12" s="231"/>
    </row>
    <row r="13" customFormat="false" ht="17.1" hidden="false" customHeight="true" outlineLevel="0" collapsed="false">
      <c r="A13" s="379" t="s">
        <v>244</v>
      </c>
      <c r="B13" s="341"/>
      <c r="C13" s="336"/>
      <c r="D13" s="336"/>
      <c r="E13" s="380"/>
      <c r="F13" s="381" t="n">
        <v>503535.796069999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0</v>
      </c>
      <c r="B14" s="383"/>
      <c r="C14" s="336"/>
      <c r="D14" s="336"/>
      <c r="E14" s="380"/>
      <c r="F14" s="381" t="n">
        <v>403400.12518</v>
      </c>
      <c r="G14" s="0"/>
      <c r="H14" s="99"/>
      <c r="I14" s="99"/>
      <c r="J14" s="231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5.75" hidden="false" customHeight="true" outlineLevel="0" collapsed="false">
      <c r="A15" s="385" t="s">
        <v>242</v>
      </c>
      <c r="B15" s="386"/>
      <c r="C15" s="336"/>
      <c r="D15" s="336"/>
      <c r="E15" s="380"/>
      <c r="F15" s="381" t="n">
        <v>382903.26185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7" t="s">
        <v>89</v>
      </c>
      <c r="B16" s="388"/>
      <c r="C16" s="336"/>
      <c r="D16" s="336"/>
      <c r="E16" s="389"/>
      <c r="F16" s="390" t="n">
        <v>288370.456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5" t="s">
        <v>248</v>
      </c>
      <c r="B17" s="346"/>
      <c r="C17" s="347"/>
      <c r="D17" s="347"/>
      <c r="E17" s="391"/>
      <c r="F17" s="392" t="n">
        <f aca="false">SUM(F6:F16)</f>
        <v>11429927.77068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77"/>
      <c r="R17" s="378"/>
    </row>
    <row r="18" customFormat="false" ht="12.75" hidden="false" customHeight="true" outlineLevel="0" collapsed="false">
      <c r="A18" s="338"/>
      <c r="H18" s="394"/>
      <c r="I18" s="384"/>
      <c r="J18" s="394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5"/>
      <c r="J19" s="66"/>
    </row>
    <row r="20" customFormat="false" ht="12.75" hidden="false" customHeight="false" outlineLevel="0" collapsed="false">
      <c r="D20" s="396"/>
      <c r="E20" s="394"/>
      <c r="J20" s="66"/>
      <c r="P20" s="0"/>
    </row>
    <row r="21" customFormat="false" ht="13.5" hidden="false" customHeight="false" outlineLevel="0" collapsed="false">
      <c r="A21" s="338"/>
      <c r="J21" s="66"/>
      <c r="P21" s="195"/>
    </row>
    <row r="22" customFormat="false" ht="18" hidden="false" customHeight="false" outlineLevel="0" collapsed="false">
      <c r="A22" s="321" t="s">
        <v>249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7" t="s">
        <v>217</v>
      </c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9"/>
      <c r="M23" s="400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1324804.70962</v>
      </c>
      <c r="C25" s="360" t="n">
        <v>11375873.8314</v>
      </c>
      <c r="D25" s="360" t="n">
        <v>11396200.5972599</v>
      </c>
      <c r="E25" s="360" t="n">
        <v>11429927.77068</v>
      </c>
      <c r="F25" s="360"/>
      <c r="G25" s="360"/>
      <c r="H25" s="360"/>
      <c r="I25" s="360"/>
      <c r="J25" s="360"/>
      <c r="K25" s="360"/>
      <c r="L25" s="360"/>
      <c r="M25" s="401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0641682.67336</v>
      </c>
      <c r="C26" s="360" t="n">
        <v>10675188.3915599</v>
      </c>
      <c r="D26" s="360" t="n">
        <v>10723096.82906</v>
      </c>
      <c r="E26" s="360" t="n">
        <v>10717803.7263199</v>
      </c>
      <c r="F26" s="360" t="n">
        <v>10727663.7971999</v>
      </c>
      <c r="G26" s="360" t="n">
        <v>10822923.88033</v>
      </c>
      <c r="H26" s="360" t="n">
        <v>10953033.8426699</v>
      </c>
      <c r="I26" s="360" t="n">
        <v>11012032.772</v>
      </c>
      <c r="J26" s="360" t="n">
        <v>11064375.67286</v>
      </c>
      <c r="K26" s="360" t="n">
        <v>11155694.39624</v>
      </c>
      <c r="L26" s="360" t="n">
        <v>11181125.22417</v>
      </c>
      <c r="M26" s="401" t="n">
        <v>11278384.05638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250</v>
      </c>
      <c r="B27" s="363" t="n">
        <f aca="false">(B25-B26)/B26</f>
        <v>0.0641930470234848</v>
      </c>
      <c r="C27" s="363" t="n">
        <f aca="false">(C25-C26)/C26</f>
        <v>0.0656368219594214</v>
      </c>
      <c r="D27" s="363" t="n">
        <f aca="false">(D25-D26)/D26</f>
        <v>0.0627713970068575</v>
      </c>
      <c r="E27" s="363" t="n">
        <f aca="false">(E25-E26)/E26</f>
        <v>0.066443094363757</v>
      </c>
      <c r="F27" s="363"/>
      <c r="G27" s="363"/>
      <c r="H27" s="363"/>
      <c r="I27" s="363"/>
      <c r="J27" s="363"/>
      <c r="K27" s="363"/>
      <c r="L27" s="363"/>
      <c r="M27" s="364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2"/>
    </row>
    <row r="3" customFormat="false" ht="18" hidden="false" customHeight="true" outlineLevel="0" collapsed="false">
      <c r="A3" s="403" t="s">
        <v>251</v>
      </c>
      <c r="B3" s="404"/>
      <c r="C3" s="323" t="s">
        <v>1</v>
      </c>
      <c r="D3" s="295"/>
      <c r="E3" s="295"/>
      <c r="F3" s="157"/>
      <c r="G3" s="157"/>
      <c r="H3" s="34"/>
    </row>
    <row r="4" customFormat="false" ht="18" hidden="false" customHeight="true" outlineLevel="0" collapsed="false">
      <c r="A4" s="405" t="s">
        <v>154</v>
      </c>
      <c r="B4" s="406"/>
      <c r="C4" s="400" t="s">
        <v>93</v>
      </c>
      <c r="D4" s="407"/>
      <c r="E4" s="407"/>
      <c r="F4" s="160"/>
      <c r="G4" s="160"/>
      <c r="H4" s="34"/>
    </row>
    <row r="5" s="164" customFormat="true" ht="30" hidden="false" customHeight="true" outlineLevel="0" collapsed="false">
      <c r="A5" s="408" t="s">
        <v>155</v>
      </c>
      <c r="B5" s="409" t="s">
        <v>252</v>
      </c>
      <c r="C5" s="410" t="s">
        <v>157</v>
      </c>
      <c r="F5" s="167"/>
      <c r="G5" s="165"/>
      <c r="H5" s="166"/>
    </row>
    <row r="6" s="172" customFormat="true" ht="24.75" hidden="false" customHeight="true" outlineLevel="0" collapsed="false">
      <c r="A6" s="411" t="s">
        <v>158</v>
      </c>
      <c r="B6" s="412" t="n">
        <f aca="false">SUM(B7:B19)</f>
        <v>11097042.1491546</v>
      </c>
      <c r="C6" s="413" t="n">
        <f aca="false">SUM(C7:C19)</f>
        <v>87.8586678896463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414" t="s">
        <v>159</v>
      </c>
      <c r="B7" s="415" t="n">
        <v>69414.44964</v>
      </c>
      <c r="C7" s="416" t="n">
        <f aca="false">100*B7/B$39</f>
        <v>0.549575372940972</v>
      </c>
      <c r="F7" s="34"/>
      <c r="G7" s="165"/>
      <c r="H7" s="166"/>
    </row>
    <row r="8" customFormat="false" ht="12.75" hidden="false" customHeight="false" outlineLevel="0" collapsed="false">
      <c r="A8" s="414" t="s">
        <v>160</v>
      </c>
      <c r="B8" s="415" t="n">
        <v>293251.472121702</v>
      </c>
      <c r="C8" s="416" t="n">
        <f aca="false">100*B8/B$39</f>
        <v>2.32176136226114</v>
      </c>
      <c r="E8" s="0"/>
      <c r="F8" s="99"/>
      <c r="G8" s="165"/>
      <c r="H8" s="166"/>
    </row>
    <row r="9" customFormat="false" ht="12.75" hidden="false" customHeight="false" outlineLevel="0" collapsed="false">
      <c r="A9" s="414" t="s">
        <v>162</v>
      </c>
      <c r="B9" s="415" t="n">
        <v>273635.890920565</v>
      </c>
      <c r="C9" s="416" t="n">
        <f aca="false">100*B9/B$39</f>
        <v>2.1664588220843</v>
      </c>
      <c r="E9" s="0"/>
      <c r="F9" s="99"/>
      <c r="G9" s="165"/>
      <c r="H9" s="166"/>
    </row>
    <row r="10" customFormat="false" ht="12.75" hidden="false" customHeight="false" outlineLevel="0" collapsed="false">
      <c r="A10" s="414" t="s">
        <v>164</v>
      </c>
      <c r="B10" s="415" t="n">
        <v>2004397.11877194</v>
      </c>
      <c r="C10" s="416" t="n">
        <f aca="false">100*B10/B$39</f>
        <v>15.8694234382595</v>
      </c>
      <c r="E10" s="0"/>
      <c r="F10" s="99"/>
      <c r="G10" s="165"/>
      <c r="H10" s="166"/>
    </row>
    <row r="11" customFormat="false" ht="12.75" hidden="false" customHeight="false" outlineLevel="0" collapsed="false">
      <c r="A11" s="414" t="s">
        <v>165</v>
      </c>
      <c r="B11" s="415" t="n">
        <v>199559.240500744</v>
      </c>
      <c r="C11" s="416" t="n">
        <f aca="false">100*B11/B$39</f>
        <v>1.57997138334746</v>
      </c>
      <c r="E11" s="0"/>
      <c r="F11" s="99"/>
      <c r="G11" s="165"/>
      <c r="H11" s="166"/>
    </row>
    <row r="12" customFormat="false" ht="12.75" hidden="false" customHeight="false" outlineLevel="0" collapsed="false">
      <c r="A12" s="414" t="s">
        <v>166</v>
      </c>
      <c r="B12" s="415" t="n">
        <v>854.497616577457</v>
      </c>
      <c r="C12" s="416" t="n">
        <f aca="false">100*B12/B$39</f>
        <v>0.00676531829818204</v>
      </c>
      <c r="E12" s="0"/>
      <c r="F12" s="99"/>
      <c r="G12" s="417"/>
      <c r="H12" s="34"/>
    </row>
    <row r="13" customFormat="false" ht="12.75" hidden="false" customHeight="false" outlineLevel="0" collapsed="false">
      <c r="A13" s="414" t="s">
        <v>169</v>
      </c>
      <c r="B13" s="415" t="n">
        <v>53910.0106263619</v>
      </c>
      <c r="C13" s="416" t="n">
        <f aca="false">100*B13/B$39</f>
        <v>0.426821999582083</v>
      </c>
      <c r="E13" s="0"/>
      <c r="F13" s="99"/>
      <c r="G13" s="417"/>
      <c r="H13" s="34"/>
    </row>
    <row r="14" customFormat="false" ht="12.75" hidden="false" customHeight="false" outlineLevel="0" collapsed="false">
      <c r="A14" s="414" t="s">
        <v>171</v>
      </c>
      <c r="B14" s="415" t="n">
        <v>420177.072507221</v>
      </c>
      <c r="C14" s="416" t="n">
        <f aca="false">100*B14/B$39</f>
        <v>3.32667005964901</v>
      </c>
      <c r="E14" s="0"/>
      <c r="F14" s="99"/>
      <c r="G14" s="417"/>
      <c r="H14" s="34"/>
    </row>
    <row r="15" customFormat="false" ht="12.75" hidden="false" customHeight="false" outlineLevel="0" collapsed="false">
      <c r="A15" s="414" t="s">
        <v>172</v>
      </c>
      <c r="B15" s="415" t="n">
        <v>1112688.6273727</v>
      </c>
      <c r="C15" s="416" t="n">
        <f aca="false">100*B15/B$39</f>
        <v>8.80949529279492</v>
      </c>
      <c r="E15" s="0"/>
      <c r="F15" s="99"/>
      <c r="G15" s="417"/>
      <c r="H15" s="34"/>
    </row>
    <row r="16" customFormat="false" ht="12.75" hidden="false" customHeight="false" outlineLevel="0" collapsed="false">
      <c r="A16" s="414" t="s">
        <v>173</v>
      </c>
      <c r="B16" s="415" t="n">
        <v>73299.8324454283</v>
      </c>
      <c r="C16" s="416" t="n">
        <f aca="false">100*B16/B$39</f>
        <v>0.580337133862307</v>
      </c>
      <c r="E16" s="0"/>
      <c r="F16" s="99"/>
      <c r="G16" s="417"/>
      <c r="H16" s="34"/>
    </row>
    <row r="17" customFormat="false" ht="12.75" hidden="false" customHeight="false" outlineLevel="0" collapsed="false">
      <c r="A17" s="414" t="s">
        <v>174</v>
      </c>
      <c r="B17" s="415" t="n">
        <v>131972.995511291</v>
      </c>
      <c r="C17" s="416" t="n">
        <f aca="false">100*B17/B$39</f>
        <v>1.04487046432563</v>
      </c>
      <c r="E17" s="0"/>
      <c r="F17" s="99"/>
      <c r="G17" s="417"/>
      <c r="H17" s="34"/>
    </row>
    <row r="18" customFormat="false" ht="12.75" hidden="false" customHeight="false" outlineLevel="0" collapsed="false">
      <c r="A18" s="414" t="s">
        <v>175</v>
      </c>
      <c r="B18" s="415" t="n">
        <v>56560.2307079726</v>
      </c>
      <c r="C18" s="416" t="n">
        <f aca="false">100*B18/B$39</f>
        <v>0.447804600427881</v>
      </c>
      <c r="E18" s="0"/>
      <c r="F18" s="99"/>
      <c r="G18" s="417"/>
      <c r="H18" s="34"/>
    </row>
    <row r="19" customFormat="false" ht="13.5" hidden="false" customHeight="false" outlineLevel="0" collapsed="false">
      <c r="A19" s="414" t="s">
        <v>176</v>
      </c>
      <c r="B19" s="415" t="n">
        <v>6407320.71041212</v>
      </c>
      <c r="C19" s="416" t="n">
        <f aca="false">100*B19/B$39</f>
        <v>50.7287126418129</v>
      </c>
      <c r="E19" s="0"/>
      <c r="F19" s="99"/>
      <c r="G19" s="417"/>
      <c r="H19" s="34"/>
    </row>
    <row r="20" s="172" customFormat="true" ht="30" hidden="false" customHeight="true" outlineLevel="0" collapsed="false">
      <c r="A20" s="411" t="s">
        <v>178</v>
      </c>
      <c r="B20" s="412" t="n">
        <f aca="false">SUM(B21:B29)</f>
        <v>315483.568258702</v>
      </c>
      <c r="C20" s="413" t="n">
        <f aca="false">SUM(C21:C29)</f>
        <v>2.497779649363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4" t="s">
        <v>179</v>
      </c>
      <c r="B21" s="415" t="n">
        <v>2.92931999999999</v>
      </c>
      <c r="C21" s="416" t="n">
        <f aca="false">100*B21/B$39</f>
        <v>2.31923200401743E-005</v>
      </c>
      <c r="D21" s="418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4" t="s">
        <v>180</v>
      </c>
      <c r="B22" s="415" t="n">
        <v>90137.47343849</v>
      </c>
      <c r="C22" s="416" t="n">
        <f aca="false">100*B22/B$39</f>
        <v>0.713645873990612</v>
      </c>
      <c r="D22" s="418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4" t="s">
        <v>181</v>
      </c>
      <c r="B23" s="415" t="n">
        <v>26143.4384999999</v>
      </c>
      <c r="C23" s="416" t="n">
        <f aca="false">100*B23/B$39</f>
        <v>0.206985577759553</v>
      </c>
      <c r="D23" s="418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4" t="s">
        <v>183</v>
      </c>
      <c r="B24" s="415" t="n">
        <v>10394.663</v>
      </c>
      <c r="C24" s="416" t="n">
        <f aca="false">100*B24/B$39</f>
        <v>0.0822977179023662</v>
      </c>
      <c r="D24" s="418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4" t="s">
        <v>184</v>
      </c>
      <c r="B25" s="415" t="n">
        <v>82760.3979999999</v>
      </c>
      <c r="C25" s="416" t="n">
        <f aca="false">100*B25/B$39</f>
        <v>0.655239317339248</v>
      </c>
      <c r="D25" s="418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4" t="s">
        <v>185</v>
      </c>
      <c r="B26" s="415" t="n">
        <v>3972.99999999999</v>
      </c>
      <c r="C26" s="416" t="n">
        <f aca="false">100*B26/B$39</f>
        <v>0.0314554529787161</v>
      </c>
      <c r="D26" s="418"/>
      <c r="E26" s="0"/>
      <c r="F26" s="99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4" t="s">
        <v>186</v>
      </c>
      <c r="B27" s="415" t="n">
        <v>606.5</v>
      </c>
      <c r="C27" s="416" t="n">
        <f aca="false">100*B27/B$39</f>
        <v>0.00480184551512493</v>
      </c>
      <c r="E27" s="0"/>
      <c r="F27" s="99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414" t="s">
        <v>187</v>
      </c>
      <c r="B28" s="415" t="n">
        <v>79552.3260002127</v>
      </c>
      <c r="C28" s="416" t="n">
        <f aca="false">100*B28/B$39</f>
        <v>0.629840032682404</v>
      </c>
      <c r="E28" s="0"/>
      <c r="F28" s="99"/>
      <c r="O28" s="185"/>
      <c r="P28" s="185"/>
      <c r="Q28" s="185"/>
      <c r="R28" s="185"/>
      <c r="S28" s="185"/>
    </row>
    <row r="29" customFormat="false" ht="13.5" hidden="false" customHeight="false" outlineLevel="0" collapsed="false">
      <c r="A29" s="419" t="s">
        <v>189</v>
      </c>
      <c r="B29" s="415" t="n">
        <v>21912.84</v>
      </c>
      <c r="C29" s="416" t="n">
        <f aca="false">100*B29/B$39</f>
        <v>0.173490638874939</v>
      </c>
      <c r="E29" s="0"/>
      <c r="F29" s="99"/>
      <c r="O29" s="185"/>
      <c r="P29" s="185"/>
      <c r="Q29" s="185"/>
      <c r="R29" s="185"/>
      <c r="S29" s="185"/>
    </row>
    <row r="30" s="172" customFormat="true" ht="30" hidden="false" customHeight="true" outlineLevel="0" collapsed="false">
      <c r="A30" s="411" t="s">
        <v>190</v>
      </c>
      <c r="B30" s="412" t="n">
        <f aca="false">SUM(B31:B32)</f>
        <v>51030.8096033331</v>
      </c>
      <c r="C30" s="413" t="n">
        <f aca="false">SUM(C31:C32)</f>
        <v>0.404026486771574</v>
      </c>
      <c r="E30" s="420"/>
      <c r="F30" s="421"/>
      <c r="O30" s="182"/>
      <c r="P30" s="182"/>
      <c r="Q30" s="182"/>
      <c r="R30" s="182"/>
      <c r="S30" s="182"/>
    </row>
    <row r="31" customFormat="false" ht="12.75" hidden="false" customHeight="false" outlineLevel="0" collapsed="false">
      <c r="A31" s="414" t="s">
        <v>191</v>
      </c>
      <c r="B31" s="415" t="n">
        <v>29828.1306733332</v>
      </c>
      <c r="C31" s="416" t="n">
        <f aca="false">100*B31/B$39</f>
        <v>0.236158409725153</v>
      </c>
      <c r="N31" s="185"/>
      <c r="O31" s="185"/>
      <c r="P31" s="185"/>
      <c r="Q31" s="185"/>
      <c r="R31" s="185"/>
    </row>
    <row r="32" customFormat="false" ht="13.5" hidden="false" customHeight="false" outlineLevel="0" collapsed="false">
      <c r="A32" s="414" t="s">
        <v>192</v>
      </c>
      <c r="B32" s="415" t="n">
        <v>21202.6789299999</v>
      </c>
      <c r="C32" s="416" t="n">
        <f aca="false">100*B32/B$39</f>
        <v>0.16786807704642</v>
      </c>
      <c r="D32" s="418"/>
      <c r="N32" s="185"/>
      <c r="O32" s="185"/>
      <c r="P32" s="185"/>
      <c r="Q32" s="185"/>
      <c r="R32" s="185"/>
    </row>
    <row r="33" s="172" customFormat="true" ht="30" hidden="false" customHeight="true" outlineLevel="0" collapsed="false">
      <c r="A33" s="411" t="s">
        <v>193</v>
      </c>
      <c r="B33" s="412" t="n">
        <f aca="false">SUM(B34:B38)</f>
        <v>1167003.91249844</v>
      </c>
      <c r="C33" s="413" t="n">
        <f aca="false">SUM(C34:C38)</f>
        <v>9.23952597421914</v>
      </c>
      <c r="E33" s="16"/>
      <c r="F33" s="16"/>
    </row>
    <row r="34" customFormat="false" ht="12.75" hidden="false" customHeight="false" outlineLevel="0" collapsed="false">
      <c r="A34" s="414" t="s">
        <v>253</v>
      </c>
      <c r="B34" s="415" t="n">
        <v>4087.2360551448</v>
      </c>
      <c r="C34" s="416" t="n">
        <f aca="false">100*B34/B$39</f>
        <v>0.0323598946754394</v>
      </c>
      <c r="E34" s="0"/>
      <c r="F34" s="99"/>
    </row>
    <row r="35" customFormat="false" ht="12.75" hidden="false" customHeight="false" outlineLevel="0" collapsed="false">
      <c r="A35" s="414" t="s">
        <v>194</v>
      </c>
      <c r="B35" s="415" t="n">
        <v>2040.42414943</v>
      </c>
      <c r="C35" s="416" t="n">
        <f aca="false">100*B35/B$39</f>
        <v>0.0161546604301617</v>
      </c>
      <c r="E35" s="0"/>
      <c r="F35" s="99"/>
    </row>
    <row r="36" customFormat="false" ht="12.75" hidden="false" customHeight="false" outlineLevel="0" collapsed="false">
      <c r="A36" s="414" t="s">
        <v>195</v>
      </c>
      <c r="B36" s="415" t="n">
        <v>36990.4783344</v>
      </c>
      <c r="C36" s="416" t="n">
        <f aca="false">100*B36/B$39</f>
        <v>0.292864901059134</v>
      </c>
      <c r="E36" s="0"/>
      <c r="F36" s="99"/>
    </row>
    <row r="37" customFormat="false" ht="12.75" hidden="false" customHeight="false" outlineLevel="0" collapsed="false">
      <c r="A37" s="414" t="s">
        <v>196</v>
      </c>
      <c r="B37" s="415" t="n">
        <v>1019191.54856747</v>
      </c>
      <c r="C37" s="416" t="n">
        <f aca="false">100*B37/B$39</f>
        <v>8.06925039825547</v>
      </c>
      <c r="E37" s="0"/>
      <c r="F37" s="99"/>
    </row>
    <row r="38" customFormat="false" ht="13.5" hidden="false" customHeight="false" outlineLevel="0" collapsed="false">
      <c r="A38" s="414" t="s">
        <v>197</v>
      </c>
      <c r="B38" s="415" t="n">
        <v>104694.225392</v>
      </c>
      <c r="C38" s="416" t="n">
        <f aca="false">100*B38/B$39</f>
        <v>0.828896119798935</v>
      </c>
      <c r="D38" s="418"/>
      <c r="E38" s="0"/>
      <c r="F38" s="99"/>
    </row>
    <row r="39" s="172" customFormat="true" ht="30" hidden="false" customHeight="true" outlineLevel="0" collapsed="false">
      <c r="A39" s="411" t="s">
        <v>106</v>
      </c>
      <c r="B39" s="412" t="n">
        <f aca="false">B6+B20+B30+B33</f>
        <v>12630560.4395151</v>
      </c>
      <c r="C39" s="413" t="n">
        <f aca="false">C6+C20+C30+C33</f>
        <v>100</v>
      </c>
      <c r="E39" s="16"/>
      <c r="F39" s="16"/>
    </row>
    <row r="40" customFormat="false" ht="12.75" hidden="false" customHeight="false" outlineLevel="0" collapsed="false">
      <c r="A40" s="189" t="s">
        <v>254</v>
      </c>
      <c r="B40" s="313"/>
    </row>
    <row r="41" customFormat="false" ht="12.75" hidden="false" customHeight="false" outlineLevel="0" collapsed="false">
      <c r="A41" s="189" t="s">
        <v>200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2.28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2905514.09165</v>
      </c>
      <c r="C6" s="67" t="n">
        <v>2891824.99822</v>
      </c>
      <c r="D6" s="67" t="n">
        <v>1443063.83674</v>
      </c>
      <c r="E6" s="67" t="n">
        <v>481807.851549999</v>
      </c>
      <c r="F6" s="67" t="n">
        <v>194596.434589999</v>
      </c>
      <c r="G6" s="67" t="n">
        <v>283580.417499999</v>
      </c>
      <c r="H6" s="68" t="n">
        <f aca="false">G6/E6</f>
        <v>0.58857574982995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1491491.73672</v>
      </c>
      <c r="C7" s="67" t="n">
        <v>1491491.73672</v>
      </c>
      <c r="D7" s="67" t="n">
        <v>1034944.39238999</v>
      </c>
      <c r="E7" s="67" t="n">
        <v>217684.21774</v>
      </c>
      <c r="F7" s="67" t="n">
        <v>25286.11799</v>
      </c>
      <c r="G7" s="67" t="n">
        <v>88520.16797</v>
      </c>
      <c r="H7" s="69" t="n">
        <f aca="false">G7/E7</f>
        <v>0.4066448587270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1372709.64064</v>
      </c>
      <c r="C8" s="67" t="n">
        <v>1360381.25199</v>
      </c>
      <c r="D8" s="67" t="n">
        <v>1121115.74628999</v>
      </c>
      <c r="E8" s="67" t="n">
        <v>763091.370979999</v>
      </c>
      <c r="F8" s="67" t="n">
        <v>406590.572279999</v>
      </c>
      <c r="G8" s="67" t="n">
        <v>331332.0779</v>
      </c>
      <c r="H8" s="69" t="n">
        <f aca="false">G8/E8</f>
        <v>0.4341971230450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994030.26675</v>
      </c>
      <c r="C9" s="67" t="n">
        <v>994070.62464</v>
      </c>
      <c r="D9" s="67" t="n">
        <v>953598.37513</v>
      </c>
      <c r="E9" s="67" t="n">
        <v>900647.22629</v>
      </c>
      <c r="F9" s="67" t="n">
        <v>599898.81011</v>
      </c>
      <c r="G9" s="67" t="n">
        <v>455631.29626</v>
      </c>
      <c r="H9" s="69" t="n">
        <f aca="false">G9/E9</f>
        <v>0.50589318765446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776063.402329999</v>
      </c>
      <c r="C10" s="67" t="n">
        <v>770589.736289999</v>
      </c>
      <c r="D10" s="67" t="n">
        <v>642302.1737</v>
      </c>
      <c r="E10" s="67" t="n">
        <v>748765.92472</v>
      </c>
      <c r="F10" s="67" t="n">
        <v>585075.27954</v>
      </c>
      <c r="G10" s="67" t="n">
        <v>551507.675519999</v>
      </c>
      <c r="H10" s="69" t="n">
        <f aca="false">G10/E10</f>
        <v>0.73655552064049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650663.004149999</v>
      </c>
      <c r="C11" s="67" t="n">
        <v>645708.998609999</v>
      </c>
      <c r="D11" s="67" t="n">
        <v>589704.3087</v>
      </c>
      <c r="E11" s="67" t="n">
        <v>608058.53608</v>
      </c>
      <c r="F11" s="67" t="n">
        <v>353727.63503049</v>
      </c>
      <c r="G11" s="67" t="n">
        <v>300521.144690489</v>
      </c>
      <c r="H11" s="69" t="n">
        <f aca="false">G11/E11</f>
        <v>0.4942306157362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611282.396489999</v>
      </c>
      <c r="C12" s="67" t="n">
        <v>623776.92471</v>
      </c>
      <c r="D12" s="67" t="n">
        <v>482064.351369999</v>
      </c>
      <c r="E12" s="67" t="n">
        <v>517776.296589999</v>
      </c>
      <c r="F12" s="67" t="n">
        <v>365333.38613</v>
      </c>
      <c r="G12" s="67" t="n">
        <v>300552.53146</v>
      </c>
      <c r="H12" s="69" t="n">
        <f aca="false">G12/E12</f>
        <v>0.58046792299955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459951.86518</v>
      </c>
      <c r="C13" s="67" t="n">
        <v>490105.93813</v>
      </c>
      <c r="D13" s="67" t="n">
        <v>426467.667469999</v>
      </c>
      <c r="E13" s="67" t="n">
        <v>402026.281539999</v>
      </c>
      <c r="F13" s="67" t="n">
        <v>243761.48613</v>
      </c>
      <c r="G13" s="67" t="n">
        <v>249826.646989999</v>
      </c>
      <c r="H13" s="69" t="n">
        <f aca="false">G13/E13</f>
        <v>0.62141869440230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455804.652069999</v>
      </c>
      <c r="C14" s="67" t="n">
        <v>426526.336029999</v>
      </c>
      <c r="D14" s="67" t="n">
        <v>371090.083029999</v>
      </c>
      <c r="E14" s="67" t="n">
        <v>348187.09061</v>
      </c>
      <c r="F14" s="67" t="n">
        <v>168602.10593</v>
      </c>
      <c r="G14" s="67" t="n">
        <v>210291.657799999</v>
      </c>
      <c r="H14" s="69" t="n">
        <f aca="false">G14/E14</f>
        <v>0.60396167310965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445926.95642</v>
      </c>
      <c r="C15" s="67" t="n">
        <v>445926.95642</v>
      </c>
      <c r="D15" s="67" t="n">
        <v>325736.844529999</v>
      </c>
      <c r="E15" s="67" t="n">
        <v>13192.3858199999</v>
      </c>
      <c r="F15" s="67" t="n">
        <v>0</v>
      </c>
      <c r="G15" s="67" t="n">
        <v>11194.86391</v>
      </c>
      <c r="H15" s="69" t="n">
        <f aca="false">G15/E15</f>
        <v>0.84858524172544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7792678.96541999</v>
      </c>
      <c r="C16" s="67" t="n">
        <v>7830758.07561999</v>
      </c>
      <c r="D16" s="67" t="n">
        <v>6173850.19876999</v>
      </c>
      <c r="E16" s="67" t="n">
        <v>5113735.28119999</v>
      </c>
      <c r="F16" s="67" t="n">
        <v>2676885.77007983</v>
      </c>
      <c r="G16" s="67" t="n">
        <v>2758382.39806983</v>
      </c>
      <c r="H16" s="69" t="n">
        <f aca="false">G16/E16</f>
        <v>0.539406568073767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17956116.97782</v>
      </c>
      <c r="C17" s="73" t="n">
        <f aca="false">SUM(C6:C16)</f>
        <v>17971161.57738</v>
      </c>
      <c r="D17" s="73" t="n">
        <f aca="false">SUM(D6:D16)</f>
        <v>13563937.97812</v>
      </c>
      <c r="E17" s="73" t="n">
        <f aca="false">SUM(E6:E16)</f>
        <v>10114972.46312</v>
      </c>
      <c r="F17" s="73" t="n">
        <f aca="false">SUM(F6:F16)</f>
        <v>5619757.59781032</v>
      </c>
      <c r="G17" s="73" t="n">
        <f aca="false">SUM(G6:G16)</f>
        <v>5541340.87807031</v>
      </c>
      <c r="H17" s="74" t="n">
        <f aca="false">G17/E17</f>
        <v>0.54783548826005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005127.23755999</v>
      </c>
      <c r="C25" s="83" t="n">
        <v>3909395.36001999</v>
      </c>
      <c r="D25" s="83" t="n">
        <v>4652985.38334</v>
      </c>
      <c r="E25" s="83" t="n">
        <v>4388608.99689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7956116.97782</v>
      </c>
    </row>
    <row r="26" s="34" customFormat="true" ht="12.75" hidden="false" customHeight="false" outlineLevel="0" collapsed="false">
      <c r="A26" s="82" t="s">
        <v>108</v>
      </c>
      <c r="B26" s="83" t="n">
        <v>4629389.74608</v>
      </c>
      <c r="C26" s="83" t="n">
        <v>3332146.63918999</v>
      </c>
      <c r="D26" s="83" t="n">
        <v>4091451.44432</v>
      </c>
      <c r="E26" s="83" t="n">
        <v>3544502.8601</v>
      </c>
      <c r="F26" s="83" t="n">
        <v>4153669.55447</v>
      </c>
      <c r="G26" s="83" t="n">
        <v>3880851.89538999</v>
      </c>
      <c r="H26" s="83" t="n">
        <v>4032860.62668999</v>
      </c>
      <c r="I26" s="83" t="n">
        <v>4423211.80311999</v>
      </c>
      <c r="J26" s="83" t="n">
        <v>3929506.99575999</v>
      </c>
      <c r="K26" s="83" t="n">
        <v>4132536.15128</v>
      </c>
      <c r="L26" s="83" t="n">
        <v>4476437.45740999</v>
      </c>
      <c r="M26" s="83" t="n">
        <v>5547044.19002</v>
      </c>
      <c r="N26" s="85" t="n">
        <f aca="false">SUM(B26:M26)</f>
        <v>50173609.36382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81163503634178</v>
      </c>
      <c r="C27" s="87" t="n">
        <f aca="false">C25/C26-1</f>
        <v>0.173236289796155</v>
      </c>
      <c r="D27" s="87" t="n">
        <f aca="false">D25/D26-1</f>
        <v>0.137245656379365</v>
      </c>
      <c r="E27" s="87" t="n">
        <f aca="false">E25/E26-1</f>
        <v>0.238145141961086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5780815.54437</v>
      </c>
      <c r="C7" s="93" t="n">
        <v>5781343.46571</v>
      </c>
      <c r="D7" s="93" t="n">
        <v>4954882.21296999</v>
      </c>
      <c r="E7" s="93" t="n">
        <v>5006371.48758999</v>
      </c>
      <c r="F7" s="93" t="n">
        <v>3027802.44164049</v>
      </c>
      <c r="G7" s="93" t="n">
        <v>3330197.63570048</v>
      </c>
      <c r="H7" s="94" t="n">
        <f aca="false">G7/E7</f>
        <v>0.665191874785065</v>
      </c>
      <c r="I7" s="95" t="n">
        <f aca="false">B7/B$11</f>
        <v>0.321941294518779</v>
      </c>
    </row>
    <row r="8" customFormat="false" ht="12.75" hidden="false" customHeight="false" outlineLevel="0" collapsed="false">
      <c r="A8" s="92" t="s">
        <v>114</v>
      </c>
      <c r="B8" s="67" t="n">
        <v>1983509.38695</v>
      </c>
      <c r="C8" s="67" t="n">
        <v>1998909.46395</v>
      </c>
      <c r="D8" s="67" t="n">
        <v>1490432.46467999</v>
      </c>
      <c r="E8" s="67" t="n">
        <v>1111831.55727</v>
      </c>
      <c r="F8" s="67" t="n">
        <v>702933.589819835</v>
      </c>
      <c r="G8" s="67" t="n">
        <v>347680.423989835</v>
      </c>
      <c r="H8" s="96" t="n">
        <f aca="false">G8/E8</f>
        <v>0.312709620190609</v>
      </c>
      <c r="I8" s="95" t="n">
        <f aca="false">B8/B$11</f>
        <v>0.11046427183561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8770664.07734999</v>
      </c>
      <c r="C9" s="67" t="n">
        <v>8774369.59559999</v>
      </c>
      <c r="D9" s="67" t="n">
        <v>6134088.49611999</v>
      </c>
      <c r="E9" s="67" t="n">
        <v>3056989.44973999</v>
      </c>
      <c r="F9" s="67" t="n">
        <v>1219988.68965999</v>
      </c>
      <c r="G9" s="67" t="n">
        <v>1361413.54614</v>
      </c>
      <c r="H9" s="96" t="n">
        <f aca="false">G9/E9</f>
        <v>0.44534453537476</v>
      </c>
      <c r="I9" s="95" t="n">
        <f aca="false">B9/B$11</f>
        <v>0.488449929802964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1421127.96915001</v>
      </c>
      <c r="C10" s="97" t="n">
        <f aca="false">C11-SUM(C7:C9)</f>
        <v>1416539.05212001</v>
      </c>
      <c r="D10" s="97" t="n">
        <f aca="false">D11-SUM(D7:D9)</f>
        <v>984534.804349931</v>
      </c>
      <c r="E10" s="97" t="n">
        <f aca="false">E11-SUM(E7:E9)</f>
        <v>939779.968519921</v>
      </c>
      <c r="F10" s="97" t="n">
        <f aca="false">F11-SUM(F7:F9)</f>
        <v>669032.876690005</v>
      </c>
      <c r="G10" s="97" t="n">
        <f aca="false">G11-SUM(G7:G9)</f>
        <v>502049.272240005</v>
      </c>
      <c r="H10" s="96" t="n">
        <f aca="false">G10/E10</f>
        <v>0.534220018575936</v>
      </c>
      <c r="I10" s="95" t="n">
        <f aca="false">B10/B$11</f>
        <v>0.0791445038426423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17956116.97782</v>
      </c>
      <c r="C11" s="73" t="n">
        <v>17971161.57738</v>
      </c>
      <c r="D11" s="73" t="n">
        <v>13563937.9781199</v>
      </c>
      <c r="E11" s="73" t="n">
        <v>10114972.4631199</v>
      </c>
      <c r="F11" s="73" t="n">
        <v>5619757.59781032</v>
      </c>
      <c r="G11" s="73" t="n">
        <v>5541340.87807032</v>
      </c>
      <c r="H11" s="98" t="n">
        <f aca="false">G11/E11</f>
        <v>0.547835488260057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823772.45</v>
      </c>
      <c r="C6" s="67" t="n">
        <v>823772.45</v>
      </c>
      <c r="D6" s="67" t="n">
        <v>788282.72773</v>
      </c>
      <c r="E6" s="67" t="n">
        <v>749402.475039999</v>
      </c>
      <c r="F6" s="67" t="n">
        <v>509630.46103</v>
      </c>
      <c r="G6" s="67" t="n">
        <v>389591.99395</v>
      </c>
      <c r="H6" s="69" t="n">
        <f aca="false">G6/E6</f>
        <v>0.51987017247201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527351.305249999</v>
      </c>
      <c r="C7" s="67" t="n">
        <v>528535.85427</v>
      </c>
      <c r="D7" s="67" t="n">
        <v>498810.96265</v>
      </c>
      <c r="E7" s="67" t="n">
        <v>609431.395209999</v>
      </c>
      <c r="F7" s="67" t="n">
        <v>453964.55825</v>
      </c>
      <c r="G7" s="67" t="n">
        <v>474168.751149999</v>
      </c>
      <c r="H7" s="69" t="n">
        <f aca="false">G7/E7</f>
        <v>0.77805107330679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5</v>
      </c>
      <c r="B8" s="67" t="n">
        <v>413718.836129999</v>
      </c>
      <c r="C8" s="67" t="n">
        <v>413738.63938</v>
      </c>
      <c r="D8" s="67" t="n">
        <v>389773.706569999</v>
      </c>
      <c r="E8" s="67" t="n">
        <v>421650.44242</v>
      </c>
      <c r="F8" s="67" t="n">
        <v>264075.70851</v>
      </c>
      <c r="G8" s="67" t="n">
        <v>260105.941519999</v>
      </c>
      <c r="H8" s="69" t="n">
        <f aca="false">G8/E8</f>
        <v>0.61687577043002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355827.44481</v>
      </c>
      <c r="C9" s="67" t="n">
        <v>355827.44481</v>
      </c>
      <c r="D9" s="67" t="n">
        <v>330498.319969999</v>
      </c>
      <c r="E9" s="67" t="n">
        <v>330051.88285</v>
      </c>
      <c r="F9" s="67" t="n">
        <v>201357.762320489</v>
      </c>
      <c r="G9" s="67" t="n">
        <v>214978.540040489</v>
      </c>
      <c r="H9" s="69" t="n">
        <f aca="false">G9/E9</f>
        <v>0.65134771595346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6</v>
      </c>
      <c r="B10" s="67" t="n">
        <v>305679.52529</v>
      </c>
      <c r="C10" s="67" t="n">
        <v>335116.385799999</v>
      </c>
      <c r="D10" s="67" t="n">
        <v>319093.410719999</v>
      </c>
      <c r="E10" s="67" t="n">
        <v>299819.389689999</v>
      </c>
      <c r="F10" s="67" t="n">
        <v>170972.961329999</v>
      </c>
      <c r="G10" s="67" t="n">
        <v>191090.019269999</v>
      </c>
      <c r="H10" s="69" t="n">
        <f aca="false">G10/E10</f>
        <v>0.63735043776714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8</v>
      </c>
      <c r="B11" s="67" t="n">
        <v>289151.097189999</v>
      </c>
      <c r="C11" s="67" t="n">
        <v>289166.363429999</v>
      </c>
      <c r="D11" s="67" t="n">
        <v>275518.624199999</v>
      </c>
      <c r="E11" s="67" t="n">
        <v>276986.453229999</v>
      </c>
      <c r="F11" s="67" t="n">
        <v>191104.063059999</v>
      </c>
      <c r="G11" s="67" t="n">
        <v>179821.086119999</v>
      </c>
      <c r="H11" s="69" t="n">
        <f aca="false">G11/E11</f>
        <v>0.64920534568772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81</v>
      </c>
      <c r="B12" s="67" t="n">
        <v>277688.99435</v>
      </c>
      <c r="C12" s="67" t="n">
        <v>277724.4209</v>
      </c>
      <c r="D12" s="67" t="n">
        <v>235410.032569999</v>
      </c>
      <c r="E12" s="67" t="n">
        <v>207974.99904</v>
      </c>
      <c r="F12" s="67" t="n">
        <v>125315.87545</v>
      </c>
      <c r="G12" s="67" t="n">
        <v>148135.347699999</v>
      </c>
      <c r="H12" s="69" t="n">
        <f aca="false">G12/E12</f>
        <v>0.71227478487213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19</v>
      </c>
      <c r="B13" s="67" t="n">
        <v>273806.65252</v>
      </c>
      <c r="C13" s="67" t="n">
        <v>273806.65252</v>
      </c>
      <c r="D13" s="67" t="n">
        <v>251606.933279999</v>
      </c>
      <c r="E13" s="67" t="n">
        <v>255929.73345</v>
      </c>
      <c r="F13" s="67" t="n">
        <v>192966.87284</v>
      </c>
      <c r="G13" s="67" t="n">
        <v>206450.035459999</v>
      </c>
      <c r="H13" s="69" t="n">
        <f aca="false">G13/E13</f>
        <v>0.80666686389657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0</v>
      </c>
      <c r="B14" s="67" t="n">
        <v>225946.824959999</v>
      </c>
      <c r="C14" s="67" t="n">
        <v>225946.8765</v>
      </c>
      <c r="D14" s="67" t="n">
        <v>225172.212349999</v>
      </c>
      <c r="E14" s="67" t="n">
        <v>225996.249269999</v>
      </c>
      <c r="F14" s="67" t="n">
        <v>158063.041689999</v>
      </c>
      <c r="G14" s="67" t="n">
        <v>157747.958</v>
      </c>
      <c r="H14" s="69" t="n">
        <f aca="false">G14/E14</f>
        <v>0.69801139846147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1</v>
      </c>
      <c r="B15" s="67" t="n">
        <v>213629.42552</v>
      </c>
      <c r="C15" s="67" t="n">
        <v>213629.42552</v>
      </c>
      <c r="D15" s="67" t="n">
        <v>201175.582169999</v>
      </c>
      <c r="E15" s="67" t="n">
        <v>199202.26172</v>
      </c>
      <c r="F15" s="67" t="n">
        <v>111875.62755</v>
      </c>
      <c r="G15" s="67" t="n">
        <v>123822.223289999</v>
      </c>
      <c r="H15" s="69" t="n">
        <f aca="false">G15/E15</f>
        <v>0.62159044892795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2074242.98835</v>
      </c>
      <c r="C16" s="67" t="n">
        <v>2044078.95258</v>
      </c>
      <c r="D16" s="67" t="n">
        <v>1439539.70076</v>
      </c>
      <c r="E16" s="67" t="n">
        <v>1429926.20567</v>
      </c>
      <c r="F16" s="67" t="n">
        <v>648475.50961</v>
      </c>
      <c r="G16" s="67" t="n">
        <v>984285.739199999</v>
      </c>
      <c r="H16" s="69" t="n">
        <f aca="false">G16/E16</f>
        <v>0.68834722749822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5780815.54436999</v>
      </c>
      <c r="C17" s="73" t="n">
        <f aca="false">SUM(C6:C16)</f>
        <v>5781343.46571</v>
      </c>
      <c r="D17" s="73" t="n">
        <f aca="false">SUM(D6:D16)</f>
        <v>4954882.21296999</v>
      </c>
      <c r="E17" s="73" t="n">
        <f aca="false">SUM(E6:E16)</f>
        <v>5006371.48758999</v>
      </c>
      <c r="F17" s="73" t="n">
        <f aca="false">SUM(F6:F16)</f>
        <v>3027802.44164049</v>
      </c>
      <c r="G17" s="73" t="n">
        <f aca="false">SUM(G6:G16)</f>
        <v>3330197.63570048</v>
      </c>
      <c r="H17" s="74" t="n">
        <f aca="false">G17/E17</f>
        <v>0.665191874785065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562195.52109</v>
      </c>
      <c r="C25" s="83" t="n">
        <v>1368061.17554999</v>
      </c>
      <c r="D25" s="83" t="n">
        <v>1507751.23883</v>
      </c>
      <c r="E25" s="83" t="n">
        <v>1342807.60889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780815.54436998</v>
      </c>
    </row>
    <row r="26" s="34" customFormat="true" ht="12.75" hidden="false" customHeight="false" outlineLevel="0" collapsed="false">
      <c r="A26" s="82" t="s">
        <v>108</v>
      </c>
      <c r="B26" s="83" t="n">
        <v>1748149.02939</v>
      </c>
      <c r="C26" s="83" t="n">
        <v>1236888.50452</v>
      </c>
      <c r="D26" s="83" t="n">
        <v>1464022.90966999</v>
      </c>
      <c r="E26" s="83" t="n">
        <v>1207754.09925999</v>
      </c>
      <c r="F26" s="83" t="n">
        <v>1428542.97515999</v>
      </c>
      <c r="G26" s="83" t="n">
        <v>1321498.75279</v>
      </c>
      <c r="H26" s="83" t="n">
        <v>1312234.04780999</v>
      </c>
      <c r="I26" s="83" t="n">
        <v>1418428.43633</v>
      </c>
      <c r="J26" s="83" t="n">
        <v>1244733.67815999</v>
      </c>
      <c r="K26" s="83" t="n">
        <v>1277183.86882</v>
      </c>
      <c r="L26" s="83" t="n">
        <v>1235786.58612</v>
      </c>
      <c r="M26" s="83" t="n">
        <v>1374365.85182999</v>
      </c>
      <c r="N26" s="85" t="n">
        <f aca="false">SUM(B26:M26)</f>
        <v>16269588.73985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06371656634381</v>
      </c>
      <c r="C27" s="87" t="n">
        <f aca="false">C25/C26-1</f>
        <v>0.10605052157138</v>
      </c>
      <c r="D27" s="87" t="n">
        <f aca="false">D25/D26-1</f>
        <v>0.0298686098907202</v>
      </c>
      <c r="E27" s="87" t="n">
        <f aca="false">E25/E26-1</f>
        <v>0.111822025462592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5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674264.758699999</v>
      </c>
      <c r="C6" s="67" t="n">
        <v>667026.709809999</v>
      </c>
      <c r="D6" s="67" t="n">
        <v>581925.035629999</v>
      </c>
      <c r="E6" s="67" t="n">
        <v>283783.905489999</v>
      </c>
      <c r="F6" s="67" t="n">
        <v>136437.17342</v>
      </c>
      <c r="G6" s="67" t="n">
        <v>61990.0288099999</v>
      </c>
      <c r="H6" s="69" t="n">
        <f aca="false">G6/E6</f>
        <v>0.21844096021923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126</v>
      </c>
      <c r="B7" s="67" t="n">
        <v>121954.7512</v>
      </c>
      <c r="C7" s="67" t="n">
        <v>121938.40028</v>
      </c>
      <c r="D7" s="67" t="n">
        <v>52875.0234399999</v>
      </c>
      <c r="E7" s="67" t="n">
        <v>45090.79226</v>
      </c>
      <c r="F7" s="67" t="n">
        <v>68857.54306</v>
      </c>
      <c r="G7" s="67" t="n">
        <v>19491.33182</v>
      </c>
      <c r="H7" s="69" t="n">
        <f aca="false">G7/E7</f>
        <v>0.43226855956777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3</v>
      </c>
      <c r="B8" s="67" t="n">
        <v>114525.981799999</v>
      </c>
      <c r="C8" s="67" t="n">
        <v>114298.53147</v>
      </c>
      <c r="D8" s="67" t="n">
        <v>63612.0093199999</v>
      </c>
      <c r="E8" s="67" t="n">
        <v>64492.3849399999</v>
      </c>
      <c r="F8" s="67" t="n">
        <v>70421.2166399999</v>
      </c>
      <c r="G8" s="67" t="n">
        <v>20148.00074</v>
      </c>
      <c r="H8" s="69" t="n">
        <f aca="false">G8/E8</f>
        <v>0.31240898842157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4</v>
      </c>
      <c r="B9" s="67" t="n">
        <v>114457.33064</v>
      </c>
      <c r="C9" s="67" t="n">
        <v>116236.19053</v>
      </c>
      <c r="D9" s="67" t="n">
        <v>95966.26044</v>
      </c>
      <c r="E9" s="67" t="n">
        <v>118899.68178</v>
      </c>
      <c r="F9" s="67" t="n">
        <v>85197.7945199999</v>
      </c>
      <c r="G9" s="67" t="n">
        <v>31425.5570699999</v>
      </c>
      <c r="H9" s="69" t="n">
        <f aca="false">G9/E9</f>
        <v>0.26430312175390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7</v>
      </c>
      <c r="B10" s="67" t="n">
        <v>94675.74692</v>
      </c>
      <c r="C10" s="67" t="n">
        <v>98494.54446</v>
      </c>
      <c r="D10" s="67" t="n">
        <v>87417.62459</v>
      </c>
      <c r="E10" s="67" t="n">
        <v>84828.55753</v>
      </c>
      <c r="F10" s="67" t="n">
        <v>16285.16364</v>
      </c>
      <c r="G10" s="67" t="n">
        <v>13179.4838</v>
      </c>
      <c r="H10" s="69" t="n">
        <f aca="false">G10/E10</f>
        <v>0.15536611942669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87274.11062</v>
      </c>
      <c r="C11" s="67" t="n">
        <v>87274.11062</v>
      </c>
      <c r="D11" s="67" t="n">
        <v>83810.10372</v>
      </c>
      <c r="E11" s="67" t="n">
        <v>27965.50495</v>
      </c>
      <c r="F11" s="67" t="n">
        <v>2008.0878</v>
      </c>
      <c r="G11" s="67" t="n">
        <v>3634.63404999999</v>
      </c>
      <c r="H11" s="69" t="n">
        <f aca="false">G11/E11</f>
        <v>0.12996847568096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6</v>
      </c>
      <c r="B12" s="67" t="n">
        <v>84036.45196</v>
      </c>
      <c r="C12" s="67" t="n">
        <v>83794.91697</v>
      </c>
      <c r="D12" s="67" t="n">
        <v>63544.97979</v>
      </c>
      <c r="E12" s="67" t="n">
        <v>57854.86238</v>
      </c>
      <c r="F12" s="67" t="n">
        <v>33567.3729499999</v>
      </c>
      <c r="G12" s="67" t="n">
        <v>29272.63988</v>
      </c>
      <c r="H12" s="69" t="n">
        <f aca="false">G12/E12</f>
        <v>0.50596680513614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83549.1468199999</v>
      </c>
      <c r="C13" s="67" t="n">
        <v>94617.3913499999</v>
      </c>
      <c r="D13" s="67" t="n">
        <v>29731.8110999999</v>
      </c>
      <c r="E13" s="67" t="n">
        <v>39493.4925299999</v>
      </c>
      <c r="F13" s="67" t="n">
        <v>50889.07267</v>
      </c>
      <c r="G13" s="67" t="n">
        <v>19350.4970399999</v>
      </c>
      <c r="H13" s="69" t="n">
        <f aca="false">G13/E13</f>
        <v>0.4899667211073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9</v>
      </c>
      <c r="B14" s="67" t="n">
        <v>75434.25299</v>
      </c>
      <c r="C14" s="67" t="n">
        <v>76365.29127</v>
      </c>
      <c r="D14" s="67" t="n">
        <v>25164.4011099999</v>
      </c>
      <c r="E14" s="67" t="n">
        <v>12129.02282</v>
      </c>
      <c r="F14" s="67" t="n">
        <v>2606.0985198352</v>
      </c>
      <c r="G14" s="67" t="n">
        <v>2153.0160398352</v>
      </c>
      <c r="H14" s="69" t="n">
        <f aca="false">G14/E14</f>
        <v>0.17750943928351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19</v>
      </c>
      <c r="B15" s="67" t="n">
        <v>67297.0674999999</v>
      </c>
      <c r="C15" s="67" t="n">
        <v>67462.9160999999</v>
      </c>
      <c r="D15" s="67" t="n">
        <v>63477.7412999999</v>
      </c>
      <c r="E15" s="67" t="n">
        <v>64620.7812099999</v>
      </c>
      <c r="F15" s="67" t="n">
        <v>16331.1220599999</v>
      </c>
      <c r="G15" s="67" t="n">
        <v>14235.3688299999</v>
      </c>
      <c r="H15" s="69" t="n">
        <f aca="false">G15/E15</f>
        <v>0.22029088109812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466039.7878</v>
      </c>
      <c r="C16" s="67" t="n">
        <v>471400.46109</v>
      </c>
      <c r="D16" s="67" t="n">
        <v>342907.47424</v>
      </c>
      <c r="E16" s="67" t="n">
        <v>312672.571379999</v>
      </c>
      <c r="F16" s="67" t="n">
        <v>220332.94454</v>
      </c>
      <c r="G16" s="67" t="n">
        <v>132799.86591</v>
      </c>
      <c r="H16" s="69" t="n">
        <f aca="false">G16/E16</f>
        <v>0.42472502568383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983509.38695</v>
      </c>
      <c r="C17" s="73" t="n">
        <f aca="false">SUM(C6:C16)</f>
        <v>1998909.46395</v>
      </c>
      <c r="D17" s="73" t="n">
        <f aca="false">SUM(D6:D16)</f>
        <v>1490432.46468</v>
      </c>
      <c r="E17" s="73" t="n">
        <f aca="false">SUM(E6:E16)</f>
        <v>1111831.55727</v>
      </c>
      <c r="F17" s="73" t="n">
        <f aca="false">SUM(F6:F16)</f>
        <v>702933.589819834</v>
      </c>
      <c r="G17" s="73" t="n">
        <f aca="false">SUM(G6:G16)</f>
        <v>347680.423989835</v>
      </c>
      <c r="H17" s="74" t="n">
        <f aca="false">G17/E17</f>
        <v>0.31270962019060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724477.241059999</v>
      </c>
      <c r="C25" s="83" t="n">
        <v>399683.65698</v>
      </c>
      <c r="D25" s="83" t="n">
        <v>452976.382709999</v>
      </c>
      <c r="E25" s="83" t="n">
        <v>406372.1062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983509.38695</v>
      </c>
    </row>
    <row r="26" s="34" customFormat="true" ht="12.75" hidden="false" customHeight="false" outlineLevel="0" collapsed="false">
      <c r="A26" s="82" t="s">
        <v>108</v>
      </c>
      <c r="B26" s="83" t="n">
        <v>554638.123419999</v>
      </c>
      <c r="C26" s="83" t="n">
        <v>306211.44091</v>
      </c>
      <c r="D26" s="83" t="n">
        <v>382156.7485</v>
      </c>
      <c r="E26" s="83" t="n">
        <v>350654.683889999</v>
      </c>
      <c r="F26" s="83" t="n">
        <v>445057.15775</v>
      </c>
      <c r="G26" s="83" t="n">
        <v>451763.847249999</v>
      </c>
      <c r="H26" s="83" t="n">
        <v>427864.44752</v>
      </c>
      <c r="I26" s="83" t="n">
        <v>375513.335089999</v>
      </c>
      <c r="J26" s="83" t="n">
        <v>364641.16939</v>
      </c>
      <c r="K26" s="83" t="n">
        <v>422156.18926</v>
      </c>
      <c r="L26" s="83" t="n">
        <v>393390.42734</v>
      </c>
      <c r="M26" s="83" t="n">
        <v>481196.77416</v>
      </c>
      <c r="N26" s="85" t="n">
        <f aca="false">SUM(B26:M26)</f>
        <v>4955244.34448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06216090218864</v>
      </c>
      <c r="C27" s="87" t="n">
        <f aca="false">C25/C26-1</f>
        <v>0.305253833077624</v>
      </c>
      <c r="D27" s="87" t="n">
        <f aca="false">D25/D26-1</f>
        <v>0.185315670828718</v>
      </c>
      <c r="E27" s="87" t="n">
        <f aca="false">E25/E26-1</f>
        <v>0.158895417257508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2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3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2795377.96948</v>
      </c>
      <c r="C6" s="67" t="n">
        <v>2781688.87604999</v>
      </c>
      <c r="D6" s="67" t="n">
        <v>1390491.82861</v>
      </c>
      <c r="E6" s="67" t="n">
        <v>429761.186659999</v>
      </c>
      <c r="F6" s="67" t="n">
        <v>194596.434589999</v>
      </c>
      <c r="G6" s="67" t="n">
        <v>241922.338309999</v>
      </c>
      <c r="H6" s="69" t="n">
        <f aca="false">G6/E6</f>
        <v>0.56292272503750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1441630.07183</v>
      </c>
      <c r="C7" s="67" t="n">
        <v>1441630.07183</v>
      </c>
      <c r="D7" s="67" t="n">
        <v>1011144.14089</v>
      </c>
      <c r="E7" s="67" t="n">
        <v>194211.97356</v>
      </c>
      <c r="F7" s="67" t="n">
        <v>25286.11799</v>
      </c>
      <c r="G7" s="67" t="n">
        <v>69071.2578199999</v>
      </c>
      <c r="H7" s="69" t="n">
        <f aca="false">G7/E7</f>
        <v>0.35564881275798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8</v>
      </c>
      <c r="B8" s="67" t="n">
        <v>445926.95642</v>
      </c>
      <c r="C8" s="67" t="n">
        <v>445926.95642</v>
      </c>
      <c r="D8" s="67" t="n">
        <v>325736.844529999</v>
      </c>
      <c r="E8" s="67" t="n">
        <v>13192.3858199999</v>
      </c>
      <c r="F8" s="67" t="n">
        <v>0</v>
      </c>
      <c r="G8" s="67" t="n">
        <v>11194.86391</v>
      </c>
      <c r="H8" s="69" t="n">
        <f aca="false">G8/E8</f>
        <v>0.84858524172544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4</v>
      </c>
      <c r="B9" s="67" t="n">
        <v>416202.05089</v>
      </c>
      <c r="C9" s="67" t="n">
        <v>416202.05089</v>
      </c>
      <c r="D9" s="67" t="n">
        <v>255396.876369999</v>
      </c>
      <c r="E9" s="67" t="n">
        <v>5859.59276</v>
      </c>
      <c r="F9" s="67" t="n">
        <v>0</v>
      </c>
      <c r="G9" s="67" t="n">
        <v>34.15343</v>
      </c>
      <c r="H9" s="69" t="n">
        <f aca="false">G9/E9</f>
        <v>0.0058286354357499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5</v>
      </c>
      <c r="B10" s="67" t="n">
        <v>414692.41966</v>
      </c>
      <c r="C10" s="67" t="n">
        <v>420492.71843</v>
      </c>
      <c r="D10" s="67" t="n">
        <v>290421.60417</v>
      </c>
      <c r="E10" s="67" t="n">
        <v>95843.11924</v>
      </c>
      <c r="F10" s="67" t="n">
        <v>51574.4800299999</v>
      </c>
      <c r="G10" s="67" t="n">
        <v>69282.3907</v>
      </c>
      <c r="H10" s="69" t="n">
        <f aca="false">G10/E10</f>
        <v>0.72287287026323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27</v>
      </c>
      <c r="B11" s="67" t="n">
        <v>283041.238409999</v>
      </c>
      <c r="C11" s="67" t="n">
        <v>285734.295709999</v>
      </c>
      <c r="D11" s="67" t="n">
        <v>284989.16527</v>
      </c>
      <c r="E11" s="67" t="n">
        <v>283177.84643</v>
      </c>
      <c r="F11" s="67" t="n">
        <v>112611.82556</v>
      </c>
      <c r="G11" s="67" t="n">
        <v>122659.4078</v>
      </c>
      <c r="H11" s="69" t="n">
        <f aca="false">G11/E11</f>
        <v>0.43315326162112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6</v>
      </c>
      <c r="B12" s="67" t="n">
        <v>262131.04236</v>
      </c>
      <c r="C12" s="67" t="n">
        <v>275168.771399999</v>
      </c>
      <c r="D12" s="67" t="n">
        <v>269134.539319999</v>
      </c>
      <c r="E12" s="67" t="n">
        <v>273453.17055</v>
      </c>
      <c r="F12" s="67" t="n">
        <v>103684.047219999</v>
      </c>
      <c r="G12" s="67" t="n">
        <v>128297.92023</v>
      </c>
      <c r="H12" s="69" t="n">
        <f aca="false">G12/E12</f>
        <v>0.46917693428806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1</v>
      </c>
      <c r="B13" s="67" t="n">
        <v>252447.828269999</v>
      </c>
      <c r="C13" s="67" t="n">
        <v>248676.766969999</v>
      </c>
      <c r="D13" s="67" t="n">
        <v>221161.36168</v>
      </c>
      <c r="E13" s="67" t="n">
        <v>198450.770259999</v>
      </c>
      <c r="F13" s="67" t="n">
        <v>84312.39158</v>
      </c>
      <c r="G13" s="67" t="n">
        <v>86817.59697</v>
      </c>
      <c r="H13" s="69" t="n">
        <f aca="false">G13/E13</f>
        <v>0.437476744767765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247876.76074</v>
      </c>
      <c r="C14" s="67" t="n">
        <v>247876.76074</v>
      </c>
      <c r="D14" s="67" t="n">
        <v>98511.49303</v>
      </c>
      <c r="E14" s="67" t="n">
        <v>44794.10034</v>
      </c>
      <c r="F14" s="67" t="n">
        <v>14010.83098</v>
      </c>
      <c r="G14" s="67" t="n">
        <v>13757.4359399999</v>
      </c>
      <c r="H14" s="69" t="n">
        <f aca="false">G14/E14</f>
        <v>0.30712606873621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218935.846269999</v>
      </c>
      <c r="C15" s="67" t="n">
        <v>241216.744889999</v>
      </c>
      <c r="D15" s="67" t="n">
        <v>182216.584209999</v>
      </c>
      <c r="E15" s="67" t="n">
        <v>26692.1054099999</v>
      </c>
      <c r="F15" s="67" t="n">
        <v>0</v>
      </c>
      <c r="G15" s="67" t="n">
        <v>12663.38919</v>
      </c>
      <c r="H15" s="69" t="n">
        <f aca="false">G15/E15</f>
        <v>0.474424515993999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1992401.89302</v>
      </c>
      <c r="C16" s="67" t="n">
        <v>1969755.58227</v>
      </c>
      <c r="D16" s="67" t="n">
        <v>1804884.05804</v>
      </c>
      <c r="E16" s="67" t="n">
        <v>1491553.19871</v>
      </c>
      <c r="F16" s="67" t="n">
        <v>633912.561709999</v>
      </c>
      <c r="G16" s="67" t="n">
        <v>605712.791839999</v>
      </c>
      <c r="H16" s="69" t="n">
        <f aca="false">G16/E16</f>
        <v>0.40609533227769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8770664.07734999</v>
      </c>
      <c r="C17" s="73" t="n">
        <f aca="false">SUM(C6:C16)</f>
        <v>8774369.59559998</v>
      </c>
      <c r="D17" s="73" t="n">
        <f aca="false">SUM(D6:D16)</f>
        <v>6134088.49611999</v>
      </c>
      <c r="E17" s="73" t="n">
        <f aca="false">SUM(E6:E16)</f>
        <v>3056989.44974</v>
      </c>
      <c r="F17" s="73" t="n">
        <f aca="false">SUM(F6:F16)</f>
        <v>1219988.68966</v>
      </c>
      <c r="G17" s="73" t="n">
        <f aca="false">SUM(G6:G16)</f>
        <v>1361413.54614</v>
      </c>
      <c r="H17" s="74" t="n">
        <f aca="false">G17/E17</f>
        <v>0.44534453537475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337155.52331</v>
      </c>
      <c r="C25" s="83" t="n">
        <v>1804553.32313999</v>
      </c>
      <c r="D25" s="83" t="n">
        <v>2344221.0756</v>
      </c>
      <c r="E25" s="83" t="n">
        <v>2284734.15529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8770664.07734998</v>
      </c>
    </row>
    <row r="26" s="34" customFormat="true" ht="12.75" hidden="false" customHeight="false" outlineLevel="0" collapsed="false">
      <c r="A26" s="82" t="s">
        <v>108</v>
      </c>
      <c r="B26" s="83" t="n">
        <v>1891840.02347</v>
      </c>
      <c r="C26" s="83" t="n">
        <v>1518156.92494999</v>
      </c>
      <c r="D26" s="83" t="n">
        <v>1932433.58728</v>
      </c>
      <c r="E26" s="83" t="n">
        <v>1683843.03327999</v>
      </c>
      <c r="F26" s="83" t="n">
        <v>1923932.71044999</v>
      </c>
      <c r="G26" s="83" t="n">
        <v>1778290.79313999</v>
      </c>
      <c r="H26" s="83" t="n">
        <v>1974332.37815</v>
      </c>
      <c r="I26" s="83" t="n">
        <v>2251313.04504999</v>
      </c>
      <c r="J26" s="83" t="n">
        <v>1996962.27819</v>
      </c>
      <c r="K26" s="83" t="n">
        <v>2074777.33860999</v>
      </c>
      <c r="L26" s="83" t="n">
        <v>2392360.65747999</v>
      </c>
      <c r="M26" s="83" t="n">
        <v>3300710.43908</v>
      </c>
      <c r="N26" s="85" t="n">
        <f aca="false">SUM(B26:M26)</f>
        <v>24718953.20912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5387503338261</v>
      </c>
      <c r="C27" s="87" t="n">
        <f aca="false">C25/C26-1</f>
        <v>0.188647427339854</v>
      </c>
      <c r="D27" s="87" t="n">
        <f aca="false">D25/D26-1</f>
        <v>0.213092698776578</v>
      </c>
      <c r="E27" s="87" t="n">
        <f aca="false">E25/E26-1</f>
        <v>0.356856969529703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4" activeCellId="0" sqref="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2" min="2" style="104" width="15.7"/>
    <col collapsed="false" customWidth="true" hidden="false" outlineLevel="0" max="14" min="3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5" t="s">
        <v>141</v>
      </c>
      <c r="B2" s="106"/>
      <c r="C2" s="106"/>
      <c r="D2" s="106"/>
      <c r="E2" s="106"/>
      <c r="F2" s="54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9" t="s">
        <v>142</v>
      </c>
      <c r="B3" s="110"/>
      <c r="C3" s="110"/>
      <c r="D3" s="110"/>
      <c r="E3" s="110"/>
      <c r="F3" s="111" t="s">
        <v>143</v>
      </c>
      <c r="G3" s="89"/>
      <c r="H3" s="89"/>
      <c r="I3" s="66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114" t="s">
        <v>144</v>
      </c>
      <c r="B4" s="115"/>
      <c r="C4" s="116"/>
      <c r="D4" s="117"/>
      <c r="E4" s="117"/>
      <c r="F4" s="118" t="s">
        <v>145</v>
      </c>
      <c r="H4" s="0"/>
      <c r="I4" s="66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120" t="s">
        <v>79</v>
      </c>
      <c r="B5" s="121"/>
      <c r="C5" s="122" t="s">
        <v>146</v>
      </c>
      <c r="D5" s="122"/>
      <c r="E5" s="122"/>
      <c r="F5" s="123" t="n">
        <v>2275709.45362999</v>
      </c>
      <c r="G5" s="0"/>
      <c r="H5" s="0"/>
      <c r="I5" s="0"/>
      <c r="J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127" t="s">
        <v>80</v>
      </c>
      <c r="B6" s="128"/>
      <c r="C6" s="122" t="s">
        <v>146</v>
      </c>
      <c r="D6" s="122"/>
      <c r="E6" s="122"/>
      <c r="F6" s="123" t="n">
        <v>1281252.92063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127" t="s">
        <v>88</v>
      </c>
      <c r="B7" s="128"/>
      <c r="C7" s="122" t="s">
        <v>146</v>
      </c>
      <c r="D7" s="122"/>
      <c r="E7" s="122"/>
      <c r="F7" s="123" t="n">
        <v>445926.95737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127" t="s">
        <v>134</v>
      </c>
      <c r="B8" s="128"/>
      <c r="C8" s="122" t="s">
        <v>146</v>
      </c>
      <c r="D8" s="122"/>
      <c r="E8" s="122"/>
      <c r="F8" s="123" t="n">
        <v>416202.05089</v>
      </c>
      <c r="G8" s="0"/>
      <c r="H8" s="0"/>
      <c r="I8" s="0"/>
      <c r="J8" s="0"/>
      <c r="K8" s="0"/>
      <c r="L8" s="0"/>
      <c r="M8" s="0"/>
      <c r="N8" s="0"/>
      <c r="O8" s="0"/>
      <c r="P8" s="0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127" t="s">
        <v>138</v>
      </c>
      <c r="B9" s="128"/>
      <c r="C9" s="122" t="s">
        <v>146</v>
      </c>
      <c r="D9" s="122"/>
      <c r="E9" s="122"/>
      <c r="F9" s="123" t="n">
        <v>219305.570439999</v>
      </c>
      <c r="G9" s="0"/>
      <c r="H9" s="0"/>
      <c r="I9" s="0"/>
      <c r="J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127" t="s">
        <v>137</v>
      </c>
      <c r="B10" s="128"/>
      <c r="C10" s="122" t="s">
        <v>146</v>
      </c>
      <c r="D10" s="122"/>
      <c r="E10" s="122"/>
      <c r="F10" s="123" t="n">
        <v>210546.35125</v>
      </c>
      <c r="G10" s="0"/>
      <c r="H10" s="0"/>
      <c r="I10" s="0"/>
      <c r="J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130" t="s">
        <v>135</v>
      </c>
      <c r="B11" s="131"/>
      <c r="C11" s="122" t="s">
        <v>146</v>
      </c>
      <c r="D11" s="122"/>
      <c r="E11" s="122"/>
      <c r="F11" s="123" t="n">
        <v>187069.66026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130" t="s">
        <v>147</v>
      </c>
      <c r="B12" s="131"/>
      <c r="C12" s="122" t="s">
        <v>146</v>
      </c>
      <c r="D12" s="122"/>
      <c r="E12" s="122"/>
      <c r="F12" s="123" t="n">
        <v>158192.575039999</v>
      </c>
      <c r="G12" s="0"/>
      <c r="H12" s="0"/>
      <c r="I12" s="0"/>
      <c r="J12" s="0"/>
      <c r="O12" s="124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127" t="s">
        <v>148</v>
      </c>
      <c r="B13" s="128"/>
      <c r="C13" s="122" t="s">
        <v>146</v>
      </c>
      <c r="D13" s="122"/>
      <c r="E13" s="122"/>
      <c r="F13" s="123" t="n">
        <v>63562.3031199999</v>
      </c>
      <c r="G13" s="0"/>
      <c r="H13" s="0"/>
      <c r="I13" s="0"/>
      <c r="J13" s="0"/>
      <c r="O13" s="124"/>
      <c r="P13" s="34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130" t="s">
        <v>81</v>
      </c>
      <c r="B14" s="131"/>
      <c r="C14" s="122" t="s">
        <v>146</v>
      </c>
      <c r="D14" s="122"/>
      <c r="E14" s="122"/>
      <c r="F14" s="123" t="n">
        <v>52599.2106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132" t="s">
        <v>89</v>
      </c>
      <c r="B15" s="133"/>
      <c r="C15" s="122" t="s">
        <v>146</v>
      </c>
      <c r="D15" s="134"/>
      <c r="E15" s="134"/>
      <c r="F15" s="135" t="n">
        <v>103289.35144</v>
      </c>
      <c r="G15" s="0"/>
      <c r="H15" s="0"/>
      <c r="I15" s="0"/>
      <c r="J15" s="0"/>
      <c r="K15" s="0"/>
      <c r="L15" s="0"/>
      <c r="M15" s="136"/>
      <c r="N15" s="0"/>
      <c r="O15" s="0"/>
      <c r="P15" s="0"/>
      <c r="Q15" s="0"/>
      <c r="R15" s="0"/>
      <c r="S15" s="0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137" t="s">
        <v>149</v>
      </c>
      <c r="B16" s="138"/>
      <c r="C16" s="139"/>
      <c r="D16" s="140"/>
      <c r="E16" s="140"/>
      <c r="F16" s="141" t="n">
        <f aca="false">SUM(F5:F15)</f>
        <v>5413656.40470999</v>
      </c>
      <c r="G16" s="124"/>
      <c r="H16" s="0"/>
      <c r="I16" s="0"/>
      <c r="J16" s="124"/>
      <c r="K16" s="124"/>
      <c r="L16" s="124"/>
      <c r="M16" s="124"/>
      <c r="N16" s="124"/>
      <c r="O16" s="124"/>
      <c r="Q16" s="125"/>
      <c r="R16" s="126"/>
    </row>
    <row r="17" s="89" customFormat="tru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s="89" customFormat="true" ht="16.5" hidden="false" customHeight="true" outlineLevel="0" collapsed="false">
      <c r="Q18" s="144"/>
      <c r="R18" s="129"/>
    </row>
    <row r="19" customFormat="false" ht="16.5" hidden="false" customHeight="true" outlineLevel="0" collapsed="false">
      <c r="A19" s="105" t="s">
        <v>150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45"/>
      <c r="M19" s="106"/>
      <c r="N19" s="54" t="s">
        <v>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8" t="s">
        <v>151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49"/>
      <c r="N20" s="151" t="s">
        <v>143</v>
      </c>
      <c r="O20" s="89"/>
      <c r="P20" s="89"/>
      <c r="Q20" s="146"/>
      <c r="R20" s="147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2" t="s">
        <v>152</v>
      </c>
      <c r="O21" s="113"/>
      <c r="Q21" s="146"/>
      <c r="R21" s="147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89" customFormat="true" ht="12.75" hidden="false" customHeight="false" outlineLevel="0" collapsed="false">
      <c r="A22" s="82" t="s">
        <v>107</v>
      </c>
      <c r="B22" s="83" t="n">
        <v>1502428.40091</v>
      </c>
      <c r="C22" s="83" t="n">
        <v>1023436.64441</v>
      </c>
      <c r="D22" s="83" t="n">
        <v>1467109.36072999</v>
      </c>
      <c r="E22" s="83" t="n">
        <v>1420681.99865999</v>
      </c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5413656.40470998</v>
      </c>
      <c r="O22" s="124"/>
      <c r="Q22" s="146"/>
      <c r="R22" s="147"/>
    </row>
    <row r="23" s="89" customFormat="true" ht="12.75" hidden="false" customHeight="false" outlineLevel="0" collapsed="false">
      <c r="A23" s="82" t="s">
        <v>108</v>
      </c>
      <c r="B23" s="83" t="n">
        <v>1107484.13796999</v>
      </c>
      <c r="C23" s="83" t="n">
        <v>826276.577219999</v>
      </c>
      <c r="D23" s="83" t="n">
        <v>1125550.59486999</v>
      </c>
      <c r="E23" s="83" t="n">
        <v>942894.922229999</v>
      </c>
      <c r="F23" s="83" t="n">
        <v>1105872.78081999</v>
      </c>
      <c r="G23" s="83" t="n">
        <v>1077981.29369999</v>
      </c>
      <c r="H23" s="83" t="n">
        <v>1236418.51525999</v>
      </c>
      <c r="I23" s="83" t="n">
        <v>1448999.41203999</v>
      </c>
      <c r="J23" s="83" t="n">
        <v>1197649.48321</v>
      </c>
      <c r="K23" s="83" t="n">
        <v>1242209.13565</v>
      </c>
      <c r="L23" s="83" t="n">
        <v>1569110.98197</v>
      </c>
      <c r="M23" s="83" t="n">
        <v>2453456.69231999</v>
      </c>
      <c r="N23" s="85" t="n">
        <f aca="false">SUM(B23:M23)</f>
        <v>15333904.5272599</v>
      </c>
      <c r="O23" s="124"/>
      <c r="Q23" s="146"/>
      <c r="R23" s="147"/>
    </row>
    <row r="24" s="89" customFormat="true" ht="13.5" hidden="false" customHeight="false" outlineLevel="0" collapsed="false">
      <c r="A24" s="86" t="s">
        <v>109</v>
      </c>
      <c r="B24" s="154" t="n">
        <f aca="false">(B22-B23)/B23</f>
        <v>0.356613922853956</v>
      </c>
      <c r="C24" s="154" t="n">
        <f aca="false">(C22-C23)/C23</f>
        <v>0.238612678400427</v>
      </c>
      <c r="D24" s="154" t="n">
        <f aca="false">(D22-D23)/D23</f>
        <v>0.303459273547319</v>
      </c>
      <c r="E24" s="154" t="n">
        <f aca="false">(E22-E23)/E23</f>
        <v>0.50672356501825</v>
      </c>
      <c r="F24" s="154"/>
      <c r="G24" s="154"/>
      <c r="H24" s="154"/>
      <c r="I24" s="154"/>
      <c r="J24" s="154"/>
      <c r="K24" s="154"/>
      <c r="L24" s="154"/>
      <c r="M24" s="154"/>
      <c r="N24" s="98"/>
      <c r="O24" s="155"/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7-05-29T15:47:39Z</dcterms:modified>
  <cp:revision>0</cp:revision>
  <dc:subject/>
  <dc:title/>
</cp:coreProperties>
</file>