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58">
  <si>
    <t xml:space="preserve">BOLETIM ESTATÍSTICO DOS MERCADOS SUPERVISIONADOS</t>
  </si>
  <si>
    <t xml:space="preserve">Março de 2007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Marçro de 2007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PORTO SEGURO CIA DE SEGUROS GERAIS</t>
  </si>
  <si>
    <t xml:space="preserve">BRADESCO AUTO/RE COMPANHIA DE SEGUROS</t>
  </si>
  <si>
    <t xml:space="preserve">ITAÚ SEGUROS S/A</t>
  </si>
  <si>
    <t xml:space="preserve">SUL AMÉRICA CIA NACIONAL DE SEGUROS</t>
  </si>
  <si>
    <t xml:space="preserve">CAIXA SEGURADORA S/A</t>
  </si>
  <si>
    <t xml:space="preserve">MAPFRE VERA CRUZ SEGURADORA S/A 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7</t>
  </si>
  <si>
    <t xml:space="preserve">Total  Ano 2006</t>
  </si>
  <si>
    <t xml:space="preserve">Evolução 2007 x 2006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TOKIO MARINE SEGURADORA S/A (EM APROVAÇÃO)  [ANTIGA REAL SEGUROS S/A]</t>
  </si>
  <si>
    <t xml:space="preserve">HDI SEGUROS S/A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SANTANDER BANESPA SEGUROS</t>
  </si>
  <si>
    <t xml:space="preserve">ITAÚ XL SEGUROS CORPORATIV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BRASILPREV SEGUROS E PREVIDÊNCIA S/A</t>
  </si>
  <si>
    <t xml:space="preserve">CAIXA VIDA E PREVIDÊNCIA S.A.</t>
  </si>
  <si>
    <t xml:space="preserve">SANTANDER SEGUROS S/A</t>
  </si>
  <si>
    <t xml:space="preserve">MAPFRE VERA CRUZ VIDA E PREVIDÊNCIA S.A  </t>
  </si>
  <si>
    <t xml:space="preserve">REAL TOKIO MARINE VIDA E PREVIDÊNCIA S.A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7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IDÊNCIA S/A </t>
  </si>
  <si>
    <t xml:space="preserve">SAFRA VIDA E PREVIDÊNCIA S/A   </t>
  </si>
  <si>
    <t xml:space="preserve">Total Acumulado no ano 2007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Cert. de Depósito de Valores Mobiliário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7 - todos os planos - Maiores companhias</t>
  </si>
  <si>
    <t xml:space="preserve">CONTRIBUIÇÕES</t>
  </si>
  <si>
    <t xml:space="preserve">CAPEMI-CX.PEC.PENS.E MONTEP.-BENEFICENTE</t>
  </si>
  <si>
    <t xml:space="preserve">ICATU HARTFORD SEGUROS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7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7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IC de Fundo de Invest. de Curto Prazo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7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LIDERANÇA CAPITALIZAÇÃO S/A</t>
  </si>
  <si>
    <t xml:space="preserve">UNIBANCO CIA DE CAPITALIZAÇÃO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Evolução 2007x 2006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u val="single"/>
      <sz val="8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629389.74608</c:v>
                </c:pt>
                <c:pt idx="1">
                  <c:v>3332146.63919</c:v>
                </c:pt>
                <c:pt idx="2">
                  <c:v>4091451.44432</c:v>
                </c:pt>
                <c:pt idx="3">
                  <c:v>3544502.86009999</c:v>
                </c:pt>
                <c:pt idx="4">
                  <c:v>4153669.55446999</c:v>
                </c:pt>
                <c:pt idx="5">
                  <c:v>3880851.89539</c:v>
                </c:pt>
                <c:pt idx="6">
                  <c:v>4032860.62668999</c:v>
                </c:pt>
                <c:pt idx="7">
                  <c:v>4423211.80312</c:v>
                </c:pt>
                <c:pt idx="8">
                  <c:v>3929506.99575999</c:v>
                </c:pt>
                <c:pt idx="9">
                  <c:v>4132536.15127999</c:v>
                </c:pt>
                <c:pt idx="10">
                  <c:v>4476437.45740999</c:v>
                </c:pt>
                <c:pt idx="11">
                  <c:v>5547044.1900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001188.36632</c:v>
                </c:pt>
                <c:pt idx="1">
                  <c:v>3905844.24398999</c:v>
                </c:pt>
                <c:pt idx="2">
                  <c:v>4652985.38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0391"/>
        <c:axId val="77318984"/>
      </c:lineChart>
      <c:catAx>
        <c:axId val="1121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984"/>
        <c:crossesAt val="0"/>
        <c:auto val="1"/>
        <c:lblAlgn val="ctr"/>
        <c:lblOffset val="100"/>
        <c:noMultiLvlLbl val="0"/>
      </c:catAx>
      <c:valAx>
        <c:axId val="773189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197938869235"/>
          <c:y val="0.9216434081650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8733105.89163</c:v>
                </c:pt>
                <c:pt idx="1">
                  <c:v>49188930.44852</c:v>
                </c:pt>
                <c:pt idx="2">
                  <c:v>49719839.85293</c:v>
                </c:pt>
                <c:pt idx="3">
                  <c:v>49965654.48952</c:v>
                </c:pt>
                <c:pt idx="4">
                  <c:v>50316787.31503</c:v>
                </c:pt>
                <c:pt idx="5">
                  <c:v>50873636.70005</c:v>
                </c:pt>
                <c:pt idx="6">
                  <c:v>51377649.4270399</c:v>
                </c:pt>
                <c:pt idx="7">
                  <c:v>51918608.41968</c:v>
                </c:pt>
                <c:pt idx="8">
                  <c:v>52276020.59907</c:v>
                </c:pt>
                <c:pt idx="9">
                  <c:v>52982123.3334399</c:v>
                </c:pt>
                <c:pt idx="10">
                  <c:v>53653935.38448</c:v>
                </c:pt>
                <c:pt idx="11">
                  <c:v>54766362.16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55222107.7332219</c:v>
                </c:pt>
                <c:pt idx="1">
                  <c:v>55721384.59256</c:v>
                </c:pt>
                <c:pt idx="2">
                  <c:v>56314286.67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2163"/>
        <c:axId val="54659224"/>
      </c:lineChart>
      <c:catAx>
        <c:axId val="748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224"/>
        <c:crossesAt val="0"/>
        <c:auto val="1"/>
        <c:lblAlgn val="ctr"/>
        <c:lblOffset val="100"/>
        <c:noMultiLvlLbl val="0"/>
      </c:catAx>
      <c:valAx>
        <c:axId val="546592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684753578195"/>
          <c:y val="0.897692069392813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09561</c:v>
                </c:pt>
                <c:pt idx="1">
                  <c:v>2921405</c:v>
                </c:pt>
                <c:pt idx="2">
                  <c:v>1934354</c:v>
                </c:pt>
                <c:pt idx="3">
                  <c:v>65040</c:v>
                </c:pt>
                <c:pt idx="4">
                  <c:v>2736232</c:v>
                </c:pt>
                <c:pt idx="5">
                  <c:v>26851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09665</c:v>
                </c:pt>
                <c:pt idx="1">
                  <c:v>21498</c:v>
                </c:pt>
                <c:pt idx="2">
                  <c:v>26195</c:v>
                </c:pt>
                <c:pt idx="3">
                  <c:v>0</c:v>
                </c:pt>
                <c:pt idx="4">
                  <c:v>21020</c:v>
                </c:pt>
                <c:pt idx="5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58139534884"/>
          <c:w val="0.544580244439992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1,Prev_Ativos!$C$34</c:f>
              <c:numCache>
                <c:formatCode>General</c:formatCode>
                <c:ptCount val="4"/>
                <c:pt idx="0">
                  <c:v>76.9224520881924</c:v>
                </c:pt>
                <c:pt idx="1">
                  <c:v>7.52865595011414</c:v>
                </c:pt>
                <c:pt idx="2">
                  <c:v>1.84763514400044</c:v>
                </c:pt>
                <c:pt idx="3">
                  <c:v>13.70125681769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  <c:pt idx="11">
                  <c:v>663266.287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0707"/>
        <c:axId val="82221385"/>
      </c:lineChart>
      <c:catAx>
        <c:axId val="4364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385"/>
        <c:crossesAt val="0"/>
        <c:auto val="1"/>
        <c:lblAlgn val="ctr"/>
        <c:lblOffset val="100"/>
        <c:noMultiLvlLbl val="0"/>
      </c:catAx>
      <c:valAx>
        <c:axId val="822213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914504369877"/>
          <c:y val="0.802573830246225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  <c:pt idx="11">
                  <c:v>11278384.0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7295"/>
        <c:axId val="32735857"/>
      </c:lineChart>
      <c:catAx>
        <c:axId val="7603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857"/>
        <c:crossesAt val="0"/>
        <c:auto val="1"/>
        <c:lblAlgn val="ctr"/>
        <c:lblOffset val="100"/>
        <c:noMultiLvlLbl val="0"/>
      </c:catAx>
      <c:valAx>
        <c:axId val="32735857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29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63851131908"/>
          <c:y val="0.877729257641921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0,Cap_Ativos!$C$33</c:f>
              <c:numCache>
                <c:formatCode>General</c:formatCode>
                <c:ptCount val="4"/>
                <c:pt idx="0">
                  <c:v>88.1290655105464</c:v>
                </c:pt>
                <c:pt idx="1">
                  <c:v>2.36024293149575</c:v>
                </c:pt>
                <c:pt idx="2">
                  <c:v>0.403521718517432</c:v>
                </c:pt>
                <c:pt idx="3">
                  <c:v>9.107169839440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2679157605507</c:v>
                </c:pt>
                <c:pt idx="1">
                  <c:v>0.116325808308563</c:v>
                </c:pt>
                <c:pt idx="2">
                  <c:v>0.478308962609581</c:v>
                </c:pt>
                <c:pt idx="3">
                  <c:v>0.078573653026785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560891046199"/>
          <c:w val="0.99221368863241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48149.02938999</c:v>
                </c:pt>
                <c:pt idx="1">
                  <c:v>1236888.50452</c:v>
                </c:pt>
                <c:pt idx="2">
                  <c:v>1464022.90967</c:v>
                </c:pt>
                <c:pt idx="3">
                  <c:v>1207754.09926</c:v>
                </c:pt>
                <c:pt idx="4">
                  <c:v>1428542.97515999</c:v>
                </c:pt>
                <c:pt idx="5">
                  <c:v>1321498.75279</c:v>
                </c:pt>
                <c:pt idx="6">
                  <c:v>1312234.04780999</c:v>
                </c:pt>
                <c:pt idx="7">
                  <c:v>1418428.43632999</c:v>
                </c:pt>
                <c:pt idx="8">
                  <c:v>1244733.67816</c:v>
                </c:pt>
                <c:pt idx="9">
                  <c:v>1277183.86882</c:v>
                </c:pt>
                <c:pt idx="10">
                  <c:v>1235786.58612</c:v>
                </c:pt>
                <c:pt idx="11">
                  <c:v>1374365.8518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558657.7496</c:v>
                </c:pt>
                <c:pt idx="1">
                  <c:v>1364890.66304999</c:v>
                </c:pt>
                <c:pt idx="2">
                  <c:v>1507751.23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242"/>
        <c:axId val="12128455"/>
      </c:lineChart>
      <c:catAx>
        <c:axId val="843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455"/>
        <c:crossesAt val="0"/>
        <c:auto val="1"/>
        <c:lblAlgn val="ctr"/>
        <c:lblOffset val="100"/>
        <c:noMultiLvlLbl val="0"/>
      </c:catAx>
      <c:valAx>
        <c:axId val="121284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022701234778"/>
          <c:y val="0.913755742394037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171489817792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554638.123419999</c:v>
                </c:pt>
                <c:pt idx="1">
                  <c:v>306211.440909999</c:v>
                </c:pt>
                <c:pt idx="2">
                  <c:v>382156.7485</c:v>
                </c:pt>
                <c:pt idx="3">
                  <c:v>350654.683889999</c:v>
                </c:pt>
                <c:pt idx="4">
                  <c:v>445057.15775</c:v>
                </c:pt>
                <c:pt idx="5">
                  <c:v>451763.84725</c:v>
                </c:pt>
                <c:pt idx="6">
                  <c:v>427864.447519999</c:v>
                </c:pt>
                <c:pt idx="7">
                  <c:v>375513.335089999</c:v>
                </c:pt>
                <c:pt idx="8">
                  <c:v>364641.16939</c:v>
                </c:pt>
                <c:pt idx="9">
                  <c:v>422156.18926</c:v>
                </c:pt>
                <c:pt idx="10">
                  <c:v>393390.42734</c:v>
                </c:pt>
                <c:pt idx="11">
                  <c:v>481196.77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724107.228079999</c:v>
                </c:pt>
                <c:pt idx="1">
                  <c:v>399772.647249999</c:v>
                </c:pt>
                <c:pt idx="2">
                  <c:v>453500.17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3054"/>
        <c:axId val="88014907"/>
      </c:lineChart>
      <c:catAx>
        <c:axId val="2974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907"/>
        <c:crossesAt val="0"/>
        <c:auto val="1"/>
        <c:lblAlgn val="ctr"/>
        <c:lblOffset val="100"/>
        <c:noMultiLvlLbl val="0"/>
      </c:catAx>
      <c:valAx>
        <c:axId val="880149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788674526617"/>
          <c:y val="0.920429921123342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891840.02347</c:v>
                </c:pt>
                <c:pt idx="1">
                  <c:v>1518156.92495</c:v>
                </c:pt>
                <c:pt idx="2">
                  <c:v>1932433.58727999</c:v>
                </c:pt>
                <c:pt idx="3">
                  <c:v>1683843.03327999</c:v>
                </c:pt>
                <c:pt idx="4">
                  <c:v>1923932.71044999</c:v>
                </c:pt>
                <c:pt idx="5">
                  <c:v>1778290.79313999</c:v>
                </c:pt>
                <c:pt idx="6">
                  <c:v>1974332.37815</c:v>
                </c:pt>
                <c:pt idx="7">
                  <c:v>2251313.04505</c:v>
                </c:pt>
                <c:pt idx="8">
                  <c:v>1996962.27818999</c:v>
                </c:pt>
                <c:pt idx="9">
                  <c:v>2074777.33860999</c:v>
                </c:pt>
                <c:pt idx="10">
                  <c:v>2392360.65748</c:v>
                </c:pt>
                <c:pt idx="11">
                  <c:v>3300710.4390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37124.43654</c:v>
                </c:pt>
                <c:pt idx="1">
                  <c:v>1804532.62736999</c:v>
                </c:pt>
                <c:pt idx="2">
                  <c:v>2344221.0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4409"/>
        <c:axId val="27732886"/>
      </c:lineChart>
      <c:catAx>
        <c:axId val="6872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886"/>
        <c:crossesAt val="0"/>
        <c:auto val="1"/>
        <c:lblAlgn val="ctr"/>
        <c:lblOffset val="100"/>
        <c:noMultiLvlLbl val="0"/>
      </c:catAx>
      <c:valAx>
        <c:axId val="277328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350174805458"/>
          <c:y val="0.915538067349927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107484.13796999</c:v>
                </c:pt>
                <c:pt idx="1">
                  <c:v>826276.577219999</c:v>
                </c:pt>
                <c:pt idx="2">
                  <c:v>1125550.59486999</c:v>
                </c:pt>
                <c:pt idx="3">
                  <c:v>942894.922229999</c:v>
                </c:pt>
                <c:pt idx="4">
                  <c:v>1105872.78081999</c:v>
                </c:pt>
                <c:pt idx="5">
                  <c:v>1077981.29369999</c:v>
                </c:pt>
                <c:pt idx="6">
                  <c:v>1236418.51525999</c:v>
                </c:pt>
                <c:pt idx="7">
                  <c:v>1448999.41203999</c:v>
                </c:pt>
                <c:pt idx="8">
                  <c:v>1197649.48321</c:v>
                </c:pt>
                <c:pt idx="9">
                  <c:v>1242209.13565</c:v>
                </c:pt>
                <c:pt idx="10">
                  <c:v>1569110.98197</c:v>
                </c:pt>
                <c:pt idx="11">
                  <c:v>2453456.69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0261"/>
        <c:axId val="79692499"/>
      </c:lineChart>
      <c:catAx>
        <c:axId val="6183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499"/>
        <c:crossesAt val="0"/>
        <c:auto val="1"/>
        <c:lblAlgn val="ctr"/>
        <c:lblOffset val="100"/>
        <c:noMultiLvlLbl val="0"/>
      </c:catAx>
      <c:valAx>
        <c:axId val="796924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04257757001"/>
          <c:y val="0.895833333333333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5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5,Seg_Ativos!$C$38,Seg_Ativos!$C$41</c:f>
              <c:numCache>
                <c:formatCode>General</c:formatCode>
                <c:ptCount val="4"/>
                <c:pt idx="0">
                  <c:v>73.3704298843586</c:v>
                </c:pt>
                <c:pt idx="1">
                  <c:v>4.22847117092362</c:v>
                </c:pt>
                <c:pt idx="2">
                  <c:v>0.241071684896058</c:v>
                </c:pt>
                <c:pt idx="3">
                  <c:v>22.16002725982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03288.373199999</c:v>
                </c:pt>
                <c:pt idx="1">
                  <c:v>509066.785079991</c:v>
                </c:pt>
                <c:pt idx="2">
                  <c:v>741090.88292</c:v>
                </c:pt>
                <c:pt idx="3">
                  <c:v>518539.92920001</c:v>
                </c:pt>
                <c:pt idx="4">
                  <c:v>615049.12891</c:v>
                </c:pt>
                <c:pt idx="5">
                  <c:v>545187.97337</c:v>
                </c:pt>
                <c:pt idx="6">
                  <c:v>560724.44913</c:v>
                </c:pt>
                <c:pt idx="7">
                  <c:v>573144.06127999</c:v>
                </c:pt>
                <c:pt idx="8">
                  <c:v>518000.31809001</c:v>
                </c:pt>
                <c:pt idx="9">
                  <c:v>548446.74531999</c:v>
                </c:pt>
                <c:pt idx="10">
                  <c:v>553237.60501</c:v>
                </c:pt>
                <c:pt idx="11">
                  <c:v>1038063.06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3917.136169999</c:v>
                </c:pt>
                <c:pt idx="1">
                  <c:v>597876.019600001</c:v>
                </c:pt>
                <c:pt idx="2">
                  <c:v>647748.78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549"/>
        <c:axId val="64486245"/>
      </c:lineChart>
      <c:catAx>
        <c:axId val="878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245"/>
        <c:crossesAt val="0"/>
        <c:auto val="1"/>
        <c:lblAlgn val="ctr"/>
        <c:lblOffset val="100"/>
        <c:noMultiLvlLbl val="0"/>
      </c:catAx>
      <c:valAx>
        <c:axId val="644862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34362158707"/>
          <c:y val="0.881892812887237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104.429729999</c:v>
                </c:pt>
                <c:pt idx="1">
                  <c:v>270538.004259999</c:v>
                </c:pt>
                <c:pt idx="2">
                  <c:v>398465.02718</c:v>
                </c:pt>
                <c:pt idx="3">
                  <c:v>279978.025159999</c:v>
                </c:pt>
                <c:pt idx="4">
                  <c:v>337177.198589999</c:v>
                </c:pt>
                <c:pt idx="5">
                  <c:v>281730.28715</c:v>
                </c:pt>
                <c:pt idx="6">
                  <c:v>296819.98574</c:v>
                </c:pt>
                <c:pt idx="7">
                  <c:v>325560.10851</c:v>
                </c:pt>
                <c:pt idx="8">
                  <c:v>315761.884629999</c:v>
                </c:pt>
                <c:pt idx="9">
                  <c:v>328633.02074</c:v>
                </c:pt>
                <c:pt idx="10">
                  <c:v>314294.977069999</c:v>
                </c:pt>
                <c:pt idx="11">
                  <c:v>656032.94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94091.251989999</c:v>
                </c:pt>
                <c:pt idx="1">
                  <c:v>315556.696869999</c:v>
                </c:pt>
                <c:pt idx="2">
                  <c:v>390132.2554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8995"/>
        <c:axId val="12208313"/>
      </c:lineChart>
      <c:catAx>
        <c:axId val="4527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313"/>
        <c:crossesAt val="0"/>
        <c:auto val="1"/>
        <c:lblAlgn val="ctr"/>
        <c:lblOffset val="100"/>
        <c:noMultiLvlLbl val="0"/>
      </c:catAx>
      <c:valAx>
        <c:axId val="122083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076517575562"/>
          <c:y val="0.897692069392813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4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6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7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75960</xdr:rowOff>
    </xdr:from>
    <xdr:to>
      <xdr:col>3</xdr:col>
      <xdr:colOff>360</xdr:colOff>
      <xdr:row>69</xdr:row>
      <xdr:rowOff>37800</xdr:rowOff>
    </xdr:to>
    <xdr:graphicFrame>
      <xdr:nvGraphicFramePr>
        <xdr:cNvPr id="29" name="Chart 3"/>
        <xdr:cNvGraphicFramePr/>
      </xdr:nvGraphicFramePr>
      <xdr:xfrm>
        <a:off x="0" y="10677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3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1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3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4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6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7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9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4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1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2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1</xdr:row>
      <xdr:rowOff>105120</xdr:rowOff>
    </xdr:from>
    <xdr:to>
      <xdr:col>3</xdr:col>
      <xdr:colOff>10800</xdr:colOff>
      <xdr:row>60</xdr:row>
      <xdr:rowOff>124200</xdr:rowOff>
    </xdr:to>
    <xdr:graphicFrame>
      <xdr:nvGraphicFramePr>
        <xdr:cNvPr id="43" name="Chart 1"/>
        <xdr:cNvGraphicFramePr/>
      </xdr:nvGraphicFramePr>
      <xdr:xfrm>
        <a:off x="31320" y="9334800"/>
        <a:ext cx="7186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4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6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7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9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50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2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54" name="Chart 3"/>
        <xdr:cNvGraphicFramePr/>
      </xdr:nvGraphicFramePr>
      <xdr:xfrm>
        <a:off x="29880" y="9086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997209343207</cdr:x>
      <cdr:y>0.578226575366213</cdr:y>
    </cdr:from>
    <cdr:to>
      <cdr:x>0.422751543650706</cdr:x>
      <cdr:y>0.673225275201526</cdr:y>
    </cdr:to>
    <cdr:sp>
      <cdr:nvSpPr>
        <cdr:cNvPr id="11" name="Text 1"/>
        <cdr:cNvSpPr/>
      </cdr:nvSpPr>
      <cdr:spPr>
        <a:xfrm>
          <a:off x="6602400" y="2401560"/>
          <a:ext cx="32364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4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5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7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8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20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1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3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89.25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5</v>
      </c>
      <c r="B4" s="159"/>
      <c r="C4" s="58" t="s">
        <v>94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6</v>
      </c>
      <c r="B5" s="162" t="s">
        <v>157</v>
      </c>
      <c r="C5" s="163" t="s">
        <v>158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9</v>
      </c>
      <c r="B6" s="170" t="n">
        <f aca="false">SUM(B7:B24)</f>
        <v>37942025.7566128</v>
      </c>
      <c r="C6" s="171" t="n">
        <f aca="false">SUM(C7:C24)</f>
        <v>73.3704298843586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60</v>
      </c>
      <c r="B7" s="177" t="n">
        <v>230142.376679999</v>
      </c>
      <c r="C7" s="178" t="n">
        <f aca="false">100*B7/B$46</f>
        <v>0.445038048836298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1</v>
      </c>
      <c r="B8" s="177" t="n">
        <v>1235816.131546</v>
      </c>
      <c r="C8" s="180" t="n">
        <f aca="false">100*B8/B$46</f>
        <v>2.38976066832046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2</v>
      </c>
      <c r="B9" s="177" t="n">
        <v>20627.24296</v>
      </c>
      <c r="C9" s="180" t="n">
        <f aca="false">100*B9/B$46</f>
        <v>0.0398879515029727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3</v>
      </c>
      <c r="B10" s="177" t="n">
        <v>614071.751976897</v>
      </c>
      <c r="C10" s="180" t="n">
        <f aca="false">100*B10/B$46</f>
        <v>1.18746185855756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4</v>
      </c>
      <c r="B11" s="177" t="n">
        <v>3053264.3273745</v>
      </c>
      <c r="C11" s="180" t="n">
        <f aca="false">100*B11/B$46</f>
        <v>5.90425291699141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5</v>
      </c>
      <c r="B12" s="177" t="n">
        <v>750235.759865562</v>
      </c>
      <c r="C12" s="180" t="n">
        <f aca="false">100*B12/B$46</f>
        <v>1.45076914366812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6</v>
      </c>
      <c r="B13" s="177" t="n">
        <v>86843.3663489352</v>
      </c>
      <c r="C13" s="180" t="n">
        <f aca="false">100*B13/B$46</f>
        <v>0.167933445686297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7</v>
      </c>
      <c r="B14" s="177" t="n">
        <v>3403.5152109519</v>
      </c>
      <c r="C14" s="180" t="n">
        <f aca="false">100*B14/B$46</f>
        <v>0.00658155090999516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8</v>
      </c>
      <c r="B15" s="177" t="n">
        <v>2230.83232337244</v>
      </c>
      <c r="C15" s="180" t="n">
        <f aca="false">100*B15/B$46</f>
        <v>0.0043138742147217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9</v>
      </c>
      <c r="B16" s="177" t="n">
        <v>270371.434283258</v>
      </c>
      <c r="C16" s="180" t="n">
        <f aca="false">100*B16/B$46</f>
        <v>0.522831028819169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70</v>
      </c>
      <c r="B17" s="177" t="n">
        <v>65019.461933245</v>
      </c>
      <c r="C17" s="180" t="n">
        <f aca="false">100*B17/B$46</f>
        <v>0.125731448908219</v>
      </c>
      <c r="E17" s="0"/>
      <c r="F17" s="0"/>
      <c r="G17" s="0"/>
    </row>
    <row r="18" customFormat="false" ht="12.75" hidden="false" customHeight="false" outlineLevel="0" collapsed="false">
      <c r="A18" s="179" t="s">
        <v>171</v>
      </c>
      <c r="B18" s="177" t="n">
        <v>4298944.92043654</v>
      </c>
      <c r="C18" s="180" t="n">
        <f aca="false">100*B18/B$46</f>
        <v>8.31308899753821</v>
      </c>
      <c r="E18" s="0"/>
      <c r="F18" s="0"/>
      <c r="G18" s="0"/>
    </row>
    <row r="19" customFormat="false" ht="12.75" hidden="false" customHeight="false" outlineLevel="0" collapsed="false">
      <c r="A19" s="179" t="s">
        <v>172</v>
      </c>
      <c r="B19" s="177" t="n">
        <v>10615680.5918411</v>
      </c>
      <c r="C19" s="180" t="n">
        <f aca="false">100*B19/B$46</f>
        <v>20.5280828581662</v>
      </c>
      <c r="E19" s="0"/>
      <c r="F19" s="0"/>
      <c r="G19" s="0"/>
    </row>
    <row r="20" customFormat="false" ht="12.75" hidden="false" customHeight="false" outlineLevel="0" collapsed="false">
      <c r="A20" s="179" t="s">
        <v>173</v>
      </c>
      <c r="B20" s="177" t="n">
        <v>580698.736670492</v>
      </c>
      <c r="C20" s="180" t="n">
        <f aca="false">100*B20/B$46</f>
        <v>1.12292675715641</v>
      </c>
      <c r="E20" s="0"/>
      <c r="F20" s="0"/>
      <c r="G20" s="0"/>
    </row>
    <row r="21" customFormat="false" ht="12.75" hidden="false" customHeight="false" outlineLevel="0" collapsed="false">
      <c r="A21" s="179" t="s">
        <v>174</v>
      </c>
      <c r="B21" s="177" t="n">
        <v>168174.707070547</v>
      </c>
      <c r="C21" s="180" t="n">
        <f aca="false">100*B21/B$46</f>
        <v>0.325208006356687</v>
      </c>
      <c r="E21" s="0"/>
      <c r="F21" s="0"/>
      <c r="G21" s="0"/>
    </row>
    <row r="22" customFormat="false" ht="12.75" hidden="false" customHeight="false" outlineLevel="0" collapsed="false">
      <c r="A22" s="179" t="s">
        <v>175</v>
      </c>
      <c r="B22" s="177" t="n">
        <v>181211.403165802</v>
      </c>
      <c r="C22" s="180" t="n">
        <f aca="false">100*B22/B$46</f>
        <v>0.350417730342337</v>
      </c>
      <c r="E22" s="0"/>
      <c r="F22" s="0"/>
      <c r="G22" s="0"/>
    </row>
    <row r="23" customFormat="false" ht="12.75" hidden="false" customHeight="false" outlineLevel="0" collapsed="false">
      <c r="A23" s="179" t="s">
        <v>176</v>
      </c>
      <c r="B23" s="177" t="n">
        <v>15656088.5589847</v>
      </c>
      <c r="C23" s="180" t="n">
        <f aca="false">100*B23/B$46</f>
        <v>30.2749767566139</v>
      </c>
      <c r="E23" s="0"/>
      <c r="F23" s="0"/>
      <c r="G23" s="0"/>
    </row>
    <row r="24" customFormat="false" ht="13.5" hidden="false" customHeight="false" outlineLevel="0" collapsed="false">
      <c r="A24" s="179" t="s">
        <v>177</v>
      </c>
      <c r="B24" s="177" t="n">
        <v>109200.637940848</v>
      </c>
      <c r="C24" s="180" t="n">
        <f aca="false">100*B24/B$46</f>
        <v>0.211166841769639</v>
      </c>
      <c r="E24" s="0"/>
      <c r="F24" s="0"/>
      <c r="G24" s="0"/>
    </row>
    <row r="25" customFormat="false" ht="33.75" hidden="false" customHeight="true" outlineLevel="0" collapsed="false">
      <c r="A25" s="169" t="s">
        <v>178</v>
      </c>
      <c r="B25" s="170" t="n">
        <f aca="false">SUM(B26:B37)</f>
        <v>2186667.87602509</v>
      </c>
      <c r="C25" s="171" t="n">
        <f aca="false">SUM(C26:C37)</f>
        <v>4.22847117092362</v>
      </c>
      <c r="F25" s="0"/>
      <c r="G25" s="0"/>
    </row>
    <row r="26" s="175" customFormat="true" ht="15" hidden="false" customHeight="true" outlineLevel="0" collapsed="false">
      <c r="A26" s="176" t="s">
        <v>179</v>
      </c>
      <c r="B26" s="181" t="n">
        <v>107679.188615363</v>
      </c>
      <c r="C26" s="180" t="n">
        <f aca="false">100*B26/B$46</f>
        <v>0.20822473762965</v>
      </c>
      <c r="D26" s="172"/>
      <c r="E26" s="0"/>
      <c r="F26" s="16"/>
      <c r="G26" s="0"/>
      <c r="H26" s="172"/>
      <c r="I26" s="172"/>
      <c r="J26" s="172"/>
      <c r="K26" s="172"/>
      <c r="L26" s="172"/>
      <c r="M26" s="172"/>
      <c r="N26" s="182"/>
      <c r="O26" s="182"/>
      <c r="P26" s="183"/>
      <c r="Q26" s="183"/>
      <c r="R26" s="183"/>
    </row>
    <row r="27" customFormat="false" ht="12.75" hidden="false" customHeight="false" outlineLevel="0" collapsed="false">
      <c r="A27" s="179" t="s">
        <v>180</v>
      </c>
      <c r="B27" s="184" t="n">
        <v>127213.450849674</v>
      </c>
      <c r="C27" s="180" t="n">
        <f aca="false">100*B27/B$46</f>
        <v>0.245999136571842</v>
      </c>
      <c r="E27" s="0"/>
      <c r="F27" s="0"/>
      <c r="G27" s="0"/>
      <c r="N27" s="185"/>
      <c r="O27" s="185"/>
      <c r="P27" s="186"/>
      <c r="Q27" s="186"/>
      <c r="R27" s="186"/>
    </row>
    <row r="28" customFormat="false" ht="12.75" hidden="false" customHeight="false" outlineLevel="0" collapsed="false">
      <c r="A28" s="179" t="s">
        <v>181</v>
      </c>
      <c r="B28" s="184" t="n">
        <v>337038.461250079</v>
      </c>
      <c r="C28" s="180" t="n">
        <f aca="false">100*B28/B$46</f>
        <v>0.651748458242802</v>
      </c>
      <c r="F28" s="0"/>
      <c r="G28" s="0"/>
      <c r="N28" s="185"/>
      <c r="O28" s="185"/>
      <c r="P28" s="186"/>
      <c r="Q28" s="186"/>
      <c r="R28" s="186"/>
    </row>
    <row r="29" customFormat="false" ht="12.75" hidden="false" customHeight="false" outlineLevel="0" collapsed="false">
      <c r="A29" s="179" t="s">
        <v>182</v>
      </c>
      <c r="B29" s="184" t="n">
        <v>9167.29279999999</v>
      </c>
      <c r="C29" s="180" t="n">
        <f aca="false">100*B29/B$46</f>
        <v>0.0177272615312207</v>
      </c>
      <c r="E29" s="0"/>
      <c r="G29" s="0"/>
      <c r="M29" s="185"/>
      <c r="N29" s="185"/>
      <c r="O29" s="186"/>
      <c r="P29" s="186"/>
      <c r="Q29" s="186"/>
    </row>
    <row r="30" customFormat="false" ht="12.75" hidden="false" customHeight="false" outlineLevel="0" collapsed="false">
      <c r="A30" s="179" t="s">
        <v>183</v>
      </c>
      <c r="B30" s="184" t="n">
        <v>186887.291009999</v>
      </c>
      <c r="C30" s="180" t="n">
        <f aca="false">100*B30/B$46</f>
        <v>0.361393484082411</v>
      </c>
      <c r="E30" s="0"/>
      <c r="F30" s="0"/>
      <c r="G30" s="0"/>
      <c r="M30" s="185"/>
      <c r="N30" s="185"/>
      <c r="O30" s="186"/>
      <c r="P30" s="186"/>
      <c r="Q30" s="186"/>
    </row>
    <row r="31" customFormat="false" ht="12.75" hidden="false" customHeight="false" outlineLevel="0" collapsed="false">
      <c r="A31" s="179" t="s">
        <v>184</v>
      </c>
      <c r="B31" s="184" t="n">
        <v>1044276.71677885</v>
      </c>
      <c r="C31" s="180" t="n">
        <f aca="false">100*B31/B$46</f>
        <v>2.01937113531523</v>
      </c>
      <c r="E31" s="0"/>
      <c r="F31" s="0"/>
      <c r="G31" s="0"/>
      <c r="M31" s="185"/>
      <c r="N31" s="185"/>
      <c r="O31" s="186"/>
      <c r="P31" s="186"/>
      <c r="Q31" s="186"/>
    </row>
    <row r="32" customFormat="false" ht="12.75" hidden="false" customHeight="false" outlineLevel="0" collapsed="false">
      <c r="A32" s="179" t="s">
        <v>185</v>
      </c>
      <c r="B32" s="184" t="n">
        <v>315324.000329999</v>
      </c>
      <c r="C32" s="180" t="n">
        <f aca="false">100*B32/B$46</f>
        <v>0.609758097932752</v>
      </c>
      <c r="E32" s="0"/>
      <c r="F32" s="0"/>
      <c r="G32" s="0"/>
      <c r="M32" s="185"/>
      <c r="N32" s="185"/>
      <c r="O32" s="186"/>
      <c r="P32" s="186"/>
      <c r="Q32" s="186"/>
    </row>
    <row r="33" customFormat="false" ht="12.75" hidden="false" customHeight="false" outlineLevel="0" collapsed="false">
      <c r="A33" s="179" t="s">
        <v>186</v>
      </c>
      <c r="B33" s="184" t="n">
        <v>21777.846</v>
      </c>
      <c r="C33" s="180" t="n">
        <f aca="false">100*B33/B$46</f>
        <v>0.0421129312711216</v>
      </c>
      <c r="E33" s="0"/>
      <c r="F33" s="0"/>
      <c r="G33" s="0"/>
      <c r="M33" s="185"/>
      <c r="N33" s="185"/>
      <c r="O33" s="186"/>
      <c r="P33" s="186"/>
      <c r="Q33" s="186"/>
    </row>
    <row r="34" customFormat="false" ht="12.75" hidden="false" customHeight="false" outlineLevel="0" collapsed="false">
      <c r="A34" s="179" t="s">
        <v>187</v>
      </c>
      <c r="B34" s="184" t="n">
        <v>2020.518</v>
      </c>
      <c r="C34" s="180" t="n">
        <f aca="false">100*B34/B$46</f>
        <v>0.00390717868360646</v>
      </c>
      <c r="E34" s="0"/>
      <c r="F34" s="0"/>
      <c r="G34" s="0"/>
      <c r="N34" s="185"/>
      <c r="O34" s="185"/>
      <c r="P34" s="186"/>
      <c r="Q34" s="186"/>
      <c r="R34" s="186"/>
    </row>
    <row r="35" customFormat="false" ht="12.75" hidden="false" customHeight="false" outlineLevel="0" collapsed="false">
      <c r="A35" s="179" t="s">
        <v>188</v>
      </c>
      <c r="B35" s="184" t="n">
        <v>33980.9478711287</v>
      </c>
      <c r="C35" s="180" t="n">
        <f aca="false">100*B35/B$46</f>
        <v>0.0657106916002809</v>
      </c>
      <c r="E35" s="0"/>
      <c r="F35" s="0"/>
      <c r="G35" s="0"/>
      <c r="N35" s="185"/>
      <c r="O35" s="185"/>
      <c r="P35" s="186"/>
      <c r="Q35" s="186"/>
      <c r="R35" s="186"/>
    </row>
    <row r="36" customFormat="false" ht="12.75" hidden="false" customHeight="false" outlineLevel="0" collapsed="false">
      <c r="A36" s="179" t="s">
        <v>189</v>
      </c>
      <c r="B36" s="184" t="n">
        <v>0</v>
      </c>
      <c r="C36" s="180" t="n">
        <f aca="false">100*B36/B$46</f>
        <v>0</v>
      </c>
      <c r="E36" s="0"/>
      <c r="F36" s="0"/>
      <c r="G36" s="0"/>
      <c r="N36" s="185"/>
      <c r="O36" s="185"/>
      <c r="P36" s="186"/>
      <c r="Q36" s="186"/>
      <c r="R36" s="186"/>
    </row>
    <row r="37" customFormat="false" ht="13.5" hidden="false" customHeight="false" outlineLevel="0" collapsed="false">
      <c r="A37" s="179" t="s">
        <v>190</v>
      </c>
      <c r="B37" s="184" t="n">
        <v>1302.16252</v>
      </c>
      <c r="C37" s="180" t="n">
        <f aca="false">100*B37/B$46</f>
        <v>0.00251805806270237</v>
      </c>
      <c r="E37" s="0"/>
      <c r="F37" s="0"/>
      <c r="G37" s="0"/>
      <c r="N37" s="185"/>
      <c r="O37" s="185"/>
      <c r="P37" s="186"/>
      <c r="Q37" s="186"/>
      <c r="R37" s="186"/>
    </row>
    <row r="38" customFormat="false" ht="33.75" hidden="false" customHeight="true" outlineLevel="0" collapsed="false">
      <c r="A38" s="169" t="s">
        <v>191</v>
      </c>
      <c r="B38" s="170" t="n">
        <f aca="false">SUM(B39:B40)</f>
        <v>124665.31942</v>
      </c>
      <c r="C38" s="171" t="n">
        <f aca="false">SUM(C39:C40)</f>
        <v>0.241071684896058</v>
      </c>
      <c r="F38" s="0"/>
      <c r="G38" s="0"/>
      <c r="N38" s="185"/>
      <c r="O38" s="185"/>
      <c r="P38" s="186"/>
      <c r="Q38" s="186"/>
      <c r="R38" s="186"/>
    </row>
    <row r="39" customFormat="false" ht="12.75" hidden="false" customHeight="false" outlineLevel="0" collapsed="false">
      <c r="A39" s="179" t="s">
        <v>192</v>
      </c>
      <c r="B39" s="177" t="n">
        <v>117036.15976</v>
      </c>
      <c r="C39" s="180" t="n">
        <f aca="false">100*B39/B$46</f>
        <v>0.226318789847669</v>
      </c>
      <c r="G39" s="0"/>
      <c r="N39" s="185"/>
      <c r="O39" s="185"/>
      <c r="P39" s="186"/>
      <c r="Q39" s="186"/>
      <c r="R39" s="186"/>
    </row>
    <row r="40" s="175" customFormat="true" ht="12" hidden="false" customHeight="true" outlineLevel="0" collapsed="false">
      <c r="A40" s="187" t="s">
        <v>193</v>
      </c>
      <c r="B40" s="177" t="n">
        <v>7629.15966</v>
      </c>
      <c r="C40" s="180" t="n">
        <f aca="false">100*B40/B$46</f>
        <v>0.0147528950483897</v>
      </c>
      <c r="D40" s="172"/>
      <c r="E40" s="16"/>
      <c r="F40" s="16"/>
      <c r="G40" s="0"/>
      <c r="H40" s="172"/>
      <c r="I40" s="172"/>
      <c r="J40" s="172"/>
      <c r="K40" s="172"/>
      <c r="L40" s="172"/>
      <c r="M40" s="172"/>
      <c r="N40" s="182"/>
      <c r="O40" s="182"/>
      <c r="P40" s="183"/>
      <c r="Q40" s="183"/>
      <c r="R40" s="183"/>
    </row>
    <row r="41" customFormat="false" ht="33.75" hidden="false" customHeight="true" outlineLevel="0" collapsed="false">
      <c r="A41" s="169" t="s">
        <v>194</v>
      </c>
      <c r="B41" s="170" t="n">
        <f aca="false">SUM(B42:B45)</f>
        <v>11459607.4520021</v>
      </c>
      <c r="C41" s="171" t="n">
        <f aca="false">SUM(C42:C45)</f>
        <v>22.1600272598217</v>
      </c>
      <c r="N41" s="185"/>
      <c r="O41" s="185"/>
      <c r="P41" s="186"/>
      <c r="Q41" s="186"/>
      <c r="R41" s="186"/>
    </row>
    <row r="42" customFormat="false" ht="12.75" hidden="false" customHeight="false" outlineLevel="0" collapsed="false">
      <c r="A42" s="188" t="s">
        <v>195</v>
      </c>
      <c r="B42" s="184" t="n">
        <v>4637.91572627999</v>
      </c>
      <c r="C42" s="180" t="n">
        <f aca="false">100*B42/B$46</f>
        <v>0.00896857412905222</v>
      </c>
      <c r="G42" s="172"/>
      <c r="N42" s="185"/>
      <c r="O42" s="185"/>
      <c r="P42" s="186"/>
      <c r="Q42" s="186"/>
      <c r="R42" s="186"/>
    </row>
    <row r="43" s="175" customFormat="true" ht="12.75" hidden="false" customHeight="true" outlineLevel="0" collapsed="false">
      <c r="A43" s="188" t="s">
        <v>196</v>
      </c>
      <c r="B43" s="184" t="n">
        <v>609723.908896752</v>
      </c>
      <c r="C43" s="180" t="n">
        <f aca="false">100*B43/B$46</f>
        <v>1.17905421269526</v>
      </c>
      <c r="D43" s="172"/>
      <c r="E43" s="16"/>
      <c r="F43" s="16"/>
      <c r="G43" s="172"/>
      <c r="H43" s="172"/>
      <c r="I43" s="172"/>
      <c r="J43" s="172"/>
      <c r="K43" s="172"/>
      <c r="L43" s="172"/>
      <c r="M43" s="172"/>
      <c r="N43" s="172"/>
      <c r="O43" s="172"/>
    </row>
    <row r="44" customFormat="false" ht="12.75" hidden="false" customHeight="false" outlineLevel="0" collapsed="false">
      <c r="A44" s="188" t="s">
        <v>197</v>
      </c>
      <c r="B44" s="184" t="n">
        <v>2874325.097334</v>
      </c>
      <c r="C44" s="180" t="n">
        <f aca="false">100*B44/B$46</f>
        <v>5.55822900368047</v>
      </c>
      <c r="G44" s="172"/>
    </row>
    <row r="45" customFormat="false" ht="13.5" hidden="false" customHeight="false" outlineLevel="0" collapsed="false">
      <c r="A45" s="188" t="s">
        <v>198</v>
      </c>
      <c r="B45" s="184" t="n">
        <v>7970920.5300451</v>
      </c>
      <c r="C45" s="180" t="n">
        <f aca="false">100*B45/B$46</f>
        <v>15.4137754693169</v>
      </c>
      <c r="G45" s="172"/>
    </row>
    <row r="46" customFormat="false" ht="33.75" hidden="false" customHeight="true" outlineLevel="0" collapsed="false">
      <c r="A46" s="169" t="s">
        <v>107</v>
      </c>
      <c r="B46" s="170" t="n">
        <f aca="false">B6+B25+B38+B41</f>
        <v>51712966.40406</v>
      </c>
      <c r="C46" s="171" t="n">
        <f aca="false">C41+C38+C25+C6</f>
        <v>100</v>
      </c>
    </row>
    <row r="47" customFormat="false" ht="12.75" hidden="false" customHeight="false" outlineLevel="0" collapsed="false">
      <c r="A47" s="189" t="s">
        <v>199</v>
      </c>
      <c r="B47" s="190"/>
      <c r="C47" s="191"/>
      <c r="G47" s="172"/>
    </row>
    <row r="48" s="175" customFormat="true" ht="12.75" hidden="false" customHeight="true" outlineLevel="0" collapsed="false">
      <c r="A48" s="189" t="s">
        <v>200</v>
      </c>
      <c r="B48" s="16"/>
      <c r="C48" s="16"/>
      <c r="D48" s="172"/>
      <c r="E48" s="16"/>
      <c r="F48" s="16"/>
      <c r="G48" s="16"/>
      <c r="H48" s="172"/>
      <c r="I48" s="172"/>
      <c r="J48" s="172"/>
      <c r="K48" s="172"/>
      <c r="L48" s="172"/>
      <c r="M48" s="172"/>
      <c r="N48" s="172"/>
      <c r="O48" s="172"/>
    </row>
    <row r="49" customFormat="false" ht="12.75" hidden="false" customHeight="false" outlineLevel="0" collapsed="false">
      <c r="A49" s="189" t="s">
        <v>201</v>
      </c>
      <c r="B49" s="16"/>
      <c r="C49" s="16"/>
      <c r="D49" s="191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  <c r="E52" s="34"/>
    </row>
    <row r="53" customFormat="false" ht="12.75" hidden="false" customHeight="false" outlineLevel="0" collapsed="false">
      <c r="A53" s="16"/>
      <c r="B53" s="16"/>
      <c r="C53" s="16"/>
      <c r="E53" s="34"/>
      <c r="F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92"/>
      <c r="B74" s="193"/>
      <c r="C74" s="34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  <c r="G75" s="34"/>
    </row>
    <row r="76" s="34" customFormat="true" ht="12.75" hidden="false" customHeight="false" outlineLevel="0" collapsed="false">
      <c r="A76" s="192"/>
      <c r="B76" s="193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4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>
      <c r="A96" s="195"/>
      <c r="B96" s="195"/>
      <c r="C96" s="195"/>
    </row>
    <row r="97" s="34" customFormat="true" ht="12.75" hidden="false" customHeight="false" outlineLevel="0" collapsed="false">
      <c r="A97" s="195"/>
      <c r="B97" s="195"/>
      <c r="C97" s="195"/>
    </row>
    <row r="98" s="195" customFormat="true" ht="12.75" hidden="false" customHeight="false" outlineLevel="0" collapsed="false"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16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16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A389" s="0"/>
      <c r="B389" s="0"/>
      <c r="C389" s="0"/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16"/>
      <c r="H390" s="34"/>
      <c r="I390" s="34"/>
      <c r="J390" s="34"/>
      <c r="K390" s="34"/>
      <c r="L390" s="34"/>
      <c r="M390" s="34"/>
      <c r="N390" s="34"/>
      <c r="O390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4940" ySplit="0" topLeftCell="K1" activePane="topLeft" state="split"/>
      <selection pane="topLeft" activeCell="A2" activeCellId="0" sqref="A2"/>
      <selection pane="topRigh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true" hidden="false" outlineLevel="0" max="16" min="16" style="104" width="10.28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true" hidden="false" outlineLevel="0" max="19" min="19" style="104" width="11.99"/>
    <col collapsed="false" customWidth="false" hidden="false" outlineLevel="0" max="22" min="20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2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3</v>
      </c>
      <c r="B3" s="200"/>
      <c r="C3" s="200"/>
      <c r="D3" s="200"/>
      <c r="E3" s="200"/>
      <c r="F3" s="201" t="s">
        <v>144</v>
      </c>
      <c r="G3" s="89"/>
      <c r="H3" s="89"/>
      <c r="I3" s="89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202" t="s">
        <v>145</v>
      </c>
      <c r="B4" s="203"/>
      <c r="C4" s="204"/>
      <c r="D4" s="205"/>
      <c r="E4" s="205"/>
      <c r="F4" s="206" t="s">
        <v>204</v>
      </c>
      <c r="H4" s="0"/>
      <c r="I4" s="207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80</v>
      </c>
      <c r="B5" s="209"/>
      <c r="C5" s="210" t="s">
        <v>147</v>
      </c>
      <c r="D5" s="211"/>
      <c r="E5" s="211"/>
      <c r="F5" s="212" t="n">
        <v>569341.564409999</v>
      </c>
      <c r="G5" s="0"/>
      <c r="H5" s="0"/>
      <c r="I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134</v>
      </c>
      <c r="B6" s="214"/>
      <c r="C6" s="215" t="s">
        <v>147</v>
      </c>
      <c r="D6" s="122"/>
      <c r="E6" s="122"/>
      <c r="F6" s="216" t="n">
        <v>357950.187089999</v>
      </c>
      <c r="G6" s="0"/>
      <c r="H6" s="0"/>
      <c r="I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148</v>
      </c>
      <c r="B7" s="218"/>
      <c r="C7" s="215" t="s">
        <v>147</v>
      </c>
      <c r="D7" s="122"/>
      <c r="E7" s="122"/>
      <c r="F7" s="216" t="n">
        <v>234556.61409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3" t="s">
        <v>82</v>
      </c>
      <c r="B8" s="214"/>
      <c r="C8" s="215" t="s">
        <v>147</v>
      </c>
      <c r="D8" s="122"/>
      <c r="E8" s="122"/>
      <c r="F8" s="216" t="n">
        <v>184997.477199999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9</v>
      </c>
      <c r="B9" s="214"/>
      <c r="C9" s="215" t="s">
        <v>147</v>
      </c>
      <c r="D9" s="122"/>
      <c r="E9" s="122"/>
      <c r="F9" s="216" t="n">
        <v>105112.94108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5</v>
      </c>
      <c r="B10" s="214"/>
      <c r="C10" s="215" t="s">
        <v>147</v>
      </c>
      <c r="D10" s="122"/>
      <c r="E10" s="122"/>
      <c r="F10" s="216" t="n">
        <v>87193.9357199999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138</v>
      </c>
      <c r="B11" s="214"/>
      <c r="C11" s="215" t="s">
        <v>147</v>
      </c>
      <c r="D11" s="122"/>
      <c r="E11" s="122"/>
      <c r="F11" s="216" t="n">
        <v>61778.7232399999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136</v>
      </c>
      <c r="B12" s="214"/>
      <c r="C12" s="215" t="s">
        <v>147</v>
      </c>
      <c r="D12" s="122"/>
      <c r="E12" s="122"/>
      <c r="F12" s="216" t="n">
        <v>61051.8956299999</v>
      </c>
      <c r="G12" s="221"/>
      <c r="H12" s="0"/>
      <c r="I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3" t="s">
        <v>205</v>
      </c>
      <c r="B13" s="214"/>
      <c r="C13" s="215" t="s">
        <v>147</v>
      </c>
      <c r="D13" s="122"/>
      <c r="E13" s="122"/>
      <c r="F13" s="216" t="n">
        <v>58348.078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206</v>
      </c>
      <c r="B14" s="214"/>
      <c r="C14" s="215" t="s">
        <v>147</v>
      </c>
      <c r="D14" s="122"/>
      <c r="E14" s="122"/>
      <c r="F14" s="216" t="n">
        <v>44295.5162</v>
      </c>
      <c r="G14" s="0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222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23" t="s">
        <v>90</v>
      </c>
      <c r="B15" s="224"/>
      <c r="C15" s="225" t="s">
        <v>147</v>
      </c>
      <c r="D15" s="122"/>
      <c r="E15" s="122"/>
      <c r="F15" s="216" t="n">
        <v>194915.00705</v>
      </c>
      <c r="H15" s="136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50</v>
      </c>
      <c r="B16" s="227"/>
      <c r="C16" s="228"/>
      <c r="D16" s="229"/>
      <c r="E16" s="229"/>
      <c r="F16" s="230" t="n">
        <f aca="false">SUM(F5:F15)</f>
        <v>1959541.94021</v>
      </c>
      <c r="G16" s="124"/>
      <c r="H16" s="0"/>
      <c r="I16" s="124"/>
      <c r="J16" s="231"/>
      <c r="K16" s="124"/>
      <c r="L16" s="124"/>
      <c r="M16" s="124"/>
      <c r="N16" s="124"/>
      <c r="O16" s="124"/>
      <c r="P16" s="124"/>
      <c r="Q16" s="124"/>
      <c r="R16" s="124"/>
      <c r="S16" s="124"/>
    </row>
    <row r="17" s="89" customFormat="true" ht="16.5" hidden="false" customHeight="true" outlineLevel="0" collapsed="false">
      <c r="Q17" s="144"/>
      <c r="R17" s="129"/>
    </row>
    <row r="18" customFormat="false" ht="16.5" hidden="false" customHeight="true" outlineLevel="0" collapsed="false">
      <c r="A18" s="196" t="s">
        <v>207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6"/>
      <c r="R18" s="147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8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4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5</v>
      </c>
      <c r="C20" s="235" t="s">
        <v>96</v>
      </c>
      <c r="D20" s="235" t="s">
        <v>97</v>
      </c>
      <c r="E20" s="235" t="s">
        <v>98</v>
      </c>
      <c r="F20" s="235" t="s">
        <v>99</v>
      </c>
      <c r="G20" s="235" t="s">
        <v>100</v>
      </c>
      <c r="H20" s="235" t="s">
        <v>101</v>
      </c>
      <c r="I20" s="235" t="s">
        <v>102</v>
      </c>
      <c r="J20" s="235" t="s">
        <v>103</v>
      </c>
      <c r="K20" s="235" t="s">
        <v>104</v>
      </c>
      <c r="L20" s="235" t="s">
        <v>105</v>
      </c>
      <c r="M20" s="235" t="s">
        <v>106</v>
      </c>
      <c r="N20" s="236" t="s">
        <v>153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8</v>
      </c>
      <c r="B21" s="104" t="n">
        <v>713917.136169999</v>
      </c>
      <c r="C21" s="238" t="n">
        <v>597876.019600001</v>
      </c>
      <c r="D21" s="238" t="n">
        <v>647748.78444</v>
      </c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1959541.94021</v>
      </c>
      <c r="O21" s="124"/>
      <c r="Q21" s="146"/>
      <c r="R21" s="147"/>
    </row>
    <row r="22" s="89" customFormat="true" ht="12.75" hidden="false" customHeight="false" outlineLevel="0" collapsed="false">
      <c r="A22" s="237" t="s">
        <v>109</v>
      </c>
      <c r="B22" s="238" t="n">
        <v>603288.373199999</v>
      </c>
      <c r="C22" s="238" t="n">
        <v>509066.785079991</v>
      </c>
      <c r="D22" s="240" t="n">
        <v>741090.88292</v>
      </c>
      <c r="E22" s="238" t="n">
        <v>518539.92920001</v>
      </c>
      <c r="F22" s="238" t="n">
        <v>615049.12891</v>
      </c>
      <c r="G22" s="238" t="n">
        <v>545187.97337</v>
      </c>
      <c r="H22" s="238" t="n">
        <v>560724.44913</v>
      </c>
      <c r="I22" s="238" t="n">
        <v>573144.06127999</v>
      </c>
      <c r="J22" s="238" t="n">
        <v>518000.31809001</v>
      </c>
      <c r="K22" s="238" t="n">
        <v>548446.74531999</v>
      </c>
      <c r="L22" s="238" t="n">
        <v>553237.60501</v>
      </c>
      <c r="M22" s="238" t="n">
        <v>1038063.06575</v>
      </c>
      <c r="N22" s="239" t="n">
        <f aca="false">SUM(B22:M22)</f>
        <v>7323839.31725999</v>
      </c>
      <c r="O22" s="124"/>
      <c r="Q22" s="146"/>
      <c r="R22" s="147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183376255675534</v>
      </c>
      <c r="C23" s="242" t="n">
        <f aca="false">(C21-C22)/C22</f>
        <v>0.174454977466375</v>
      </c>
      <c r="D23" s="242" t="n">
        <f aca="false">(D21-D22)/D22</f>
        <v>-0.125952296312457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O26" s="99"/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9</v>
      </c>
      <c r="B2" s="197"/>
      <c r="C2" s="197"/>
      <c r="D2" s="197"/>
      <c r="E2" s="197"/>
      <c r="F2" s="198" t="s">
        <v>1</v>
      </c>
      <c r="G2" s="107"/>
      <c r="H2" s="107"/>
      <c r="I2" s="107"/>
      <c r="J2" s="107"/>
      <c r="K2" s="107"/>
      <c r="L2" s="107"/>
      <c r="M2" s="108"/>
      <c r="N2" s="89"/>
    </row>
    <row r="3" customFormat="false" ht="18" hidden="false" customHeight="true" outlineLevel="0" collapsed="false">
      <c r="A3" s="199" t="s">
        <v>210</v>
      </c>
      <c r="B3" s="200"/>
      <c r="C3" s="200"/>
      <c r="D3" s="200"/>
      <c r="E3" s="200"/>
      <c r="F3" s="201" t="s">
        <v>144</v>
      </c>
      <c r="G3" s="89"/>
      <c r="H3" s="89"/>
      <c r="I3" s="89"/>
      <c r="J3" s="89"/>
      <c r="K3" s="112"/>
      <c r="L3" s="89"/>
      <c r="M3" s="112"/>
      <c r="N3" s="89"/>
      <c r="V3" s="244"/>
      <c r="W3" s="244"/>
    </row>
    <row r="4" s="113" customFormat="true" ht="18" hidden="false" customHeight="false" outlineLevel="0" collapsed="false">
      <c r="A4" s="202" t="s">
        <v>145</v>
      </c>
      <c r="B4" s="203"/>
      <c r="C4" s="204"/>
      <c r="D4" s="205"/>
      <c r="E4" s="205"/>
      <c r="F4" s="206" t="s">
        <v>204</v>
      </c>
      <c r="I4" s="0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208" t="s">
        <v>80</v>
      </c>
      <c r="B5" s="209"/>
      <c r="C5" s="210" t="s">
        <v>147</v>
      </c>
      <c r="D5" s="211"/>
      <c r="E5" s="211"/>
      <c r="F5" s="212" t="n">
        <v>337940.713889999</v>
      </c>
      <c r="G5" s="0"/>
      <c r="H5" s="0"/>
      <c r="I5" s="0"/>
      <c r="J5" s="0"/>
      <c r="K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213" t="s">
        <v>134</v>
      </c>
      <c r="B6" s="214"/>
      <c r="C6" s="215" t="s">
        <v>147</v>
      </c>
      <c r="D6" s="122"/>
      <c r="E6" s="122"/>
      <c r="F6" s="216" t="n">
        <v>203639.98748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3" t="s">
        <v>82</v>
      </c>
      <c r="B7" s="214"/>
      <c r="C7" s="215" t="s">
        <v>147</v>
      </c>
      <c r="D7" s="122"/>
      <c r="E7" s="122"/>
      <c r="F7" s="216" t="n">
        <v>130653.54613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17" t="s">
        <v>148</v>
      </c>
      <c r="B8" s="218"/>
      <c r="C8" s="215" t="s">
        <v>147</v>
      </c>
      <c r="D8" s="122"/>
      <c r="E8" s="122"/>
      <c r="F8" s="216" t="n">
        <v>79143.22328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3" t="s">
        <v>139</v>
      </c>
      <c r="B9" s="214"/>
      <c r="C9" s="215" t="s">
        <v>147</v>
      </c>
      <c r="D9" s="122"/>
      <c r="E9" s="122"/>
      <c r="F9" s="216" t="n">
        <v>72046.9808399999</v>
      </c>
      <c r="G9" s="0"/>
      <c r="H9" s="0"/>
      <c r="I9" s="0"/>
      <c r="J9" s="0"/>
      <c r="K9" s="0"/>
      <c r="L9" s="0"/>
      <c r="M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3" t="s">
        <v>135</v>
      </c>
      <c r="B10" s="214"/>
      <c r="C10" s="215" t="s">
        <v>147</v>
      </c>
      <c r="D10" s="122"/>
      <c r="E10" s="122"/>
      <c r="F10" s="216" t="n">
        <v>69419.4600499999</v>
      </c>
      <c r="G10" s="0"/>
      <c r="H10" s="0"/>
      <c r="I10" s="0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3" t="s">
        <v>206</v>
      </c>
      <c r="B11" s="214"/>
      <c r="C11" s="215" t="s">
        <v>147</v>
      </c>
      <c r="D11" s="122"/>
      <c r="E11" s="122"/>
      <c r="F11" s="216" t="n">
        <v>41499.2196399999</v>
      </c>
      <c r="G11" s="0"/>
      <c r="H11" s="0"/>
      <c r="I11" s="0"/>
      <c r="J11" s="0"/>
      <c r="K11" s="66"/>
      <c r="L11" s="66"/>
      <c r="M11" s="66"/>
      <c r="O11" s="124"/>
      <c r="P11" s="34"/>
      <c r="Q11" s="125"/>
      <c r="R11" s="126"/>
      <c r="S11" s="34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213" t="s">
        <v>138</v>
      </c>
      <c r="B12" s="214"/>
      <c r="C12" s="215" t="s">
        <v>147</v>
      </c>
      <c r="D12" s="122"/>
      <c r="E12" s="122"/>
      <c r="F12" s="216" t="n">
        <v>41343.4392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137</v>
      </c>
      <c r="B13" s="218"/>
      <c r="C13" s="215" t="s">
        <v>147</v>
      </c>
      <c r="D13" s="122"/>
      <c r="E13" s="122"/>
      <c r="F13" s="216" t="n">
        <v>34963.3281</v>
      </c>
      <c r="G13" s="0"/>
      <c r="H13" s="0"/>
      <c r="I13" s="136"/>
      <c r="J13" s="0"/>
      <c r="K13" s="0"/>
      <c r="L13" s="0"/>
      <c r="M13" s="0"/>
      <c r="N13" s="0"/>
      <c r="O13" s="0"/>
      <c r="P13" s="0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3" t="s">
        <v>136</v>
      </c>
      <c r="B14" s="214"/>
      <c r="C14" s="215" t="s">
        <v>147</v>
      </c>
      <c r="D14" s="122"/>
      <c r="E14" s="122"/>
      <c r="F14" s="216" t="n">
        <v>25440.4241599999</v>
      </c>
      <c r="G14" s="0"/>
      <c r="H14" s="0"/>
      <c r="I14" s="136"/>
      <c r="J14" s="0"/>
      <c r="O14" s="124"/>
      <c r="P14" s="34"/>
      <c r="Q14" s="125"/>
      <c r="R14" s="126"/>
      <c r="S14" s="34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45" t="s">
        <v>90</v>
      </c>
      <c r="B15" s="246"/>
      <c r="C15" s="215" t="s">
        <v>147</v>
      </c>
      <c r="D15" s="122"/>
      <c r="E15" s="122"/>
      <c r="F15" s="216" t="n">
        <v>63689.8814599997</v>
      </c>
      <c r="G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226" t="s">
        <v>150</v>
      </c>
      <c r="B16" s="227"/>
      <c r="C16" s="228"/>
      <c r="D16" s="229"/>
      <c r="E16" s="229"/>
      <c r="F16" s="230" t="n">
        <f aca="false">SUM(F5:F15)</f>
        <v>1099780.20432</v>
      </c>
      <c r="G16" s="124"/>
      <c r="H16" s="124"/>
      <c r="I16" s="124"/>
      <c r="J16" s="124"/>
      <c r="K16" s="124"/>
      <c r="L16" s="124"/>
      <c r="M16" s="124"/>
      <c r="N16" s="124"/>
      <c r="O16" s="124"/>
      <c r="Q16" s="125"/>
      <c r="R16" s="126"/>
    </row>
    <row r="17" s="89" customFormat="true" ht="13.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customFormat="false" ht="16.5" hidden="false" customHeight="true" outlineLevel="0" collapsed="false">
      <c r="A18" s="196" t="s">
        <v>211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7"/>
      <c r="R18" s="248"/>
    </row>
    <row r="19" customFormat="false" ht="17.25" hidden="false" customHeight="true" outlineLevel="0" collapsed="false">
      <c r="A19" s="199" t="s">
        <v>212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4</v>
      </c>
      <c r="Q19" s="247"/>
      <c r="R19" s="248"/>
    </row>
    <row r="20" s="89" customFormat="true" ht="12.75" hidden="false" customHeight="false" outlineLevel="0" collapsed="false">
      <c r="A20" s="234"/>
      <c r="B20" s="235" t="s">
        <v>95</v>
      </c>
      <c r="C20" s="235" t="s">
        <v>96</v>
      </c>
      <c r="D20" s="235" t="s">
        <v>97</v>
      </c>
      <c r="E20" s="235" t="s">
        <v>98</v>
      </c>
      <c r="F20" s="235" t="s">
        <v>99</v>
      </c>
      <c r="G20" s="235" t="s">
        <v>100</v>
      </c>
      <c r="H20" s="235" t="s">
        <v>101</v>
      </c>
      <c r="I20" s="235" t="s">
        <v>102</v>
      </c>
      <c r="J20" s="235" t="s">
        <v>103</v>
      </c>
      <c r="K20" s="235" t="s">
        <v>104</v>
      </c>
      <c r="L20" s="235" t="s">
        <v>105</v>
      </c>
      <c r="M20" s="235" t="s">
        <v>106</v>
      </c>
      <c r="N20" s="236" t="s">
        <v>153</v>
      </c>
      <c r="O20" s="113"/>
      <c r="Q20" s="146"/>
      <c r="R20" s="147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89" customFormat="true" ht="12.75" hidden="false" customHeight="false" outlineLevel="0" collapsed="false">
      <c r="A21" s="237" t="s">
        <v>108</v>
      </c>
      <c r="B21" s="238" t="n">
        <v>394091.251989999</v>
      </c>
      <c r="C21" s="238" t="n">
        <v>315556.696869999</v>
      </c>
      <c r="D21" s="238" t="n">
        <v>390132.255459999</v>
      </c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1099780.20432</v>
      </c>
      <c r="O21" s="124"/>
      <c r="Q21" s="146"/>
      <c r="R21" s="147"/>
    </row>
    <row r="22" s="89" customFormat="true" ht="12.75" hidden="false" customHeight="false" outlineLevel="0" collapsed="false">
      <c r="A22" s="237" t="s">
        <v>109</v>
      </c>
      <c r="B22" s="238" t="n">
        <v>335104.429729999</v>
      </c>
      <c r="C22" s="238" t="n">
        <v>270538.004259999</v>
      </c>
      <c r="D22" s="238" t="n">
        <v>398465.02718</v>
      </c>
      <c r="E22" s="238" t="n">
        <v>279978.025159999</v>
      </c>
      <c r="F22" s="238" t="n">
        <v>337177.198589999</v>
      </c>
      <c r="G22" s="238" t="n">
        <v>281730.28715</v>
      </c>
      <c r="H22" s="238" t="n">
        <v>296819.98574</v>
      </c>
      <c r="I22" s="238" t="n">
        <v>325560.10851</v>
      </c>
      <c r="J22" s="238" t="n">
        <v>315761.884629999</v>
      </c>
      <c r="K22" s="238" t="n">
        <v>328633.02074</v>
      </c>
      <c r="L22" s="238" t="n">
        <v>314294.977069999</v>
      </c>
      <c r="M22" s="238" t="n">
        <v>656032.94767</v>
      </c>
      <c r="N22" s="239" t="n">
        <f aca="false">SUM(B22:M22)</f>
        <v>4140095.89642999</v>
      </c>
      <c r="O22" s="124"/>
      <c r="Q22" s="146"/>
      <c r="R22" s="147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176025194019449</v>
      </c>
      <c r="C23" s="242" t="n">
        <f aca="false">(C21-C22)/C22</f>
        <v>0.166404319914828</v>
      </c>
      <c r="D23" s="242" t="n">
        <f aca="false">(D21-D22)/D22</f>
        <v>-0.0209121783634898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5"/>
      <c r="Q23" s="146"/>
      <c r="R23" s="147"/>
    </row>
    <row r="24" s="89" customFormat="true" ht="12.75" hidden="false" customHeight="false" outlineLevel="0" collapsed="false">
      <c r="Q24" s="146"/>
      <c r="R24" s="147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6.42"/>
    <col collapsed="false" customWidth="true" hidden="false" outlineLevel="0" max="13" min="2" style="104" width="14.7"/>
    <col collapsed="false" customWidth="true" hidden="false" outlineLevel="0" max="15" min="14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3</v>
      </c>
      <c r="B3" s="197"/>
      <c r="C3" s="197"/>
      <c r="D3" s="197"/>
      <c r="E3" s="197"/>
      <c r="F3" s="198" t="s">
        <v>1</v>
      </c>
      <c r="G3" s="107"/>
      <c r="H3" s="107"/>
      <c r="I3" s="107"/>
      <c r="J3" s="107"/>
      <c r="K3" s="107"/>
      <c r="L3" s="107"/>
      <c r="M3" s="108"/>
      <c r="N3" s="89"/>
      <c r="O3" s="89"/>
      <c r="P3" s="89"/>
      <c r="Q3" s="89"/>
    </row>
    <row r="4" customFormat="false" ht="18" hidden="false" customHeight="true" outlineLevel="0" collapsed="false">
      <c r="A4" s="199" t="s">
        <v>214</v>
      </c>
      <c r="B4" s="200"/>
      <c r="C4" s="200"/>
      <c r="D4" s="200"/>
      <c r="E4" s="200"/>
      <c r="F4" s="201" t="s">
        <v>144</v>
      </c>
      <c r="G4" s="89"/>
      <c r="H4" s="89"/>
      <c r="I4" s="0"/>
      <c r="J4" s="89"/>
      <c r="K4" s="112"/>
      <c r="L4" s="89"/>
      <c r="M4" s="112"/>
      <c r="N4" s="89"/>
      <c r="O4" s="89"/>
      <c r="P4" s="89"/>
      <c r="Q4" s="89"/>
      <c r="V4" s="244"/>
      <c r="W4" s="244"/>
    </row>
    <row r="5" s="113" customFormat="true" ht="18" hidden="false" customHeight="false" outlineLevel="0" collapsed="false">
      <c r="A5" s="202" t="s">
        <v>145</v>
      </c>
      <c r="B5" s="203"/>
      <c r="C5" s="204"/>
      <c r="D5" s="205"/>
      <c r="E5" s="205"/>
      <c r="F5" s="206" t="s">
        <v>21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9"/>
      <c r="W5" s="119"/>
      <c r="X5" s="119"/>
      <c r="Y5" s="119"/>
      <c r="Z5" s="119"/>
      <c r="AA5" s="119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1919441.87261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217" t="s">
        <v>134</v>
      </c>
      <c r="B7" s="255"/>
      <c r="C7" s="215" t="s">
        <v>147</v>
      </c>
      <c r="D7" s="122"/>
      <c r="E7" s="122"/>
      <c r="F7" s="216" t="n">
        <v>10117590.64047</v>
      </c>
      <c r="G7" s="0"/>
      <c r="H7" s="0"/>
      <c r="I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256" t="s">
        <v>82</v>
      </c>
      <c r="B8" s="257"/>
      <c r="C8" s="215" t="s">
        <v>147</v>
      </c>
      <c r="D8" s="122"/>
      <c r="E8" s="122"/>
      <c r="F8" s="216" t="n">
        <v>5968038.37461</v>
      </c>
      <c r="G8" s="0"/>
      <c r="H8" s="0"/>
      <c r="I8" s="0"/>
      <c r="O8" s="124"/>
      <c r="P8" s="34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217" t="s">
        <v>148</v>
      </c>
      <c r="B9" s="255"/>
      <c r="C9" s="215" t="s">
        <v>147</v>
      </c>
      <c r="D9" s="122"/>
      <c r="E9" s="122"/>
      <c r="F9" s="216" t="n">
        <v>5052966.20289999</v>
      </c>
      <c r="G9" s="0"/>
      <c r="H9" s="0"/>
      <c r="I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217" t="s">
        <v>138</v>
      </c>
      <c r="B10" s="218"/>
      <c r="C10" s="215" t="s">
        <v>147</v>
      </c>
      <c r="D10" s="122"/>
      <c r="E10" s="122"/>
      <c r="F10" s="216" t="n">
        <v>2125839.3675</v>
      </c>
      <c r="G10" s="0"/>
      <c r="H10" s="0"/>
      <c r="I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217" t="s">
        <v>139</v>
      </c>
      <c r="B11" s="255"/>
      <c r="C11" s="215" t="s">
        <v>147</v>
      </c>
      <c r="D11" s="122"/>
      <c r="E11" s="122"/>
      <c r="F11" s="216" t="n">
        <v>1887074.58607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35</v>
      </c>
      <c r="B12" s="255"/>
      <c r="C12" s="215" t="s">
        <v>147</v>
      </c>
      <c r="D12" s="122"/>
      <c r="E12" s="122"/>
      <c r="F12" s="216" t="n">
        <v>1722747.64681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217" t="s">
        <v>206</v>
      </c>
      <c r="B13" s="255"/>
      <c r="C13" s="215" t="s">
        <v>147</v>
      </c>
      <c r="D13" s="122"/>
      <c r="E13" s="122"/>
      <c r="F13" s="216" t="n">
        <v>1623841.1899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217" t="s">
        <v>136</v>
      </c>
      <c r="B14" s="255"/>
      <c r="C14" s="215" t="s">
        <v>147</v>
      </c>
      <c r="D14" s="122"/>
      <c r="E14" s="122"/>
      <c r="F14" s="216" t="n">
        <v>1516644.49692</v>
      </c>
      <c r="G14" s="0"/>
      <c r="H14" s="0"/>
      <c r="I14" s="0"/>
      <c r="T14" s="0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217" t="s">
        <v>216</v>
      </c>
      <c r="B15" s="258"/>
      <c r="C15" s="215" t="s">
        <v>147</v>
      </c>
      <c r="D15" s="122"/>
      <c r="E15" s="122"/>
      <c r="F15" s="216" t="n">
        <v>1222353.72185999</v>
      </c>
      <c r="G15" s="0"/>
      <c r="H15" s="0"/>
      <c r="I15" s="0"/>
      <c r="J15" s="0"/>
      <c r="K15" s="0"/>
      <c r="L15" s="0"/>
      <c r="M15" s="0"/>
      <c r="O15" s="124"/>
      <c r="P15" s="34"/>
      <c r="Q15" s="125"/>
      <c r="R15" s="126"/>
      <c r="S15" s="34"/>
      <c r="T15" s="129"/>
      <c r="V15" s="125"/>
      <c r="W15" s="126"/>
      <c r="X15" s="125"/>
      <c r="Y15" s="126"/>
      <c r="Z15" s="125"/>
      <c r="AA15" s="126"/>
    </row>
    <row r="16" s="89" customFormat="true" ht="17.1" hidden="false" customHeight="true" outlineLevel="0" collapsed="false">
      <c r="A16" s="223" t="s">
        <v>90</v>
      </c>
      <c r="B16" s="259"/>
      <c r="C16" s="215" t="s">
        <v>147</v>
      </c>
      <c r="D16" s="122"/>
      <c r="E16" s="122"/>
      <c r="F16" s="216" t="n">
        <v>3157748.57941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29"/>
      <c r="V16" s="125"/>
      <c r="W16" s="126"/>
      <c r="X16" s="125"/>
      <c r="Y16" s="126"/>
      <c r="Z16" s="125"/>
      <c r="AA16" s="126"/>
    </row>
    <row r="17" s="89" customFormat="true" ht="18.75" hidden="false" customHeight="false" outlineLevel="0" collapsed="false">
      <c r="A17" s="226" t="s">
        <v>150</v>
      </c>
      <c r="B17" s="227"/>
      <c r="C17" s="228"/>
      <c r="D17" s="229"/>
      <c r="E17" s="229"/>
      <c r="F17" s="230" t="n">
        <f aca="false">SUM(F6:F16)</f>
        <v>56314286.67912</v>
      </c>
      <c r="G17" s="124"/>
      <c r="H17" s="124"/>
      <c r="I17" s="124"/>
      <c r="J17" s="124"/>
      <c r="K17" s="124"/>
      <c r="L17" s="124"/>
      <c r="M17" s="124"/>
      <c r="N17" s="124"/>
      <c r="O17" s="124"/>
      <c r="Q17" s="125"/>
      <c r="R17" s="126"/>
    </row>
    <row r="18" s="89" customFormat="true" ht="12.7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42"/>
      <c r="O18" s="124"/>
      <c r="Q18" s="125"/>
      <c r="R18" s="143"/>
    </row>
    <row r="19" s="89" customFormat="true" ht="16.5" hidden="false" customHeight="true" outlineLevel="0" collapsed="false">
      <c r="Q19" s="144"/>
      <c r="R19" s="129"/>
    </row>
    <row r="20" customFormat="false" ht="16.5" hidden="false" customHeight="true" outlineLevel="0" collapsed="false">
      <c r="A20" s="196" t="s">
        <v>217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6"/>
      <c r="R20" s="248"/>
    </row>
    <row r="21" customFormat="false" ht="17.25" hidden="false" customHeight="true" outlineLevel="0" collapsed="false">
      <c r="A21" s="199" t="s">
        <v>218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4</v>
      </c>
      <c r="N21" s="89"/>
      <c r="O21" s="89"/>
      <c r="P21" s="89"/>
      <c r="Q21" s="146"/>
      <c r="R21" s="248"/>
    </row>
    <row r="22" s="89" customFormat="true" ht="12.75" hidden="false" customHeight="false" outlineLevel="0" collapsed="false">
      <c r="A22" s="234"/>
      <c r="B22" s="235" t="s">
        <v>95</v>
      </c>
      <c r="C22" s="235" t="s">
        <v>96</v>
      </c>
      <c r="D22" s="235" t="s">
        <v>97</v>
      </c>
      <c r="E22" s="235" t="s">
        <v>98</v>
      </c>
      <c r="F22" s="235" t="s">
        <v>99</v>
      </c>
      <c r="G22" s="235" t="s">
        <v>100</v>
      </c>
      <c r="H22" s="235" t="s">
        <v>101</v>
      </c>
      <c r="I22" s="235" t="s">
        <v>102</v>
      </c>
      <c r="J22" s="235" t="s">
        <v>103</v>
      </c>
      <c r="K22" s="235" t="s">
        <v>104</v>
      </c>
      <c r="L22" s="235" t="s">
        <v>105</v>
      </c>
      <c r="M22" s="236" t="s">
        <v>106</v>
      </c>
      <c r="N22" s="113"/>
      <c r="O22" s="113"/>
      <c r="Q22" s="146"/>
      <c r="R22" s="147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</row>
    <row r="23" s="89" customFormat="true" ht="12.75" hidden="false" customHeight="false" outlineLevel="0" collapsed="false">
      <c r="A23" s="237" t="s">
        <v>108</v>
      </c>
      <c r="B23" s="238" t="n">
        <v>55222107.7332219</v>
      </c>
      <c r="C23" s="238" t="n">
        <v>55721384.59256</v>
      </c>
      <c r="D23" s="238" t="n">
        <v>56314286.67912</v>
      </c>
      <c r="E23" s="238"/>
      <c r="F23" s="238"/>
      <c r="G23" s="238"/>
      <c r="H23" s="238"/>
      <c r="I23" s="238"/>
      <c r="J23" s="238"/>
      <c r="K23" s="238"/>
      <c r="L23" s="238"/>
      <c r="M23" s="260"/>
      <c r="N23" s="124"/>
      <c r="O23" s="124"/>
      <c r="Q23" s="146"/>
      <c r="R23" s="147"/>
    </row>
    <row r="24" s="89" customFormat="true" ht="12.75" hidden="false" customHeight="false" outlineLevel="0" collapsed="false">
      <c r="A24" s="237" t="s">
        <v>109</v>
      </c>
      <c r="B24" s="238" t="n">
        <v>48733105.89163</v>
      </c>
      <c r="C24" s="238" t="n">
        <v>49188930.44852</v>
      </c>
      <c r="D24" s="238" t="n">
        <v>49719839.85293</v>
      </c>
      <c r="E24" s="238" t="n">
        <v>49965654.48952</v>
      </c>
      <c r="F24" s="238" t="n">
        <v>50316787.31503</v>
      </c>
      <c r="G24" s="238" t="n">
        <v>50873636.70005</v>
      </c>
      <c r="H24" s="238" t="n">
        <v>51377649.4270399</v>
      </c>
      <c r="I24" s="238" t="n">
        <v>51918608.41968</v>
      </c>
      <c r="J24" s="238" t="n">
        <v>52276020.59907</v>
      </c>
      <c r="K24" s="238" t="n">
        <v>52982123.3334399</v>
      </c>
      <c r="L24" s="238" t="n">
        <v>53653935.38448</v>
      </c>
      <c r="M24" s="260" t="n">
        <v>54766362.16503</v>
      </c>
      <c r="N24" s="124"/>
      <c r="O24" s="124"/>
      <c r="Q24" s="146"/>
      <c r="R24" s="147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33153874001419</v>
      </c>
      <c r="C25" s="242" t="n">
        <f aca="false">(C23-C24)/C24</f>
        <v>0.13280333775252</v>
      </c>
      <c r="D25" s="242" t="n">
        <f aca="false">(D23-D24)/D24</f>
        <v>0.132632101102823</v>
      </c>
      <c r="E25" s="242"/>
      <c r="F25" s="242"/>
      <c r="G25" s="242"/>
      <c r="H25" s="242"/>
      <c r="I25" s="242"/>
      <c r="J25" s="242"/>
      <c r="K25" s="242"/>
      <c r="L25" s="242"/>
      <c r="M25" s="242"/>
      <c r="N25" s="155"/>
      <c r="O25" s="155"/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  <c r="R43" s="147"/>
    </row>
    <row r="44" s="89" customFormat="true" ht="12.75" hidden="false" customHeight="false" outlineLevel="0" collapsed="false">
      <c r="Q44" s="146"/>
      <c r="R44" s="147"/>
    </row>
    <row r="45" s="89" customFormat="true" ht="12.75" hidden="false" customHeight="false" outlineLevel="0" collapsed="false">
      <c r="Q45" s="146"/>
      <c r="R45" s="147"/>
    </row>
    <row r="46" s="89" customFormat="true" ht="12.75" hidden="false" customHeight="false" outlineLevel="0" collapsed="false">
      <c r="Q46" s="146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8" t="s">
        <v>1</v>
      </c>
    </row>
    <row r="4" customFormat="false" ht="18" hidden="false" customHeight="false" outlineLevel="0" collapsed="false">
      <c r="A4" s="264" t="s">
        <v>22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1</v>
      </c>
      <c r="B5" s="267"/>
      <c r="C5" s="267"/>
      <c r="D5" s="267"/>
      <c r="E5" s="267"/>
      <c r="F5" s="267"/>
      <c r="G5" s="267"/>
      <c r="H5" s="267" t="s">
        <v>222</v>
      </c>
      <c r="I5" s="267"/>
      <c r="J5" s="267"/>
      <c r="K5" s="267"/>
      <c r="L5" s="267"/>
      <c r="M5" s="267"/>
      <c r="N5" s="267"/>
      <c r="O5" s="112"/>
      <c r="P5" s="112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3</v>
      </c>
      <c r="B6" s="269"/>
      <c r="C6" s="269"/>
      <c r="D6" s="269"/>
      <c r="E6" s="269"/>
      <c r="F6" s="270" t="s">
        <v>224</v>
      </c>
      <c r="G6" s="270" t="s">
        <v>225</v>
      </c>
      <c r="H6" s="269" t="s">
        <v>223</v>
      </c>
      <c r="I6" s="269"/>
      <c r="J6" s="269"/>
      <c r="K6" s="269"/>
      <c r="L6" s="269"/>
      <c r="M6" s="270" t="s">
        <v>224</v>
      </c>
      <c r="N6" s="270" t="s">
        <v>225</v>
      </c>
      <c r="O6" s="112"/>
      <c r="P6" s="112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6</v>
      </c>
      <c r="B7" s="272" t="s">
        <v>227</v>
      </c>
      <c r="C7" s="272" t="s">
        <v>228</v>
      </c>
      <c r="D7" s="272" t="s">
        <v>229</v>
      </c>
      <c r="E7" s="273" t="s">
        <v>60</v>
      </c>
      <c r="F7" s="270"/>
      <c r="G7" s="270"/>
      <c r="H7" s="271" t="s">
        <v>226</v>
      </c>
      <c r="I7" s="272" t="s">
        <v>227</v>
      </c>
      <c r="J7" s="272" t="s">
        <v>228</v>
      </c>
      <c r="K7" s="272" t="s">
        <v>229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6430360</v>
      </c>
      <c r="B8" s="278" t="n">
        <v>1509561</v>
      </c>
      <c r="C8" s="278" t="n">
        <v>2921405</v>
      </c>
      <c r="D8" s="278" t="n">
        <v>1934354</v>
      </c>
      <c r="E8" s="279" t="n">
        <v>65040</v>
      </c>
      <c r="F8" s="280" t="n">
        <v>2736232</v>
      </c>
      <c r="G8" s="281" t="n">
        <v>2685125</v>
      </c>
      <c r="H8" s="282" t="n">
        <v>257358</v>
      </c>
      <c r="I8" s="283" t="n">
        <v>209665</v>
      </c>
      <c r="J8" s="283" t="n">
        <v>21498</v>
      </c>
      <c r="K8" s="283" t="n">
        <v>26195</v>
      </c>
      <c r="L8" s="279" t="n">
        <v>0</v>
      </c>
      <c r="M8" s="284" t="n">
        <v>21020</v>
      </c>
      <c r="N8" s="285" t="n">
        <v>799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2</v>
      </c>
      <c r="B3" s="295"/>
      <c r="C3" s="198" t="s">
        <v>1</v>
      </c>
      <c r="D3" s="296"/>
      <c r="E3" s="296"/>
      <c r="F3" s="157"/>
      <c r="G3" s="157"/>
      <c r="H3" s="34"/>
    </row>
    <row r="4" customFormat="false" ht="18" hidden="false" customHeight="true" outlineLevel="0" collapsed="false">
      <c r="A4" s="297" t="s">
        <v>155</v>
      </c>
      <c r="B4" s="298"/>
      <c r="C4" s="299" t="s">
        <v>94</v>
      </c>
      <c r="D4" s="300"/>
      <c r="E4" s="300"/>
      <c r="F4" s="160"/>
      <c r="G4" s="160"/>
      <c r="H4" s="34"/>
    </row>
    <row r="5" s="164" customFormat="true" ht="29.25" hidden="false" customHeight="true" outlineLevel="0" collapsed="false">
      <c r="A5" s="301" t="s">
        <v>156</v>
      </c>
      <c r="B5" s="302" t="s">
        <v>157</v>
      </c>
      <c r="C5" s="303" t="s">
        <v>158</v>
      </c>
      <c r="F5" s="167"/>
      <c r="G5" s="165"/>
      <c r="H5" s="166"/>
    </row>
    <row r="6" s="172" customFormat="true" ht="30" hidden="false" customHeight="true" outlineLevel="0" collapsed="false">
      <c r="A6" s="304" t="s">
        <v>159</v>
      </c>
      <c r="B6" s="305" t="n">
        <f aca="false">SUM(B7:B21)</f>
        <v>877252.370239964</v>
      </c>
      <c r="C6" s="306" t="n">
        <f aca="false">SUM(C7:C21)</f>
        <v>76.9224520881924</v>
      </c>
      <c r="D6" s="307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8" t="s">
        <v>160</v>
      </c>
      <c r="B7" s="309" t="n">
        <v>18352.7021099999</v>
      </c>
      <c r="C7" s="310" t="n">
        <f aca="false">100*B7/B$38</f>
        <v>1.60926877673658</v>
      </c>
      <c r="G7" s="165"/>
      <c r="H7" s="166"/>
    </row>
    <row r="8" customFormat="false" ht="12.75" hidden="false" customHeight="false" outlineLevel="0" collapsed="false">
      <c r="A8" s="308" t="s">
        <v>161</v>
      </c>
      <c r="B8" s="309" t="n">
        <v>151289.791259713</v>
      </c>
      <c r="C8" s="310" t="n">
        <f aca="false">100*B8/B$38</f>
        <v>13.2659450283669</v>
      </c>
      <c r="G8" s="165"/>
      <c r="H8" s="166"/>
    </row>
    <row r="9" customFormat="false" ht="12.75" hidden="false" customHeight="false" outlineLevel="0" collapsed="false">
      <c r="A9" s="308" t="s">
        <v>163</v>
      </c>
      <c r="B9" s="309" t="n">
        <v>29040.301115588</v>
      </c>
      <c r="C9" s="310" t="n">
        <f aca="false">100*B9/B$38</f>
        <v>2.54641793738266</v>
      </c>
      <c r="G9" s="165"/>
      <c r="H9" s="0"/>
    </row>
    <row r="10" customFormat="false" ht="12.75" hidden="false" customHeight="false" outlineLevel="0" collapsed="false">
      <c r="A10" s="308" t="s">
        <v>233</v>
      </c>
      <c r="B10" s="309" t="n">
        <v>25.1809161994439</v>
      </c>
      <c r="C10" s="310" t="n">
        <f aca="false">100*B10/B$38</f>
        <v>0.00220800522814053</v>
      </c>
      <c r="G10" s="165"/>
      <c r="H10" s="0"/>
    </row>
    <row r="11" customFormat="false" ht="12.75" hidden="false" customHeight="false" outlineLevel="0" collapsed="false">
      <c r="A11" s="308" t="s">
        <v>234</v>
      </c>
      <c r="B11" s="309" t="n">
        <v>1276.72646678239</v>
      </c>
      <c r="C11" s="310" t="n">
        <f aca="false">100*B11/B$38</f>
        <v>0.111950601448853</v>
      </c>
      <c r="G11" s="165"/>
      <c r="H11" s="0"/>
    </row>
    <row r="12" customFormat="false" ht="12.75" hidden="false" customHeight="false" outlineLevel="0" collapsed="false">
      <c r="A12" s="308" t="s">
        <v>164</v>
      </c>
      <c r="B12" s="309" t="n">
        <v>52429.5003967974</v>
      </c>
      <c r="C12" s="310" t="n">
        <f aca="false">100*B12/B$38</f>
        <v>4.59731528702205</v>
      </c>
      <c r="G12" s="165"/>
      <c r="H12" s="0"/>
    </row>
    <row r="13" customFormat="false" ht="12.75" hidden="false" customHeight="false" outlineLevel="0" collapsed="false">
      <c r="A13" s="308" t="s">
        <v>165</v>
      </c>
      <c r="B13" s="309" t="n">
        <v>7.79389109999999E-007</v>
      </c>
      <c r="C13" s="310" t="n">
        <f aca="false">100*B13/B$38</f>
        <v>6.83412476339441E-011</v>
      </c>
      <c r="G13" s="165"/>
      <c r="H13" s="0"/>
    </row>
    <row r="14" customFormat="false" ht="12.75" hidden="false" customHeight="false" outlineLevel="0" collapsed="false">
      <c r="A14" s="308" t="s">
        <v>166</v>
      </c>
      <c r="B14" s="309" t="n">
        <v>16335.9539889228</v>
      </c>
      <c r="C14" s="310" t="n">
        <f aca="false">100*B14/B$38</f>
        <v>1.43242888894572</v>
      </c>
      <c r="G14" s="165"/>
      <c r="H14" s="0"/>
    </row>
    <row r="15" customFormat="false" ht="12.75" hidden="false" customHeight="false" outlineLevel="0" collapsed="false">
      <c r="A15" s="308" t="s">
        <v>167</v>
      </c>
      <c r="B15" s="309" t="n">
        <v>1291.60303414</v>
      </c>
      <c r="C15" s="310" t="n">
        <f aca="false">100*B15/B$38</f>
        <v>0.113255063059472</v>
      </c>
      <c r="E15" s="0"/>
      <c r="F15" s="99"/>
      <c r="G15" s="165"/>
      <c r="H15" s="0"/>
    </row>
    <row r="16" customFormat="false" ht="12.75" hidden="false" customHeight="false" outlineLevel="0" collapsed="false">
      <c r="A16" s="308" t="s">
        <v>171</v>
      </c>
      <c r="B16" s="309" t="n">
        <v>100233.933233463</v>
      </c>
      <c r="C16" s="310" t="n">
        <f aca="false">100*B16/B$38</f>
        <v>8.78907847767122</v>
      </c>
      <c r="E16" s="0"/>
      <c r="F16" s="99"/>
      <c r="G16" s="165"/>
      <c r="H16" s="0"/>
    </row>
    <row r="17" customFormat="false" ht="12.75" hidden="false" customHeight="false" outlineLevel="0" collapsed="false">
      <c r="A17" s="308" t="s">
        <v>172</v>
      </c>
      <c r="B17" s="309" t="n">
        <v>57544.0661537378</v>
      </c>
      <c r="C17" s="310" t="n">
        <f aca="false">100*B17/B$38</f>
        <v>5.04578935530247</v>
      </c>
      <c r="E17" s="0"/>
      <c r="F17" s="99"/>
      <c r="G17" s="165"/>
      <c r="H17" s="0"/>
    </row>
    <row r="18" customFormat="false" ht="12.75" hidden="false" customHeight="false" outlineLevel="0" collapsed="false">
      <c r="A18" s="308" t="s">
        <v>173</v>
      </c>
      <c r="B18" s="309" t="n">
        <v>92491.7441712532</v>
      </c>
      <c r="C18" s="310" t="n">
        <f aca="false">100*B18/B$38</f>
        <v>8.11019952858083</v>
      </c>
      <c r="E18" s="0"/>
      <c r="F18" s="99"/>
      <c r="G18" s="165"/>
      <c r="H18" s="0"/>
    </row>
    <row r="19" customFormat="false" ht="12.75" hidden="false" customHeight="false" outlineLevel="0" collapsed="false">
      <c r="A19" s="308" t="s">
        <v>174</v>
      </c>
      <c r="B19" s="309" t="n">
        <v>117722.167285393</v>
      </c>
      <c r="C19" s="310" t="n">
        <f aca="false">100*B19/B$38</f>
        <v>10.3225458031556</v>
      </c>
      <c r="E19" s="0"/>
      <c r="F19" s="99"/>
      <c r="G19" s="165"/>
      <c r="H19" s="0"/>
    </row>
    <row r="20" customFormat="false" ht="12.75" hidden="false" customHeight="false" outlineLevel="0" collapsed="false">
      <c r="A20" s="308" t="s">
        <v>175</v>
      </c>
      <c r="B20" s="309" t="n">
        <v>17598.6637896129</v>
      </c>
      <c r="C20" s="310" t="n">
        <f aca="false">100*B20/B$38</f>
        <v>1.54315042979297</v>
      </c>
      <c r="E20" s="0"/>
      <c r="F20" s="99"/>
      <c r="G20" s="165"/>
      <c r="H20" s="0"/>
    </row>
    <row r="21" customFormat="false" ht="13.5" hidden="false" customHeight="false" outlineLevel="0" collapsed="false">
      <c r="A21" s="308" t="s">
        <v>176</v>
      </c>
      <c r="B21" s="309" t="n">
        <v>221620.036317582</v>
      </c>
      <c r="C21" s="310" t="n">
        <f aca="false">100*B21/B$38</f>
        <v>19.4328989054307</v>
      </c>
      <c r="E21" s="0"/>
      <c r="F21" s="99"/>
      <c r="G21" s="165"/>
      <c r="H21" s="0"/>
    </row>
    <row r="22" customFormat="false" ht="30" hidden="false" customHeight="true" outlineLevel="0" collapsed="false">
      <c r="A22" s="304" t="s">
        <v>178</v>
      </c>
      <c r="B22" s="305" t="n">
        <f aca="false">SUM(B23:B30)</f>
        <v>85859.6040254499</v>
      </c>
      <c r="C22" s="306" t="n">
        <f aca="false">SUM(C23:C30)</f>
        <v>7.52865595011414</v>
      </c>
      <c r="E22" s="0"/>
      <c r="F22" s="99"/>
      <c r="G22" s="0"/>
      <c r="H22" s="0"/>
    </row>
    <row r="23" s="172" customFormat="true" ht="14.25" hidden="false" customHeight="true" outlineLevel="0" collapsed="false">
      <c r="A23" s="308" t="s">
        <v>179</v>
      </c>
      <c r="B23" s="309" t="n">
        <v>12864.90653208</v>
      </c>
      <c r="C23" s="310" t="n">
        <f aca="false">100*B23/B$38</f>
        <v>1.12806780569006</v>
      </c>
      <c r="D23" s="307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8" t="s">
        <v>180</v>
      </c>
      <c r="B24" s="309" t="n">
        <v>1455.76842</v>
      </c>
      <c r="C24" s="310" t="n">
        <f aca="false">100*B24/B$38</f>
        <v>0.127650013083831</v>
      </c>
      <c r="D24" s="307"/>
      <c r="E24" s="0"/>
      <c r="F24" s="99"/>
      <c r="G24" s="231"/>
      <c r="H24" s="0"/>
      <c r="O24" s="182"/>
      <c r="P24" s="182"/>
      <c r="Q24" s="182"/>
      <c r="R24" s="182"/>
      <c r="S24" s="182"/>
    </row>
    <row r="25" customFormat="false" ht="12.75" hidden="false" customHeight="false" outlineLevel="0" collapsed="false">
      <c r="A25" s="308" t="s">
        <v>181</v>
      </c>
      <c r="B25" s="309" t="n">
        <v>8782.14826305</v>
      </c>
      <c r="C25" s="310" t="n">
        <f aca="false">100*B25/B$38</f>
        <v>0.770068456823977</v>
      </c>
      <c r="E25" s="0"/>
      <c r="F25" s="99"/>
      <c r="G25" s="231"/>
      <c r="H25" s="0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308" t="s">
        <v>182</v>
      </c>
      <c r="B26" s="309" t="n">
        <v>242.199999999999</v>
      </c>
      <c r="C26" s="310" t="n">
        <f aca="false">100*B26/B$38</f>
        <v>0.0212374665806419</v>
      </c>
      <c r="E26" s="0"/>
      <c r="F26" s="99"/>
      <c r="G26" s="231"/>
      <c r="H26" s="0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308" t="s">
        <v>183</v>
      </c>
      <c r="B27" s="309" t="n">
        <v>40536.25152</v>
      </c>
      <c r="C27" s="310" t="n">
        <f aca="false">100*B27/B$38</f>
        <v>3.55444792304086</v>
      </c>
      <c r="E27" s="0"/>
      <c r="F27" s="99"/>
      <c r="G27" s="231"/>
      <c r="H27" s="0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308" t="s">
        <v>184</v>
      </c>
      <c r="B28" s="309" t="n">
        <v>15190.1643103199</v>
      </c>
      <c r="C28" s="310" t="n">
        <f aca="false">100*B28/B$38</f>
        <v>1.33195956603996</v>
      </c>
      <c r="E28" s="0"/>
      <c r="F28" s="99"/>
      <c r="G28" s="231"/>
      <c r="H28" s="0"/>
      <c r="O28" s="185"/>
      <c r="P28" s="185"/>
      <c r="Q28" s="185"/>
      <c r="R28" s="185"/>
      <c r="S28" s="185"/>
    </row>
    <row r="29" customFormat="false" ht="12.75" hidden="false" customHeight="false" outlineLevel="0" collapsed="false">
      <c r="A29" s="308" t="s">
        <v>185</v>
      </c>
      <c r="B29" s="309" t="n">
        <v>6195.12498</v>
      </c>
      <c r="C29" s="310" t="n">
        <f aca="false">100*B29/B$38</f>
        <v>0.543223615712842</v>
      </c>
      <c r="G29" s="231"/>
      <c r="H29" s="0"/>
      <c r="O29" s="185"/>
      <c r="P29" s="185"/>
      <c r="Q29" s="185"/>
      <c r="R29" s="185"/>
      <c r="S29" s="185"/>
    </row>
    <row r="30" customFormat="false" ht="13.5" hidden="false" customHeight="false" outlineLevel="0" collapsed="false">
      <c r="A30" s="308" t="s">
        <v>186</v>
      </c>
      <c r="B30" s="309" t="n">
        <v>593.039999999999</v>
      </c>
      <c r="C30" s="310" t="n">
        <f aca="false">100*B30/B$38</f>
        <v>0.0520011031419649</v>
      </c>
      <c r="G30" s="231"/>
      <c r="H30" s="0"/>
      <c r="O30" s="185"/>
      <c r="P30" s="185"/>
      <c r="Q30" s="185"/>
      <c r="R30" s="185"/>
      <c r="S30" s="185"/>
    </row>
    <row r="31" customFormat="false" ht="30" hidden="false" customHeight="true" outlineLevel="0" collapsed="false">
      <c r="A31" s="304" t="s">
        <v>191</v>
      </c>
      <c r="B31" s="305" t="n">
        <f aca="false">SUM(B32:B33)</f>
        <v>21071.12118</v>
      </c>
      <c r="C31" s="306" t="n">
        <f aca="false">SUM(C32:C33)</f>
        <v>1.84763514400044</v>
      </c>
      <c r="F31" s="311"/>
      <c r="G31" s="0"/>
      <c r="H31" s="0"/>
      <c r="O31" s="185"/>
      <c r="P31" s="185"/>
      <c r="Q31" s="185"/>
      <c r="R31" s="185"/>
      <c r="S31" s="185"/>
    </row>
    <row r="32" s="172" customFormat="true" ht="15" hidden="false" customHeight="true" outlineLevel="0" collapsed="false">
      <c r="A32" s="0" t="s">
        <v>192</v>
      </c>
      <c r="B32" s="312" t="n">
        <v>18873.30667</v>
      </c>
      <c r="C32" s="310" t="n">
        <f aca="false">100*B32/B$38</f>
        <v>1.65491833059592</v>
      </c>
      <c r="D32" s="307"/>
      <c r="E32" s="16"/>
      <c r="F32" s="16"/>
      <c r="G32" s="0"/>
      <c r="N32" s="182"/>
      <c r="O32" s="182"/>
      <c r="P32" s="182"/>
      <c r="Q32" s="182"/>
      <c r="R32" s="182"/>
    </row>
    <row r="33" customFormat="false" ht="13.5" hidden="false" customHeight="false" outlineLevel="0" collapsed="false">
      <c r="A33" s="0" t="s">
        <v>193</v>
      </c>
      <c r="B33" s="312" t="n">
        <v>2197.81451</v>
      </c>
      <c r="C33" s="310" t="n">
        <f aca="false">100*B33/B$38</f>
        <v>0.192716813404521</v>
      </c>
      <c r="N33" s="185"/>
      <c r="O33" s="185"/>
      <c r="P33" s="185"/>
      <c r="Q33" s="185"/>
      <c r="R33" s="185"/>
    </row>
    <row r="34" customFormat="false" ht="30" hidden="false" customHeight="true" outlineLevel="0" collapsed="false">
      <c r="A34" s="304" t="s">
        <v>194</v>
      </c>
      <c r="B34" s="305" t="n">
        <f aca="false">SUM(B35:B37)</f>
        <v>156254.249472017</v>
      </c>
      <c r="C34" s="306" t="n">
        <f aca="false">SUM(C35:C37)</f>
        <v>13.7012568176931</v>
      </c>
      <c r="G34" s="0"/>
      <c r="H34" s="0"/>
      <c r="O34" s="185"/>
      <c r="P34" s="185"/>
      <c r="Q34" s="185"/>
      <c r="R34" s="185"/>
      <c r="S34" s="185"/>
    </row>
    <row r="35" customFormat="false" ht="12" hidden="false" customHeight="true" outlineLevel="0" collapsed="false">
      <c r="A35" s="308" t="s">
        <v>196</v>
      </c>
      <c r="B35" s="313" t="n">
        <v>8790.2837735986</v>
      </c>
      <c r="C35" s="310" t="n">
        <f aca="false">100*B35/B$38</f>
        <v>0.770781824426753</v>
      </c>
      <c r="G35" s="0"/>
    </row>
    <row r="36" customFormat="false" ht="12" hidden="false" customHeight="true" outlineLevel="0" collapsed="false">
      <c r="A36" s="308" t="s">
        <v>197</v>
      </c>
      <c r="B36" s="313" t="n">
        <v>113676.12970382</v>
      </c>
      <c r="C36" s="310" t="n">
        <f aca="false">100*B36/B$38</f>
        <v>9.96776633196366</v>
      </c>
      <c r="G36" s="0"/>
    </row>
    <row r="37" customFormat="false" ht="12" hidden="false" customHeight="true" outlineLevel="0" collapsed="false">
      <c r="A37" s="308" t="s">
        <v>198</v>
      </c>
      <c r="B37" s="313" t="n">
        <v>33787.8359945986</v>
      </c>
      <c r="C37" s="310" t="n">
        <f aca="false">100*B37/B$38</f>
        <v>2.96270866130264</v>
      </c>
      <c r="G37" s="0"/>
    </row>
    <row r="38" customFormat="false" ht="30" hidden="false" customHeight="true" outlineLevel="0" collapsed="false">
      <c r="A38" s="304" t="s">
        <v>107</v>
      </c>
      <c r="B38" s="305" t="n">
        <f aca="false">B6+B22+B31+B34</f>
        <v>1140437.34491743</v>
      </c>
      <c r="C38" s="306" t="n">
        <f aca="false">C34+C31+C22+C6</f>
        <v>100</v>
      </c>
    </row>
    <row r="39" customFormat="false" ht="21" hidden="false" customHeight="true" outlineLevel="0" collapsed="false">
      <c r="A39" s="189" t="s">
        <v>235</v>
      </c>
      <c r="B39" s="314"/>
      <c r="G39" s="172"/>
      <c r="H39" s="172"/>
    </row>
    <row r="40" s="172" customFormat="true" ht="12.75" hidden="false" customHeight="false" outlineLevel="0" collapsed="false">
      <c r="A40" s="189" t="s">
        <v>200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89" t="s">
        <v>201</v>
      </c>
      <c r="F41" s="315"/>
    </row>
    <row r="42" customFormat="false" ht="12.75" hidden="false" customHeight="false" outlineLevel="0" collapsed="false">
      <c r="E42" s="315"/>
      <c r="F42" s="315"/>
    </row>
    <row r="43" customFormat="false" ht="12.75" hidden="false" customHeight="false" outlineLevel="0" collapsed="false">
      <c r="E43" s="315"/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  <c r="G47" s="316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15"/>
    </row>
    <row r="50" customFormat="false" ht="12.75" hidden="false" customHeight="false" outlineLevel="0" collapsed="false">
      <c r="E50" s="315"/>
      <c r="F50" s="34"/>
    </row>
    <row r="51" customFormat="false" ht="12.75" hidden="false" customHeight="false" outlineLevel="0" collapsed="false">
      <c r="E51" s="315"/>
      <c r="F51" s="34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7"/>
      <c r="F67" s="34"/>
    </row>
    <row r="68" customFormat="false" ht="12.75" hidden="false" customHeight="false" outlineLevel="0" collapsed="false">
      <c r="E68" s="318"/>
      <c r="F68" s="34"/>
    </row>
    <row r="69" customFormat="false" ht="12.75" hidden="false" customHeight="false" outlineLevel="0" collapsed="false">
      <c r="E69" s="318"/>
      <c r="F69" s="34"/>
    </row>
    <row r="70" customFormat="false" ht="12.75" hidden="false" customHeight="false" outlineLevel="0" collapsed="false">
      <c r="E70" s="194"/>
      <c r="F70" s="34"/>
    </row>
    <row r="71" customFormat="false" ht="12.75" hidden="false" customHeight="false" outlineLevel="0" collapsed="false">
      <c r="A71" s="315"/>
      <c r="B71" s="315"/>
      <c r="C71" s="315"/>
      <c r="E71" s="194"/>
      <c r="F71" s="34"/>
    </row>
    <row r="72" customFormat="false" ht="12.75" hidden="false" customHeight="false" outlineLevel="0" collapsed="false">
      <c r="A72" s="319"/>
      <c r="B72" s="315"/>
      <c r="C72" s="315"/>
      <c r="E72" s="194"/>
      <c r="F72" s="34"/>
    </row>
    <row r="73" customFormat="false" ht="12.75" hidden="false" customHeight="false" outlineLevel="0" collapsed="false">
      <c r="A73" s="319"/>
      <c r="B73" s="315"/>
      <c r="C73" s="315"/>
      <c r="D73" s="315"/>
      <c r="E73" s="194"/>
      <c r="F73" s="34"/>
      <c r="G73" s="315"/>
    </row>
    <row r="74" customFormat="false" ht="12.75" hidden="false" customHeight="false" outlineLevel="0" collapsed="false">
      <c r="A74" s="319"/>
      <c r="B74" s="315"/>
      <c r="C74" s="315"/>
      <c r="D74" s="315"/>
      <c r="E74" s="34"/>
      <c r="F74" s="34"/>
      <c r="G74" s="315"/>
      <c r="H74" s="34"/>
    </row>
    <row r="75" s="34" customFormat="true" ht="12.75" hidden="false" customHeight="false" outlineLevel="0" collapsed="false">
      <c r="A75" s="319"/>
      <c r="B75" s="315"/>
      <c r="C75" s="315"/>
      <c r="D75" s="315"/>
      <c r="G75" s="315"/>
    </row>
    <row r="76" s="34" customFormat="true" ht="12.75" hidden="false" customHeight="false" outlineLevel="0" collapsed="false">
      <c r="A76" s="319"/>
      <c r="B76" s="315"/>
      <c r="C76" s="315"/>
      <c r="D76" s="315"/>
      <c r="G76" s="315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</row>
    <row r="83" s="34" customFormat="true" ht="12.75" hidden="false" customHeight="false" outlineLevel="0" collapsed="false">
      <c r="A83" s="319"/>
      <c r="B83" s="315"/>
      <c r="C83" s="315"/>
      <c r="D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5"/>
      <c r="B92" s="315"/>
      <c r="C92" s="315"/>
      <c r="D92" s="315"/>
    </row>
    <row r="93" s="34" customFormat="true" ht="12.75" hidden="false" customHeight="false" outlineLevel="0" collapsed="false">
      <c r="A93" s="315"/>
      <c r="B93" s="315"/>
      <c r="C93" s="315"/>
      <c r="D93" s="315"/>
    </row>
    <row r="94" s="34" customFormat="true" ht="12.75" hidden="false" customHeight="false" outlineLevel="0" collapsed="false">
      <c r="A94" s="315"/>
      <c r="B94" s="315"/>
      <c r="C94" s="315"/>
      <c r="D94" s="315"/>
    </row>
    <row r="95" s="34" customFormat="true" ht="12.75" hidden="false" customHeight="false" outlineLevel="0" collapsed="false">
      <c r="D95" s="315"/>
    </row>
    <row r="96" s="34" customFormat="true" ht="12.75" hidden="false" customHeight="false" outlineLevel="0" collapsed="false">
      <c r="A96" s="317"/>
      <c r="B96" s="317"/>
      <c r="C96" s="317"/>
      <c r="D96" s="315"/>
    </row>
    <row r="97" s="34" customFormat="true" ht="12.75" hidden="false" customHeight="false" outlineLevel="0" collapsed="false">
      <c r="A97" s="192"/>
      <c r="B97" s="194"/>
      <c r="C97" s="194"/>
    </row>
    <row r="98" s="34" customFormat="true" ht="12.75" hidden="false" customHeight="false" outlineLevel="0" collapsed="false">
      <c r="A98" s="192"/>
      <c r="B98" s="194"/>
      <c r="C98" s="194"/>
      <c r="D98" s="317"/>
    </row>
    <row r="99" s="34" customFormat="true" ht="12.75" hidden="false" customHeight="false" outlineLevel="0" collapsed="false">
      <c r="D99" s="194"/>
    </row>
    <row r="100" s="34" customFormat="true" ht="12.75" hidden="false" customHeight="false" outlineLevel="0" collapsed="false">
      <c r="A100" s="192"/>
      <c r="B100" s="194"/>
      <c r="C100" s="194"/>
      <c r="D100" s="194"/>
    </row>
    <row r="101" s="34" customFormat="true" ht="12.75" hidden="false" customHeight="false" outlineLevel="0" collapsed="false">
      <c r="A101" s="192"/>
      <c r="B101" s="194"/>
      <c r="C101" s="194"/>
    </row>
    <row r="102" s="34" customFormat="true" ht="12.75" hidden="false" customHeight="false" outlineLevel="0" collapsed="false">
      <c r="A102" s="192"/>
      <c r="B102" s="194"/>
      <c r="C102" s="194"/>
      <c r="D102" s="194"/>
    </row>
    <row r="103" s="34" customFormat="true" ht="12.75" hidden="false" customHeight="false" outlineLevel="0" collapsed="false"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7"/>
      <c r="B106" s="317"/>
      <c r="C106" s="317"/>
    </row>
    <row r="107" s="34" customFormat="true" ht="12.75" hidden="false" customHeight="false" outlineLevel="0" collapsed="false">
      <c r="A107" s="192"/>
      <c r="B107" s="194"/>
      <c r="C107" s="194"/>
    </row>
    <row r="108" s="34" customFormat="true" ht="12.75" hidden="false" customHeight="false" outlineLevel="0" collapsed="false">
      <c r="A108" s="192"/>
      <c r="B108" s="194"/>
      <c r="C108" s="194"/>
      <c r="D108" s="317"/>
    </row>
    <row r="109" s="34" customFormat="true" ht="12.75" hidden="false" customHeight="false" outlineLevel="0" collapsed="false">
      <c r="A109" s="192"/>
      <c r="B109" s="194"/>
      <c r="C109" s="194"/>
      <c r="D109" s="194"/>
    </row>
    <row r="110" s="34" customFormat="true" ht="12.75" hidden="false" customHeight="false" outlineLevel="0" collapsed="false">
      <c r="A110" s="320"/>
      <c r="B110" s="321"/>
      <c r="C110" s="321"/>
      <c r="D110" s="194"/>
    </row>
    <row r="111" s="34" customFormat="true" ht="12.75" hidden="false" customHeight="false" outlineLevel="0" collapsed="false">
      <c r="A111" s="320"/>
      <c r="B111" s="321"/>
      <c r="C111" s="321"/>
      <c r="D111" s="194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7"/>
      <c r="B117" s="317"/>
      <c r="C117" s="317"/>
    </row>
    <row r="118" s="34" customFormat="true" ht="12.75" hidden="false" customHeight="false" outlineLevel="0" collapsed="false">
      <c r="A118" s="192"/>
      <c r="B118" s="193"/>
      <c r="C118" s="193"/>
    </row>
    <row r="119" s="34" customFormat="true" ht="12.75" hidden="false" customHeight="false" outlineLevel="0" collapsed="false">
      <c r="A119" s="192"/>
      <c r="B119" s="193"/>
      <c r="C119" s="193"/>
      <c r="D119" s="317"/>
    </row>
    <row r="120" s="34" customFormat="true" ht="12.75" hidden="false" customHeight="false" outlineLevel="0" collapsed="false">
      <c r="A120" s="192"/>
      <c r="B120" s="193"/>
      <c r="C120" s="193"/>
      <c r="D120" s="193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4"/>
      <c r="C123" s="194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4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1.85"/>
    <col collapsed="false" customWidth="true" hidden="false" outlineLevel="0" max="14" min="2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6</v>
      </c>
      <c r="B3" s="323"/>
      <c r="C3" s="323"/>
      <c r="D3" s="323"/>
      <c r="E3" s="323"/>
      <c r="F3" s="324" t="s">
        <v>1</v>
      </c>
      <c r="G3" s="325"/>
      <c r="H3" s="107"/>
      <c r="I3" s="107"/>
      <c r="J3" s="107"/>
      <c r="K3" s="107"/>
      <c r="L3" s="107"/>
      <c r="M3" s="108"/>
      <c r="N3" s="89"/>
    </row>
    <row r="4" customFormat="false" ht="18" hidden="false" customHeight="true" outlineLevel="0" collapsed="false">
      <c r="A4" s="326" t="s">
        <v>237</v>
      </c>
      <c r="B4" s="327"/>
      <c r="C4" s="327"/>
      <c r="D4" s="327"/>
      <c r="E4" s="327"/>
      <c r="F4" s="328" t="s">
        <v>144</v>
      </c>
      <c r="G4" s="329"/>
      <c r="H4" s="89"/>
      <c r="I4" s="0"/>
      <c r="J4" s="89"/>
      <c r="K4" s="112"/>
      <c r="L4" s="89"/>
      <c r="M4" s="112"/>
      <c r="N4" s="89"/>
      <c r="V4" s="244"/>
      <c r="W4" s="244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33" t="s">
        <v>146</v>
      </c>
      <c r="G5" s="334"/>
      <c r="H5" s="113"/>
      <c r="I5" s="0"/>
      <c r="J5" s="113"/>
      <c r="K5" s="113"/>
      <c r="L5" s="113"/>
      <c r="M5" s="113"/>
      <c r="N5" s="113"/>
      <c r="P5" s="195"/>
      <c r="Q5" s="335"/>
      <c r="R5" s="335"/>
      <c r="S5" s="195"/>
      <c r="T5" s="195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38</v>
      </c>
      <c r="B6" s="336"/>
      <c r="C6" s="337"/>
      <c r="D6" s="337"/>
      <c r="E6" s="337"/>
      <c r="F6" s="338" t="n">
        <v>470429.827259999</v>
      </c>
      <c r="G6" s="0"/>
      <c r="H6" s="0"/>
      <c r="I6" s="0"/>
      <c r="J6" s="89"/>
      <c r="K6" s="89"/>
      <c r="L6" s="89"/>
      <c r="M6" s="89"/>
      <c r="N6" s="89"/>
      <c r="O6" s="339"/>
      <c r="P6" s="195"/>
      <c r="Q6" s="340"/>
      <c r="R6" s="341"/>
      <c r="S6" s="195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39</v>
      </c>
      <c r="B7" s="342"/>
      <c r="C7" s="337"/>
      <c r="D7" s="337"/>
      <c r="E7" s="337"/>
      <c r="F7" s="338" t="n">
        <v>342827.32617</v>
      </c>
      <c r="G7" s="0"/>
      <c r="H7" s="0"/>
      <c r="I7" s="0"/>
      <c r="J7" s="89"/>
      <c r="K7" s="89"/>
      <c r="L7" s="89"/>
      <c r="M7" s="89"/>
      <c r="N7" s="89"/>
      <c r="O7" s="339"/>
      <c r="P7" s="195"/>
      <c r="Q7" s="340"/>
      <c r="R7" s="341"/>
      <c r="S7" s="195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0</v>
      </c>
      <c r="B8" s="342"/>
      <c r="C8" s="337"/>
      <c r="D8" s="337"/>
      <c r="E8" s="337"/>
      <c r="F8" s="338" t="n">
        <v>195397.2899</v>
      </c>
      <c r="G8" s="0"/>
      <c r="H8" s="0"/>
      <c r="I8" s="0"/>
      <c r="J8" s="89"/>
      <c r="K8" s="89"/>
      <c r="L8" s="89"/>
      <c r="M8" s="89"/>
      <c r="N8" s="89"/>
      <c r="O8" s="339"/>
      <c r="P8" s="195"/>
      <c r="Q8" s="340"/>
      <c r="R8" s="341"/>
      <c r="S8" s="195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1</v>
      </c>
      <c r="B9" s="344"/>
      <c r="C9" s="337"/>
      <c r="D9" s="337"/>
      <c r="E9" s="337"/>
      <c r="F9" s="338" t="n">
        <v>181588.04558</v>
      </c>
      <c r="G9" s="0"/>
      <c r="H9" s="0"/>
      <c r="I9" s="0"/>
      <c r="J9" s="89"/>
      <c r="K9" s="89"/>
      <c r="L9" s="89"/>
      <c r="M9" s="89"/>
      <c r="N9" s="89"/>
      <c r="O9" s="339"/>
      <c r="P9" s="195"/>
      <c r="Q9" s="340"/>
      <c r="R9" s="341"/>
      <c r="S9" s="195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2</v>
      </c>
      <c r="B10" s="342"/>
      <c r="C10" s="337"/>
      <c r="D10" s="337"/>
      <c r="E10" s="337"/>
      <c r="F10" s="338" t="n">
        <v>150843.27093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3</v>
      </c>
      <c r="B11" s="342"/>
      <c r="C11" s="337"/>
      <c r="D11" s="337"/>
      <c r="E11" s="337"/>
      <c r="F11" s="338" t="n">
        <v>99627.845</v>
      </c>
      <c r="G11" s="0"/>
      <c r="H11" s="0"/>
      <c r="I11" s="0"/>
      <c r="J11" s="89"/>
      <c r="K11" s="0"/>
      <c r="L11" s="89"/>
      <c r="M11" s="89"/>
      <c r="N11" s="89"/>
      <c r="O11" s="339"/>
      <c r="P11" s="195"/>
      <c r="Q11" s="340"/>
      <c r="R11" s="341"/>
      <c r="S11" s="195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44</v>
      </c>
      <c r="B12" s="342"/>
      <c r="C12" s="337"/>
      <c r="D12" s="337"/>
      <c r="E12" s="337"/>
      <c r="F12" s="338" t="n">
        <v>90130.4079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5</v>
      </c>
      <c r="B13" s="342"/>
      <c r="C13" s="337"/>
      <c r="D13" s="337"/>
      <c r="E13" s="337"/>
      <c r="F13" s="338" t="n">
        <v>78639.0068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6</v>
      </c>
      <c r="B14" s="342"/>
      <c r="C14" s="337"/>
      <c r="D14" s="337"/>
      <c r="E14" s="337"/>
      <c r="F14" s="338" t="n">
        <v>76636.3137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47</v>
      </c>
      <c r="B15" s="344"/>
      <c r="C15" s="337"/>
      <c r="D15" s="337"/>
      <c r="E15" s="337"/>
      <c r="F15" s="338" t="n">
        <v>64141.90211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90</v>
      </c>
      <c r="B16" s="345"/>
      <c r="C16" s="337"/>
      <c r="D16" s="337"/>
      <c r="E16" s="337"/>
      <c r="F16" s="338" t="n">
        <v>55575.248869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50</v>
      </c>
      <c r="B17" s="347"/>
      <c r="C17" s="348"/>
      <c r="D17" s="348"/>
      <c r="E17" s="348"/>
      <c r="F17" s="349" t="n">
        <f aca="false">SUM(F6:F16)</f>
        <v>1805836.4843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48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49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4</v>
      </c>
      <c r="Q21" s="247"/>
      <c r="R21" s="248"/>
    </row>
    <row r="22" customFormat="false" ht="12.75" hidden="false" customHeight="false" outlineLevel="0" collapsed="false">
      <c r="A22" s="356"/>
      <c r="B22" s="357" t="s">
        <v>95</v>
      </c>
      <c r="C22" s="357" t="s">
        <v>96</v>
      </c>
      <c r="D22" s="357" t="s">
        <v>97</v>
      </c>
      <c r="E22" s="357" t="s">
        <v>98</v>
      </c>
      <c r="F22" s="357" t="s">
        <v>99</v>
      </c>
      <c r="G22" s="357" t="s">
        <v>100</v>
      </c>
      <c r="H22" s="357" t="s">
        <v>101</v>
      </c>
      <c r="I22" s="357" t="s">
        <v>102</v>
      </c>
      <c r="J22" s="357" t="s">
        <v>103</v>
      </c>
      <c r="K22" s="357" t="s">
        <v>104</v>
      </c>
      <c r="L22" s="357" t="s">
        <v>105</v>
      </c>
      <c r="M22" s="357" t="s">
        <v>106</v>
      </c>
      <c r="N22" s="358" t="s">
        <v>153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8</v>
      </c>
      <c r="B23" s="361" t="n">
        <v>610753.799269999</v>
      </c>
      <c r="C23" s="361" t="n">
        <v>551983.807600001</v>
      </c>
      <c r="D23" s="361" t="n">
        <v>643098.87746</v>
      </c>
      <c r="E23" s="361"/>
      <c r="F23" s="361"/>
      <c r="G23" s="361"/>
      <c r="H23" s="361"/>
      <c r="I23" s="361"/>
      <c r="J23" s="361"/>
      <c r="K23" s="361"/>
      <c r="L23" s="361"/>
      <c r="M23" s="361"/>
      <c r="N23" s="362" t="n">
        <f aca="false">SUM(B23:M23)</f>
        <v>1805836.48433</v>
      </c>
      <c r="O23" s="339"/>
      <c r="Q23" s="247"/>
      <c r="R23" s="248"/>
    </row>
    <row r="24" customFormat="false" ht="12.75" hidden="false" customHeight="false" outlineLevel="0" collapsed="false">
      <c r="A24" s="360" t="s">
        <v>109</v>
      </c>
      <c r="B24" s="361" t="n">
        <v>564238.87816</v>
      </c>
      <c r="C24" s="361" t="n">
        <v>458572.41741999</v>
      </c>
      <c r="D24" s="361" t="n">
        <v>650396.62678001</v>
      </c>
      <c r="E24" s="361" t="n">
        <v>492887.07611</v>
      </c>
      <c r="F24" s="361" t="n">
        <v>619575.38438</v>
      </c>
      <c r="G24" s="361" t="n">
        <v>603178.88072</v>
      </c>
      <c r="H24" s="361" t="n">
        <v>582547.00637</v>
      </c>
      <c r="I24" s="361" t="n">
        <v>602769.44595999</v>
      </c>
      <c r="J24" s="361" t="n">
        <v>576068.22148001</v>
      </c>
      <c r="K24" s="361" t="n">
        <v>662350.76728999</v>
      </c>
      <c r="L24" s="361" t="n">
        <v>635582.595920011</v>
      </c>
      <c r="M24" s="361" t="n">
        <v>663266.28778999</v>
      </c>
      <c r="N24" s="362" t="n">
        <f aca="false">SUM(B24:M24)</f>
        <v>7111433.58837999</v>
      </c>
      <c r="O24" s="339"/>
      <c r="Q24" s="247"/>
      <c r="R24" s="248"/>
    </row>
    <row r="25" customFormat="false" ht="13.5" hidden="false" customHeight="false" outlineLevel="0" collapsed="false">
      <c r="A25" s="363" t="s">
        <v>110</v>
      </c>
      <c r="B25" s="364" t="n">
        <f aca="false">(B23-B24)/B24</f>
        <v>0.0824383482075635</v>
      </c>
      <c r="C25" s="364" t="n">
        <f aca="false">(C23-C24)/C24</f>
        <v>0.203700411606873</v>
      </c>
      <c r="D25" s="364" t="n">
        <f aca="false">(D23-D24)/D24</f>
        <v>-0.0112204599770756</v>
      </c>
      <c r="E25" s="364"/>
      <c r="F25" s="364"/>
      <c r="G25" s="364"/>
      <c r="H25" s="364"/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0.56"/>
    <col collapsed="false" customWidth="true" hidden="false" outlineLevel="0" max="13" min="2" style="104" width="14.7"/>
    <col collapsed="false" customWidth="true" hidden="false" outlineLevel="0" max="15" min="14" style="104" width="4.56"/>
    <col collapsed="false" customWidth="false" hidden="false" outlineLevel="0" max="16" min="16" style="104" width="9.14"/>
    <col collapsed="false" customWidth="true" hidden="false" outlineLevel="0" max="17" min="17" style="104" width="57.7"/>
    <col collapsed="false" customWidth="true" hidden="false" outlineLevel="0" max="18" min="18" style="104" width="16.42"/>
    <col collapsed="false" customWidth="true" hidden="false" outlineLevel="0" max="19" min="19" style="104" width="13.14"/>
    <col collapsed="false" customWidth="false" hidden="false" outlineLevel="0" max="257" min="20" style="104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0</v>
      </c>
      <c r="B3" s="323"/>
      <c r="C3" s="323"/>
      <c r="D3" s="323"/>
      <c r="E3" s="323"/>
      <c r="F3" s="324" t="s">
        <v>1</v>
      </c>
      <c r="G3" s="325"/>
      <c r="H3" s="107"/>
      <c r="I3" s="107"/>
      <c r="J3" s="107"/>
      <c r="K3" s="107"/>
      <c r="L3" s="107"/>
      <c r="M3" s="369"/>
    </row>
    <row r="4" customFormat="false" ht="18" hidden="false" customHeight="true" outlineLevel="0" collapsed="false">
      <c r="A4" s="326" t="s">
        <v>214</v>
      </c>
      <c r="B4" s="327"/>
      <c r="C4" s="327"/>
      <c r="D4" s="327"/>
      <c r="E4" s="327"/>
      <c r="F4" s="328" t="s">
        <v>144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71" t="s">
        <v>215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38</v>
      </c>
      <c r="B6" s="336"/>
      <c r="C6" s="337"/>
      <c r="D6" s="337"/>
      <c r="E6" s="376"/>
      <c r="F6" s="377" t="n">
        <v>2752884.58838</v>
      </c>
      <c r="G6" s="0"/>
      <c r="H6" s="0"/>
      <c r="I6" s="99"/>
      <c r="J6" s="231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39</v>
      </c>
      <c r="B7" s="342"/>
      <c r="C7" s="337"/>
      <c r="D7" s="337"/>
      <c r="E7" s="381"/>
      <c r="F7" s="382" t="n">
        <v>2320327.30576</v>
      </c>
      <c r="G7" s="0"/>
      <c r="H7" s="0"/>
      <c r="I7" s="99"/>
      <c r="J7" s="231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1</v>
      </c>
      <c r="B8" s="342"/>
      <c r="C8" s="337"/>
      <c r="D8" s="337"/>
      <c r="E8" s="381"/>
      <c r="F8" s="382" t="n">
        <v>1285482.96069999</v>
      </c>
      <c r="G8" s="0"/>
      <c r="H8" s="0"/>
      <c r="I8" s="99"/>
      <c r="J8" s="231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0</v>
      </c>
      <c r="B9" s="342"/>
      <c r="C9" s="337"/>
      <c r="D9" s="337"/>
      <c r="E9" s="381"/>
      <c r="F9" s="382" t="n">
        <v>1123286.57974</v>
      </c>
      <c r="G9" s="0"/>
      <c r="H9" s="0"/>
      <c r="I9" s="99"/>
      <c r="J9" s="231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2</v>
      </c>
      <c r="B10" s="342"/>
      <c r="C10" s="337"/>
      <c r="D10" s="337"/>
      <c r="E10" s="381"/>
      <c r="F10" s="382" t="n">
        <v>1072070.41778</v>
      </c>
      <c r="G10" s="0"/>
      <c r="H10" s="0"/>
      <c r="I10" s="99"/>
      <c r="J10" s="231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44</v>
      </c>
      <c r="B11" s="342"/>
      <c r="C11" s="337"/>
      <c r="D11" s="337"/>
      <c r="E11" s="381"/>
      <c r="F11" s="382" t="n">
        <v>636387.635389999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6</v>
      </c>
      <c r="B12" s="342"/>
      <c r="C12" s="337"/>
      <c r="D12" s="337"/>
      <c r="E12" s="381"/>
      <c r="F12" s="382" t="n">
        <v>629608.503249999</v>
      </c>
      <c r="G12" s="0"/>
      <c r="H12" s="0"/>
      <c r="I12" s="99"/>
      <c r="J12" s="231"/>
    </row>
    <row r="13" customFormat="false" ht="17.1" hidden="false" customHeight="true" outlineLevel="0" collapsed="false">
      <c r="A13" s="380" t="s">
        <v>247</v>
      </c>
      <c r="B13" s="342"/>
      <c r="C13" s="337"/>
      <c r="D13" s="337"/>
      <c r="E13" s="381"/>
      <c r="F13" s="382" t="n">
        <v>496324.88467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3</v>
      </c>
      <c r="B14" s="384"/>
      <c r="C14" s="337"/>
      <c r="D14" s="337"/>
      <c r="E14" s="381"/>
      <c r="F14" s="382" t="n">
        <v>398238.662079999</v>
      </c>
      <c r="G14" s="0"/>
      <c r="H14" s="99"/>
      <c r="I14" s="99"/>
      <c r="J14" s="231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45</v>
      </c>
      <c r="B15" s="387"/>
      <c r="C15" s="337"/>
      <c r="D15" s="337"/>
      <c r="E15" s="381"/>
      <c r="F15" s="382" t="n">
        <v>390723.984089999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90</v>
      </c>
      <c r="B16" s="389"/>
      <c r="C16" s="337"/>
      <c r="D16" s="337"/>
      <c r="E16" s="390"/>
      <c r="F16" s="391" t="n">
        <v>290865.07541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1</v>
      </c>
      <c r="B17" s="347"/>
      <c r="C17" s="348"/>
      <c r="D17" s="348"/>
      <c r="E17" s="392"/>
      <c r="F17" s="393" t="n">
        <f aca="false">SUM(F6:F16)</f>
        <v>11396200.59726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5"/>
    </row>
    <row r="22" customFormat="false" ht="18" hidden="false" customHeight="false" outlineLevel="0" collapsed="false">
      <c r="A22" s="322" t="s">
        <v>252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8" t="s">
        <v>218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4</v>
      </c>
    </row>
    <row r="24" customFormat="false" ht="12.75" hidden="false" customHeight="false" outlineLevel="0" collapsed="false">
      <c r="A24" s="356"/>
      <c r="B24" s="357" t="s">
        <v>95</v>
      </c>
      <c r="C24" s="357" t="s">
        <v>96</v>
      </c>
      <c r="D24" s="357" t="s">
        <v>97</v>
      </c>
      <c r="E24" s="357" t="s">
        <v>98</v>
      </c>
      <c r="F24" s="357" t="s">
        <v>99</v>
      </c>
      <c r="G24" s="357" t="s">
        <v>100</v>
      </c>
      <c r="H24" s="357" t="s">
        <v>101</v>
      </c>
      <c r="I24" s="357" t="s">
        <v>102</v>
      </c>
      <c r="J24" s="357" t="s">
        <v>103</v>
      </c>
      <c r="K24" s="357" t="s">
        <v>104</v>
      </c>
      <c r="L24" s="357" t="s">
        <v>105</v>
      </c>
      <c r="M24" s="358" t="s">
        <v>106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8</v>
      </c>
      <c r="B25" s="361" t="n">
        <v>11324804.70962</v>
      </c>
      <c r="C25" s="361" t="n">
        <v>11375873.8314</v>
      </c>
      <c r="D25" s="361" t="n">
        <v>11396200.5972599</v>
      </c>
      <c r="E25" s="361"/>
      <c r="F25" s="361"/>
      <c r="G25" s="361"/>
      <c r="H25" s="361"/>
      <c r="I25" s="361"/>
      <c r="J25" s="361"/>
      <c r="K25" s="361"/>
      <c r="L25" s="361"/>
      <c r="M25" s="402"/>
      <c r="N25" s="0"/>
      <c r="O25" s="0"/>
    </row>
    <row r="26" customFormat="false" ht="12.75" hidden="false" customHeight="false" outlineLevel="0" collapsed="false">
      <c r="A26" s="360" t="s">
        <v>109</v>
      </c>
      <c r="B26" s="361" t="n">
        <v>10641682.67336</v>
      </c>
      <c r="C26" s="361" t="n">
        <v>10675188.3915599</v>
      </c>
      <c r="D26" s="361" t="n">
        <v>10723096.82906</v>
      </c>
      <c r="E26" s="361" t="n">
        <v>10717803.7263199</v>
      </c>
      <c r="F26" s="361" t="n">
        <v>10727663.7971999</v>
      </c>
      <c r="G26" s="361" t="n">
        <v>10822923.88033</v>
      </c>
      <c r="H26" s="361" t="n">
        <v>10953033.8426699</v>
      </c>
      <c r="I26" s="361" t="n">
        <v>11012032.772</v>
      </c>
      <c r="J26" s="361" t="n">
        <v>11064375.67286</v>
      </c>
      <c r="K26" s="361" t="n">
        <v>11155694.39624</v>
      </c>
      <c r="L26" s="361" t="n">
        <v>11181125.22417</v>
      </c>
      <c r="M26" s="402" t="n">
        <v>11278384.05638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253</v>
      </c>
      <c r="B27" s="364" t="n">
        <f aca="false">(B25-B26)/B26</f>
        <v>0.0641930470234848</v>
      </c>
      <c r="C27" s="364" t="n">
        <f aca="false">(C25-C26)/C26</f>
        <v>0.0656368219594214</v>
      </c>
      <c r="D27" s="364"/>
      <c r="E27" s="364"/>
      <c r="F27" s="364"/>
      <c r="G27" s="364"/>
      <c r="H27" s="364"/>
      <c r="I27" s="364"/>
      <c r="J27" s="364"/>
      <c r="K27" s="364"/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4</v>
      </c>
      <c r="B3" s="405"/>
      <c r="C3" s="324" t="s">
        <v>1</v>
      </c>
      <c r="D3" s="296"/>
      <c r="E3" s="296"/>
      <c r="F3" s="157"/>
      <c r="G3" s="157"/>
      <c r="H3" s="34"/>
    </row>
    <row r="4" customFormat="false" ht="18" hidden="false" customHeight="true" outlineLevel="0" collapsed="false">
      <c r="A4" s="406" t="s">
        <v>155</v>
      </c>
      <c r="B4" s="407"/>
      <c r="C4" s="401" t="s">
        <v>94</v>
      </c>
      <c r="D4" s="408"/>
      <c r="E4" s="408"/>
      <c r="F4" s="160"/>
      <c r="G4" s="160"/>
      <c r="H4" s="34"/>
    </row>
    <row r="5" s="164" customFormat="true" ht="30" hidden="false" customHeight="true" outlineLevel="0" collapsed="false">
      <c r="A5" s="409" t="s">
        <v>156</v>
      </c>
      <c r="B5" s="410" t="s">
        <v>255</v>
      </c>
      <c r="C5" s="411" t="s">
        <v>158</v>
      </c>
      <c r="F5" s="167"/>
      <c r="G5" s="165"/>
      <c r="H5" s="166"/>
    </row>
    <row r="6" s="172" customFormat="true" ht="24.75" hidden="false" customHeight="true" outlineLevel="0" collapsed="false">
      <c r="A6" s="412" t="s">
        <v>159</v>
      </c>
      <c r="B6" s="413" t="n">
        <f aca="false">SUM(B7:B19)</f>
        <v>11171305.9341064</v>
      </c>
      <c r="C6" s="414" t="n">
        <f aca="false">SUM(C7:C19)</f>
        <v>88.1290655105464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415" t="s">
        <v>160</v>
      </c>
      <c r="B7" s="416" t="n">
        <v>93712.86771</v>
      </c>
      <c r="C7" s="417" t="n">
        <f aca="false">100*B7/B$39</f>
        <v>0.739289345964578</v>
      </c>
      <c r="F7" s="34"/>
      <c r="G7" s="165"/>
      <c r="H7" s="166"/>
    </row>
    <row r="8" customFormat="false" ht="12.75" hidden="false" customHeight="false" outlineLevel="0" collapsed="false">
      <c r="A8" s="415" t="s">
        <v>161</v>
      </c>
      <c r="B8" s="416" t="n">
        <v>313497.587409479</v>
      </c>
      <c r="C8" s="417" t="n">
        <f aca="false">100*B8/B$39</f>
        <v>2.47314410518989</v>
      </c>
      <c r="E8" s="0"/>
      <c r="F8" s="99"/>
      <c r="G8" s="165"/>
      <c r="H8" s="166"/>
    </row>
    <row r="9" customFormat="false" ht="12.75" hidden="false" customHeight="false" outlineLevel="0" collapsed="false">
      <c r="A9" s="415" t="s">
        <v>163</v>
      </c>
      <c r="B9" s="416" t="n">
        <v>260368.019467474</v>
      </c>
      <c r="C9" s="417" t="n">
        <f aca="false">100*B9/B$39</f>
        <v>2.05401144502231</v>
      </c>
      <c r="E9" s="0"/>
      <c r="F9" s="99"/>
      <c r="G9" s="165"/>
      <c r="H9" s="166"/>
    </row>
    <row r="10" customFormat="false" ht="12.75" hidden="false" customHeight="false" outlineLevel="0" collapsed="false">
      <c r="A10" s="415" t="s">
        <v>164</v>
      </c>
      <c r="B10" s="416" t="n">
        <v>1926292.71607193</v>
      </c>
      <c r="C10" s="417" t="n">
        <f aca="false">100*B10/B$39</f>
        <v>15.1962875216675</v>
      </c>
      <c r="E10" s="0"/>
      <c r="F10" s="99"/>
      <c r="G10" s="165"/>
      <c r="H10" s="166"/>
    </row>
    <row r="11" customFormat="false" ht="12.75" hidden="false" customHeight="false" outlineLevel="0" collapsed="false">
      <c r="A11" s="415" t="s">
        <v>165</v>
      </c>
      <c r="B11" s="416" t="n">
        <v>194648.321344955</v>
      </c>
      <c r="C11" s="417" t="n">
        <f aca="false">100*B11/B$39</f>
        <v>1.53555678848209</v>
      </c>
      <c r="E11" s="0"/>
      <c r="F11" s="99"/>
      <c r="G11" s="165"/>
      <c r="H11" s="166"/>
    </row>
    <row r="12" customFormat="false" ht="12.75" hidden="false" customHeight="false" outlineLevel="0" collapsed="false">
      <c r="A12" s="415" t="s">
        <v>166</v>
      </c>
      <c r="B12" s="416" t="n">
        <v>850.719857428245</v>
      </c>
      <c r="C12" s="417" t="n">
        <f aca="false">100*B12/B$39</f>
        <v>0.00671122485487758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69</v>
      </c>
      <c r="B13" s="416" t="n">
        <v>53461.6997371089</v>
      </c>
      <c r="C13" s="417" t="n">
        <f aca="false">100*B13/B$39</f>
        <v>0.421752807257059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71</v>
      </c>
      <c r="B14" s="416" t="n">
        <v>763049.815309246</v>
      </c>
      <c r="C14" s="417" t="n">
        <f aca="false">100*B14/B$39</f>
        <v>6.01960662055557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2</v>
      </c>
      <c r="B15" s="416" t="n">
        <v>675115.524132174</v>
      </c>
      <c r="C15" s="417" t="n">
        <f aca="false">100*B15/B$39</f>
        <v>5.3259037577499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3</v>
      </c>
      <c r="B16" s="416" t="n">
        <v>72801.7076442601</v>
      </c>
      <c r="C16" s="417" t="n">
        <f aca="false">100*B16/B$39</f>
        <v>0.574323763050165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4</v>
      </c>
      <c r="B17" s="416" t="n">
        <v>170748.426996968</v>
      </c>
      <c r="C17" s="417" t="n">
        <f aca="false">100*B17/B$39</f>
        <v>1.34701344653866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5</v>
      </c>
      <c r="B18" s="416" t="n">
        <v>58242.2940328232</v>
      </c>
      <c r="C18" s="417" t="n">
        <f aca="false">100*B18/B$39</f>
        <v>0.459466330667073</v>
      </c>
      <c r="E18" s="0"/>
      <c r="F18" s="99"/>
      <c r="G18" s="418"/>
      <c r="H18" s="34"/>
    </row>
    <row r="19" customFormat="false" ht="13.5" hidden="false" customHeight="false" outlineLevel="0" collapsed="false">
      <c r="A19" s="415" t="s">
        <v>176</v>
      </c>
      <c r="B19" s="416" t="n">
        <v>6588516.2343926</v>
      </c>
      <c r="C19" s="417" t="n">
        <f aca="false">100*B19/B$39</f>
        <v>51.9759983535468</v>
      </c>
      <c r="E19" s="0"/>
      <c r="F19" s="99"/>
      <c r="G19" s="418"/>
      <c r="H19" s="34"/>
    </row>
    <row r="20" s="172" customFormat="true" ht="30" hidden="false" customHeight="true" outlineLevel="0" collapsed="false">
      <c r="A20" s="412" t="s">
        <v>178</v>
      </c>
      <c r="B20" s="413" t="n">
        <f aca="false">SUM(B21:B29)</f>
        <v>299186.150605398</v>
      </c>
      <c r="C20" s="414" t="n">
        <f aca="false">SUM(C21:C29)</f>
        <v>2.36024293149575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5" t="s">
        <v>179</v>
      </c>
      <c r="B21" s="416" t="n">
        <v>1.96235999999999</v>
      </c>
      <c r="C21" s="417" t="n">
        <f aca="false">100*B21/B$39</f>
        <v>1.54808179111163E-005</v>
      </c>
      <c r="D21" s="419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5" t="s">
        <v>180</v>
      </c>
      <c r="B22" s="416" t="n">
        <v>88810.8085164499</v>
      </c>
      <c r="C22" s="417" t="n">
        <f aca="false">100*B22/B$39</f>
        <v>0.700617600838881</v>
      </c>
      <c r="D22" s="419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5" t="s">
        <v>181</v>
      </c>
      <c r="B23" s="416" t="n">
        <v>14625.9615</v>
      </c>
      <c r="C23" s="417" t="n">
        <f aca="false">100*B23/B$39</f>
        <v>0.115382420532674</v>
      </c>
      <c r="D23" s="419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5" t="s">
        <v>183</v>
      </c>
      <c r="B24" s="416" t="n">
        <v>14137.78281</v>
      </c>
      <c r="C24" s="417" t="n">
        <f aca="false">100*B24/B$39</f>
        <v>0.111531238584419</v>
      </c>
      <c r="D24" s="419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5" t="s">
        <v>184</v>
      </c>
      <c r="B25" s="416" t="n">
        <v>77061.3839999999</v>
      </c>
      <c r="C25" s="417" t="n">
        <f aca="false">100*B25/B$39</f>
        <v>0.607927828575092</v>
      </c>
      <c r="D25" s="419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5" t="s">
        <v>185</v>
      </c>
      <c r="B26" s="416" t="n">
        <v>2876.4</v>
      </c>
      <c r="C26" s="417" t="n">
        <f aca="false">100*B26/B$39</f>
        <v>0.0226915676224216</v>
      </c>
      <c r="D26" s="419"/>
      <c r="E26" s="0"/>
      <c r="F26" s="99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5" t="s">
        <v>186</v>
      </c>
      <c r="B27" s="416" t="n">
        <v>2093.55</v>
      </c>
      <c r="C27" s="417" t="n">
        <f aca="false">100*B27/B$39</f>
        <v>0.0165157597677377</v>
      </c>
      <c r="E27" s="0"/>
      <c r="F27" s="99"/>
      <c r="O27" s="185"/>
      <c r="P27" s="185"/>
      <c r="Q27" s="185"/>
      <c r="R27" s="185"/>
      <c r="S27" s="185"/>
    </row>
    <row r="28" customFormat="false" ht="12.75" hidden="false" customHeight="false" outlineLevel="0" collapsed="false">
      <c r="A28" s="415" t="s">
        <v>188</v>
      </c>
      <c r="B28" s="416" t="n">
        <v>74110.711818948</v>
      </c>
      <c r="C28" s="417" t="n">
        <f aca="false">100*B28/B$39</f>
        <v>0.584650336804845</v>
      </c>
      <c r="E28" s="0"/>
      <c r="F28" s="99"/>
      <c r="O28" s="185"/>
      <c r="P28" s="185"/>
      <c r="Q28" s="185"/>
      <c r="R28" s="185"/>
      <c r="S28" s="185"/>
    </row>
    <row r="29" customFormat="false" ht="13.5" hidden="false" customHeight="false" outlineLevel="0" collapsed="false">
      <c r="A29" s="420" t="s">
        <v>190</v>
      </c>
      <c r="B29" s="416" t="n">
        <v>25467.5895999999</v>
      </c>
      <c r="C29" s="417" t="n">
        <f aca="false">100*B29/B$39</f>
        <v>0.200910697951772</v>
      </c>
      <c r="E29" s="0"/>
      <c r="F29" s="99"/>
      <c r="O29" s="185"/>
      <c r="P29" s="185"/>
      <c r="Q29" s="185"/>
      <c r="R29" s="185"/>
      <c r="S29" s="185"/>
    </row>
    <row r="30" s="172" customFormat="true" ht="30" hidden="false" customHeight="true" outlineLevel="0" collapsed="false">
      <c r="A30" s="412" t="s">
        <v>191</v>
      </c>
      <c r="B30" s="413" t="n">
        <f aca="false">SUM(B31:B32)</f>
        <v>51150.7133599999</v>
      </c>
      <c r="C30" s="414" t="n">
        <f aca="false">SUM(C31:C32)</f>
        <v>0.403521718517432</v>
      </c>
      <c r="E30" s="421"/>
      <c r="F30" s="422"/>
      <c r="O30" s="182"/>
      <c r="P30" s="182"/>
      <c r="Q30" s="182"/>
      <c r="R30" s="182"/>
      <c r="S30" s="182"/>
    </row>
    <row r="31" customFormat="false" ht="12.75" hidden="false" customHeight="false" outlineLevel="0" collapsed="false">
      <c r="A31" s="415" t="s">
        <v>192</v>
      </c>
      <c r="B31" s="416" t="n">
        <v>29948.03443</v>
      </c>
      <c r="C31" s="417" t="n">
        <f aca="false">100*B31/B$39</f>
        <v>0.236256378955276</v>
      </c>
      <c r="N31" s="185"/>
      <c r="O31" s="185"/>
      <c r="P31" s="185"/>
      <c r="Q31" s="185"/>
      <c r="R31" s="185"/>
    </row>
    <row r="32" customFormat="false" ht="13.5" hidden="false" customHeight="false" outlineLevel="0" collapsed="false">
      <c r="A32" s="415" t="s">
        <v>193</v>
      </c>
      <c r="B32" s="416" t="n">
        <v>21202.6789299999</v>
      </c>
      <c r="C32" s="417" t="n">
        <f aca="false">100*B32/B$39</f>
        <v>0.167265339562156</v>
      </c>
      <c r="D32" s="419"/>
      <c r="N32" s="185"/>
      <c r="O32" s="185"/>
      <c r="P32" s="185"/>
      <c r="Q32" s="185"/>
      <c r="R32" s="185"/>
    </row>
    <row r="33" s="172" customFormat="true" ht="30" hidden="false" customHeight="true" outlineLevel="0" collapsed="false">
      <c r="A33" s="412" t="s">
        <v>194</v>
      </c>
      <c r="B33" s="413" t="n">
        <f aca="false">SUM(B34:B38)</f>
        <v>1154431.62685165</v>
      </c>
      <c r="C33" s="414" t="n">
        <f aca="false">SUM(C34:C38)</f>
        <v>9.10716983944037</v>
      </c>
      <c r="E33" s="16"/>
      <c r="F33" s="16"/>
    </row>
    <row r="34" customFormat="false" ht="12.75" hidden="false" customHeight="false" outlineLevel="0" collapsed="false">
      <c r="A34" s="415" t="s">
        <v>256</v>
      </c>
      <c r="B34" s="416" t="n">
        <v>4084.00366281579</v>
      </c>
      <c r="C34" s="417" t="n">
        <f aca="false">100*B34/B$39</f>
        <v>0.0322182051470595</v>
      </c>
      <c r="E34" s="0"/>
      <c r="F34" s="99"/>
    </row>
    <row r="35" customFormat="false" ht="12.75" hidden="false" customHeight="false" outlineLevel="0" collapsed="false">
      <c r="A35" s="415" t="s">
        <v>195</v>
      </c>
      <c r="B35" s="416" t="n">
        <v>2073.14654762099</v>
      </c>
      <c r="C35" s="417" t="n">
        <f aca="false">100*B35/B$39</f>
        <v>0.016354799428637</v>
      </c>
      <c r="E35" s="0"/>
      <c r="F35" s="99"/>
    </row>
    <row r="36" customFormat="false" ht="12.75" hidden="false" customHeight="false" outlineLevel="0" collapsed="false">
      <c r="A36" s="415" t="s">
        <v>196</v>
      </c>
      <c r="B36" s="416" t="n">
        <v>36301.90016</v>
      </c>
      <c r="C36" s="417" t="n">
        <f aca="false">100*B36/B$39</f>
        <v>0.28638124819324</v>
      </c>
      <c r="E36" s="0"/>
      <c r="F36" s="99"/>
    </row>
    <row r="37" customFormat="false" ht="12.75" hidden="false" customHeight="false" outlineLevel="0" collapsed="false">
      <c r="A37" s="415" t="s">
        <v>197</v>
      </c>
      <c r="B37" s="416" t="n">
        <v>1010110.52741961</v>
      </c>
      <c r="C37" s="417" t="n">
        <f aca="false">100*B37/B$39</f>
        <v>7.96863834621819</v>
      </c>
      <c r="E37" s="0"/>
      <c r="F37" s="99"/>
    </row>
    <row r="38" customFormat="false" ht="13.5" hidden="false" customHeight="false" outlineLevel="0" collapsed="false">
      <c r="A38" s="415" t="s">
        <v>198</v>
      </c>
      <c r="B38" s="416" t="n">
        <v>101862.0490616</v>
      </c>
      <c r="C38" s="417" t="n">
        <f aca="false">100*B38/B$39</f>
        <v>0.803577240453247</v>
      </c>
      <c r="D38" s="419"/>
      <c r="E38" s="0"/>
      <c r="F38" s="99"/>
    </row>
    <row r="39" s="172" customFormat="true" ht="30" hidden="false" customHeight="true" outlineLevel="0" collapsed="false">
      <c r="A39" s="412" t="s">
        <v>107</v>
      </c>
      <c r="B39" s="413" t="n">
        <f aca="false">B6+B20+B30+B33</f>
        <v>12676074.4249235</v>
      </c>
      <c r="C39" s="414" t="n">
        <f aca="false">C6+C20+C30+C33</f>
        <v>100</v>
      </c>
      <c r="E39" s="16"/>
      <c r="F39" s="16"/>
    </row>
    <row r="40" customFormat="false" ht="12.75" hidden="false" customHeight="false" outlineLevel="0" collapsed="false">
      <c r="A40" s="189" t="s">
        <v>257</v>
      </c>
      <c r="B40" s="314"/>
    </row>
    <row r="41" customFormat="false" ht="12.75" hidden="false" customHeight="false" outlineLevel="0" collapsed="false">
      <c r="A41" s="189" t="s">
        <v>201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2.28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2214733.00303</v>
      </c>
      <c r="C6" s="67" t="n">
        <v>2206299.83743999</v>
      </c>
      <c r="D6" s="67" t="n">
        <v>1120637.89592</v>
      </c>
      <c r="E6" s="67" t="n">
        <v>352407.020949999</v>
      </c>
      <c r="F6" s="67" t="n">
        <v>151891.3388</v>
      </c>
      <c r="G6" s="67" t="n">
        <v>217531.72009</v>
      </c>
      <c r="H6" s="68" t="n">
        <f aca="false">G6/E6</f>
        <v>0.61727408126997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099078.93773999</v>
      </c>
      <c r="C7" s="67" t="n">
        <v>1081133.89856999</v>
      </c>
      <c r="D7" s="67" t="n">
        <v>877260.060719999</v>
      </c>
      <c r="E7" s="67" t="n">
        <v>572552.8743</v>
      </c>
      <c r="F7" s="67" t="n">
        <v>326886.914919999</v>
      </c>
      <c r="G7" s="67" t="n">
        <v>258105.174069999</v>
      </c>
      <c r="H7" s="69" t="n">
        <f aca="false">G7/E7</f>
        <v>0.45079709779739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1083690.41301</v>
      </c>
      <c r="C8" s="67" t="n">
        <v>1083690.41301</v>
      </c>
      <c r="D8" s="67" t="n">
        <v>742981.270259999</v>
      </c>
      <c r="E8" s="67" t="n">
        <v>170603.354619999</v>
      </c>
      <c r="F8" s="67" t="n">
        <v>19654.95194</v>
      </c>
      <c r="G8" s="67" t="n">
        <v>78604.7509399999</v>
      </c>
      <c r="H8" s="69" t="n">
        <f aca="false">G8/E8</f>
        <v>0.46074563489729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745971.61878</v>
      </c>
      <c r="C9" s="67" t="n">
        <v>746011.78269</v>
      </c>
      <c r="D9" s="67" t="n">
        <v>713817.27085</v>
      </c>
      <c r="E9" s="67" t="n">
        <v>674956.55625</v>
      </c>
      <c r="F9" s="67" t="n">
        <v>472317.73642</v>
      </c>
      <c r="G9" s="67" t="n">
        <v>337278.260799999</v>
      </c>
      <c r="H9" s="69" t="n">
        <f aca="false">G9/E9</f>
        <v>0.49970365896419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588268.3441</v>
      </c>
      <c r="C10" s="67" t="n">
        <v>585881.919769999</v>
      </c>
      <c r="D10" s="67" t="n">
        <v>488941.96592</v>
      </c>
      <c r="E10" s="67" t="n">
        <v>564070.32946</v>
      </c>
      <c r="F10" s="67" t="n">
        <v>414549.70149</v>
      </c>
      <c r="G10" s="67" t="n">
        <v>416848.637209999</v>
      </c>
      <c r="H10" s="69" t="n">
        <f aca="false">G10/E10</f>
        <v>0.73900117669557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484815.72049</v>
      </c>
      <c r="C11" s="67" t="n">
        <v>482293.58405</v>
      </c>
      <c r="D11" s="67" t="n">
        <v>437517.45383</v>
      </c>
      <c r="E11" s="67" t="n">
        <v>451800.857009999</v>
      </c>
      <c r="F11" s="67" t="n">
        <v>281672.90077</v>
      </c>
      <c r="G11" s="67" t="n">
        <v>225655.74292</v>
      </c>
      <c r="H11" s="69" t="n">
        <f aca="false">G11/E11</f>
        <v>0.49945842160057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469108.39717</v>
      </c>
      <c r="C12" s="67" t="n">
        <v>480445.11566</v>
      </c>
      <c r="D12" s="67" t="n">
        <v>356476.316429999</v>
      </c>
      <c r="E12" s="67" t="n">
        <v>388956.541699999</v>
      </c>
      <c r="F12" s="67" t="n">
        <v>275982.82383</v>
      </c>
      <c r="G12" s="67" t="n">
        <v>228612.900179999</v>
      </c>
      <c r="H12" s="69" t="n">
        <f aca="false">G12/E12</f>
        <v>0.58775949410905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346327.114089999</v>
      </c>
      <c r="C13" s="67" t="n">
        <v>323818.478509999</v>
      </c>
      <c r="D13" s="67" t="n">
        <v>278206.1048</v>
      </c>
      <c r="E13" s="67" t="n">
        <v>263080.16868</v>
      </c>
      <c r="F13" s="67" t="n">
        <v>119922.28059</v>
      </c>
      <c r="G13" s="67" t="n">
        <v>159197.784779999</v>
      </c>
      <c r="H13" s="69" t="n">
        <f aca="false">G13/E13</f>
        <v>0.60513031285775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340269.17511</v>
      </c>
      <c r="C14" s="67" t="n">
        <v>363519.9265</v>
      </c>
      <c r="D14" s="67" t="n">
        <v>319117.587759999</v>
      </c>
      <c r="E14" s="67" t="n">
        <v>302282.168739999</v>
      </c>
      <c r="F14" s="67" t="n">
        <v>182346.046629999</v>
      </c>
      <c r="G14" s="67" t="n">
        <v>187746.44438</v>
      </c>
      <c r="H14" s="69" t="n">
        <f aca="false">G14/E14</f>
        <v>0.62109665668531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332707.732729999</v>
      </c>
      <c r="C15" s="67" t="n">
        <v>340016.914879999</v>
      </c>
      <c r="D15" s="67" t="n">
        <v>308913.88992</v>
      </c>
      <c r="E15" s="67" t="n">
        <v>315354.15567</v>
      </c>
      <c r="F15" s="67" t="n">
        <v>110892.85376</v>
      </c>
      <c r="G15" s="67" t="n">
        <v>117705.95357</v>
      </c>
      <c r="H15" s="69" t="n">
        <f aca="false">G15/E15</f>
        <v>0.37325004745830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855047.53739999</v>
      </c>
      <c r="C16" s="67" t="n">
        <v>5885271.51932999</v>
      </c>
      <c r="D16" s="67" t="n">
        <v>4529560.23304998</v>
      </c>
      <c r="E16" s="67" t="n">
        <v>3529199.49515999</v>
      </c>
      <c r="F16" s="67" t="n">
        <v>1910106.86408983</v>
      </c>
      <c r="G16" s="67" t="n">
        <v>1975393.58393983</v>
      </c>
      <c r="H16" s="69" t="n">
        <f aca="false">G16/E16</f>
        <v>0.559728512556154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13560017.99365</v>
      </c>
      <c r="C17" s="73" t="n">
        <f aca="false">SUM(C6:C16)</f>
        <v>13578383.39041</v>
      </c>
      <c r="D17" s="73" t="n">
        <f aca="false">SUM(D6:D16)</f>
        <v>10173430.04946</v>
      </c>
      <c r="E17" s="73" t="n">
        <f aca="false">SUM(E6:E16)</f>
        <v>7585263.52253999</v>
      </c>
      <c r="F17" s="73" t="n">
        <f aca="false">SUM(F6:F16)</f>
        <v>4266224.41323983</v>
      </c>
      <c r="G17" s="73" t="n">
        <f aca="false">SUM(G6:G16)</f>
        <v>4202680.95287983</v>
      </c>
      <c r="H17" s="74" t="n">
        <f aca="false">G17/E17</f>
        <v>0.55405866129651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001188.36632</v>
      </c>
      <c r="C25" s="83" t="n">
        <v>3905844.24398999</v>
      </c>
      <c r="D25" s="83" t="n">
        <v>4652985.38334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3560017.99365</v>
      </c>
    </row>
    <row r="26" s="34" customFormat="true" ht="12.75" hidden="false" customHeight="false" outlineLevel="0" collapsed="false">
      <c r="A26" s="82" t="s">
        <v>109</v>
      </c>
      <c r="B26" s="83" t="n">
        <v>4629389.74608</v>
      </c>
      <c r="C26" s="83" t="n">
        <v>3332146.63919</v>
      </c>
      <c r="D26" s="83" t="n">
        <v>4091451.44432</v>
      </c>
      <c r="E26" s="83" t="n">
        <v>3544502.86009999</v>
      </c>
      <c r="F26" s="83" t="n">
        <v>4153669.55446999</v>
      </c>
      <c r="G26" s="83" t="n">
        <v>3880851.89539</v>
      </c>
      <c r="H26" s="83" t="n">
        <v>4032860.62668999</v>
      </c>
      <c r="I26" s="83" t="n">
        <v>4423211.80312</v>
      </c>
      <c r="J26" s="83" t="n">
        <v>3929506.99575999</v>
      </c>
      <c r="K26" s="83" t="n">
        <v>4132536.15127999</v>
      </c>
      <c r="L26" s="83" t="n">
        <v>4476437.45740999</v>
      </c>
      <c r="M26" s="83" t="n">
        <v>5547044.19001999</v>
      </c>
      <c r="N26" s="85" t="n">
        <f aca="false">SUM(B26:M26)</f>
        <v>50173609.36382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0803126633601816</v>
      </c>
      <c r="C27" s="87" t="n">
        <f aca="false">C25/C26-1</f>
        <v>0.172170575584107</v>
      </c>
      <c r="D27" s="87" t="n">
        <f aca="false">D25/D26-1</f>
        <v>0.137245656379365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4431299.65147999</v>
      </c>
      <c r="C7" s="93" t="n">
        <v>4432374.36735999</v>
      </c>
      <c r="D7" s="93" t="n">
        <v>3754823.81373</v>
      </c>
      <c r="E7" s="93" t="n">
        <v>3801574.40609999</v>
      </c>
      <c r="F7" s="93" t="n">
        <v>2280102.53553999</v>
      </c>
      <c r="G7" s="93" t="n">
        <v>2519671.59773</v>
      </c>
      <c r="H7" s="94" t="n">
        <f aca="false">G7/E7</f>
        <v>0.662796864816573</v>
      </c>
      <c r="I7" s="95" t="n">
        <f aca="false">B7/B$11</f>
        <v>0.32679157605507</v>
      </c>
    </row>
    <row r="8" customFormat="false" ht="12.75" hidden="false" customHeight="false" outlineLevel="0" collapsed="false">
      <c r="A8" s="92" t="s">
        <v>115</v>
      </c>
      <c r="B8" s="67" t="n">
        <v>1577380.05379</v>
      </c>
      <c r="C8" s="67" t="n">
        <v>1591047.19768</v>
      </c>
      <c r="D8" s="67" t="n">
        <v>1177017.66098999</v>
      </c>
      <c r="E8" s="67" t="n">
        <v>828442.4809</v>
      </c>
      <c r="F8" s="67" t="n">
        <v>552683.900839835</v>
      </c>
      <c r="G8" s="67" t="n">
        <v>274079.424509835</v>
      </c>
      <c r="H8" s="96" t="n">
        <f aca="false">G8/E8</f>
        <v>0.330836999343734</v>
      </c>
      <c r="I8" s="95" t="n">
        <f aca="false">B8/B$11</f>
        <v>0.116325808308563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6485878.13950999</v>
      </c>
      <c r="C9" s="67" t="n">
        <v>6495763.56644999</v>
      </c>
      <c r="D9" s="67" t="n">
        <v>4518442.85144</v>
      </c>
      <c r="E9" s="67" t="n">
        <v>2261231.74738999</v>
      </c>
      <c r="F9" s="67" t="n">
        <v>930157.020699999</v>
      </c>
      <c r="G9" s="67" t="n">
        <v>1033321.37548999</v>
      </c>
      <c r="H9" s="96" t="n">
        <f aca="false">G9/E9</f>
        <v>0.456972787810313</v>
      </c>
      <c r="I9" s="95" t="n">
        <f aca="false">B9/B$11</f>
        <v>0.478308962609581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1065460.14887002</v>
      </c>
      <c r="C10" s="97" t="n">
        <f aca="false">C11-SUM(C7:C9)</f>
        <v>1059198.25892002</v>
      </c>
      <c r="D10" s="97" t="n">
        <f aca="false">D11-SUM(D7:D9)</f>
        <v>723145.723299909</v>
      </c>
      <c r="E10" s="97" t="n">
        <f aca="false">E11-SUM(E7:E9)</f>
        <v>694014.88815001</v>
      </c>
      <c r="F10" s="97" t="n">
        <f aca="false">F11-SUM(F7:F9)</f>
        <v>503280.956160006</v>
      </c>
      <c r="G10" s="97" t="n">
        <f aca="false">G11-SUM(G7:G9)</f>
        <v>375608.555150005</v>
      </c>
      <c r="H10" s="96" t="n">
        <f aca="false">G10/E10</f>
        <v>0.541211091524621</v>
      </c>
      <c r="I10" s="95" t="n">
        <f aca="false">B10/B$11</f>
        <v>0.0785736530267854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3560017.99365</v>
      </c>
      <c r="C11" s="73" t="n">
        <v>13578383.39041</v>
      </c>
      <c r="D11" s="73" t="n">
        <v>10173430.0494599</v>
      </c>
      <c r="E11" s="73" t="n">
        <v>7585263.52253999</v>
      </c>
      <c r="F11" s="73" t="n">
        <v>4266224.41323983</v>
      </c>
      <c r="G11" s="73" t="n">
        <v>4202680.95287983</v>
      </c>
      <c r="H11" s="98" t="n">
        <f aca="false">G11/E11</f>
        <v>0.55405866129652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618374.96835</v>
      </c>
      <c r="C6" s="67" t="n">
        <v>618374.96835</v>
      </c>
      <c r="D6" s="67" t="n">
        <v>590008.9399</v>
      </c>
      <c r="E6" s="67" t="n">
        <v>563760.9122</v>
      </c>
      <c r="F6" s="67" t="n">
        <v>399841.164059999</v>
      </c>
      <c r="G6" s="67" t="n">
        <v>287329.9501</v>
      </c>
      <c r="H6" s="69" t="n">
        <f aca="false">G6/E6</f>
        <v>0.50966632109830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4</v>
      </c>
      <c r="B7" s="67" t="n">
        <v>406440.0938</v>
      </c>
      <c r="C7" s="67" t="n">
        <v>407624.64282</v>
      </c>
      <c r="D7" s="67" t="n">
        <v>383107.99919</v>
      </c>
      <c r="E7" s="67" t="n">
        <v>460982.637129999</v>
      </c>
      <c r="F7" s="67" t="n">
        <v>337773.24589</v>
      </c>
      <c r="G7" s="67" t="n">
        <v>355388.218259999</v>
      </c>
      <c r="H7" s="69" t="n">
        <f aca="false">G7/E7</f>
        <v>0.77093623411195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6</v>
      </c>
      <c r="B8" s="67" t="n">
        <v>306699.782779999</v>
      </c>
      <c r="C8" s="67" t="n">
        <v>306728.582999999</v>
      </c>
      <c r="D8" s="67" t="n">
        <v>286846.577089999</v>
      </c>
      <c r="E8" s="67" t="n">
        <v>317977.813229999</v>
      </c>
      <c r="F8" s="67" t="n">
        <v>199012.95384</v>
      </c>
      <c r="G8" s="67" t="n">
        <v>197681.82395</v>
      </c>
      <c r="H8" s="69" t="n">
        <f aca="false">G8/E8</f>
        <v>0.62168433055740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5</v>
      </c>
      <c r="B9" s="67" t="n">
        <v>262314.183199999</v>
      </c>
      <c r="C9" s="67" t="n">
        <v>262314.183199999</v>
      </c>
      <c r="D9" s="67" t="n">
        <v>243009.269699999</v>
      </c>
      <c r="E9" s="67" t="n">
        <v>246798.374129999</v>
      </c>
      <c r="F9" s="67" t="n">
        <v>148608.898409999</v>
      </c>
      <c r="G9" s="67" t="n">
        <v>160306.72224</v>
      </c>
      <c r="H9" s="69" t="n">
        <f aca="false">G9/E9</f>
        <v>0.64954529301542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229977.703199999</v>
      </c>
      <c r="C10" s="67" t="n">
        <v>252609.90476</v>
      </c>
      <c r="D10" s="67" t="n">
        <v>239649.52797</v>
      </c>
      <c r="E10" s="67" t="n">
        <v>225669.995969999</v>
      </c>
      <c r="F10" s="67" t="n">
        <v>128428.20138</v>
      </c>
      <c r="G10" s="67" t="n">
        <v>145076.57024</v>
      </c>
      <c r="H10" s="69" t="n">
        <f aca="false">G10/E10</f>
        <v>0.64287044281813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1</v>
      </c>
      <c r="B11" s="67" t="n">
        <v>218507.287149999</v>
      </c>
      <c r="C11" s="67" t="n">
        <v>218542.713699999</v>
      </c>
      <c r="D11" s="67" t="n">
        <v>181640.08839</v>
      </c>
      <c r="E11" s="67" t="n">
        <v>159887.560229999</v>
      </c>
      <c r="F11" s="67" t="n">
        <v>92043.2068499999</v>
      </c>
      <c r="G11" s="67" t="n">
        <v>112918.34782</v>
      </c>
      <c r="H11" s="69" t="n">
        <f aca="false">G11/E11</f>
        <v>0.70623598019487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19</v>
      </c>
      <c r="B12" s="67" t="n">
        <v>216349.462849999</v>
      </c>
      <c r="C12" s="67" t="n">
        <v>216363.519279999</v>
      </c>
      <c r="D12" s="67" t="n">
        <v>204840.710669999</v>
      </c>
      <c r="E12" s="67" t="n">
        <v>208410.18831</v>
      </c>
      <c r="F12" s="67" t="n">
        <v>141638.983019999</v>
      </c>
      <c r="G12" s="67" t="n">
        <v>134588.18371</v>
      </c>
      <c r="H12" s="69" t="n">
        <f aca="false">G12/E12</f>
        <v>0.64578504919254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0</v>
      </c>
      <c r="B13" s="67" t="n">
        <v>212681.17209</v>
      </c>
      <c r="C13" s="67" t="n">
        <v>212681.17209</v>
      </c>
      <c r="D13" s="67" t="n">
        <v>193985.03278</v>
      </c>
      <c r="E13" s="67" t="n">
        <v>195631.1434</v>
      </c>
      <c r="F13" s="67" t="n">
        <v>144458.53422</v>
      </c>
      <c r="G13" s="67" t="n">
        <v>156269.42556</v>
      </c>
      <c r="H13" s="69" t="n">
        <f aca="false">G13/E13</f>
        <v>0.79879625934855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1</v>
      </c>
      <c r="B14" s="67" t="n">
        <v>168193.544239999</v>
      </c>
      <c r="C14" s="67" t="n">
        <v>168193.57076</v>
      </c>
      <c r="D14" s="67" t="n">
        <v>167495.671069999</v>
      </c>
      <c r="E14" s="67" t="n">
        <v>169391.79295</v>
      </c>
      <c r="F14" s="67" t="n">
        <v>119411.12643</v>
      </c>
      <c r="G14" s="67" t="n">
        <v>118499.90541</v>
      </c>
      <c r="H14" s="69" t="n">
        <f aca="false">G14/E14</f>
        <v>0.69956107876476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2</v>
      </c>
      <c r="B15" s="67" t="n">
        <v>160984.232569999</v>
      </c>
      <c r="C15" s="67" t="n">
        <v>160984.232569999</v>
      </c>
      <c r="D15" s="67" t="n">
        <v>151803.322749999</v>
      </c>
      <c r="E15" s="67" t="n">
        <v>149240.76572</v>
      </c>
      <c r="F15" s="67" t="n">
        <v>83503.62355</v>
      </c>
      <c r="G15" s="67" t="n">
        <v>91701.0760999999</v>
      </c>
      <c r="H15" s="69" t="n">
        <f aca="false">G15/E15</f>
        <v>0.6144505869934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630777.22125</v>
      </c>
      <c r="C16" s="67" t="n">
        <v>1607956.87683</v>
      </c>
      <c r="D16" s="67" t="n">
        <v>1112436.67422</v>
      </c>
      <c r="E16" s="67" t="n">
        <v>1103823.22283</v>
      </c>
      <c r="F16" s="67" t="n">
        <v>485382.59789</v>
      </c>
      <c r="G16" s="67" t="n">
        <v>759911.374339999</v>
      </c>
      <c r="H16" s="69" t="n">
        <f aca="false">G16/E16</f>
        <v>0.68843575549328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4431299.65147999</v>
      </c>
      <c r="C17" s="73" t="n">
        <f aca="false">SUM(C6:C16)</f>
        <v>4432374.36735999</v>
      </c>
      <c r="D17" s="73" t="n">
        <f aca="false">SUM(D6:D16)</f>
        <v>3754823.81372999</v>
      </c>
      <c r="E17" s="73" t="n">
        <f aca="false">SUM(E6:E16)</f>
        <v>3801574.40609999</v>
      </c>
      <c r="F17" s="73" t="n">
        <f aca="false">SUM(F6:F16)</f>
        <v>2280102.53554</v>
      </c>
      <c r="G17" s="73" t="n">
        <f aca="false">SUM(G6:G16)</f>
        <v>2519671.59773</v>
      </c>
      <c r="H17" s="74" t="n">
        <f aca="false">G17/E17</f>
        <v>0.662796864816572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558657.7496</v>
      </c>
      <c r="C25" s="83" t="n">
        <v>1364890.66304999</v>
      </c>
      <c r="D25" s="83" t="n">
        <v>1507751.23883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4431299.65147999</v>
      </c>
    </row>
    <row r="26" s="34" customFormat="true" ht="12.75" hidden="false" customHeight="false" outlineLevel="0" collapsed="false">
      <c r="A26" s="82" t="s">
        <v>109</v>
      </c>
      <c r="B26" s="83" t="n">
        <v>1748149.02938999</v>
      </c>
      <c r="C26" s="83" t="n">
        <v>1236888.50452</v>
      </c>
      <c r="D26" s="83" t="n">
        <v>1464022.90967</v>
      </c>
      <c r="E26" s="83" t="n">
        <v>1207754.09926</v>
      </c>
      <c r="F26" s="83" t="n">
        <v>1428542.97515999</v>
      </c>
      <c r="G26" s="83" t="n">
        <v>1321498.75279</v>
      </c>
      <c r="H26" s="83" t="n">
        <v>1312234.04780999</v>
      </c>
      <c r="I26" s="83" t="n">
        <v>1418428.43632999</v>
      </c>
      <c r="J26" s="83" t="n">
        <v>1244733.67816</v>
      </c>
      <c r="K26" s="83" t="n">
        <v>1277183.86882</v>
      </c>
      <c r="L26" s="83" t="n">
        <v>1235786.58612</v>
      </c>
      <c r="M26" s="83" t="n">
        <v>1374365.85182999</v>
      </c>
      <c r="N26" s="85" t="n">
        <f aca="false">SUM(B26:M26)</f>
        <v>16269588.73986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108395380830954</v>
      </c>
      <c r="C27" s="87" t="n">
        <f aca="false">C25/C26-1</f>
        <v>0.103487224646545</v>
      </c>
      <c r="D27" s="87" t="n">
        <f aca="false">D25/D26-1</f>
        <v>0.0298686098907131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6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555648.391359999</v>
      </c>
      <c r="C6" s="67" t="n">
        <v>542903.283779999</v>
      </c>
      <c r="D6" s="67" t="n">
        <v>469184.825419999</v>
      </c>
      <c r="E6" s="67" t="n">
        <v>208536.278709999</v>
      </c>
      <c r="F6" s="67" t="n">
        <v>126265.841269999</v>
      </c>
      <c r="G6" s="67" t="n">
        <v>50990.44408</v>
      </c>
      <c r="H6" s="69" t="n">
        <f aca="false">G6/E6</f>
        <v>0.24451593936280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127</v>
      </c>
      <c r="B7" s="67" t="n">
        <v>98085.34006</v>
      </c>
      <c r="C7" s="67" t="n">
        <v>96679.2993199999</v>
      </c>
      <c r="D7" s="67" t="n">
        <v>41087.5792</v>
      </c>
      <c r="E7" s="67" t="n">
        <v>33574.74045</v>
      </c>
      <c r="F7" s="67" t="n">
        <v>45527.96125</v>
      </c>
      <c r="G7" s="67" t="n">
        <v>12646.50495</v>
      </c>
      <c r="H7" s="69" t="n">
        <f aca="false">G7/E7</f>
        <v>0.37666724390121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5</v>
      </c>
      <c r="B8" s="67" t="n">
        <v>88855.63024</v>
      </c>
      <c r="C8" s="67" t="n">
        <v>90825.65306</v>
      </c>
      <c r="D8" s="67" t="n">
        <v>74500.80309</v>
      </c>
      <c r="E8" s="67" t="n">
        <v>87999.13237</v>
      </c>
      <c r="F8" s="67" t="n">
        <v>82247.4713099999</v>
      </c>
      <c r="G8" s="67" t="n">
        <v>24390.5126</v>
      </c>
      <c r="H8" s="69" t="n">
        <f aca="false">G8/E8</f>
        <v>0.27716764862462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8</v>
      </c>
      <c r="B9" s="67" t="n">
        <v>82232.30181</v>
      </c>
      <c r="C9" s="67" t="n">
        <v>82232.30181</v>
      </c>
      <c r="D9" s="67" t="n">
        <v>78768.29491</v>
      </c>
      <c r="E9" s="67" t="n">
        <v>19871.06608</v>
      </c>
      <c r="F9" s="67" t="n">
        <v>1372.02078</v>
      </c>
      <c r="G9" s="67" t="n">
        <v>2999.68182999999</v>
      </c>
      <c r="H9" s="69" t="n">
        <f aca="false">G9/E9</f>
        <v>0.15095726711004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4</v>
      </c>
      <c r="B10" s="67" t="n">
        <v>77678.50062</v>
      </c>
      <c r="C10" s="67" t="n">
        <v>80981.66142</v>
      </c>
      <c r="D10" s="67" t="n">
        <v>45812.98661</v>
      </c>
      <c r="E10" s="67" t="n">
        <v>47539.9546699999</v>
      </c>
      <c r="F10" s="67" t="n">
        <v>29314.32202</v>
      </c>
      <c r="G10" s="67" t="n">
        <v>16256.7975299999</v>
      </c>
      <c r="H10" s="69" t="n">
        <f aca="false">G10/E10</f>
        <v>0.34196072846192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9</v>
      </c>
      <c r="B11" s="67" t="n">
        <v>72005.8710399999</v>
      </c>
      <c r="C11" s="67" t="n">
        <v>77206.04591</v>
      </c>
      <c r="D11" s="67" t="n">
        <v>67432.607</v>
      </c>
      <c r="E11" s="67" t="n">
        <v>65158.3357999999</v>
      </c>
      <c r="F11" s="67" t="n">
        <v>13130.00797</v>
      </c>
      <c r="G11" s="67" t="n">
        <v>10697.4685899999</v>
      </c>
      <c r="H11" s="69" t="n">
        <f aca="false">G11/E11</f>
        <v>0.16417651646038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6</v>
      </c>
      <c r="B12" s="67" t="n">
        <v>71022.1735199999</v>
      </c>
      <c r="C12" s="67" t="n">
        <v>81279.0673099999</v>
      </c>
      <c r="D12" s="67" t="n">
        <v>22064.7292899999</v>
      </c>
      <c r="E12" s="67" t="n">
        <v>29437.0907199999</v>
      </c>
      <c r="F12" s="67" t="n">
        <v>41621.44666</v>
      </c>
      <c r="G12" s="67" t="n">
        <v>16630.5384999999</v>
      </c>
      <c r="H12" s="69" t="n">
        <f aca="false">G12/E12</f>
        <v>0.56495183774057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9</v>
      </c>
      <c r="B13" s="67" t="n">
        <v>66249.92578</v>
      </c>
      <c r="C13" s="67" t="n">
        <v>67211.04779</v>
      </c>
      <c r="D13" s="67" t="n">
        <v>21775.50189</v>
      </c>
      <c r="E13" s="67" t="n">
        <v>8872.99856</v>
      </c>
      <c r="F13" s="67" t="n">
        <v>2381.9622498352</v>
      </c>
      <c r="G13" s="67" t="n">
        <v>1804.6197198352</v>
      </c>
      <c r="H13" s="69" t="n">
        <f aca="false">G13/E13</f>
        <v>0.20338329907665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8</v>
      </c>
      <c r="B14" s="67" t="n">
        <v>63102.8242299999</v>
      </c>
      <c r="C14" s="67" t="n">
        <v>62861.4356799999</v>
      </c>
      <c r="D14" s="67" t="n">
        <v>46981.67842</v>
      </c>
      <c r="E14" s="67" t="n">
        <v>43905.81621</v>
      </c>
      <c r="F14" s="67" t="n">
        <v>26774.9632999999</v>
      </c>
      <c r="G14" s="67" t="n">
        <v>22547.97212</v>
      </c>
      <c r="H14" s="69" t="n">
        <f aca="false">G14/E14</f>
        <v>0.51355319332076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0</v>
      </c>
      <c r="B15" s="67" t="n">
        <v>51167.2130999999</v>
      </c>
      <c r="C15" s="67" t="n">
        <v>51333.0617</v>
      </c>
      <c r="D15" s="67" t="n">
        <v>47547.29995</v>
      </c>
      <c r="E15" s="67" t="n">
        <v>48101.8461599999</v>
      </c>
      <c r="F15" s="67" t="n">
        <v>13612.85531</v>
      </c>
      <c r="G15" s="67" t="n">
        <v>11607.5968699999</v>
      </c>
      <c r="H15" s="69" t="n">
        <f aca="false">G15/E15</f>
        <v>0.2413129182482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351331.882029999</v>
      </c>
      <c r="C16" s="67" t="n">
        <v>357534.3399</v>
      </c>
      <c r="D16" s="67" t="n">
        <v>261861.35521</v>
      </c>
      <c r="E16" s="67" t="n">
        <v>235445.22117</v>
      </c>
      <c r="F16" s="67" t="n">
        <v>170435.04872</v>
      </c>
      <c r="G16" s="67" t="n">
        <v>103507.28772</v>
      </c>
      <c r="H16" s="69" t="n">
        <f aca="false">G16/E16</f>
        <v>0.43962365090971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577380.05379</v>
      </c>
      <c r="C17" s="73" t="n">
        <f aca="false">SUM(C6:C16)</f>
        <v>1591047.19768</v>
      </c>
      <c r="D17" s="73" t="n">
        <f aca="false">SUM(D6:D16)</f>
        <v>1177017.66099</v>
      </c>
      <c r="E17" s="73" t="n">
        <f aca="false">SUM(E6:E16)</f>
        <v>828442.480899998</v>
      </c>
      <c r="F17" s="73" t="n">
        <f aca="false">SUM(F6:F16)</f>
        <v>552683.900839834</v>
      </c>
      <c r="G17" s="73" t="n">
        <f aca="false">SUM(G6:G16)</f>
        <v>274079.424509835</v>
      </c>
      <c r="H17" s="74" t="n">
        <f aca="false">G17/E17</f>
        <v>0.33083699934373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724107.228079999</v>
      </c>
      <c r="C25" s="83" t="n">
        <v>399772.647249999</v>
      </c>
      <c r="D25" s="83" t="n">
        <v>453500.17846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577380.05379</v>
      </c>
    </row>
    <row r="26" s="34" customFormat="true" ht="12.75" hidden="false" customHeight="false" outlineLevel="0" collapsed="false">
      <c r="A26" s="82" t="s">
        <v>109</v>
      </c>
      <c r="B26" s="83" t="n">
        <v>554638.123419999</v>
      </c>
      <c r="C26" s="83" t="n">
        <v>306211.440909999</v>
      </c>
      <c r="D26" s="83" t="n">
        <v>382156.7485</v>
      </c>
      <c r="E26" s="83" t="n">
        <v>350654.683889999</v>
      </c>
      <c r="F26" s="83" t="n">
        <v>445057.15775</v>
      </c>
      <c r="G26" s="83" t="n">
        <v>451763.84725</v>
      </c>
      <c r="H26" s="83" t="n">
        <v>427864.447519999</v>
      </c>
      <c r="I26" s="83" t="n">
        <v>375513.335089999</v>
      </c>
      <c r="J26" s="83" t="n">
        <v>364641.16939</v>
      </c>
      <c r="K26" s="83" t="n">
        <v>422156.18926</v>
      </c>
      <c r="L26" s="83" t="n">
        <v>393390.42734</v>
      </c>
      <c r="M26" s="83" t="n">
        <v>481196.77416</v>
      </c>
      <c r="N26" s="85" t="n">
        <f aca="false">SUM(B26:M26)</f>
        <v>4955244.34448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305548965179355</v>
      </c>
      <c r="C27" s="87" t="n">
        <f aca="false">C25/C26-1</f>
        <v>0.305544450141885</v>
      </c>
      <c r="D27" s="87" t="n">
        <f aca="false">D25/D26-1</f>
        <v>0.186686301471921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2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3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2125251.66039</v>
      </c>
      <c r="C6" s="67" t="n">
        <v>2116818.4948</v>
      </c>
      <c r="D6" s="67" t="n">
        <v>1077931.40627</v>
      </c>
      <c r="E6" s="67" t="n">
        <v>310225.874539999</v>
      </c>
      <c r="F6" s="67" t="n">
        <v>151891.3388</v>
      </c>
      <c r="G6" s="67" t="n">
        <v>183702.559409999</v>
      </c>
      <c r="H6" s="69" t="n">
        <f aca="false">G6/E6</f>
        <v>0.59215743909946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1043450.50989</v>
      </c>
      <c r="C7" s="67" t="n">
        <v>1043450.50989</v>
      </c>
      <c r="D7" s="67" t="n">
        <v>723776.60155</v>
      </c>
      <c r="E7" s="67" t="n">
        <v>151645.682119999</v>
      </c>
      <c r="F7" s="67" t="n">
        <v>19654.95194</v>
      </c>
      <c r="G7" s="67" t="n">
        <v>64726.0002499999</v>
      </c>
      <c r="H7" s="69" t="n">
        <f aca="false">G7/E7</f>
        <v>0.42682389201679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134</v>
      </c>
      <c r="B8" s="67" t="n">
        <v>322606.886849999</v>
      </c>
      <c r="C8" s="67" t="n">
        <v>322606.886849999</v>
      </c>
      <c r="D8" s="67" t="n">
        <v>229577.73332</v>
      </c>
      <c r="E8" s="67" t="n">
        <v>6590.17606999999</v>
      </c>
      <c r="F8" s="67" t="n">
        <v>0</v>
      </c>
      <c r="G8" s="67" t="n">
        <v>6177.48368999999</v>
      </c>
      <c r="H8" s="69" t="n">
        <f aca="false">G8/E8</f>
        <v>0.93737763974491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135</v>
      </c>
      <c r="B9" s="67" t="n">
        <v>304514.141799999</v>
      </c>
      <c r="C9" s="67" t="n">
        <v>304514.141799999</v>
      </c>
      <c r="D9" s="67" t="n">
        <v>183883.329709999</v>
      </c>
      <c r="E9" s="67" t="n">
        <v>4351.57550999999</v>
      </c>
      <c r="F9" s="67" t="n">
        <v>0</v>
      </c>
      <c r="G9" s="67" t="n">
        <v>23.7490299999999</v>
      </c>
      <c r="H9" s="69" t="n">
        <f aca="false">G9/E9</f>
        <v>0.0054575704696894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6</v>
      </c>
      <c r="B10" s="67" t="n">
        <v>292523.565889999</v>
      </c>
      <c r="C10" s="67" t="n">
        <v>298190.92063</v>
      </c>
      <c r="D10" s="67" t="n">
        <v>197639.505899999</v>
      </c>
      <c r="E10" s="67" t="n">
        <v>66802.1135</v>
      </c>
      <c r="F10" s="67" t="n">
        <v>34839.4006899999</v>
      </c>
      <c r="G10" s="67" t="n">
        <v>42626.20161</v>
      </c>
      <c r="H10" s="69" t="n">
        <f aca="false">G10/E10</f>
        <v>0.63809660168910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9</v>
      </c>
      <c r="B11" s="67" t="n">
        <v>211421.10005</v>
      </c>
      <c r="C11" s="67" t="n">
        <v>213474.464239999</v>
      </c>
      <c r="D11" s="67" t="n">
        <v>212925.805979999</v>
      </c>
      <c r="E11" s="67" t="n">
        <v>213271.590679999</v>
      </c>
      <c r="F11" s="67" t="n">
        <v>83831.8199599999</v>
      </c>
      <c r="G11" s="67" t="n">
        <v>91822.8207799999</v>
      </c>
      <c r="H11" s="69" t="n">
        <f aca="false">G11/E11</f>
        <v>0.4305440799087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7</v>
      </c>
      <c r="B12" s="67" t="n">
        <v>198064.411019999</v>
      </c>
      <c r="C12" s="67" t="n">
        <v>207334.301489999</v>
      </c>
      <c r="D12" s="67" t="n">
        <v>202869.067349999</v>
      </c>
      <c r="E12" s="67" t="n">
        <v>203748.462989999</v>
      </c>
      <c r="F12" s="67" t="n">
        <v>76652.36196</v>
      </c>
      <c r="G12" s="67" t="n">
        <v>93269.0467499999</v>
      </c>
      <c r="H12" s="69" t="n">
        <f aca="false">G12/E12</f>
        <v>0.45776564584233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8</v>
      </c>
      <c r="B13" s="67" t="n">
        <v>197606.654449999</v>
      </c>
      <c r="C13" s="67" t="n">
        <v>197606.654449999</v>
      </c>
      <c r="D13" s="67" t="n">
        <v>87373.02098</v>
      </c>
      <c r="E13" s="67" t="n">
        <v>33232.00867</v>
      </c>
      <c r="F13" s="67" t="n">
        <v>9575.54280999999</v>
      </c>
      <c r="G13" s="67" t="n">
        <v>9268.37771</v>
      </c>
      <c r="H13" s="69" t="n">
        <f aca="false">G13/E13</f>
        <v>0.27889911205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81</v>
      </c>
      <c r="B14" s="67" t="n">
        <v>187551.99742</v>
      </c>
      <c r="C14" s="67" t="n">
        <v>184935.442929999</v>
      </c>
      <c r="D14" s="67" t="n">
        <v>163878.34982</v>
      </c>
      <c r="E14" s="67" t="n">
        <v>148740.4766</v>
      </c>
      <c r="F14" s="67" t="n">
        <v>63065.36492</v>
      </c>
      <c r="G14" s="67" t="n">
        <v>65437.11829</v>
      </c>
      <c r="H14" s="69" t="n">
        <f aca="false">G14/E14</f>
        <v>0.439941566584976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156367.09887</v>
      </c>
      <c r="C15" s="67" t="n">
        <v>173365.0951</v>
      </c>
      <c r="D15" s="67" t="n">
        <v>129287.864949999</v>
      </c>
      <c r="E15" s="67" t="n">
        <v>19968.3015399999</v>
      </c>
      <c r="F15" s="67" t="n">
        <v>0</v>
      </c>
      <c r="G15" s="67" t="n">
        <v>10813.03318</v>
      </c>
      <c r="H15" s="69" t="n">
        <f aca="false">G15/E15</f>
        <v>0.54150991051190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1446520.11288</v>
      </c>
      <c r="C16" s="67" t="n">
        <v>1433466.65427</v>
      </c>
      <c r="D16" s="67" t="n">
        <v>1309300.16561</v>
      </c>
      <c r="E16" s="67" t="n">
        <v>1102655.48517</v>
      </c>
      <c r="F16" s="67" t="n">
        <v>490646.239619999</v>
      </c>
      <c r="G16" s="67" t="n">
        <v>465454.984789999</v>
      </c>
      <c r="H16" s="69" t="n">
        <f aca="false">G16/E16</f>
        <v>0.422121860408865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6485878.13950999</v>
      </c>
      <c r="C17" s="73" t="n">
        <f aca="false">SUM(C6:C16)</f>
        <v>6495763.56644999</v>
      </c>
      <c r="D17" s="73" t="n">
        <f aca="false">SUM(D6:D16)</f>
        <v>4518442.85143999</v>
      </c>
      <c r="E17" s="73" t="n">
        <f aca="false">SUM(E6:E16)</f>
        <v>2261231.74738999</v>
      </c>
      <c r="F17" s="73" t="n">
        <f aca="false">SUM(F6:F16)</f>
        <v>930157.020699999</v>
      </c>
      <c r="G17" s="73" t="n">
        <f aca="false">SUM(G6:G16)</f>
        <v>1033321.37549</v>
      </c>
      <c r="H17" s="74" t="n">
        <f aca="false">G17/E17</f>
        <v>0.456972787810316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337124.43654</v>
      </c>
      <c r="C25" s="83" t="n">
        <v>1804532.62736999</v>
      </c>
      <c r="D25" s="83" t="n">
        <v>2344221.0756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6485878.13950999</v>
      </c>
    </row>
    <row r="26" s="34" customFormat="true" ht="12.75" hidden="false" customHeight="false" outlineLevel="0" collapsed="false">
      <c r="A26" s="82" t="s">
        <v>109</v>
      </c>
      <c r="B26" s="83" t="n">
        <v>1891840.02347</v>
      </c>
      <c r="C26" s="83" t="n">
        <v>1518156.92495</v>
      </c>
      <c r="D26" s="83" t="n">
        <v>1932433.58727999</v>
      </c>
      <c r="E26" s="83" t="n">
        <v>1683843.03327999</v>
      </c>
      <c r="F26" s="83" t="n">
        <v>1923932.71044999</v>
      </c>
      <c r="G26" s="83" t="n">
        <v>1778290.79313999</v>
      </c>
      <c r="H26" s="83" t="n">
        <v>1974332.37815</v>
      </c>
      <c r="I26" s="83" t="n">
        <v>2251313.04505</v>
      </c>
      <c r="J26" s="83" t="n">
        <v>1996962.27818999</v>
      </c>
      <c r="K26" s="83" t="n">
        <v>2074777.33860999</v>
      </c>
      <c r="L26" s="83" t="n">
        <v>2392360.65748</v>
      </c>
      <c r="M26" s="83" t="n">
        <v>3300710.43907999</v>
      </c>
      <c r="N26" s="85" t="n">
        <f aca="false">SUM(B26:M26)</f>
        <v>24718953.20912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35371071309329</v>
      </c>
      <c r="C27" s="87" t="n">
        <f aca="false">C25/C26-1</f>
        <v>0.188633795172012</v>
      </c>
      <c r="D27" s="87" t="n">
        <f aca="false">D25/D26-1</f>
        <v>0.213092698776585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: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4.56"/>
    <col collapsed="false" customWidth="true" hidden="false" outlineLevel="0" max="2" min="2" style="104" width="15.7"/>
    <col collapsed="false" customWidth="true" hidden="false" outlineLevel="0" max="14" min="3" style="104" width="14.7"/>
    <col collapsed="false" customWidth="true" hidden="false" outlineLevel="0" max="15" min="15" style="104" width="13.14"/>
    <col collapsed="false" customWidth="false" hidden="false" outlineLevel="0" max="16" min="16" style="104" width="9.14"/>
    <col collapsed="false" customWidth="true" hidden="false" outlineLevel="0" max="17" min="17" style="104" width="20.99"/>
    <col collapsed="false" customWidth="true" hidden="false" outlineLevel="0" max="18" min="18" style="104" width="16.42"/>
    <col collapsed="false" customWidth="false" hidden="false" outlineLevel="0" max="22" min="19" style="104" width="9.14"/>
    <col collapsed="false" customWidth="true" hidden="false" outlineLevel="0" max="23" min="23" style="104" width="11.7"/>
    <col collapsed="false" customWidth="false" hidden="false" outlineLevel="0" max="25" min="24" style="104" width="9.14"/>
    <col collapsed="false" customWidth="true" hidden="false" outlineLevel="0" max="26" min="26" style="104" width="42.85"/>
    <col collapsed="false" customWidth="false" hidden="false" outlineLevel="0" max="27" min="27" style="104" width="9.14"/>
    <col collapsed="false" customWidth="true" hidden="false" outlineLevel="0" max="28" min="28" style="104" width="9.85"/>
    <col collapsed="false" customWidth="false" hidden="false" outlineLevel="0" max="257" min="29" style="104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5" t="s">
        <v>142</v>
      </c>
      <c r="B2" s="106"/>
      <c r="C2" s="106"/>
      <c r="D2" s="106"/>
      <c r="E2" s="106"/>
      <c r="F2" s="54" t="s">
        <v>1</v>
      </c>
      <c r="G2" s="107"/>
      <c r="H2" s="107"/>
      <c r="I2" s="107"/>
      <c r="J2" s="107"/>
      <c r="K2" s="107"/>
      <c r="L2" s="107"/>
      <c r="M2" s="108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09" t="s">
        <v>143</v>
      </c>
      <c r="B3" s="110"/>
      <c r="C3" s="110"/>
      <c r="D3" s="110"/>
      <c r="E3" s="110"/>
      <c r="F3" s="111" t="s">
        <v>144</v>
      </c>
      <c r="G3" s="89"/>
      <c r="H3" s="89"/>
      <c r="I3" s="66"/>
      <c r="J3" s="89"/>
      <c r="K3" s="112"/>
      <c r="L3" s="89"/>
      <c r="M3" s="112"/>
      <c r="N3" s="89"/>
      <c r="O3" s="89"/>
      <c r="P3" s="89"/>
      <c r="Q3" s="89"/>
      <c r="R3" s="89"/>
      <c r="S3" s="89"/>
      <c r="T3" s="89"/>
      <c r="U3" s="89"/>
      <c r="V3" s="113"/>
      <c r="W3" s="113"/>
      <c r="X3" s="89"/>
      <c r="Y3" s="89"/>
      <c r="Z3" s="89"/>
    </row>
    <row r="4" s="113" customFormat="true" ht="18" hidden="false" customHeight="false" outlineLevel="0" collapsed="false">
      <c r="A4" s="114" t="s">
        <v>145</v>
      </c>
      <c r="B4" s="115"/>
      <c r="C4" s="116"/>
      <c r="D4" s="117"/>
      <c r="E4" s="117"/>
      <c r="F4" s="118" t="s">
        <v>146</v>
      </c>
      <c r="H4" s="0"/>
      <c r="I4" s="66"/>
      <c r="P4" s="34"/>
      <c r="Q4" s="119"/>
      <c r="R4" s="119"/>
      <c r="S4" s="34"/>
      <c r="T4" s="34"/>
      <c r="V4" s="119"/>
      <c r="W4" s="119"/>
      <c r="X4" s="119"/>
      <c r="Y4" s="119"/>
      <c r="Z4" s="119"/>
      <c r="AA4" s="119"/>
    </row>
    <row r="5" s="89" customFormat="true" ht="17.1" hidden="false" customHeight="true" outlineLevel="0" collapsed="false">
      <c r="A5" s="120" t="s">
        <v>80</v>
      </c>
      <c r="B5" s="121"/>
      <c r="C5" s="122" t="s">
        <v>147</v>
      </c>
      <c r="D5" s="122"/>
      <c r="E5" s="122"/>
      <c r="F5" s="123" t="n">
        <v>1738025.22919999</v>
      </c>
      <c r="G5" s="0"/>
      <c r="H5" s="0"/>
      <c r="I5" s="0"/>
      <c r="J5" s="0"/>
      <c r="O5" s="124"/>
      <c r="P5" s="34"/>
      <c r="Q5" s="125"/>
      <c r="R5" s="126"/>
      <c r="S5" s="34"/>
      <c r="T5" s="119"/>
      <c r="V5" s="125"/>
      <c r="W5" s="126"/>
      <c r="X5" s="125"/>
      <c r="Y5" s="126"/>
      <c r="Z5" s="125"/>
      <c r="AA5" s="126"/>
    </row>
    <row r="6" s="89" customFormat="true" ht="17.1" hidden="false" customHeight="true" outlineLevel="0" collapsed="false">
      <c r="A6" s="127" t="s">
        <v>82</v>
      </c>
      <c r="B6" s="128"/>
      <c r="C6" s="122" t="s">
        <v>147</v>
      </c>
      <c r="D6" s="122"/>
      <c r="E6" s="122"/>
      <c r="F6" s="123" t="n">
        <v>936604.523649999</v>
      </c>
      <c r="G6" s="0"/>
      <c r="H6" s="0"/>
      <c r="I6" s="0"/>
      <c r="J6" s="0"/>
      <c r="O6" s="124"/>
      <c r="P6" s="34"/>
      <c r="Q6" s="125"/>
      <c r="R6" s="126"/>
      <c r="S6" s="34"/>
      <c r="T6" s="129"/>
      <c r="V6" s="125"/>
      <c r="W6" s="126"/>
      <c r="X6" s="125"/>
      <c r="Y6" s="126"/>
      <c r="Z6" s="125"/>
      <c r="AA6" s="126"/>
    </row>
    <row r="7" s="89" customFormat="true" ht="17.1" hidden="false" customHeight="true" outlineLevel="0" collapsed="false">
      <c r="A7" s="127" t="s">
        <v>134</v>
      </c>
      <c r="B7" s="128"/>
      <c r="C7" s="122" t="s">
        <v>147</v>
      </c>
      <c r="D7" s="122"/>
      <c r="E7" s="122"/>
      <c r="F7" s="123" t="n">
        <v>322606.887799999</v>
      </c>
      <c r="G7" s="0"/>
      <c r="H7" s="0"/>
      <c r="I7" s="0"/>
      <c r="J7" s="0"/>
      <c r="O7" s="124"/>
      <c r="P7" s="34"/>
      <c r="Q7" s="125"/>
      <c r="R7" s="126"/>
      <c r="S7" s="34"/>
      <c r="T7" s="129"/>
      <c r="V7" s="125"/>
      <c r="W7" s="126"/>
      <c r="X7" s="125"/>
      <c r="Y7" s="126"/>
      <c r="Z7" s="125"/>
      <c r="AA7" s="126"/>
    </row>
    <row r="8" s="89" customFormat="true" ht="17.1" hidden="false" customHeight="true" outlineLevel="0" collapsed="false">
      <c r="A8" s="127" t="s">
        <v>135</v>
      </c>
      <c r="B8" s="128"/>
      <c r="C8" s="122" t="s">
        <v>147</v>
      </c>
      <c r="D8" s="122"/>
      <c r="E8" s="122"/>
      <c r="F8" s="123" t="n">
        <v>304514.1417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5"/>
      <c r="R8" s="126"/>
      <c r="S8" s="34"/>
      <c r="T8" s="129"/>
      <c r="V8" s="125"/>
      <c r="W8" s="126"/>
      <c r="X8" s="125"/>
      <c r="Y8" s="126"/>
      <c r="Z8" s="125"/>
      <c r="AA8" s="126"/>
    </row>
    <row r="9" s="89" customFormat="true" ht="17.1" hidden="false" customHeight="true" outlineLevel="0" collapsed="false">
      <c r="A9" s="127" t="s">
        <v>138</v>
      </c>
      <c r="B9" s="128"/>
      <c r="C9" s="122" t="s">
        <v>147</v>
      </c>
      <c r="D9" s="122"/>
      <c r="E9" s="122"/>
      <c r="F9" s="123" t="n">
        <v>168008.13829</v>
      </c>
      <c r="G9" s="0"/>
      <c r="H9" s="0"/>
      <c r="I9" s="0"/>
      <c r="J9" s="0"/>
      <c r="O9" s="124"/>
      <c r="P9" s="34"/>
      <c r="Q9" s="125"/>
      <c r="R9" s="126"/>
      <c r="S9" s="34"/>
      <c r="T9" s="129"/>
      <c r="V9" s="125"/>
      <c r="W9" s="126"/>
      <c r="X9" s="125"/>
      <c r="Y9" s="126"/>
      <c r="Z9" s="125"/>
      <c r="AA9" s="126"/>
    </row>
    <row r="10" s="89" customFormat="true" ht="17.1" hidden="false" customHeight="true" outlineLevel="0" collapsed="false">
      <c r="A10" s="127" t="s">
        <v>139</v>
      </c>
      <c r="B10" s="128"/>
      <c r="C10" s="122" t="s">
        <v>147</v>
      </c>
      <c r="D10" s="122"/>
      <c r="E10" s="122"/>
      <c r="F10" s="123" t="n">
        <v>156655.494009999</v>
      </c>
      <c r="G10" s="0"/>
      <c r="H10" s="0"/>
      <c r="I10" s="0"/>
      <c r="J10" s="0"/>
      <c r="O10" s="124"/>
      <c r="P10" s="34"/>
      <c r="Q10" s="125"/>
      <c r="R10" s="126"/>
      <c r="S10" s="34"/>
      <c r="T10" s="129"/>
      <c r="V10" s="125"/>
      <c r="W10" s="126"/>
      <c r="X10" s="125"/>
      <c r="Y10" s="126"/>
      <c r="Z10" s="125"/>
      <c r="AA10" s="126"/>
    </row>
    <row r="11" s="89" customFormat="true" ht="17.1" hidden="false" customHeight="true" outlineLevel="0" collapsed="false">
      <c r="A11" s="130" t="s">
        <v>136</v>
      </c>
      <c r="B11" s="131"/>
      <c r="C11" s="122" t="s">
        <v>147</v>
      </c>
      <c r="D11" s="122"/>
      <c r="E11" s="122"/>
      <c r="F11" s="123" t="n">
        <v>117141.4164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9"/>
      <c r="V11" s="125"/>
      <c r="W11" s="126"/>
      <c r="X11" s="125"/>
      <c r="Y11" s="126"/>
      <c r="Z11" s="125"/>
      <c r="AA11" s="126"/>
    </row>
    <row r="12" s="89" customFormat="true" ht="17.1" hidden="false" customHeight="true" outlineLevel="0" collapsed="false">
      <c r="A12" s="130" t="s">
        <v>148</v>
      </c>
      <c r="B12" s="131"/>
      <c r="C12" s="122" t="s">
        <v>147</v>
      </c>
      <c r="D12" s="122"/>
      <c r="E12" s="122"/>
      <c r="F12" s="123" t="n">
        <v>109707.75352</v>
      </c>
      <c r="G12" s="0"/>
      <c r="H12" s="0"/>
      <c r="I12" s="0"/>
      <c r="J12" s="0"/>
      <c r="O12" s="124"/>
      <c r="P12" s="34"/>
      <c r="Q12" s="125"/>
      <c r="R12" s="126"/>
      <c r="S12" s="34"/>
      <c r="T12" s="129"/>
      <c r="V12" s="125"/>
      <c r="W12" s="126"/>
      <c r="X12" s="125"/>
      <c r="Y12" s="126"/>
      <c r="Z12" s="125"/>
      <c r="AA12" s="126"/>
    </row>
    <row r="13" s="89" customFormat="true" ht="17.1" hidden="false" customHeight="true" outlineLevel="0" collapsed="false">
      <c r="A13" s="127" t="s">
        <v>81</v>
      </c>
      <c r="B13" s="128"/>
      <c r="C13" s="122" t="s">
        <v>147</v>
      </c>
      <c r="D13" s="122"/>
      <c r="E13" s="122"/>
      <c r="F13" s="123" t="n">
        <v>38010.2072399999</v>
      </c>
      <c r="G13" s="0"/>
      <c r="H13" s="0"/>
      <c r="I13" s="0"/>
      <c r="J13" s="0"/>
      <c r="O13" s="124"/>
      <c r="P13" s="34"/>
      <c r="Q13" s="125"/>
      <c r="R13" s="126"/>
      <c r="S13" s="34"/>
      <c r="T13" s="129"/>
      <c r="V13" s="125"/>
      <c r="W13" s="126"/>
      <c r="X13" s="125"/>
      <c r="Y13" s="126"/>
      <c r="Z13" s="125"/>
      <c r="AA13" s="126"/>
    </row>
    <row r="14" s="89" customFormat="true" ht="17.1" hidden="false" customHeight="true" outlineLevel="0" collapsed="false">
      <c r="A14" s="130" t="s">
        <v>149</v>
      </c>
      <c r="B14" s="131"/>
      <c r="C14" s="122" t="s">
        <v>147</v>
      </c>
      <c r="D14" s="122"/>
      <c r="E14" s="122"/>
      <c r="F14" s="123" t="n">
        <v>26011.1309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9"/>
      <c r="V14" s="125"/>
      <c r="W14" s="126"/>
      <c r="X14" s="125"/>
      <c r="Y14" s="126"/>
      <c r="Z14" s="125"/>
      <c r="AA14" s="126"/>
    </row>
    <row r="15" s="89" customFormat="true" ht="17.1" hidden="false" customHeight="true" outlineLevel="0" collapsed="false">
      <c r="A15" s="132" t="s">
        <v>90</v>
      </c>
      <c r="B15" s="133"/>
      <c r="C15" s="122" t="s">
        <v>147</v>
      </c>
      <c r="D15" s="134"/>
      <c r="E15" s="134"/>
      <c r="F15" s="135" t="n">
        <v>75689.4831999999</v>
      </c>
      <c r="G15" s="0"/>
      <c r="H15" s="0"/>
      <c r="I15" s="0"/>
      <c r="J15" s="0"/>
      <c r="K15" s="0"/>
      <c r="L15" s="0"/>
      <c r="M15" s="136"/>
      <c r="N15" s="0"/>
      <c r="O15" s="0"/>
      <c r="P15" s="0"/>
      <c r="Q15" s="0"/>
      <c r="R15" s="0"/>
      <c r="S15" s="0"/>
      <c r="T15" s="129"/>
      <c r="V15" s="125"/>
      <c r="W15" s="126"/>
      <c r="X15" s="125"/>
      <c r="Y15" s="126"/>
      <c r="Z15" s="125"/>
      <c r="AA15" s="126"/>
    </row>
    <row r="16" s="89" customFormat="true" ht="18.75" hidden="false" customHeight="false" outlineLevel="0" collapsed="false">
      <c r="A16" s="137" t="s">
        <v>150</v>
      </c>
      <c r="B16" s="138"/>
      <c r="C16" s="139"/>
      <c r="D16" s="140"/>
      <c r="E16" s="140"/>
      <c r="F16" s="141" t="n">
        <f aca="false">SUM(F5:F15)</f>
        <v>3992974.40604999</v>
      </c>
      <c r="G16" s="124"/>
      <c r="H16" s="0"/>
      <c r="I16" s="0"/>
      <c r="J16" s="124"/>
      <c r="K16" s="124"/>
      <c r="L16" s="124"/>
      <c r="M16" s="124"/>
      <c r="N16" s="124"/>
      <c r="O16" s="124"/>
      <c r="Q16" s="125"/>
      <c r="R16" s="126"/>
    </row>
    <row r="17" s="89" customFormat="tru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42"/>
      <c r="O17" s="124"/>
      <c r="Q17" s="125"/>
      <c r="R17" s="143"/>
    </row>
    <row r="18" s="89" customFormat="true" ht="16.5" hidden="false" customHeight="true" outlineLevel="0" collapsed="false">
      <c r="Q18" s="144"/>
      <c r="R18" s="129"/>
    </row>
    <row r="19" customFormat="false" ht="16.5" hidden="false" customHeight="true" outlineLevel="0" collapsed="false">
      <c r="A19" s="105" t="s">
        <v>151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45"/>
      <c r="M19" s="106"/>
      <c r="N19" s="54" t="s">
        <v>1</v>
      </c>
      <c r="O19" s="89"/>
      <c r="P19" s="89"/>
      <c r="Q19" s="146"/>
      <c r="R19" s="147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8" t="s">
        <v>152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49"/>
      <c r="N20" s="151" t="s">
        <v>144</v>
      </c>
      <c r="O20" s="89"/>
      <c r="P20" s="89"/>
      <c r="Q20" s="146"/>
      <c r="R20" s="147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2" t="s">
        <v>153</v>
      </c>
      <c r="O21" s="113"/>
      <c r="Q21" s="146"/>
      <c r="R21" s="147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89" customFormat="true" ht="12.75" hidden="false" customHeight="false" outlineLevel="0" collapsed="false">
      <c r="A22" s="82" t="s">
        <v>108</v>
      </c>
      <c r="B22" s="83" t="n">
        <v>1502428.40091</v>
      </c>
      <c r="C22" s="83" t="n">
        <v>1023436.64441</v>
      </c>
      <c r="D22" s="83" t="n">
        <v>1467109.36072999</v>
      </c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3992974.40604999</v>
      </c>
      <c r="O22" s="124"/>
      <c r="Q22" s="146"/>
      <c r="R22" s="147"/>
    </row>
    <row r="23" s="89" customFormat="true" ht="12.75" hidden="false" customHeight="false" outlineLevel="0" collapsed="false">
      <c r="A23" s="82" t="s">
        <v>109</v>
      </c>
      <c r="B23" s="83" t="n">
        <v>1107484.13796999</v>
      </c>
      <c r="C23" s="83" t="n">
        <v>826276.577219999</v>
      </c>
      <c r="D23" s="83" t="n">
        <v>1125550.59486999</v>
      </c>
      <c r="E23" s="83" t="n">
        <v>942894.922229999</v>
      </c>
      <c r="F23" s="83" t="n">
        <v>1105872.78081999</v>
      </c>
      <c r="G23" s="83" t="n">
        <v>1077981.29369999</v>
      </c>
      <c r="H23" s="83" t="n">
        <v>1236418.51525999</v>
      </c>
      <c r="I23" s="83" t="n">
        <v>1448999.41203999</v>
      </c>
      <c r="J23" s="83" t="n">
        <v>1197649.48321</v>
      </c>
      <c r="K23" s="83" t="n">
        <v>1242209.13565</v>
      </c>
      <c r="L23" s="83" t="n">
        <v>1569110.98197</v>
      </c>
      <c r="M23" s="83" t="n">
        <v>2453456.69231999</v>
      </c>
      <c r="N23" s="85" t="n">
        <f aca="false">SUM(B23:M23)</f>
        <v>15333904.5272599</v>
      </c>
      <c r="O23" s="124"/>
      <c r="Q23" s="146"/>
      <c r="R23" s="147"/>
    </row>
    <row r="24" s="89" customFormat="true" ht="13.5" hidden="false" customHeight="false" outlineLevel="0" collapsed="false">
      <c r="A24" s="86" t="s">
        <v>110</v>
      </c>
      <c r="B24" s="154" t="n">
        <f aca="false">(B22-B23)/B23</f>
        <v>0.356613922853956</v>
      </c>
      <c r="C24" s="154" t="n">
        <f aca="false">(C22-C23)/C23</f>
        <v>0.238612678400427</v>
      </c>
      <c r="D24" s="154" t="n">
        <f aca="false">(D22-D23)/D23</f>
        <v>0.303459273547319</v>
      </c>
      <c r="E24" s="154"/>
      <c r="F24" s="154"/>
      <c r="G24" s="154"/>
      <c r="H24" s="154"/>
      <c r="I24" s="154"/>
      <c r="J24" s="154"/>
      <c r="K24" s="154"/>
      <c r="L24" s="154"/>
      <c r="M24" s="154"/>
      <c r="N24" s="98"/>
      <c r="O24" s="155"/>
      <c r="Q24" s="146"/>
      <c r="R24" s="147"/>
    </row>
    <row r="25" s="89" customFormat="true" ht="12.75" hidden="false" customHeight="false" outlineLevel="0" collapsed="false">
      <c r="Q25" s="146"/>
      <c r="R25" s="147"/>
    </row>
    <row r="26" s="89" customFormat="true" ht="12.75" hidden="false" customHeight="false" outlineLevel="0" collapsed="false">
      <c r="Q26" s="146"/>
      <c r="R26" s="147"/>
    </row>
    <row r="27" s="89" customFormat="true" ht="12.75" hidden="false" customHeight="false" outlineLevel="0" collapsed="false">
      <c r="Q27" s="146"/>
      <c r="R27" s="147"/>
    </row>
    <row r="28" s="89" customFormat="true" ht="12.75" hidden="false" customHeight="false" outlineLevel="0" collapsed="false">
      <c r="Q28" s="146"/>
      <c r="R28" s="147"/>
    </row>
    <row r="29" s="89" customFormat="true" ht="12.75" hidden="false" customHeight="false" outlineLevel="0" collapsed="false">
      <c r="Q29" s="146"/>
      <c r="R29" s="147"/>
    </row>
    <row r="30" s="89" customFormat="true" ht="12.75" hidden="false" customHeight="false" outlineLevel="0" collapsed="false">
      <c r="Q30" s="146"/>
      <c r="R30" s="147"/>
    </row>
    <row r="31" s="89" customFormat="true" ht="12.75" hidden="false" customHeight="false" outlineLevel="0" collapsed="false">
      <c r="Q31" s="146"/>
      <c r="R31" s="147"/>
    </row>
    <row r="32" s="89" customFormat="true" ht="12.75" hidden="false" customHeight="false" outlineLevel="0" collapsed="false">
      <c r="Q32" s="146"/>
      <c r="R32" s="147"/>
    </row>
    <row r="33" s="89" customFormat="true" ht="12.75" hidden="false" customHeight="false" outlineLevel="0" collapsed="false">
      <c r="Q33" s="146"/>
      <c r="R33" s="147"/>
    </row>
    <row r="34" s="89" customFormat="true" ht="12.75" hidden="false" customHeight="false" outlineLevel="0" collapsed="false">
      <c r="Q34" s="146"/>
      <c r="R34" s="147"/>
    </row>
    <row r="35" s="89" customFormat="true" ht="12.75" hidden="false" customHeight="false" outlineLevel="0" collapsed="false">
      <c r="Q35" s="146"/>
      <c r="R35" s="147"/>
    </row>
    <row r="36" s="89" customFormat="true" ht="12.75" hidden="false" customHeight="false" outlineLevel="0" collapsed="false">
      <c r="Q36" s="146"/>
      <c r="R36" s="147"/>
    </row>
    <row r="37" s="89" customFormat="true" ht="12.75" hidden="false" customHeight="false" outlineLevel="0" collapsed="false">
      <c r="Q37" s="146"/>
      <c r="R37" s="147"/>
    </row>
    <row r="38" s="89" customFormat="true" ht="12.75" hidden="false" customHeight="false" outlineLevel="0" collapsed="false">
      <c r="Q38" s="146"/>
      <c r="R38" s="147"/>
    </row>
    <row r="39" s="89" customFormat="true" ht="12.75" hidden="false" customHeight="false" outlineLevel="0" collapsed="false">
      <c r="Q39" s="146"/>
      <c r="R39" s="147"/>
    </row>
    <row r="40" s="89" customFormat="true" ht="12.75" hidden="false" customHeight="false" outlineLevel="0" collapsed="false">
      <c r="Q40" s="146"/>
      <c r="R40" s="147"/>
    </row>
    <row r="41" s="89" customFormat="true" ht="12.75" hidden="false" customHeight="false" outlineLevel="0" collapsed="false">
      <c r="Q41" s="146"/>
      <c r="R41" s="147"/>
    </row>
    <row r="42" s="89" customFormat="true" ht="12.75" hidden="false" customHeight="false" outlineLevel="0" collapsed="false">
      <c r="Q42" s="146"/>
      <c r="R42" s="147"/>
    </row>
    <row r="43" s="89" customFormat="true" ht="12.75" hidden="false" customHeight="false" outlineLevel="0" collapsed="false">
      <c r="Q43" s="146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7-05-15T15:27:40Z</dcterms:modified>
  <cp:revision>0</cp:revision>
  <dc:subject/>
  <dc:title/>
</cp:coreProperties>
</file>