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8">
  <si>
    <t xml:space="preserve">BOLETIM ESTATÍSTICO DOS MERCADOS SUPERVISIONADOS</t>
  </si>
  <si>
    <t xml:space="preserve">Janeiro a Dezemb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Dezembr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COMPANHIA DE SEGUROS ALIANÇA DO BRASIL</t>
  </si>
  <si>
    <t xml:space="preserve">TOKIO MARINE SEGURADORA S/A (EM APROVAÇÃO)  [ANTIGA REAL SEGUROS S/A]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BRASILPREV SEGUROS E PREVIDÊNCIA S/A</t>
  </si>
  <si>
    <t xml:space="preserve">SANTANDER SEGUROS S/A</t>
  </si>
  <si>
    <t xml:space="preserve">CAIXA VIDA E PREVIDÊNCIA S.A.</t>
  </si>
  <si>
    <t xml:space="preserve">REAL TOKIO MARINE VIDA E PREVIDÊNCIA S.A [EM APROVAÇÃO] (ANTIGA REAL VIDA E PREVIDÊNCIA S/A)</t>
  </si>
  <si>
    <t xml:space="preserve">MAPFRE VERA CRUZ VIDA E PREVIDÊNCIA S.A  (EM APROVAÇÃO)  [ANTIGA VERA CRUZ VIDA E PREV.]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IDÊNCIA S/A </t>
  </si>
  <si>
    <t xml:space="preserve">SAFRA VIDA E PREVIDÊNCIA S/A   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Curto Prazo - Títulos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SANTANDER CAPITALIZAÇÃO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4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8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4629389.74608</c:v>
                </c:pt>
                <c:pt idx="1">
                  <c:v>3332146.63918999</c:v>
                </c:pt>
                <c:pt idx="2">
                  <c:v>4091451.44432</c:v>
                </c:pt>
                <c:pt idx="3">
                  <c:v>3544502.8601</c:v>
                </c:pt>
                <c:pt idx="4">
                  <c:v>4153669.55447</c:v>
                </c:pt>
                <c:pt idx="5">
                  <c:v>3880851.89538999</c:v>
                </c:pt>
                <c:pt idx="6">
                  <c:v>4032860.62668999</c:v>
                </c:pt>
                <c:pt idx="7">
                  <c:v>4423211.80311999</c:v>
                </c:pt>
                <c:pt idx="8">
                  <c:v>3929506.99575999</c:v>
                </c:pt>
                <c:pt idx="9">
                  <c:v>4132536.15128</c:v>
                </c:pt>
                <c:pt idx="10">
                  <c:v>4476157.44555999</c:v>
                </c:pt>
                <c:pt idx="11">
                  <c:v>5545231.6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1345"/>
        <c:axId val="38188075"/>
      </c:lineChart>
      <c:catAx>
        <c:axId val="771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75"/>
        <c:crossesAt val="0"/>
        <c:auto val="1"/>
        <c:lblAlgn val="ctr"/>
        <c:lblOffset val="100"/>
        <c:noMultiLvlLbl val="0"/>
      </c:catAx>
      <c:valAx>
        <c:axId val="381880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94528554791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3</c:v>
                </c:pt>
                <c:pt idx="10">
                  <c:v>47278529.03184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299</c:v>
                </c:pt>
                <c:pt idx="5">
                  <c:v>50873636.70005</c:v>
                </c:pt>
                <c:pt idx="6">
                  <c:v>51377649.42704</c:v>
                </c:pt>
                <c:pt idx="7">
                  <c:v>51918608.4196799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8</c:v>
                </c:pt>
                <c:pt idx="11">
                  <c:v>54766362.16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852"/>
        <c:axId val="69133622"/>
      </c:lineChart>
      <c:catAx>
        <c:axId val="7034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622"/>
        <c:crossesAt val="0"/>
        <c:auto val="1"/>
        <c:lblAlgn val="ctr"/>
        <c:lblOffset val="100"/>
        <c:noMultiLvlLbl val="0"/>
      </c:catAx>
      <c:valAx>
        <c:axId val="691336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31428767092"/>
          <c:y val="0.93471189591078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18362</c:v>
                </c:pt>
                <c:pt idx="1">
                  <c:v>2934892</c:v>
                </c:pt>
                <c:pt idx="2">
                  <c:v>1871513</c:v>
                </c:pt>
                <c:pt idx="3">
                  <c:v>61913</c:v>
                </c:pt>
                <c:pt idx="4">
                  <c:v>2705849</c:v>
                </c:pt>
                <c:pt idx="5">
                  <c:v>2546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9733</c:v>
                </c:pt>
                <c:pt idx="1">
                  <c:v>7377</c:v>
                </c:pt>
                <c:pt idx="2">
                  <c:v>24266</c:v>
                </c:pt>
                <c:pt idx="3">
                  <c:v>0</c:v>
                </c:pt>
                <c:pt idx="4">
                  <c:v>20315</c:v>
                </c:pt>
                <c:pt idx="5">
                  <c:v>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84602860798"/>
          <c:w val="0.544580244439992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6.255650717526</c:v>
                </c:pt>
                <c:pt idx="1">
                  <c:v>6.86740791550832</c:v>
                </c:pt>
                <c:pt idx="2">
                  <c:v>1.96834048595828</c:v>
                </c:pt>
                <c:pt idx="3">
                  <c:v>14.90860088100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2999</c:v>
                </c:pt>
                <c:pt idx="4">
                  <c:v>580506.42186001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4223"/>
        <c:axId val="42068739"/>
      </c:lineChart>
      <c:catAx>
        <c:axId val="764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39"/>
        <c:crossesAt val="0"/>
        <c:auto val="1"/>
        <c:lblAlgn val="ctr"/>
        <c:lblOffset val="100"/>
        <c:noMultiLvlLbl val="0"/>
      </c:catAx>
      <c:valAx>
        <c:axId val="420687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777838156048"/>
          <c:y val="0.93662128989064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9033"/>
        <c:axId val="39658649"/>
      </c:lineChart>
      <c:catAx>
        <c:axId val="6640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49"/>
        <c:crossesAt val="0"/>
        <c:auto val="1"/>
        <c:lblAlgn val="ctr"/>
        <c:lblOffset val="100"/>
        <c:noMultiLvlLbl val="0"/>
      </c:catAx>
      <c:valAx>
        <c:axId val="3965864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3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34678952053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2,Cap_Ativos!$C$35</c:f>
              <c:numCache>
                <c:formatCode>General</c:formatCode>
                <c:ptCount val="4"/>
                <c:pt idx="0">
                  <c:v>88.2915848174701</c:v>
                </c:pt>
                <c:pt idx="1">
                  <c:v>2.38184453618242</c:v>
                </c:pt>
                <c:pt idx="2">
                  <c:v>0.407122811891193</c:v>
                </c:pt>
                <c:pt idx="3">
                  <c:v>8.919447834456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24279387238804</c:v>
                </c:pt>
                <c:pt idx="1">
                  <c:v>0.099525751452886</c:v>
                </c:pt>
                <c:pt idx="2">
                  <c:v>0.492647242407822</c:v>
                </c:pt>
                <c:pt idx="3">
                  <c:v>0.083547618900488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6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6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5999</c:v>
                </c:pt>
                <c:pt idx="9">
                  <c:v>1277183.86882</c:v>
                </c:pt>
                <c:pt idx="10">
                  <c:v>1235786.58611999</c:v>
                </c:pt>
                <c:pt idx="11">
                  <c:v>1374365.8518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4266"/>
        <c:axId val="88602943"/>
      </c:lineChart>
      <c:catAx>
        <c:axId val="5584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43"/>
        <c:crossesAt val="0"/>
        <c:auto val="1"/>
        <c:lblAlgn val="ctr"/>
        <c:lblOffset val="100"/>
        <c:noMultiLvlLbl val="0"/>
      </c:catAx>
      <c:valAx>
        <c:axId val="886029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057028896338"/>
          <c:y val="0.9283175868943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19999</c:v>
                </c:pt>
                <c:pt idx="9">
                  <c:v>376587.942979999</c:v>
                </c:pt>
                <c:pt idx="10">
                  <c:v>352069.47745</c:v>
                </c:pt>
                <c:pt idx="11">
                  <c:v>494673.72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554638.123419999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1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9.781709999</c:v>
                </c:pt>
                <c:pt idx="11">
                  <c:v>485805.8697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1992"/>
        <c:axId val="18840192"/>
      </c:lineChart>
      <c:catAx>
        <c:axId val="509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92"/>
        <c:crossesAt val="0"/>
        <c:auto val="1"/>
        <c:lblAlgn val="ctr"/>
        <c:lblOffset val="100"/>
        <c:noMultiLvlLbl val="0"/>
      </c:catAx>
      <c:valAx>
        <c:axId val="188401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953912111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4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3</c:v>
                </c:pt>
                <c:pt idx="6">
                  <c:v>1613378.97329999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7</c:v>
                </c:pt>
                <c:pt idx="10">
                  <c:v>2013754.67987</c:v>
                </c:pt>
                <c:pt idx="11">
                  <c:v>3000468.2307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5</c:v>
                </c:pt>
                <c:pt idx="2">
                  <c:v>1932433.58728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1</c:v>
                </c:pt>
                <c:pt idx="10">
                  <c:v>2392079.37564999</c:v>
                </c:pt>
                <c:pt idx="11">
                  <c:v>3298897.9336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3621"/>
        <c:axId val="54581136"/>
      </c:lineChart>
      <c:catAx>
        <c:axId val="6299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36"/>
        <c:crossesAt val="0"/>
        <c:auto val="1"/>
        <c:lblAlgn val="ctr"/>
        <c:lblOffset val="100"/>
        <c:noMultiLvlLbl val="0"/>
      </c:catAx>
      <c:valAx>
        <c:axId val="545811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9052667193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2553"/>
        <c:axId val="89891793"/>
      </c:lineChart>
      <c:catAx>
        <c:axId val="178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93"/>
        <c:crossesAt val="0"/>
        <c:auto val="1"/>
        <c:lblAlgn val="ctr"/>
        <c:lblOffset val="100"/>
        <c:noMultiLvlLbl val="0"/>
      </c:catAx>
      <c:valAx>
        <c:axId val="898917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84962647234"/>
          <c:y val="0.93447955390334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9,Seg_Ativos!$C$42</c:f>
              <c:numCache>
                <c:formatCode>General</c:formatCode>
                <c:ptCount val="4"/>
                <c:pt idx="0">
                  <c:v>74.1990911555302</c:v>
                </c:pt>
                <c:pt idx="1">
                  <c:v>3.05811881227832</c:v>
                </c:pt>
                <c:pt idx="2">
                  <c:v>0.270488992189319</c:v>
                </c:pt>
                <c:pt idx="3">
                  <c:v>22.4723010400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586.94614999</c:v>
                </c:pt>
                <c:pt idx="7">
                  <c:v>577518.20412</c:v>
                </c:pt>
                <c:pt idx="8">
                  <c:v>558677.19372001</c:v>
                </c:pt>
                <c:pt idx="9">
                  <c:v>514953.456280001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724.44913</c:v>
                </c:pt>
                <c:pt idx="7">
                  <c:v>573144.06128</c:v>
                </c:pt>
                <c:pt idx="8">
                  <c:v>518000.31809</c:v>
                </c:pt>
                <c:pt idx="9">
                  <c:v>548446.74532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9961"/>
        <c:axId val="81766649"/>
      </c:lineChart>
      <c:catAx>
        <c:axId val="677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49"/>
        <c:crossesAt val="0"/>
        <c:auto val="1"/>
        <c:lblAlgn val="ctr"/>
        <c:lblOffset val="100"/>
        <c:noMultiLvlLbl val="0"/>
      </c:catAx>
      <c:valAx>
        <c:axId val="817666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223267281527"/>
          <c:y val="0.93471189591078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  <c:pt idx="11">
                  <c:v>656032.9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9683"/>
        <c:axId val="13493303"/>
      </c:lineChart>
      <c:catAx>
        <c:axId val="823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03"/>
        <c:crossesAt val="0"/>
        <c:auto val="1"/>
        <c:lblAlgn val="ctr"/>
        <c:lblOffset val="100"/>
        <c:noMultiLvlLbl val="0"/>
      </c:catAx>
      <c:valAx>
        <c:axId val="134933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00886259524"/>
          <c:y val="0.93494423791821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8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105120</xdr:rowOff>
    </xdr:from>
    <xdr:to>
      <xdr:col>3</xdr:col>
      <xdr:colOff>10800</xdr:colOff>
      <xdr:row>61</xdr:row>
      <xdr:rowOff>123840</xdr:rowOff>
    </xdr:to>
    <xdr:graphicFrame>
      <xdr:nvGraphicFramePr>
        <xdr:cNvPr id="42" name="Chart 1"/>
        <xdr:cNvGraphicFramePr/>
      </xdr:nvGraphicFramePr>
      <xdr:xfrm>
        <a:off x="31320" y="9477720"/>
        <a:ext cx="71866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3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4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5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6</v>
      </c>
      <c r="B5" s="161" t="s">
        <v>157</v>
      </c>
      <c r="C5" s="162" t="s">
        <v>158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9</v>
      </c>
      <c r="B6" s="169" t="n">
        <f aca="false">SUM(B7:B26)</f>
        <v>36232710.8594869</v>
      </c>
      <c r="C6" s="170" t="n">
        <f aca="false">SUM(C7:C26)</f>
        <v>74.1990911555302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0</v>
      </c>
      <c r="B7" s="176" t="n">
        <v>216578.227559999</v>
      </c>
      <c r="C7" s="177" t="n">
        <f aca="false">100*B7/B$47</f>
        <v>0.443519330125417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1</v>
      </c>
      <c r="B8" s="176" t="n">
        <v>1274564.25475971</v>
      </c>
      <c r="C8" s="179" t="n">
        <f aca="false">100*B8/B$47</f>
        <v>2.61011409522328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2</v>
      </c>
      <c r="B9" s="176" t="n">
        <v>20513.9312599999</v>
      </c>
      <c r="C9" s="179" t="n">
        <f aca="false">100*B9/B$47</f>
        <v>0.0420094168891168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3</v>
      </c>
      <c r="B10" s="176" t="n">
        <v>625829.96821245</v>
      </c>
      <c r="C10" s="179" t="n">
        <f aca="false">100*B10/B$47</f>
        <v>1.2816047642513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4</v>
      </c>
      <c r="B11" s="176" t="n">
        <v>4106.43885790783</v>
      </c>
      <c r="C11" s="179" t="n">
        <f aca="false">100*B11/B$47</f>
        <v>0.00840936336020069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5</v>
      </c>
      <c r="B12" s="176" t="n">
        <v>2858383.59549402</v>
      </c>
      <c r="C12" s="179" t="n">
        <f aca="false">100*B12/B$47</f>
        <v>5.85353565682766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6</v>
      </c>
      <c r="B13" s="176" t="n">
        <v>748391.301099182</v>
      </c>
      <c r="C13" s="179" t="n">
        <f aca="false">100*B13/B$47</f>
        <v>1.53259176730147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7</v>
      </c>
      <c r="B14" s="176" t="n">
        <v>62411.1106036966</v>
      </c>
      <c r="C14" s="179" t="n">
        <f aca="false">100*B14/B$47</f>
        <v>0.127808479546571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8</v>
      </c>
      <c r="B15" s="176" t="n">
        <v>4451.80277721359</v>
      </c>
      <c r="C15" s="179" t="n">
        <f aca="false">100*B15/B$47</f>
        <v>0.00911661623536583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9</v>
      </c>
      <c r="B16" s="176" t="n">
        <v>1399.08678366646</v>
      </c>
      <c r="C16" s="179" t="n">
        <f aca="false">100*B16/B$47</f>
        <v>0.00286511732998262</v>
      </c>
      <c r="E16" s="0"/>
      <c r="F16" s="0"/>
      <c r="G16" s="0"/>
      <c r="H16" s="33"/>
    </row>
    <row r="17" customFormat="false" ht="12.75" hidden="false" customHeight="false" outlineLevel="0" collapsed="false">
      <c r="A17" s="178" t="s">
        <v>170</v>
      </c>
      <c r="B17" s="176" t="n">
        <v>30159.0204865331</v>
      </c>
      <c r="C17" s="179" t="n">
        <f aca="false">100*B17/B$47</f>
        <v>0.0617610953516567</v>
      </c>
      <c r="E17" s="0"/>
      <c r="F17" s="0"/>
      <c r="G17" s="0"/>
    </row>
    <row r="18" customFormat="false" ht="12.75" hidden="false" customHeight="false" outlineLevel="0" collapsed="false">
      <c r="A18" s="178" t="s">
        <v>171</v>
      </c>
      <c r="B18" s="176" t="n">
        <v>116134.057489153</v>
      </c>
      <c r="C18" s="179" t="n">
        <f aca="false">100*B18/B$47</f>
        <v>0.237824918795526</v>
      </c>
      <c r="E18" s="0"/>
      <c r="F18" s="0"/>
      <c r="G18" s="0"/>
    </row>
    <row r="19" customFormat="false" ht="12.75" hidden="false" customHeight="false" outlineLevel="0" collapsed="false">
      <c r="A19" s="178" t="s">
        <v>172</v>
      </c>
      <c r="B19" s="176" t="n">
        <v>34260.7474593792</v>
      </c>
      <c r="C19" s="179" t="n">
        <f aca="false">100*B19/B$47</f>
        <v>0.0701608094865878</v>
      </c>
      <c r="E19" s="0"/>
      <c r="F19" s="0"/>
      <c r="G19" s="0"/>
    </row>
    <row r="20" customFormat="false" ht="12.75" hidden="false" customHeight="false" outlineLevel="0" collapsed="false">
      <c r="A20" s="178" t="s">
        <v>173</v>
      </c>
      <c r="B20" s="176" t="n">
        <v>3376091.18744097</v>
      </c>
      <c r="C20" s="179" t="n">
        <f aca="false">100*B20/B$47</f>
        <v>6.91372220913262</v>
      </c>
      <c r="E20" s="0"/>
      <c r="F20" s="0"/>
      <c r="G20" s="0"/>
    </row>
    <row r="21" customFormat="false" ht="12.75" hidden="false" customHeight="false" outlineLevel="0" collapsed="false">
      <c r="A21" s="178" t="s">
        <v>174</v>
      </c>
      <c r="B21" s="176" t="n">
        <v>10793080.6595717</v>
      </c>
      <c r="C21" s="179" t="n">
        <f aca="false">100*B21/B$47</f>
        <v>22.1025906345858</v>
      </c>
      <c r="E21" s="0"/>
      <c r="F21" s="0"/>
      <c r="G21" s="0"/>
    </row>
    <row r="22" customFormat="false" ht="12.75" hidden="false" customHeight="false" outlineLevel="0" collapsed="false">
      <c r="A22" s="178" t="s">
        <v>175</v>
      </c>
      <c r="B22" s="176" t="n">
        <v>624676.979803226</v>
      </c>
      <c r="C22" s="179" t="n">
        <f aca="false">100*B22/B$47</f>
        <v>1.27924361903064</v>
      </c>
      <c r="E22" s="0"/>
      <c r="F22" s="0"/>
      <c r="G22" s="0"/>
    </row>
    <row r="23" customFormat="false" ht="12.75" hidden="false" customHeight="false" outlineLevel="0" collapsed="false">
      <c r="A23" s="178" t="s">
        <v>176</v>
      </c>
      <c r="B23" s="176" t="n">
        <v>205203.30985921</v>
      </c>
      <c r="C23" s="179" t="n">
        <f aca="false">100*B23/B$47</f>
        <v>0.420225225562261</v>
      </c>
      <c r="E23" s="0"/>
      <c r="F23" s="0"/>
      <c r="G23" s="0"/>
    </row>
    <row r="24" customFormat="false" ht="12.75" hidden="false" customHeight="false" outlineLevel="0" collapsed="false">
      <c r="A24" s="178" t="s">
        <v>177</v>
      </c>
      <c r="B24" s="176" t="n">
        <v>170494.84979861</v>
      </c>
      <c r="C24" s="179" t="n">
        <f aca="false">100*B24/B$47</f>
        <v>0.349147568638055</v>
      </c>
      <c r="E24" s="0"/>
      <c r="F24" s="0"/>
      <c r="G24" s="0"/>
    </row>
    <row r="25" customFormat="false" ht="12.75" hidden="false" customHeight="false" outlineLevel="0" collapsed="false">
      <c r="A25" s="178" t="s">
        <v>178</v>
      </c>
      <c r="B25" s="176" t="n">
        <v>14962818.3789265</v>
      </c>
      <c r="C25" s="179" t="n">
        <f aca="false">100*B25/B$47</f>
        <v>30.6415804532859</v>
      </c>
      <c r="E25" s="0"/>
      <c r="F25" s="0"/>
      <c r="G25" s="0"/>
    </row>
    <row r="26" customFormat="false" ht="13.5" hidden="false" customHeight="false" outlineLevel="0" collapsed="false">
      <c r="A26" s="178" t="s">
        <v>179</v>
      </c>
      <c r="B26" s="176" t="n">
        <v>103161.95124373</v>
      </c>
      <c r="C26" s="179" t="n">
        <f aca="false">100*B26/B$47</f>
        <v>0.211260014570831</v>
      </c>
      <c r="E26" s="0"/>
      <c r="F26" s="0"/>
      <c r="G26" s="0"/>
    </row>
    <row r="27" customFormat="false" ht="33.75" hidden="false" customHeight="true" outlineLevel="0" collapsed="false">
      <c r="A27" s="168" t="s">
        <v>180</v>
      </c>
      <c r="B27" s="169" t="n">
        <f aca="false">SUM(B28:B38)</f>
        <v>1493332.77501984</v>
      </c>
      <c r="C27" s="170" t="n">
        <f aca="false">SUM(C28:C38)</f>
        <v>3.05811881227832</v>
      </c>
      <c r="F27" s="0"/>
      <c r="G27" s="0"/>
    </row>
    <row r="28" s="174" customFormat="true" ht="15" hidden="false" customHeight="true" outlineLevel="0" collapsed="false">
      <c r="A28" s="175" t="s">
        <v>181</v>
      </c>
      <c r="B28" s="180" t="n">
        <v>73194.5412782339</v>
      </c>
      <c r="C28" s="179" t="n">
        <f aca="false">100*B28/B$47</f>
        <v>0.149891308476824</v>
      </c>
      <c r="D28" s="171"/>
      <c r="E28" s="0"/>
      <c r="F28" s="15"/>
      <c r="G28" s="0"/>
      <c r="H28" s="171"/>
      <c r="I28" s="171"/>
      <c r="J28" s="171"/>
      <c r="K28" s="171"/>
      <c r="L28" s="171"/>
      <c r="M28" s="171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8" t="s">
        <v>182</v>
      </c>
      <c r="B29" s="183" t="n">
        <v>78352.41295513</v>
      </c>
      <c r="C29" s="179" t="n">
        <f aca="false">100*B29/B$47</f>
        <v>0.160453846626583</v>
      </c>
      <c r="E29" s="0"/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3</v>
      </c>
      <c r="B30" s="183" t="n">
        <v>257521.385656429</v>
      </c>
      <c r="C30" s="179" t="n">
        <f aca="false">100*B30/B$47</f>
        <v>0.527364702103619</v>
      </c>
      <c r="F30" s="0"/>
      <c r="G30" s="0"/>
      <c r="N30" s="184"/>
      <c r="O30" s="184"/>
      <c r="P30" s="185"/>
      <c r="Q30" s="185"/>
      <c r="R30" s="185"/>
    </row>
    <row r="31" customFormat="false" ht="12.75" hidden="false" customHeight="false" outlineLevel="0" collapsed="false">
      <c r="A31" s="178" t="s">
        <v>184</v>
      </c>
      <c r="B31" s="183" t="n">
        <v>17439.3891</v>
      </c>
      <c r="C31" s="179" t="n">
        <f aca="false">100*B31/B$47</f>
        <v>0.0357132213083873</v>
      </c>
      <c r="E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5</v>
      </c>
      <c r="B32" s="183" t="n">
        <v>103035.67485</v>
      </c>
      <c r="C32" s="179" t="n">
        <f aca="false">100*B32/B$47</f>
        <v>0.211001419687177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6</v>
      </c>
      <c r="B33" s="183" t="n">
        <v>613884.35358746</v>
      </c>
      <c r="C33" s="179" t="n">
        <f aca="false">100*B33/B$47</f>
        <v>1.25714195902798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7</v>
      </c>
      <c r="B34" s="183" t="n">
        <v>303327.00046</v>
      </c>
      <c r="C34" s="179" t="n">
        <f aca="false">100*B34/B$47</f>
        <v>0.621167647222073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8" t="s">
        <v>188</v>
      </c>
      <c r="B35" s="183" t="n">
        <v>11197.17</v>
      </c>
      <c r="C35" s="179" t="n">
        <f aca="false">100*B35/B$47</f>
        <v>0.0229301042567847</v>
      </c>
      <c r="E35" s="0"/>
      <c r="F35" s="0"/>
      <c r="G35" s="0"/>
      <c r="N35" s="184"/>
      <c r="O35" s="184"/>
      <c r="P35" s="185"/>
      <c r="Q35" s="185"/>
      <c r="R35" s="185"/>
    </row>
    <row r="36" customFormat="false" ht="12.75" hidden="false" customHeight="false" outlineLevel="0" collapsed="false">
      <c r="A36" s="178" t="s">
        <v>189</v>
      </c>
      <c r="B36" s="183" t="n">
        <v>1052.23299999999</v>
      </c>
      <c r="C36" s="179" t="n">
        <f aca="false">100*B36/B$47</f>
        <v>0.00215481343879115</v>
      </c>
      <c r="E36" s="0"/>
      <c r="F36" s="0"/>
      <c r="G36" s="0"/>
      <c r="N36" s="184"/>
      <c r="O36" s="184"/>
      <c r="P36" s="185"/>
      <c r="Q36" s="185"/>
      <c r="R36" s="185"/>
    </row>
    <row r="37" customFormat="false" ht="12.75" hidden="false" customHeight="false" outlineLevel="0" collapsed="false">
      <c r="A37" s="178" t="s">
        <v>190</v>
      </c>
      <c r="B37" s="183" t="n">
        <v>32984.0010625844</v>
      </c>
      <c r="C37" s="179" t="n">
        <f aca="false">100*B37/B$47</f>
        <v>0.0675462266957595</v>
      </c>
      <c r="E37" s="0"/>
      <c r="F37" s="0"/>
      <c r="G37" s="0"/>
      <c r="N37" s="184"/>
      <c r="O37" s="184"/>
      <c r="P37" s="185"/>
      <c r="Q37" s="185"/>
      <c r="R37" s="185"/>
    </row>
    <row r="38" customFormat="false" ht="13.5" hidden="false" customHeight="false" outlineLevel="0" collapsed="false">
      <c r="A38" s="178" t="s">
        <v>191</v>
      </c>
      <c r="B38" s="183" t="n">
        <v>1344.61307</v>
      </c>
      <c r="C38" s="179" t="n">
        <f aca="false">100*B38/B$47</f>
        <v>0.00275356343434415</v>
      </c>
      <c r="E38" s="0"/>
      <c r="F38" s="0"/>
      <c r="G38" s="0"/>
      <c r="N38" s="184"/>
      <c r="O38" s="184"/>
      <c r="P38" s="185"/>
      <c r="Q38" s="185"/>
      <c r="R38" s="185"/>
    </row>
    <row r="39" customFormat="false" ht="33.75" hidden="false" customHeight="true" outlineLevel="0" collapsed="false">
      <c r="A39" s="168" t="s">
        <v>192</v>
      </c>
      <c r="B39" s="169" t="n">
        <f aca="false">SUM(B40:B41)</f>
        <v>132084.494459999</v>
      </c>
      <c r="C39" s="170" t="n">
        <f aca="false">SUM(C40:C41)</f>
        <v>0.270488992189319</v>
      </c>
      <c r="F39" s="0"/>
      <c r="G39" s="0"/>
      <c r="N39" s="184"/>
      <c r="O39" s="184"/>
      <c r="P39" s="185"/>
      <c r="Q39" s="185"/>
      <c r="R39" s="185"/>
    </row>
    <row r="40" customFormat="false" ht="12.75" hidden="false" customHeight="false" outlineLevel="0" collapsed="false">
      <c r="A40" s="178" t="s">
        <v>193</v>
      </c>
      <c r="B40" s="176" t="n">
        <v>124455.334799999</v>
      </c>
      <c r="C40" s="179" t="n">
        <f aca="false">100*B40/B$47</f>
        <v>0.254865631429819</v>
      </c>
      <c r="G40" s="0"/>
      <c r="N40" s="184"/>
      <c r="O40" s="184"/>
      <c r="P40" s="185"/>
      <c r="Q40" s="185"/>
      <c r="R40" s="185"/>
    </row>
    <row r="41" s="174" customFormat="true" ht="12" hidden="false" customHeight="true" outlineLevel="0" collapsed="false">
      <c r="A41" s="186" t="s">
        <v>194</v>
      </c>
      <c r="B41" s="176" t="n">
        <v>7629.15965999999</v>
      </c>
      <c r="C41" s="179" t="n">
        <f aca="false">100*B41/B$47</f>
        <v>0.0156233607595005</v>
      </c>
      <c r="D41" s="171"/>
      <c r="E41" s="15"/>
      <c r="F41" s="15"/>
      <c r="G41" s="0"/>
      <c r="H41" s="171"/>
      <c r="I41" s="171"/>
      <c r="J41" s="171"/>
      <c r="K41" s="171"/>
      <c r="L41" s="171"/>
      <c r="M41" s="171"/>
      <c r="N41" s="181"/>
      <c r="O41" s="181"/>
      <c r="P41" s="182"/>
      <c r="Q41" s="182"/>
      <c r="R41" s="182"/>
    </row>
    <row r="42" customFormat="false" ht="33.75" hidden="false" customHeight="true" outlineLevel="0" collapsed="false">
      <c r="A42" s="168" t="s">
        <v>195</v>
      </c>
      <c r="B42" s="169" t="n">
        <f aca="false">SUM(B43:B46)</f>
        <v>10973616.7013557</v>
      </c>
      <c r="C42" s="170" t="n">
        <f aca="false">SUM(C43:C46)</f>
        <v>22.4723010400021</v>
      </c>
      <c r="N42" s="184"/>
      <c r="O42" s="184"/>
      <c r="P42" s="185"/>
      <c r="Q42" s="185"/>
      <c r="R42" s="185"/>
    </row>
    <row r="43" customFormat="false" ht="12.75" hidden="false" customHeight="false" outlineLevel="0" collapsed="false">
      <c r="A43" s="187" t="s">
        <v>196</v>
      </c>
      <c r="B43" s="183" t="n">
        <v>5372.825210186</v>
      </c>
      <c r="C43" s="179" t="n">
        <f aca="false">100*B43/B$47</f>
        <v>0.0110027303526736</v>
      </c>
      <c r="G43" s="171"/>
      <c r="N43" s="184"/>
      <c r="O43" s="184"/>
      <c r="P43" s="185"/>
      <c r="Q43" s="185"/>
      <c r="R43" s="185"/>
    </row>
    <row r="44" s="174" customFormat="true" ht="12.75" hidden="false" customHeight="true" outlineLevel="0" collapsed="false">
      <c r="A44" s="187" t="s">
        <v>197</v>
      </c>
      <c r="B44" s="183" t="n">
        <v>513937.243108064</v>
      </c>
      <c r="C44" s="179" t="n">
        <f aca="false">100*B44/B$47</f>
        <v>1.05246545028006</v>
      </c>
      <c r="D44" s="171"/>
      <c r="E44" s="15"/>
      <c r="F44" s="15"/>
      <c r="G44" s="171"/>
      <c r="H44" s="171"/>
      <c r="I44" s="171"/>
      <c r="J44" s="171"/>
      <c r="K44" s="171"/>
      <c r="L44" s="171"/>
      <c r="M44" s="171"/>
      <c r="N44" s="171"/>
      <c r="O44" s="171"/>
    </row>
    <row r="45" customFormat="false" ht="12.75" hidden="false" customHeight="false" outlineLevel="0" collapsed="false">
      <c r="A45" s="187" t="s">
        <v>198</v>
      </c>
      <c r="B45" s="183" t="n">
        <v>2814392.43261305</v>
      </c>
      <c r="C45" s="179" t="n">
        <f aca="false">100*B45/B$47</f>
        <v>5.76344843378489</v>
      </c>
      <c r="G45" s="171"/>
    </row>
    <row r="46" customFormat="false" ht="13.5" hidden="false" customHeight="false" outlineLevel="0" collapsed="false">
      <c r="A46" s="187" t="s">
        <v>199</v>
      </c>
      <c r="B46" s="183" t="n">
        <v>7639914.20042443</v>
      </c>
      <c r="C46" s="179" t="n">
        <f aca="false">100*B46/B$47</f>
        <v>15.6453844255845</v>
      </c>
      <c r="G46" s="171"/>
    </row>
    <row r="47" customFormat="false" ht="33.75" hidden="false" customHeight="true" outlineLevel="0" collapsed="false">
      <c r="A47" s="168" t="s">
        <v>107</v>
      </c>
      <c r="B47" s="169" t="n">
        <f aca="false">B6+B27+B39+B42</f>
        <v>48831744.8303224</v>
      </c>
      <c r="C47" s="170" t="n">
        <f aca="false">C42+C39+C27+C6</f>
        <v>100</v>
      </c>
    </row>
    <row r="48" customFormat="false" ht="12.75" hidden="false" customHeight="false" outlineLevel="0" collapsed="false">
      <c r="A48" s="188" t="s">
        <v>200</v>
      </c>
      <c r="B48" s="189"/>
      <c r="C48" s="190"/>
      <c r="G48" s="171"/>
    </row>
    <row r="49" s="174" customFormat="true" ht="12.75" hidden="false" customHeight="true" outlineLevel="0" collapsed="false">
      <c r="A49" s="188" t="s">
        <v>201</v>
      </c>
      <c r="B49" s="15"/>
      <c r="C49" s="15"/>
      <c r="D49" s="171"/>
      <c r="E49" s="15"/>
      <c r="F49" s="15"/>
      <c r="G49" s="15"/>
      <c r="H49" s="171"/>
      <c r="I49" s="171"/>
      <c r="J49" s="171"/>
      <c r="K49" s="171"/>
      <c r="L49" s="171"/>
      <c r="M49" s="171"/>
      <c r="N49" s="171"/>
      <c r="O49" s="171"/>
    </row>
    <row r="50" customFormat="false" ht="12.75" hidden="false" customHeight="false" outlineLevel="0" collapsed="false">
      <c r="A50" s="188" t="s">
        <v>202</v>
      </c>
      <c r="B50" s="15"/>
      <c r="C50" s="15"/>
      <c r="D50" s="190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  <c r="E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5"/>
      <c r="B74" s="15"/>
      <c r="C74" s="15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</row>
    <row r="76" customFormat="false" ht="12.75" hidden="false" customHeight="false" outlineLevel="0" collapsed="false">
      <c r="A76" s="191"/>
      <c r="B76" s="192"/>
      <c r="C76" s="33"/>
      <c r="E76" s="33"/>
      <c r="F76" s="33"/>
      <c r="G76" s="33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2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>
      <c r="A84" s="191"/>
      <c r="B84" s="193"/>
    </row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>
      <c r="A97" s="194"/>
      <c r="B97" s="194"/>
      <c r="C97" s="194"/>
    </row>
    <row r="98" s="33" customFormat="true" ht="12.75" hidden="false" customHeight="false" outlineLevel="0" collapsed="false">
      <c r="A98" s="194"/>
      <c r="B98" s="194"/>
      <c r="C98" s="194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33"/>
      <c r="H390" s="33"/>
      <c r="I390" s="33"/>
      <c r="J390" s="33"/>
      <c r="K390" s="33"/>
      <c r="L390" s="33"/>
      <c r="M390" s="33"/>
      <c r="N390" s="33"/>
      <c r="O390" s="33"/>
    </row>
    <row r="391" s="194" customFormat="true" ht="12.75" hidden="false" customHeight="false" outlineLevel="0" collapsed="false">
      <c r="A391" s="0"/>
      <c r="B391" s="0"/>
      <c r="C391" s="0"/>
      <c r="D391" s="33"/>
      <c r="E391" s="15"/>
      <c r="F391" s="15"/>
      <c r="G391" s="15"/>
      <c r="H391" s="33"/>
      <c r="I391" s="33"/>
      <c r="J391" s="33"/>
      <c r="K391" s="33"/>
      <c r="L391" s="33"/>
      <c r="M391" s="33"/>
      <c r="N391" s="33"/>
      <c r="O391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3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4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5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2029041.34877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1480199.91160999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8</v>
      </c>
      <c r="B7" s="217"/>
      <c r="C7" s="214" t="s">
        <v>146</v>
      </c>
      <c r="D7" s="121"/>
      <c r="E7" s="121"/>
      <c r="F7" s="215" t="n">
        <v>740787.0931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1</v>
      </c>
      <c r="B8" s="213"/>
      <c r="C8" s="214" t="s">
        <v>146</v>
      </c>
      <c r="D8" s="121"/>
      <c r="E8" s="121"/>
      <c r="F8" s="215" t="n">
        <v>668370.33152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7</v>
      </c>
      <c r="B9" s="213"/>
      <c r="C9" s="214" t="s">
        <v>146</v>
      </c>
      <c r="D9" s="121"/>
      <c r="E9" s="121"/>
      <c r="F9" s="215" t="n">
        <v>360474.62517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5</v>
      </c>
      <c r="B10" s="213"/>
      <c r="C10" s="214" t="s">
        <v>146</v>
      </c>
      <c r="D10" s="121"/>
      <c r="E10" s="121"/>
      <c r="F10" s="215" t="n">
        <v>320426.11612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6</v>
      </c>
      <c r="B11" s="213"/>
      <c r="C11" s="214" t="s">
        <v>146</v>
      </c>
      <c r="D11" s="121"/>
      <c r="E11" s="121"/>
      <c r="F11" s="215" t="n">
        <v>241135.02677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6</v>
      </c>
      <c r="B12" s="213"/>
      <c r="C12" s="214" t="s">
        <v>146</v>
      </c>
      <c r="D12" s="121"/>
      <c r="E12" s="121"/>
      <c r="F12" s="215" t="n">
        <v>224593.59463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34</v>
      </c>
      <c r="B13" s="213"/>
      <c r="C13" s="214" t="s">
        <v>146</v>
      </c>
      <c r="D13" s="121"/>
      <c r="E13" s="121"/>
      <c r="F13" s="215" t="n">
        <v>222726.5816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07</v>
      </c>
      <c r="B14" s="213"/>
      <c r="C14" s="214" t="s">
        <v>146</v>
      </c>
      <c r="D14" s="121"/>
      <c r="E14" s="121"/>
      <c r="F14" s="215" t="n">
        <v>174905.33473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0</v>
      </c>
      <c r="B15" s="223"/>
      <c r="C15" s="224" t="s">
        <v>146</v>
      </c>
      <c r="D15" s="121"/>
      <c r="E15" s="121"/>
      <c r="F15" s="215" t="n">
        <v>861179.353109996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7323839.31725999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8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9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5187.97336999</v>
      </c>
      <c r="H21" s="237" t="n">
        <v>560724.44913</v>
      </c>
      <c r="I21" s="237" t="n">
        <v>573144.06128</v>
      </c>
      <c r="J21" s="237" t="n">
        <v>518000.31809</v>
      </c>
      <c r="K21" s="237" t="n">
        <v>548446.74532</v>
      </c>
      <c r="L21" s="237" t="n">
        <v>553237.60501</v>
      </c>
      <c r="M21" s="237" t="n">
        <v>1038063.06575</v>
      </c>
      <c r="N21" s="238" t="n">
        <f aca="false">SUM(B21:M21)</f>
        <v>7323839.31725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586.94614999</v>
      </c>
      <c r="I22" s="237" t="n">
        <v>577518.20412</v>
      </c>
      <c r="J22" s="237" t="n">
        <v>558677.19372001</v>
      </c>
      <c r="K22" s="237" t="n">
        <v>514953.456280001</v>
      </c>
      <c r="L22" s="237" t="n">
        <v>561957.42041999</v>
      </c>
      <c r="M22" s="237" t="n">
        <v>1063872.69140001</v>
      </c>
      <c r="N22" s="238" t="n">
        <f aca="false">SUM(B22:M22)</f>
        <v>7483694.52354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 t="n">
        <f aca="false">(G21-G22)/G22</f>
        <v>-0.0931384583641245</v>
      </c>
      <c r="H23" s="240" t="n">
        <f aca="false">(H21-H22)/H22</f>
        <v>-0.0424573962644674</v>
      </c>
      <c r="I23" s="240" t="n">
        <f aca="false">(I21-I22)/I22</f>
        <v>-0.00757403456513633</v>
      </c>
      <c r="J23" s="240" t="n">
        <f aca="false">(J21-J22)/J22</f>
        <v>-0.0728092646115706</v>
      </c>
      <c r="K23" s="240" t="n">
        <f aca="false">(K21-K22)/K22</f>
        <v>0.0650413908898742</v>
      </c>
      <c r="L23" s="240" t="n">
        <f aca="false">(L21-L22)/L22</f>
        <v>-0.0155168614082417</v>
      </c>
      <c r="M23" s="240" t="n">
        <f aca="false">(M21-M22)/M22</f>
        <v>-0.0242600697044359</v>
      </c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10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11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5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1106792.75025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815903.51066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1</v>
      </c>
      <c r="B7" s="213"/>
      <c r="C7" s="214" t="s">
        <v>146</v>
      </c>
      <c r="D7" s="121"/>
      <c r="E7" s="121"/>
      <c r="F7" s="215" t="n">
        <v>522005.24547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8</v>
      </c>
      <c r="B8" s="217"/>
      <c r="C8" s="214" t="s">
        <v>146</v>
      </c>
      <c r="D8" s="121"/>
      <c r="E8" s="121"/>
      <c r="F8" s="215" t="n">
        <v>296576.0782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7</v>
      </c>
      <c r="B9" s="213"/>
      <c r="C9" s="214" t="s">
        <v>146</v>
      </c>
      <c r="D9" s="121"/>
      <c r="E9" s="121"/>
      <c r="F9" s="215" t="n">
        <v>265940.522009999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5</v>
      </c>
      <c r="B10" s="213"/>
      <c r="C10" s="214" t="s">
        <v>146</v>
      </c>
      <c r="D10" s="121"/>
      <c r="E10" s="121"/>
      <c r="F10" s="215" t="n">
        <v>254758.63702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7</v>
      </c>
      <c r="B11" s="213"/>
      <c r="C11" s="214" t="s">
        <v>146</v>
      </c>
      <c r="D11" s="121"/>
      <c r="E11" s="121"/>
      <c r="F11" s="215" t="n">
        <v>176574.66233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6</v>
      </c>
      <c r="B12" s="213"/>
      <c r="C12" s="214" t="s">
        <v>146</v>
      </c>
      <c r="D12" s="121"/>
      <c r="E12" s="121"/>
      <c r="F12" s="215" t="n">
        <v>160135.57407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4</v>
      </c>
      <c r="B13" s="217"/>
      <c r="C13" s="214" t="s">
        <v>146</v>
      </c>
      <c r="D13" s="121"/>
      <c r="E13" s="121"/>
      <c r="F13" s="215" t="n">
        <v>138344.28806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7</v>
      </c>
      <c r="B14" s="213"/>
      <c r="C14" s="214" t="s">
        <v>146</v>
      </c>
      <c r="D14" s="121"/>
      <c r="E14" s="121"/>
      <c r="F14" s="215" t="n">
        <v>78999.73300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0</v>
      </c>
      <c r="B15" s="244"/>
      <c r="C15" s="214" t="s">
        <v>146</v>
      </c>
      <c r="D15" s="121"/>
      <c r="E15" s="121"/>
      <c r="F15" s="215" t="n">
        <v>324064.895239999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4140095.89642998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3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237" t="n">
        <v>335104.429729999</v>
      </c>
      <c r="C21" s="237" t="n">
        <v>270538.004259999</v>
      </c>
      <c r="D21" s="237" t="n">
        <v>398465.02718</v>
      </c>
      <c r="E21" s="237" t="n">
        <v>279978.025159999</v>
      </c>
      <c r="F21" s="237" t="n">
        <v>337177.198589999</v>
      </c>
      <c r="G21" s="237" t="n">
        <v>281730.28715</v>
      </c>
      <c r="H21" s="237" t="n">
        <v>296819.98574</v>
      </c>
      <c r="I21" s="237" t="n">
        <v>325560.10851</v>
      </c>
      <c r="J21" s="237" t="n">
        <v>315761.884629999</v>
      </c>
      <c r="K21" s="237" t="n">
        <v>328633.02074</v>
      </c>
      <c r="L21" s="237" t="n">
        <v>314294.977069999</v>
      </c>
      <c r="M21" s="237" t="n">
        <v>656032.94767</v>
      </c>
      <c r="N21" s="238" t="n">
        <f aca="false">SUM(B21:M21)</f>
        <v>4140095.89642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000885436746179576</v>
      </c>
      <c r="C23" s="240" t="n">
        <f aca="false">(C21-C22)/C22</f>
        <v>-0.0416349376643616</v>
      </c>
      <c r="D23" s="240" t="n">
        <f aca="false">(D21-D22)/D22</f>
        <v>0.365369534853307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 t="n">
        <f aca="false">(H21-H22)/H22</f>
        <v>-0.0507173760987273</v>
      </c>
      <c r="I23" s="240" t="n">
        <f aca="false">(I21-I22)/I22</f>
        <v>0.034300599158411</v>
      </c>
      <c r="J23" s="240" t="n">
        <f aca="false">(J21-J22)/J22</f>
        <v>-0.0581847577722071</v>
      </c>
      <c r="K23" s="240" t="n">
        <f aca="false">(K21-K22)/K22</f>
        <v>0.0298313679007509</v>
      </c>
      <c r="L23" s="240" t="n">
        <f aca="false">(L21-L22)/L22</f>
        <v>-0.1843829595227</v>
      </c>
      <c r="M23" s="240" t="n">
        <f aca="false">(M21-M22)/M22</f>
        <v>-0.0149872690716274</v>
      </c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4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5</v>
      </c>
      <c r="B4" s="199"/>
      <c r="C4" s="199"/>
      <c r="D4" s="199"/>
      <c r="E4" s="199"/>
      <c r="F4" s="200" t="s">
        <v>143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0</v>
      </c>
      <c r="B6" s="249"/>
      <c r="C6" s="250" t="s">
        <v>146</v>
      </c>
      <c r="D6" s="251"/>
      <c r="E6" s="251"/>
      <c r="F6" s="252" t="n">
        <v>21658672.8915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3</v>
      </c>
      <c r="B7" s="253"/>
      <c r="C7" s="214" t="s">
        <v>146</v>
      </c>
      <c r="D7" s="121"/>
      <c r="E7" s="121"/>
      <c r="F7" s="215" t="n">
        <v>9719363.42766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81</v>
      </c>
      <c r="B8" s="255"/>
      <c r="C8" s="214" t="s">
        <v>146</v>
      </c>
      <c r="D8" s="121"/>
      <c r="E8" s="121"/>
      <c r="F8" s="215" t="n">
        <v>5115333.19089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148</v>
      </c>
      <c r="B9" s="253"/>
      <c r="C9" s="214" t="s">
        <v>146</v>
      </c>
      <c r="D9" s="121"/>
      <c r="E9" s="121"/>
      <c r="F9" s="215" t="n">
        <v>4903225.4169999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6</v>
      </c>
      <c r="B10" s="217"/>
      <c r="C10" s="214" t="s">
        <v>146</v>
      </c>
      <c r="D10" s="121"/>
      <c r="E10" s="121"/>
      <c r="F10" s="215" t="n">
        <v>2052851.97269999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7</v>
      </c>
      <c r="B11" s="253"/>
      <c r="C11" s="214" t="s">
        <v>146</v>
      </c>
      <c r="D11" s="121"/>
      <c r="E11" s="121"/>
      <c r="F11" s="215" t="n">
        <v>1784946.51605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5</v>
      </c>
      <c r="B12" s="253"/>
      <c r="C12" s="214" t="s">
        <v>146</v>
      </c>
      <c r="D12" s="121"/>
      <c r="E12" s="121"/>
      <c r="F12" s="215" t="n">
        <v>1642570.05532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207</v>
      </c>
      <c r="B13" s="253"/>
      <c r="C13" s="214" t="s">
        <v>146</v>
      </c>
      <c r="D13" s="121"/>
      <c r="E13" s="121"/>
      <c r="F13" s="215" t="n">
        <v>1579072.683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4</v>
      </c>
      <c r="B14" s="253"/>
      <c r="C14" s="214" t="s">
        <v>146</v>
      </c>
      <c r="D14" s="121"/>
      <c r="E14" s="121"/>
      <c r="F14" s="215" t="n">
        <v>1475192.36367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7</v>
      </c>
      <c r="B15" s="256"/>
      <c r="C15" s="214" t="s">
        <v>146</v>
      </c>
      <c r="D15" s="121"/>
      <c r="E15" s="121"/>
      <c r="F15" s="215" t="n">
        <v>1186041.57101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0</v>
      </c>
      <c r="B16" s="257"/>
      <c r="C16" s="214" t="s">
        <v>146</v>
      </c>
      <c r="D16" s="121"/>
      <c r="E16" s="121"/>
      <c r="F16" s="215" t="n">
        <v>3649092.0755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0</v>
      </c>
      <c r="B17" s="226"/>
      <c r="C17" s="227"/>
      <c r="D17" s="228"/>
      <c r="E17" s="228"/>
      <c r="F17" s="229" t="n">
        <f aca="false">SUM(F6:F16)</f>
        <v>54766362.16503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9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8</v>
      </c>
      <c r="B23" s="237" t="n">
        <v>48733105.89163</v>
      </c>
      <c r="C23" s="237" t="n">
        <v>49188930.4485199</v>
      </c>
      <c r="D23" s="237" t="n">
        <v>49719839.85293</v>
      </c>
      <c r="E23" s="237" t="n">
        <v>49965654.4895199</v>
      </c>
      <c r="F23" s="237" t="n">
        <v>50316787.3150299</v>
      </c>
      <c r="G23" s="237" t="n">
        <v>50873636.70005</v>
      </c>
      <c r="H23" s="237" t="n">
        <v>51377649.42704</v>
      </c>
      <c r="I23" s="237" t="n">
        <v>51918608.4196799</v>
      </c>
      <c r="J23" s="237" t="n">
        <v>52276020.59907</v>
      </c>
      <c r="K23" s="237" t="n">
        <v>52982123.3334399</v>
      </c>
      <c r="L23" s="237" t="n">
        <v>53653935.38448</v>
      </c>
      <c r="M23" s="258" t="n">
        <v>54766362.16503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5</v>
      </c>
      <c r="K24" s="237" t="n">
        <v>46761434.24303</v>
      </c>
      <c r="L24" s="237" t="n">
        <v>47278529.03184</v>
      </c>
      <c r="M24" s="258" t="n">
        <v>48229057.8047199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0</v>
      </c>
      <c r="B25" s="240" t="n">
        <f aca="false">(B23-B24)/B24</f>
        <v>0.130558580938724</v>
      </c>
      <c r="C25" s="240" t="n">
        <f aca="false">(C23-C24)/C24</f>
        <v>0.129334683801503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4</v>
      </c>
      <c r="G25" s="240" t="n">
        <f aca="false">(G23-G24)/G24</f>
        <v>0.124064445208258</v>
      </c>
      <c r="H25" s="240" t="n">
        <f aca="false">(H23-H24)/H24</f>
        <v>0.1250673277822</v>
      </c>
      <c r="I25" s="240" t="n">
        <f aca="false">(I23-I24)/I24</f>
        <v>0.127303298455258</v>
      </c>
      <c r="J25" s="240" t="n">
        <f aca="false">(J23-J24)/J24</f>
        <v>0.125306433203479</v>
      </c>
      <c r="K25" s="240" t="n">
        <f aca="false">(K23-K24)/K24</f>
        <v>0.133030331321309</v>
      </c>
      <c r="L25" s="240" t="n">
        <f aca="false">(L23-L24)/L24</f>
        <v>0.134847815344391</v>
      </c>
      <c r="M25" s="240" t="n">
        <f aca="false">(M23-M24)/M24</f>
        <v>0.135547005433524</v>
      </c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2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2</v>
      </c>
      <c r="B5" s="265"/>
      <c r="C5" s="265"/>
      <c r="D5" s="265"/>
      <c r="E5" s="265"/>
      <c r="F5" s="265"/>
      <c r="G5" s="265"/>
      <c r="H5" s="265" t="s">
        <v>223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4</v>
      </c>
      <c r="B6" s="267"/>
      <c r="C6" s="267"/>
      <c r="D6" s="267"/>
      <c r="E6" s="267"/>
      <c r="F6" s="268" t="s">
        <v>225</v>
      </c>
      <c r="G6" s="268" t="s">
        <v>226</v>
      </c>
      <c r="H6" s="267" t="s">
        <v>224</v>
      </c>
      <c r="I6" s="267"/>
      <c r="J6" s="267"/>
      <c r="K6" s="267"/>
      <c r="L6" s="267"/>
      <c r="M6" s="268" t="s">
        <v>225</v>
      </c>
      <c r="N6" s="268" t="s">
        <v>226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7</v>
      </c>
      <c r="B7" s="270" t="s">
        <v>228</v>
      </c>
      <c r="C7" s="270" t="s">
        <v>229</v>
      </c>
      <c r="D7" s="270" t="s">
        <v>230</v>
      </c>
      <c r="E7" s="271" t="s">
        <v>60</v>
      </c>
      <c r="F7" s="268"/>
      <c r="G7" s="268"/>
      <c r="H7" s="269" t="s">
        <v>227</v>
      </c>
      <c r="I7" s="270" t="s">
        <v>228</v>
      </c>
      <c r="J7" s="270" t="s">
        <v>229</v>
      </c>
      <c r="K7" s="270" t="s">
        <v>230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86680</v>
      </c>
      <c r="B8" s="276" t="n">
        <v>1518362</v>
      </c>
      <c r="C8" s="276" t="n">
        <v>2934892</v>
      </c>
      <c r="D8" s="276" t="n">
        <v>1871513</v>
      </c>
      <c r="E8" s="277" t="n">
        <v>61913</v>
      </c>
      <c r="F8" s="278" t="n">
        <v>2705849</v>
      </c>
      <c r="G8" s="279" t="n">
        <v>2546072</v>
      </c>
      <c r="H8" s="280" t="n">
        <v>241376</v>
      </c>
      <c r="I8" s="281" t="n">
        <v>209733</v>
      </c>
      <c r="J8" s="281" t="n">
        <v>7377</v>
      </c>
      <c r="K8" s="281" t="n">
        <v>24266</v>
      </c>
      <c r="L8" s="277" t="n">
        <v>0</v>
      </c>
      <c r="M8" s="282" t="n">
        <v>20315</v>
      </c>
      <c r="N8" s="283" t="n">
        <v>703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3</v>
      </c>
      <c r="B3" s="293"/>
      <c r="C3" s="197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5</v>
      </c>
      <c r="B4" s="296"/>
      <c r="C4" s="297" t="s">
        <v>94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6"/>
      <c r="G5" s="164"/>
      <c r="H5" s="165"/>
    </row>
    <row r="6" s="171" customFormat="true" ht="30" hidden="false" customHeight="true" outlineLevel="0" collapsed="false">
      <c r="A6" s="302" t="s">
        <v>159</v>
      </c>
      <c r="B6" s="303" t="n">
        <f aca="false">SUM(B7:B21)</f>
        <v>839145.501490185</v>
      </c>
      <c r="C6" s="304" t="n">
        <f aca="false">SUM(C7:C21)</f>
        <v>76.255650717526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0</v>
      </c>
      <c r="B7" s="307" t="n">
        <v>18532.0817199999</v>
      </c>
      <c r="C7" s="308" t="n">
        <f aca="false">100*B7/B$39</f>
        <v>1.6840654549174</v>
      </c>
      <c r="G7" s="164"/>
      <c r="H7" s="165"/>
    </row>
    <row r="8" customFormat="false" ht="12.75" hidden="false" customHeight="false" outlineLevel="0" collapsed="false">
      <c r="A8" s="306" t="s">
        <v>161</v>
      </c>
      <c r="B8" s="307" t="n">
        <v>152172.309571297</v>
      </c>
      <c r="C8" s="308" t="n">
        <f aca="false">100*B8/B$39</f>
        <v>13.8283509438366</v>
      </c>
      <c r="G8" s="164"/>
      <c r="H8" s="165"/>
    </row>
    <row r="9" customFormat="false" ht="12.75" hidden="false" customHeight="false" outlineLevel="0" collapsed="false">
      <c r="A9" s="306" t="s">
        <v>163</v>
      </c>
      <c r="B9" s="307" t="n">
        <v>29459.7552252949</v>
      </c>
      <c r="C9" s="308" t="n">
        <f aca="false">100*B9/B$39</f>
        <v>2.67709568923927</v>
      </c>
      <c r="G9" s="164"/>
      <c r="H9" s="0"/>
    </row>
    <row r="10" customFormat="false" ht="12.75" hidden="false" customHeight="false" outlineLevel="0" collapsed="false">
      <c r="A10" s="306" t="s">
        <v>234</v>
      </c>
      <c r="B10" s="307" t="n">
        <v>25.7676043842004</v>
      </c>
      <c r="C10" s="308" t="n">
        <f aca="false">100*B10/B$39</f>
        <v>0.00234157894698785</v>
      </c>
      <c r="G10" s="164"/>
      <c r="H10" s="0"/>
    </row>
    <row r="11" customFormat="false" ht="12.75" hidden="false" customHeight="false" outlineLevel="0" collapsed="false">
      <c r="A11" s="306" t="s">
        <v>164</v>
      </c>
      <c r="B11" s="307" t="n">
        <v>1252.94836734554</v>
      </c>
      <c r="C11" s="308" t="n">
        <f aca="false">100*B11/B$39</f>
        <v>0.113859149453491</v>
      </c>
      <c r="G11" s="164"/>
      <c r="H11" s="0"/>
    </row>
    <row r="12" customFormat="false" ht="12.75" hidden="false" customHeight="false" outlineLevel="0" collapsed="false">
      <c r="A12" s="306" t="s">
        <v>165</v>
      </c>
      <c r="B12" s="307" t="n">
        <v>51486.7115346275</v>
      </c>
      <c r="C12" s="308" t="n">
        <f aca="false">100*B12/B$39</f>
        <v>4.6787508059167</v>
      </c>
      <c r="G12" s="164"/>
      <c r="H12" s="0"/>
    </row>
    <row r="13" customFormat="false" ht="12.75" hidden="false" customHeight="false" outlineLevel="0" collapsed="false">
      <c r="A13" s="306" t="s">
        <v>166</v>
      </c>
      <c r="B13" s="307" t="n">
        <v>7.79389109999999E-007</v>
      </c>
      <c r="C13" s="308" t="n">
        <f aca="false">100*B13/B$39</f>
        <v>7.08254094667259E-011</v>
      </c>
      <c r="G13" s="164"/>
      <c r="H13" s="0"/>
    </row>
    <row r="14" customFormat="false" ht="12.75" hidden="false" customHeight="false" outlineLevel="0" collapsed="false">
      <c r="A14" s="306" t="s">
        <v>167</v>
      </c>
      <c r="B14" s="307" t="n">
        <v>16629.880841766</v>
      </c>
      <c r="C14" s="308" t="n">
        <f aca="false">100*B14/B$39</f>
        <v>1.51120679630864</v>
      </c>
      <c r="G14" s="164"/>
      <c r="H14" s="0"/>
    </row>
    <row r="15" customFormat="false" ht="12.75" hidden="false" customHeight="false" outlineLevel="0" collapsed="false">
      <c r="A15" s="306" t="s">
        <v>168</v>
      </c>
      <c r="B15" s="307" t="n">
        <v>1265.7086327372</v>
      </c>
      <c r="C15" s="308" t="n">
        <f aca="false">100*B15/B$39</f>
        <v>0.115018712770034</v>
      </c>
      <c r="G15" s="164"/>
      <c r="H15" s="0"/>
    </row>
    <row r="16" customFormat="false" ht="12.75" hidden="false" customHeight="false" outlineLevel="0" collapsed="false">
      <c r="A16" s="306" t="s">
        <v>173</v>
      </c>
      <c r="B16" s="307" t="n">
        <v>96229.5821206516</v>
      </c>
      <c r="C16" s="308" t="n">
        <f aca="false">100*B16/B$39</f>
        <v>8.74466870150018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4</v>
      </c>
      <c r="B17" s="307" t="n">
        <v>55487.3212223183</v>
      </c>
      <c r="C17" s="308" t="n">
        <f aca="false">100*B17/B$39</f>
        <v>5.04229812215678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5</v>
      </c>
      <c r="B18" s="307" t="n">
        <v>90822.0525191751</v>
      </c>
      <c r="C18" s="308" t="n">
        <f aca="false">100*B18/B$39</f>
        <v>8.25327038285032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6</v>
      </c>
      <c r="B19" s="307" t="n">
        <v>113476.183469185</v>
      </c>
      <c r="C19" s="308" t="n">
        <f aca="false">100*B19/B$39</f>
        <v>10.3119187268685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7</v>
      </c>
      <c r="B20" s="307" t="n">
        <v>17467.2622953631</v>
      </c>
      <c r="C20" s="308" t="n">
        <f aca="false">100*B20/B$39</f>
        <v>1.58730214274074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8</v>
      </c>
      <c r="B21" s="307" t="n">
        <v>194837.93636526</v>
      </c>
      <c r="C21" s="308" t="n">
        <f aca="false">100*B21/B$39</f>
        <v>17.7055035099495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80</v>
      </c>
      <c r="B22" s="303" t="n">
        <f aca="false">SUM(B23:B31)</f>
        <v>75571.5072256597</v>
      </c>
      <c r="C22" s="304" t="n">
        <f aca="false">SUM(C23:C31)</f>
        <v>6.86740791550832</v>
      </c>
      <c r="E22" s="0"/>
      <c r="F22" s="98"/>
      <c r="G22" s="0"/>
      <c r="H22" s="0"/>
    </row>
    <row r="23" s="171" customFormat="true" ht="14.25" hidden="false" customHeight="true" outlineLevel="0" collapsed="false">
      <c r="A23" s="0" t="s">
        <v>181</v>
      </c>
      <c r="B23" s="0" t="n">
        <v>3131.32144743999</v>
      </c>
      <c r="C23" s="308" t="n">
        <f aca="false">100*B23/B$39</f>
        <v>0.284552505085526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0" t="s">
        <v>182</v>
      </c>
      <c r="B24" s="0" t="n">
        <v>1538.48868999999</v>
      </c>
      <c r="C24" s="308" t="n">
        <f aca="false">100*B24/B$39</f>
        <v>0.139807048919603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0" t="s">
        <v>183</v>
      </c>
      <c r="B25" s="0" t="n">
        <v>17992.3878408499</v>
      </c>
      <c r="C25" s="308" t="n">
        <f aca="false">100*B25/B$39</f>
        <v>1.63502186489664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0" t="s">
        <v>184</v>
      </c>
      <c r="B26" s="0" t="n">
        <v>398.619999999999</v>
      </c>
      <c r="C26" s="308" t="n">
        <f aca="false">100*B26/B$39</f>
        <v>0.0362237865007201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0" t="s">
        <v>185</v>
      </c>
      <c r="B27" s="0" t="n">
        <v>33808.6179699999</v>
      </c>
      <c r="C27" s="308" t="n">
        <f aca="false">100*B27/B$39</f>
        <v>3.07228979787689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0" t="s">
        <v>186</v>
      </c>
      <c r="B28" s="0" t="n">
        <v>14053.0563525199</v>
      </c>
      <c r="C28" s="308" t="n">
        <f aca="false">100*B28/B$39</f>
        <v>1.27704308112054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0" t="s">
        <v>187</v>
      </c>
      <c r="B29" s="0" t="n">
        <v>4120.50145999999</v>
      </c>
      <c r="C29" s="308" t="n">
        <f aca="false">100*B29/B$39</f>
        <v>0.374442238630639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0" t="s">
        <v>188</v>
      </c>
      <c r="B30" s="0" t="n">
        <v>528.48</v>
      </c>
      <c r="C30" s="308" t="n">
        <f aca="false">100*B30/B$39</f>
        <v>0.0480245514271752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0" t="s">
        <v>235</v>
      </c>
      <c r="B31" s="0" t="n">
        <v>0.03346485</v>
      </c>
      <c r="C31" s="308" t="n">
        <f aca="false">100*B31/B$39</f>
        <v>3.04105057869305E-006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2</v>
      </c>
      <c r="B32" s="303" t="n">
        <f aca="false">SUM(B33:B34)</f>
        <v>21660.34974</v>
      </c>
      <c r="C32" s="304" t="n">
        <f aca="false">SUM(C33:C34)</f>
        <v>1.96834048595828</v>
      </c>
      <c r="F32" s="309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3</v>
      </c>
      <c r="B33" s="310" t="n">
        <v>19462.53523</v>
      </c>
      <c r="C33" s="308" t="n">
        <f aca="false">100*B33/B$39</f>
        <v>1.76861853628585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4</v>
      </c>
      <c r="B34" s="310" t="n">
        <v>2197.81451</v>
      </c>
      <c r="C34" s="308" t="n">
        <f aca="false">100*B34/B$39</f>
        <v>0.199721949672432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5</v>
      </c>
      <c r="B35" s="303" t="n">
        <f aca="false">SUM(B36:B38)</f>
        <v>164059.781079734</v>
      </c>
      <c r="C35" s="304" t="n">
        <f aca="false">SUM(C36:C38)</f>
        <v>14.9086008810074</v>
      </c>
      <c r="G35" s="0"/>
      <c r="H35" s="0"/>
      <c r="O35" s="184"/>
      <c r="P35" s="184"/>
      <c r="Q35" s="184"/>
      <c r="R35" s="184"/>
      <c r="S35" s="184"/>
    </row>
    <row r="36" customFormat="false" ht="12" hidden="false" customHeight="true" outlineLevel="0" collapsed="false">
      <c r="A36" s="306" t="s">
        <v>197</v>
      </c>
      <c r="B36" s="311" t="n">
        <v>9559.7033189391</v>
      </c>
      <c r="C36" s="308" t="n">
        <f aca="false">100*B36/B$39</f>
        <v>0.868718709636937</v>
      </c>
      <c r="G36" s="0"/>
    </row>
    <row r="37" customFormat="false" ht="12" hidden="false" customHeight="true" outlineLevel="0" collapsed="false">
      <c r="A37" s="306" t="s">
        <v>198</v>
      </c>
      <c r="B37" s="311" t="n">
        <v>120752.110690426</v>
      </c>
      <c r="C37" s="308" t="n">
        <f aca="false">100*B37/B$39</f>
        <v>10.973103901363</v>
      </c>
      <c r="G37" s="0"/>
    </row>
    <row r="38" customFormat="false" ht="12" hidden="false" customHeight="true" outlineLevel="0" collapsed="false">
      <c r="A38" s="306" t="s">
        <v>199</v>
      </c>
      <c r="B38" s="311" t="n">
        <v>33747.9670703689</v>
      </c>
      <c r="C38" s="308" t="n">
        <f aca="false">100*B38/B$39</f>
        <v>3.06677827000747</v>
      </c>
      <c r="G38" s="0"/>
    </row>
    <row r="39" customFormat="false" ht="30" hidden="false" customHeight="true" outlineLevel="0" collapsed="false">
      <c r="A39" s="302" t="s">
        <v>107</v>
      </c>
      <c r="B39" s="303" t="n">
        <f aca="false">B6+B22+B32+B35</f>
        <v>1100437.13953558</v>
      </c>
      <c r="C39" s="304" t="n">
        <f aca="false">C35+C32+C22+C6</f>
        <v>100</v>
      </c>
    </row>
    <row r="40" customFormat="false" ht="21" hidden="false" customHeight="true" outlineLevel="0" collapsed="false">
      <c r="A40" s="188" t="s">
        <v>236</v>
      </c>
      <c r="B40" s="312"/>
      <c r="G40" s="171"/>
      <c r="H40" s="171"/>
    </row>
    <row r="41" s="171" customFormat="true" ht="12.75" hidden="false" customHeight="false" outlineLevel="0" collapsed="false">
      <c r="A41" s="188" t="s">
        <v>201</v>
      </c>
      <c r="B41" s="15"/>
      <c r="C41" s="15"/>
      <c r="E41" s="15"/>
      <c r="F41" s="15"/>
      <c r="G41" s="15"/>
      <c r="H41" s="15"/>
    </row>
    <row r="42" customFormat="false" ht="12.75" hidden="false" customHeight="false" outlineLevel="0" collapsed="false">
      <c r="A42" s="188" t="s">
        <v>20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3"/>
      <c r="F67" s="33"/>
    </row>
    <row r="68" customFormat="false" ht="12.75" hidden="false" customHeight="false" outlineLevel="0" collapsed="false">
      <c r="E68" s="315"/>
      <c r="F68" s="33"/>
    </row>
    <row r="69" customFormat="false" ht="12.75" hidden="false" customHeight="false" outlineLevel="0" collapsed="false">
      <c r="E69" s="316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193"/>
      <c r="F71" s="33"/>
    </row>
    <row r="72" customFormat="false" ht="12.75" hidden="false" customHeight="false" outlineLevel="0" collapsed="false">
      <c r="A72" s="313"/>
      <c r="B72" s="313"/>
      <c r="C72" s="313"/>
      <c r="E72" s="193"/>
      <c r="F72" s="33"/>
    </row>
    <row r="73" customFormat="false" ht="12.75" hidden="false" customHeight="false" outlineLevel="0" collapsed="false">
      <c r="A73" s="317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D74" s="313"/>
      <c r="E74" s="193"/>
      <c r="F74" s="33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3"/>
      <c r="F75" s="33"/>
      <c r="G75" s="313"/>
      <c r="H75" s="33"/>
    </row>
    <row r="76" s="33" customFormat="true" ht="12.75" hidden="false" customHeight="false" outlineLevel="0" collapsed="false">
      <c r="A76" s="317"/>
      <c r="B76" s="313"/>
      <c r="C76" s="313"/>
      <c r="D76" s="313"/>
      <c r="G76" s="31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3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D96" s="313"/>
    </row>
    <row r="97" s="33" customFormat="true" ht="12.75" hidden="false" customHeight="false" outlineLevel="0" collapsed="false">
      <c r="A97" s="315"/>
      <c r="B97" s="315"/>
      <c r="C97" s="315"/>
      <c r="D97" s="313"/>
    </row>
    <row r="98" s="33" customFormat="true" ht="12.75" hidden="false" customHeight="false" outlineLevel="0" collapsed="false">
      <c r="A98" s="191"/>
      <c r="B98" s="193"/>
      <c r="C98" s="193"/>
    </row>
    <row r="99" s="33" customFormat="true" ht="12.75" hidden="false" customHeight="false" outlineLevel="0" collapsed="false">
      <c r="A99" s="191"/>
      <c r="B99" s="193"/>
      <c r="C99" s="193"/>
      <c r="D99" s="315"/>
    </row>
    <row r="100" s="33" customFormat="true" ht="12.75" hidden="false" customHeight="false" outlineLevel="0" collapsed="false">
      <c r="D100" s="193"/>
    </row>
    <row r="101" s="33" customFormat="true" ht="12.75" hidden="false" customHeight="false" outlineLevel="0" collapsed="false">
      <c r="A101" s="191"/>
      <c r="B101" s="193"/>
      <c r="C101" s="193"/>
      <c r="D101" s="193"/>
    </row>
    <row r="102" s="33" customFormat="true" ht="12.75" hidden="false" customHeight="false" outlineLevel="0" collapsed="false">
      <c r="A102" s="191"/>
      <c r="B102" s="193"/>
      <c r="C102" s="193"/>
    </row>
    <row r="103" s="33" customFormat="true" ht="12.75" hidden="false" customHeight="false" outlineLevel="0" collapsed="false">
      <c r="A103" s="191"/>
      <c r="B103" s="193"/>
      <c r="C103" s="193"/>
      <c r="D103" s="193"/>
    </row>
    <row r="104" s="33" customFormat="true" ht="12.75" hidden="false" customHeight="false" outlineLevel="0" collapsed="false"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/>
    <row r="107" s="33" customFormat="true" ht="12.75" hidden="false" customHeight="false" outlineLevel="0" collapsed="false">
      <c r="A107" s="315"/>
      <c r="B107" s="315"/>
      <c r="C107" s="315"/>
    </row>
    <row r="108" s="33" customFormat="true" ht="12.75" hidden="false" customHeight="false" outlineLevel="0" collapsed="false">
      <c r="A108" s="191"/>
      <c r="B108" s="193"/>
      <c r="C108" s="193"/>
    </row>
    <row r="109" s="33" customFormat="true" ht="12.75" hidden="false" customHeight="false" outlineLevel="0" collapsed="false">
      <c r="A109" s="191"/>
      <c r="B109" s="193"/>
      <c r="C109" s="193"/>
      <c r="D109" s="315"/>
    </row>
    <row r="110" s="33" customFormat="true" ht="12.75" hidden="false" customHeight="false" outlineLevel="0" collapsed="false">
      <c r="A110" s="191"/>
      <c r="B110" s="193"/>
      <c r="C110" s="193"/>
      <c r="D110" s="193"/>
    </row>
    <row r="111" s="33" customFormat="true" ht="12.75" hidden="false" customHeight="false" outlineLevel="0" collapsed="false">
      <c r="A111" s="318"/>
      <c r="B111" s="319"/>
      <c r="C111" s="319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>
      <c r="A118" s="315"/>
      <c r="B118" s="315"/>
      <c r="C118" s="315"/>
    </row>
    <row r="119" s="33" customFormat="true" ht="12.75" hidden="false" customHeight="false" outlineLevel="0" collapsed="false">
      <c r="A119" s="191"/>
      <c r="B119" s="192"/>
      <c r="C119" s="192"/>
    </row>
    <row r="120" s="33" customFormat="true" ht="12.75" hidden="false" customHeight="false" outlineLevel="0" collapsed="false">
      <c r="A120" s="191"/>
      <c r="B120" s="192"/>
      <c r="C120" s="192"/>
      <c r="D120" s="315"/>
    </row>
    <row r="121" s="33" customFormat="true" ht="12.75" hidden="false" customHeight="false" outlineLevel="0" collapsed="false">
      <c r="A121" s="191"/>
      <c r="B121" s="192"/>
      <c r="C121" s="192"/>
      <c r="D121" s="192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3"/>
      <c r="C124" s="193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3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>
      <c r="F404" s="15"/>
    </row>
    <row r="405" s="33" customFormat="true" ht="12.75" hidden="false" customHeight="false" outlineLevel="0" collapsed="false">
      <c r="E405" s="15"/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A434" s="15"/>
      <c r="B434" s="15"/>
      <c r="C434" s="15"/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  <c r="G435" s="15"/>
      <c r="H435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1757614.98460999</v>
      </c>
      <c r="G6" s="0"/>
      <c r="H6" s="0"/>
      <c r="I6" s="0"/>
      <c r="J6" s="88"/>
      <c r="K6" s="88"/>
      <c r="L6" s="88"/>
      <c r="M6" s="88"/>
      <c r="N6" s="88"/>
      <c r="O6" s="337"/>
      <c r="P6" s="194"/>
      <c r="Q6" s="338"/>
      <c r="R6" s="339"/>
      <c r="S6" s="194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1418399.52947</v>
      </c>
      <c r="G7" s="0"/>
      <c r="H7" s="0"/>
      <c r="I7" s="0"/>
      <c r="J7" s="88"/>
      <c r="K7" s="88"/>
      <c r="L7" s="88"/>
      <c r="M7" s="88"/>
      <c r="N7" s="88"/>
      <c r="O7" s="337"/>
      <c r="P7" s="194"/>
      <c r="Q7" s="338"/>
      <c r="R7" s="339"/>
      <c r="S7" s="194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788555.189669999</v>
      </c>
      <c r="G8" s="0"/>
      <c r="H8" s="0"/>
      <c r="I8" s="0"/>
      <c r="J8" s="88"/>
      <c r="K8" s="88"/>
      <c r="L8" s="88"/>
      <c r="M8" s="88"/>
      <c r="N8" s="88"/>
      <c r="O8" s="337"/>
      <c r="P8" s="194"/>
      <c r="Q8" s="338"/>
      <c r="R8" s="339"/>
      <c r="S8" s="194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628674.63372</v>
      </c>
      <c r="G9" s="0"/>
      <c r="H9" s="0"/>
      <c r="I9" s="0"/>
      <c r="J9" s="88"/>
      <c r="K9" s="88"/>
      <c r="L9" s="88"/>
      <c r="M9" s="88"/>
      <c r="N9" s="88"/>
      <c r="O9" s="337"/>
      <c r="P9" s="194"/>
      <c r="Q9" s="338"/>
      <c r="R9" s="339"/>
      <c r="S9" s="194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619662.88483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469213.524019999</v>
      </c>
      <c r="G11" s="0"/>
      <c r="H11" s="0"/>
      <c r="I11" s="0"/>
      <c r="J11" s="88"/>
      <c r="K11" s="0"/>
      <c r="L11" s="88"/>
      <c r="M11" s="88"/>
      <c r="N11" s="88"/>
      <c r="O11" s="337"/>
      <c r="P11" s="194"/>
      <c r="Q11" s="338"/>
      <c r="R11" s="339"/>
      <c r="S11" s="194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334940.5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08741.2684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00966.7509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8</v>
      </c>
      <c r="B15" s="342"/>
      <c r="C15" s="335"/>
      <c r="D15" s="335"/>
      <c r="E15" s="335"/>
      <c r="F15" s="336" t="n">
        <v>248155.9952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3"/>
      <c r="C16" s="335"/>
      <c r="D16" s="335"/>
      <c r="E16" s="335"/>
      <c r="F16" s="336" t="n">
        <v>236508.2574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50</v>
      </c>
      <c r="B17" s="345"/>
      <c r="C17" s="346"/>
      <c r="D17" s="346"/>
      <c r="E17" s="346"/>
      <c r="F17" s="347" t="n">
        <f aca="false">SUM(F6:F16)</f>
        <v>7111433.58837999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49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32</v>
      </c>
      <c r="Q20" s="245"/>
      <c r="R20" s="246"/>
    </row>
    <row r="21" customFormat="false" ht="17.25" hidden="false" customHeight="true" outlineLevel="0" collapsed="false">
      <c r="A21" s="324" t="s">
        <v>250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3</v>
      </c>
      <c r="Q21" s="245"/>
      <c r="R21" s="246"/>
    </row>
    <row r="22" customFormat="false" ht="12.75" hidden="false" customHeight="false" outlineLevel="0" collapsed="false">
      <c r="A22" s="354"/>
      <c r="B22" s="355" t="s">
        <v>95</v>
      </c>
      <c r="C22" s="355" t="s">
        <v>96</v>
      </c>
      <c r="D22" s="355" t="s">
        <v>97</v>
      </c>
      <c r="E22" s="355" t="s">
        <v>98</v>
      </c>
      <c r="F22" s="355" t="s">
        <v>99</v>
      </c>
      <c r="G22" s="355" t="s">
        <v>100</v>
      </c>
      <c r="H22" s="355" t="s">
        <v>101</v>
      </c>
      <c r="I22" s="355" t="s">
        <v>102</v>
      </c>
      <c r="J22" s="355" t="s">
        <v>103</v>
      </c>
      <c r="K22" s="355" t="s">
        <v>104</v>
      </c>
      <c r="L22" s="355" t="s">
        <v>105</v>
      </c>
      <c r="M22" s="355" t="s">
        <v>106</v>
      </c>
      <c r="N22" s="356" t="s">
        <v>153</v>
      </c>
      <c r="O22" s="242"/>
      <c r="Q22" s="245"/>
      <c r="R22" s="246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8</v>
      </c>
      <c r="B23" s="359" t="n">
        <v>564238.87816</v>
      </c>
      <c r="C23" s="359" t="n">
        <v>458572.41741999</v>
      </c>
      <c r="D23" s="359" t="n">
        <v>650396.62678001</v>
      </c>
      <c r="E23" s="359" t="n">
        <v>492887.07611</v>
      </c>
      <c r="F23" s="359" t="n">
        <v>619575.38438</v>
      </c>
      <c r="G23" s="359" t="n">
        <v>603178.88072</v>
      </c>
      <c r="H23" s="359" t="n">
        <v>582547.00637</v>
      </c>
      <c r="I23" s="359" t="n">
        <v>602769.44595999</v>
      </c>
      <c r="J23" s="359" t="n">
        <v>576068.22148001</v>
      </c>
      <c r="K23" s="359" t="n">
        <v>662350.76728999</v>
      </c>
      <c r="L23" s="359" t="n">
        <v>635582.595920011</v>
      </c>
      <c r="M23" s="359" t="n">
        <v>663266.28778999</v>
      </c>
      <c r="N23" s="360" t="n">
        <f aca="false">SUM(B23:M23)</f>
        <v>7111433.58837999</v>
      </c>
      <c r="O23" s="337"/>
      <c r="Q23" s="245"/>
      <c r="R23" s="246"/>
    </row>
    <row r="24" customFormat="false" ht="12.75" hidden="false" customHeight="false" outlineLevel="0" collapsed="false">
      <c r="A24" s="358" t="s">
        <v>109</v>
      </c>
      <c r="B24" s="359" t="n">
        <v>525869.80235</v>
      </c>
      <c r="C24" s="359" t="n">
        <v>469288.118109999</v>
      </c>
      <c r="D24" s="359" t="n">
        <v>568017.056310001</v>
      </c>
      <c r="E24" s="359" t="n">
        <v>540711.00402999</v>
      </c>
      <c r="F24" s="359" t="n">
        <v>580506.42186001</v>
      </c>
      <c r="G24" s="359" t="n">
        <v>607801.17737</v>
      </c>
      <c r="H24" s="359" t="n">
        <v>562519.81053999</v>
      </c>
      <c r="I24" s="359" t="n">
        <v>615622.00571001</v>
      </c>
      <c r="J24" s="359" t="n">
        <v>592525.82436999</v>
      </c>
      <c r="K24" s="359" t="n">
        <v>596180.35177001</v>
      </c>
      <c r="L24" s="359" t="n">
        <v>578438.77791999</v>
      </c>
      <c r="M24" s="359" t="n">
        <v>644136.59943</v>
      </c>
      <c r="N24" s="360" t="n">
        <f aca="false">SUM(B24:M24)</f>
        <v>6881616.94976999</v>
      </c>
      <c r="O24" s="337"/>
      <c r="Q24" s="245"/>
      <c r="R24" s="246"/>
    </row>
    <row r="25" customFormat="false" ht="13.5" hidden="false" customHeight="false" outlineLevel="0" collapsed="false">
      <c r="A25" s="361" t="s">
        <v>110</v>
      </c>
      <c r="B25" s="362" t="n">
        <f aca="false">(B23-B24)/B24</f>
        <v>0.0729630711604598</v>
      </c>
      <c r="C25" s="362" t="n">
        <f aca="false">(C23-C24)/C24</f>
        <v>-0.0228339484348445</v>
      </c>
      <c r="D25" s="362" t="n">
        <f aca="false">(D23-D24)/D24</f>
        <v>0.145030099985324</v>
      </c>
      <c r="E25" s="362" t="n">
        <f aca="false">(E23-E24)/E24</f>
        <v>-0.0884463744283947</v>
      </c>
      <c r="F25" s="362" t="n">
        <f aca="false">(F23-F24)/F24</f>
        <v>0.0673015164841903</v>
      </c>
      <c r="G25" s="362" t="n">
        <f aca="false">(G23-G24)/G24</f>
        <v>-0.00760494849648191</v>
      </c>
      <c r="H25" s="362" t="n">
        <f aca="false">(H23-H24)/H24</f>
        <v>0.0356026498174078</v>
      </c>
      <c r="I25" s="362" t="n">
        <f aca="false">(I23-I24)/I24</f>
        <v>-0.0208773559600049</v>
      </c>
      <c r="J25" s="362" t="n">
        <f aca="false">(J23-J24)/J24</f>
        <v>-0.027775334361973</v>
      </c>
      <c r="K25" s="362" t="n">
        <f aca="false">(K23-K24)/K24</f>
        <v>0.110990600954099</v>
      </c>
      <c r="L25" s="362" t="n">
        <f aca="false">(L23-L24)/L24</f>
        <v>0.0987897426336182</v>
      </c>
      <c r="M25" s="362" t="n">
        <f aca="false">(M23-M24)/M24</f>
        <v>0.0296981857216601</v>
      </c>
      <c r="N25" s="363"/>
      <c r="O25" s="364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1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367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3</v>
      </c>
      <c r="G4" s="327"/>
      <c r="H4" s="88"/>
      <c r="I4" s="88"/>
      <c r="J4" s="88"/>
      <c r="K4" s="88"/>
      <c r="L4" s="88"/>
      <c r="M4" s="368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69" t="s">
        <v>21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39</v>
      </c>
      <c r="B6" s="334"/>
      <c r="C6" s="335"/>
      <c r="D6" s="335"/>
      <c r="E6" s="374"/>
      <c r="F6" s="375" t="n">
        <v>2788368.71215999</v>
      </c>
      <c r="G6" s="0"/>
      <c r="H6" s="0"/>
      <c r="I6" s="98"/>
      <c r="J6" s="230"/>
      <c r="K6" s="88"/>
      <c r="L6" s="88"/>
      <c r="M6" s="88"/>
      <c r="P6" s="376"/>
      <c r="Q6" s="376"/>
      <c r="R6" s="377"/>
    </row>
    <row r="7" customFormat="false" ht="17.1" hidden="false" customHeight="true" outlineLevel="0" collapsed="false">
      <c r="A7" s="378" t="s">
        <v>240</v>
      </c>
      <c r="B7" s="340"/>
      <c r="C7" s="335"/>
      <c r="D7" s="335"/>
      <c r="E7" s="379"/>
      <c r="F7" s="380" t="n">
        <v>2307115.86842</v>
      </c>
      <c r="G7" s="0"/>
      <c r="H7" s="0"/>
      <c r="I7" s="98"/>
      <c r="J7" s="230"/>
      <c r="K7" s="88"/>
      <c r="L7" s="88"/>
      <c r="M7" s="88"/>
      <c r="P7" s="376"/>
      <c r="Q7" s="376"/>
      <c r="R7" s="377"/>
    </row>
    <row r="8" customFormat="false" ht="17.1" hidden="false" customHeight="true" outlineLevel="0" collapsed="false">
      <c r="A8" s="378" t="s">
        <v>242</v>
      </c>
      <c r="B8" s="340"/>
      <c r="C8" s="335"/>
      <c r="D8" s="335"/>
      <c r="E8" s="379"/>
      <c r="F8" s="380" t="n">
        <v>1219704.29383999</v>
      </c>
      <c r="G8" s="0"/>
      <c r="H8" s="0"/>
      <c r="I8" s="98"/>
      <c r="J8" s="230"/>
      <c r="K8" s="88"/>
      <c r="L8" s="0"/>
      <c r="M8" s="88"/>
      <c r="P8" s="376"/>
      <c r="Q8" s="376"/>
      <c r="R8" s="377"/>
    </row>
    <row r="9" customFormat="false" ht="17.1" hidden="false" customHeight="true" outlineLevel="0" collapsed="false">
      <c r="A9" s="378" t="s">
        <v>241</v>
      </c>
      <c r="B9" s="340"/>
      <c r="C9" s="335"/>
      <c r="D9" s="335"/>
      <c r="E9" s="379"/>
      <c r="F9" s="380" t="n">
        <v>1134510.50633999</v>
      </c>
      <c r="G9" s="0"/>
      <c r="H9" s="0"/>
      <c r="I9" s="98"/>
      <c r="J9" s="230"/>
      <c r="K9" s="0"/>
      <c r="L9" s="0"/>
      <c r="M9" s="88"/>
      <c r="P9" s="376"/>
      <c r="Q9" s="376"/>
      <c r="R9" s="377"/>
    </row>
    <row r="10" customFormat="false" ht="17.1" hidden="false" customHeight="true" outlineLevel="0" collapsed="false">
      <c r="A10" s="378" t="s">
        <v>243</v>
      </c>
      <c r="B10" s="340"/>
      <c r="C10" s="335"/>
      <c r="D10" s="335"/>
      <c r="E10" s="379"/>
      <c r="F10" s="380" t="n">
        <v>1061639.22094</v>
      </c>
      <c r="G10" s="0"/>
      <c r="H10" s="0"/>
      <c r="I10" s="98"/>
      <c r="J10" s="230"/>
      <c r="K10" s="88"/>
      <c r="L10" s="0"/>
      <c r="M10" s="88"/>
      <c r="P10" s="376"/>
      <c r="Q10" s="376"/>
      <c r="R10" s="377"/>
    </row>
    <row r="11" customFormat="false" ht="17.1" hidden="false" customHeight="true" outlineLevel="0" collapsed="false">
      <c r="A11" s="378" t="s">
        <v>244</v>
      </c>
      <c r="B11" s="340"/>
      <c r="C11" s="335"/>
      <c r="D11" s="335"/>
      <c r="E11" s="379"/>
      <c r="F11" s="380" t="n">
        <v>611969.57682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78" t="s">
        <v>247</v>
      </c>
      <c r="B12" s="340"/>
      <c r="C12" s="335"/>
      <c r="D12" s="335"/>
      <c r="E12" s="379"/>
      <c r="F12" s="380" t="n">
        <v>606059.242149999</v>
      </c>
      <c r="G12" s="0"/>
      <c r="H12" s="0"/>
      <c r="I12" s="98"/>
      <c r="J12" s="230"/>
    </row>
    <row r="13" customFormat="false" ht="17.1" hidden="false" customHeight="true" outlineLevel="0" collapsed="false">
      <c r="A13" s="378" t="s">
        <v>246</v>
      </c>
      <c r="B13" s="340"/>
      <c r="C13" s="335"/>
      <c r="D13" s="335"/>
      <c r="E13" s="379"/>
      <c r="F13" s="380" t="n">
        <v>472863.78749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5"/>
      <c r="D14" s="335"/>
      <c r="E14" s="379"/>
      <c r="F14" s="380" t="n">
        <v>387299.53707</v>
      </c>
      <c r="G14" s="0"/>
      <c r="H14" s="98"/>
      <c r="I14" s="98"/>
      <c r="J14" s="230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8</v>
      </c>
      <c r="B15" s="385"/>
      <c r="C15" s="335"/>
      <c r="D15" s="335"/>
      <c r="E15" s="379"/>
      <c r="F15" s="380" t="n">
        <v>385413.906369999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6" t="s">
        <v>90</v>
      </c>
      <c r="B16" s="387"/>
      <c r="C16" s="335"/>
      <c r="D16" s="335"/>
      <c r="E16" s="388"/>
      <c r="F16" s="389" t="n">
        <v>303439.40477999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4" t="s">
        <v>252</v>
      </c>
      <c r="B17" s="345"/>
      <c r="C17" s="346"/>
      <c r="D17" s="346"/>
      <c r="E17" s="390"/>
      <c r="F17" s="391" t="n">
        <f aca="false">SUM(F6:F16)</f>
        <v>11278384.05638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76"/>
      <c r="R17" s="377"/>
    </row>
    <row r="18" customFormat="false" ht="12.75" hidden="false" customHeight="true" outlineLevel="0" collapsed="false">
      <c r="A18" s="337"/>
      <c r="H18" s="393"/>
      <c r="I18" s="383"/>
      <c r="J18" s="393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4"/>
      <c r="J19" s="65"/>
    </row>
    <row r="20" customFormat="false" ht="12.75" hidden="false" customHeight="false" outlineLevel="0" collapsed="false">
      <c r="D20" s="395"/>
      <c r="E20" s="393"/>
      <c r="J20" s="65"/>
      <c r="P20" s="0"/>
    </row>
    <row r="21" customFormat="false" ht="13.5" hidden="false" customHeight="false" outlineLevel="0" collapsed="false">
      <c r="A21" s="337"/>
      <c r="J21" s="65"/>
      <c r="P21" s="194"/>
    </row>
    <row r="22" customFormat="false" ht="18" hidden="false" customHeight="false" outlineLevel="0" collapsed="false">
      <c r="A22" s="320" t="s">
        <v>253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32</v>
      </c>
    </row>
    <row r="23" customFormat="false" ht="18" hidden="false" customHeight="false" outlineLevel="0" collapsed="false">
      <c r="A23" s="396" t="s">
        <v>219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3</v>
      </c>
    </row>
    <row r="24" customFormat="false" ht="12.75" hidden="false" customHeight="false" outlineLevel="0" collapsed="false">
      <c r="A24" s="354"/>
      <c r="B24" s="355" t="s">
        <v>95</v>
      </c>
      <c r="C24" s="355" t="s">
        <v>96</v>
      </c>
      <c r="D24" s="355" t="s">
        <v>97</v>
      </c>
      <c r="E24" s="355" t="s">
        <v>98</v>
      </c>
      <c r="F24" s="355" t="s">
        <v>99</v>
      </c>
      <c r="G24" s="355" t="s">
        <v>100</v>
      </c>
      <c r="H24" s="355" t="s">
        <v>101</v>
      </c>
      <c r="I24" s="355" t="s">
        <v>102</v>
      </c>
      <c r="J24" s="355" t="s">
        <v>103</v>
      </c>
      <c r="K24" s="355" t="s">
        <v>104</v>
      </c>
      <c r="L24" s="355" t="s">
        <v>105</v>
      </c>
      <c r="M24" s="356" t="s">
        <v>106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8</v>
      </c>
      <c r="B25" s="359" t="n">
        <v>10641682.67336</v>
      </c>
      <c r="C25" s="359" t="n">
        <v>10675188.3915599</v>
      </c>
      <c r="D25" s="359" t="n">
        <v>10723096.82906</v>
      </c>
      <c r="E25" s="359" t="n">
        <v>10717803.7263199</v>
      </c>
      <c r="F25" s="359" t="n">
        <v>10727663.7971999</v>
      </c>
      <c r="G25" s="359" t="n">
        <v>10822923.88033</v>
      </c>
      <c r="H25" s="359" t="n">
        <v>10953033.8426699</v>
      </c>
      <c r="I25" s="359" t="n">
        <v>11012032.772</v>
      </c>
      <c r="J25" s="359" t="n">
        <v>11064375.67286</v>
      </c>
      <c r="K25" s="359" t="n">
        <v>11155694.39624</v>
      </c>
      <c r="L25" s="359" t="n">
        <v>11181125.22417</v>
      </c>
      <c r="M25" s="400" t="n">
        <v>11278384.05638</v>
      </c>
      <c r="N25" s="0"/>
      <c r="O25" s="0"/>
    </row>
    <row r="26" customFormat="false" ht="12.75" hidden="false" customHeight="false" outlineLevel="0" collapsed="false">
      <c r="A26" s="358" t="s">
        <v>109</v>
      </c>
      <c r="B26" s="359" t="n">
        <v>9254011.91451999</v>
      </c>
      <c r="C26" s="359" t="n">
        <v>9386569.00978999</v>
      </c>
      <c r="D26" s="359" t="n">
        <v>9483816.67139999</v>
      </c>
      <c r="E26" s="359" t="n">
        <v>9584754.41858999</v>
      </c>
      <c r="F26" s="359" t="n">
        <v>9713143.25843</v>
      </c>
      <c r="G26" s="359" t="n">
        <v>9837725.18827</v>
      </c>
      <c r="H26" s="359" t="n">
        <v>9978754.09289</v>
      </c>
      <c r="I26" s="359" t="n">
        <v>10118791.54628</v>
      </c>
      <c r="J26" s="359" t="n">
        <v>10232775.7844299</v>
      </c>
      <c r="K26" s="359" t="n">
        <v>10353006.49976</v>
      </c>
      <c r="L26" s="359" t="n">
        <v>10443988.6065499</v>
      </c>
      <c r="M26" s="400" t="n">
        <v>10557438.30113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0</v>
      </c>
      <c r="B27" s="362" t="n">
        <f aca="false">(B25-B26)/B26</f>
        <v>0.149953422543436</v>
      </c>
      <c r="C27" s="362" t="n">
        <f aca="false">(C25-C26)/C26</f>
        <v>0.137283322631082</v>
      </c>
      <c r="D27" s="362" t="n">
        <f aca="false">(D25-D26)/D26</f>
        <v>0.130673145696422</v>
      </c>
      <c r="E27" s="362" t="n">
        <f aca="false">(E25-E26)/E26</f>
        <v>0.118213702537054</v>
      </c>
      <c r="F27" s="362" t="n">
        <f aca="false">(F25-F26)/F26</f>
        <v>0.104448221525962</v>
      </c>
      <c r="G27" s="362" t="n">
        <f aca="false">(G25-G26)/G26</f>
        <v>0.100144969818297</v>
      </c>
      <c r="H27" s="362" t="n">
        <f aca="false">(H25-H26)/H26</f>
        <v>0.097635410263701</v>
      </c>
      <c r="I27" s="362" t="n">
        <f aca="false">(I25-I26)/I26</f>
        <v>0.0882754844424465</v>
      </c>
      <c r="J27" s="362" t="n">
        <f aca="false">(J25-J26)/J26</f>
        <v>0.0812682605335157</v>
      </c>
      <c r="K27" s="362" t="n">
        <f aca="false">(K25-K26)/K26</f>
        <v>0.0775318644394367</v>
      </c>
      <c r="L27" s="362" t="n">
        <f aca="false">(L25-L26)/L26</f>
        <v>0.0705799905945711</v>
      </c>
      <c r="M27" s="363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4</v>
      </c>
      <c r="B3" s="403"/>
      <c r="C3" s="322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4" t="s">
        <v>155</v>
      </c>
      <c r="B4" s="405"/>
      <c r="C4" s="399" t="s">
        <v>94</v>
      </c>
      <c r="D4" s="406"/>
      <c r="E4" s="406"/>
      <c r="F4" s="159"/>
      <c r="G4" s="159"/>
      <c r="H4" s="33"/>
    </row>
    <row r="5" s="163" customFormat="true" ht="30" hidden="false" customHeight="true" outlineLevel="0" collapsed="false">
      <c r="A5" s="407" t="s">
        <v>156</v>
      </c>
      <c r="B5" s="408" t="s">
        <v>255</v>
      </c>
      <c r="C5" s="409" t="s">
        <v>158</v>
      </c>
      <c r="F5" s="166"/>
      <c r="G5" s="164"/>
      <c r="H5" s="165"/>
    </row>
    <row r="6" s="171" customFormat="true" ht="24.75" hidden="false" customHeight="true" outlineLevel="0" collapsed="false">
      <c r="A6" s="410" t="s">
        <v>159</v>
      </c>
      <c r="B6" s="411" t="n">
        <f aca="false">SUM(B7:B20)</f>
        <v>11118915.2437407</v>
      </c>
      <c r="C6" s="412" t="n">
        <f aca="false">SUM(C7:C20)</f>
        <v>88.2915848174701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3" t="s">
        <v>160</v>
      </c>
      <c r="B7" s="414" t="n">
        <v>85659.0989699999</v>
      </c>
      <c r="C7" s="415" t="n">
        <f aca="false">100*B7/B$41</f>
        <v>0.680190237654281</v>
      </c>
      <c r="F7" s="33"/>
      <c r="G7" s="164"/>
      <c r="H7" s="165"/>
    </row>
    <row r="8" customFormat="false" ht="12.75" hidden="false" customHeight="false" outlineLevel="0" collapsed="false">
      <c r="A8" s="413" t="s">
        <v>161</v>
      </c>
      <c r="B8" s="414" t="n">
        <v>330316.509222964</v>
      </c>
      <c r="C8" s="415" t="n">
        <f aca="false">100*B8/B$41</f>
        <v>2.62293285373208</v>
      </c>
      <c r="E8" s="0"/>
      <c r="F8" s="98"/>
      <c r="G8" s="164"/>
      <c r="H8" s="165"/>
    </row>
    <row r="9" customFormat="false" ht="12.75" hidden="false" customHeight="false" outlineLevel="0" collapsed="false">
      <c r="A9" s="413" t="s">
        <v>163</v>
      </c>
      <c r="B9" s="414" t="n">
        <v>270023.689043845</v>
      </c>
      <c r="C9" s="415" t="n">
        <f aca="false">100*B9/B$41</f>
        <v>2.14416774670189</v>
      </c>
      <c r="E9" s="0"/>
      <c r="F9" s="98"/>
      <c r="G9" s="164"/>
      <c r="H9" s="165"/>
    </row>
    <row r="10" customFormat="false" ht="12.75" hidden="false" customHeight="false" outlineLevel="0" collapsed="false">
      <c r="A10" s="413" t="s">
        <v>165</v>
      </c>
      <c r="B10" s="414" t="n">
        <v>1607775.32720221</v>
      </c>
      <c r="C10" s="415" t="n">
        <f aca="false">100*B10/B$41</f>
        <v>12.7668058041022</v>
      </c>
      <c r="E10" s="0"/>
      <c r="F10" s="98"/>
      <c r="G10" s="164"/>
      <c r="H10" s="165"/>
    </row>
    <row r="11" customFormat="false" ht="12.75" hidden="false" customHeight="false" outlineLevel="0" collapsed="false">
      <c r="A11" s="413" t="s">
        <v>166</v>
      </c>
      <c r="B11" s="414" t="n">
        <v>188410.526179847</v>
      </c>
      <c r="C11" s="415" t="n">
        <f aca="false">100*B11/B$41</f>
        <v>1.49610493362441</v>
      </c>
      <c r="E11" s="0"/>
      <c r="F11" s="98"/>
      <c r="G11" s="164"/>
      <c r="H11" s="165"/>
    </row>
    <row r="12" customFormat="false" ht="12.75" hidden="false" customHeight="false" outlineLevel="0" collapsed="false">
      <c r="A12" s="413" t="s">
        <v>167</v>
      </c>
      <c r="B12" s="414" t="n">
        <v>838.918734144625</v>
      </c>
      <c r="C12" s="415" t="n">
        <f aca="false">100*B12/B$41</f>
        <v>0.00666157290949685</v>
      </c>
      <c r="E12" s="0"/>
      <c r="F12" s="98"/>
      <c r="G12" s="416"/>
      <c r="H12" s="33"/>
    </row>
    <row r="13" customFormat="false" ht="12.75" hidden="false" customHeight="false" outlineLevel="0" collapsed="false">
      <c r="A13" s="413" t="s">
        <v>168</v>
      </c>
      <c r="B13" s="414" t="n">
        <v>982.015318503</v>
      </c>
      <c r="C13" s="415" t="n">
        <f aca="false">100*B13/B$41</f>
        <v>0.00779785499619411</v>
      </c>
      <c r="E13" s="0"/>
      <c r="F13" s="98"/>
      <c r="G13" s="416"/>
      <c r="H13" s="33"/>
    </row>
    <row r="14" customFormat="false" ht="12.75" hidden="false" customHeight="false" outlineLevel="0" collapsed="false">
      <c r="A14" s="413" t="s">
        <v>171</v>
      </c>
      <c r="B14" s="414" t="n">
        <v>59710.6803725558</v>
      </c>
      <c r="C14" s="415" t="n">
        <f aca="false">100*B14/B$41</f>
        <v>0.474142529649207</v>
      </c>
      <c r="E14" s="0"/>
      <c r="F14" s="98"/>
      <c r="G14" s="416"/>
      <c r="H14" s="33"/>
    </row>
    <row r="15" customFormat="false" ht="12.75" hidden="false" customHeight="false" outlineLevel="0" collapsed="false">
      <c r="A15" s="413" t="s">
        <v>173</v>
      </c>
      <c r="B15" s="414" t="n">
        <v>915690.236948572</v>
      </c>
      <c r="C15" s="415" t="n">
        <f aca="false">100*B15/B$41</f>
        <v>7.2711897203809</v>
      </c>
      <c r="E15" s="0"/>
      <c r="F15" s="98"/>
      <c r="G15" s="416"/>
      <c r="H15" s="33"/>
    </row>
    <row r="16" customFormat="false" ht="12.75" hidden="false" customHeight="false" outlineLevel="0" collapsed="false">
      <c r="A16" s="413" t="s">
        <v>174</v>
      </c>
      <c r="B16" s="414" t="n">
        <v>441110.028267249</v>
      </c>
      <c r="C16" s="415" t="n">
        <f aca="false">100*B16/B$41</f>
        <v>3.5027071095374</v>
      </c>
      <c r="E16" s="0"/>
      <c r="F16" s="98"/>
      <c r="G16" s="416"/>
      <c r="H16" s="33"/>
    </row>
    <row r="17" customFormat="false" ht="12.75" hidden="false" customHeight="false" outlineLevel="0" collapsed="false">
      <c r="A17" s="413" t="s">
        <v>175</v>
      </c>
      <c r="B17" s="414" t="n">
        <v>70527.9460180383</v>
      </c>
      <c r="C17" s="415" t="n">
        <f aca="false">100*B17/B$41</f>
        <v>0.560038815959049</v>
      </c>
      <c r="E17" s="0"/>
      <c r="F17" s="98"/>
      <c r="G17" s="416"/>
      <c r="H17" s="33"/>
    </row>
    <row r="18" customFormat="false" ht="12.75" hidden="false" customHeight="false" outlineLevel="0" collapsed="false">
      <c r="A18" s="413" t="s">
        <v>176</v>
      </c>
      <c r="B18" s="414" t="n">
        <v>193441.524602049</v>
      </c>
      <c r="C18" s="415" t="n">
        <f aca="false">100*B18/B$41</f>
        <v>1.53605440838639</v>
      </c>
      <c r="E18" s="0"/>
      <c r="F18" s="98"/>
      <c r="G18" s="416"/>
      <c r="H18" s="33"/>
    </row>
    <row r="19" customFormat="false" ht="12.75" hidden="false" customHeight="false" outlineLevel="0" collapsed="false">
      <c r="A19" s="413" t="s">
        <v>177</v>
      </c>
      <c r="B19" s="414" t="n">
        <v>62993.3369141485</v>
      </c>
      <c r="C19" s="415" t="n">
        <f aca="false">100*B19/B$41</f>
        <v>0.500209006649453</v>
      </c>
      <c r="E19" s="0"/>
      <c r="F19" s="98"/>
      <c r="G19" s="416"/>
      <c r="H19" s="33"/>
    </row>
    <row r="20" customFormat="false" ht="13.5" hidden="false" customHeight="false" outlineLevel="0" collapsed="false">
      <c r="A20" s="413" t="s">
        <v>178</v>
      </c>
      <c r="B20" s="414" t="n">
        <v>6891435.40594661</v>
      </c>
      <c r="C20" s="415" t="n">
        <f aca="false">100*B20/B$41</f>
        <v>54.7225822231872</v>
      </c>
      <c r="E20" s="0"/>
      <c r="F20" s="98"/>
      <c r="G20" s="65"/>
      <c r="H20" s="65"/>
    </row>
    <row r="21" s="171" customFormat="true" ht="30" hidden="false" customHeight="true" outlineLevel="0" collapsed="false">
      <c r="A21" s="410" t="s">
        <v>180</v>
      </c>
      <c r="B21" s="411" t="n">
        <f aca="false">SUM(B22:B31)</f>
        <v>299955.285391355</v>
      </c>
      <c r="C21" s="412" t="n">
        <f aca="false">SUM(C22:C31)</f>
        <v>2.38184453618242</v>
      </c>
      <c r="E21" s="0"/>
      <c r="F21" s="98"/>
      <c r="G21" s="65"/>
      <c r="H21" s="65"/>
      <c r="O21" s="181"/>
      <c r="P21" s="181"/>
      <c r="Q21" s="181"/>
      <c r="R21" s="181"/>
      <c r="S21" s="181"/>
    </row>
    <row r="22" customFormat="false" ht="12.75" hidden="false" customHeight="false" outlineLevel="0" collapsed="false">
      <c r="A22" s="413" t="s">
        <v>181</v>
      </c>
      <c r="B22" s="414" t="n">
        <v>1.9829</v>
      </c>
      <c r="C22" s="415" t="n">
        <f aca="false">100*B22/B$41</f>
        <v>1.57455452889721E-005</v>
      </c>
      <c r="D22" s="417"/>
      <c r="E22" s="0"/>
      <c r="F22" s="98"/>
      <c r="G22" s="65"/>
      <c r="H22" s="65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3" t="s">
        <v>182</v>
      </c>
      <c r="B23" s="414" t="n">
        <v>77300.5348489</v>
      </c>
      <c r="C23" s="415" t="n">
        <f aca="false">100*B23/B$41</f>
        <v>0.613817677303504</v>
      </c>
      <c r="D23" s="417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3" t="s">
        <v>183</v>
      </c>
      <c r="B24" s="414" t="n">
        <v>16722.1725</v>
      </c>
      <c r="C24" s="415" t="n">
        <f aca="false">100*B24/B$41</f>
        <v>0.132785175464599</v>
      </c>
      <c r="D24" s="417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3" t="s">
        <v>184</v>
      </c>
      <c r="B25" s="414" t="n">
        <v>1228.0777</v>
      </c>
      <c r="C25" s="415" t="n">
        <f aca="false">100*B25/B$41</f>
        <v>0.0097517540187234</v>
      </c>
      <c r="D25" s="417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3" t="s">
        <v>185</v>
      </c>
      <c r="B26" s="414" t="n">
        <v>18524.5024699999</v>
      </c>
      <c r="C26" s="415" t="n">
        <f aca="false">100*B26/B$41</f>
        <v>0.147096874576155</v>
      </c>
      <c r="D26" s="417"/>
      <c r="E26" s="0"/>
      <c r="F26" s="98"/>
      <c r="G26" s="65"/>
      <c r="H26" s="65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3" t="s">
        <v>186</v>
      </c>
      <c r="B27" s="414" t="n">
        <v>76625.026</v>
      </c>
      <c r="C27" s="415" t="n">
        <f aca="false">100*B27/B$41</f>
        <v>0.608453687604852</v>
      </c>
      <c r="D27" s="417"/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3" t="s">
        <v>187</v>
      </c>
      <c r="B28" s="414" t="n">
        <v>5964.14699999999</v>
      </c>
      <c r="C28" s="415" t="n">
        <f aca="false">100*B28/B$41</f>
        <v>0.0473592953243162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3" t="s">
        <v>188</v>
      </c>
      <c r="B29" s="414" t="n">
        <v>2202</v>
      </c>
      <c r="C29" s="415" t="n">
        <f aca="false">100*B29/B$41</f>
        <v>0.0174853450634507</v>
      </c>
      <c r="E29" s="0"/>
      <c r="F29" s="98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8" t="s">
        <v>190</v>
      </c>
      <c r="B30" s="414" t="n">
        <v>73387.1019724552</v>
      </c>
      <c r="C30" s="415" t="n">
        <f aca="false">100*B30/B$41</f>
        <v>0.582742416528168</v>
      </c>
      <c r="E30" s="0"/>
      <c r="F30" s="98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418" t="s">
        <v>191</v>
      </c>
      <c r="B31" s="414" t="n">
        <v>27999.74</v>
      </c>
      <c r="C31" s="415" t="n">
        <f aca="false">100*B31/B$41</f>
        <v>0.222336564753362</v>
      </c>
      <c r="E31" s="0"/>
      <c r="F31" s="98"/>
      <c r="O31" s="184"/>
      <c r="P31" s="184"/>
      <c r="Q31" s="184"/>
      <c r="R31" s="184"/>
      <c r="S31" s="184"/>
    </row>
    <row r="32" s="171" customFormat="true" ht="30" hidden="false" customHeight="true" outlineLevel="0" collapsed="false">
      <c r="A32" s="410" t="s">
        <v>192</v>
      </c>
      <c r="B32" s="411" t="n">
        <f aca="false">SUM(B33:B34)</f>
        <v>51270.6171099998</v>
      </c>
      <c r="C32" s="412" t="n">
        <f aca="false">SUM(C33:C34)</f>
        <v>0.407122811891193</v>
      </c>
      <c r="E32" s="419"/>
      <c r="F32" s="420"/>
      <c r="O32" s="181"/>
      <c r="P32" s="181"/>
      <c r="Q32" s="181"/>
      <c r="R32" s="181"/>
      <c r="S32" s="181"/>
    </row>
    <row r="33" customFormat="false" ht="12.75" hidden="false" customHeight="false" outlineLevel="0" collapsed="false">
      <c r="A33" s="413" t="s">
        <v>193</v>
      </c>
      <c r="B33" s="414" t="n">
        <v>30067.9381799999</v>
      </c>
      <c r="C33" s="415" t="n">
        <f aca="false">100*B33/B$41</f>
        <v>0.238759434343235</v>
      </c>
      <c r="N33" s="184"/>
      <c r="O33" s="184"/>
      <c r="P33" s="184"/>
      <c r="Q33" s="184"/>
      <c r="R33" s="184"/>
    </row>
    <row r="34" customFormat="false" ht="13.5" hidden="false" customHeight="false" outlineLevel="0" collapsed="false">
      <c r="A34" s="413" t="s">
        <v>194</v>
      </c>
      <c r="B34" s="414" t="n">
        <v>21202.6789299999</v>
      </c>
      <c r="C34" s="415" t="n">
        <f aca="false">100*B34/B$41</f>
        <v>0.168363377547959</v>
      </c>
      <c r="D34" s="417"/>
      <c r="N34" s="184"/>
      <c r="O34" s="184"/>
      <c r="P34" s="184"/>
      <c r="Q34" s="184"/>
      <c r="R34" s="184"/>
    </row>
    <row r="35" s="171" customFormat="true" ht="30" hidden="false" customHeight="true" outlineLevel="0" collapsed="false">
      <c r="A35" s="410" t="s">
        <v>195</v>
      </c>
      <c r="B35" s="411" t="n">
        <f aca="false">SUM(B36:B40)</f>
        <v>1123262.02658288</v>
      </c>
      <c r="C35" s="412" t="n">
        <f aca="false">SUM(C36:C40)</f>
        <v>8.91944783445627</v>
      </c>
      <c r="E35" s="15"/>
      <c r="F35" s="15"/>
    </row>
    <row r="36" customFormat="false" ht="12.75" hidden="false" customHeight="false" outlineLevel="0" collapsed="false">
      <c r="A36" s="413" t="s">
        <v>256</v>
      </c>
      <c r="B36" s="414" t="n">
        <v>4288.98274885869</v>
      </c>
      <c r="C36" s="415" t="n">
        <f aca="false">100*B36/B$41</f>
        <v>0.0340573766280571</v>
      </c>
      <c r="E36" s="0"/>
      <c r="F36" s="98"/>
    </row>
    <row r="37" customFormat="false" ht="12.75" hidden="false" customHeight="false" outlineLevel="0" collapsed="false">
      <c r="A37" s="413" t="s">
        <v>196</v>
      </c>
      <c r="B37" s="414" t="n">
        <v>2766.3483875</v>
      </c>
      <c r="C37" s="415" t="n">
        <f aca="false">100*B37/B$41</f>
        <v>0.0219666467398538</v>
      </c>
      <c r="E37" s="0"/>
      <c r="F37" s="98"/>
    </row>
    <row r="38" customFormat="false" ht="12.75" hidden="false" customHeight="false" outlineLevel="0" collapsed="false">
      <c r="A38" s="413" t="s">
        <v>197</v>
      </c>
      <c r="B38" s="414" t="n">
        <v>34854.9590684</v>
      </c>
      <c r="C38" s="415" t="n">
        <f aca="false">100*B38/B$41</f>
        <v>0.276771565160502</v>
      </c>
      <c r="E38" s="0"/>
      <c r="F38" s="98"/>
    </row>
    <row r="39" customFormat="false" ht="12.75" hidden="false" customHeight="false" outlineLevel="0" collapsed="false">
      <c r="A39" s="413" t="s">
        <v>198</v>
      </c>
      <c r="B39" s="414" t="n">
        <v>979186.639792525</v>
      </c>
      <c r="C39" s="415" t="n">
        <f aca="false">100*B39/B$41</f>
        <v>7.77539340521941</v>
      </c>
      <c r="E39" s="0"/>
      <c r="F39" s="98"/>
    </row>
    <row r="40" customFormat="false" ht="13.5" hidden="false" customHeight="false" outlineLevel="0" collapsed="false">
      <c r="A40" s="413" t="s">
        <v>199</v>
      </c>
      <c r="B40" s="414" t="n">
        <v>102165.0965856</v>
      </c>
      <c r="C40" s="415" t="n">
        <f aca="false">100*B40/B$41</f>
        <v>0.811258840708442</v>
      </c>
      <c r="D40" s="417"/>
      <c r="E40" s="0"/>
      <c r="F40" s="98"/>
    </row>
    <row r="41" s="171" customFormat="true" ht="30" hidden="false" customHeight="true" outlineLevel="0" collapsed="false">
      <c r="A41" s="410" t="s">
        <v>107</v>
      </c>
      <c r="B41" s="411" t="n">
        <f aca="false">B6+B21+B32+B35</f>
        <v>12593403.172825</v>
      </c>
      <c r="C41" s="412" t="n">
        <f aca="false">C6+C21+C32+C35</f>
        <v>100</v>
      </c>
      <c r="E41" s="15"/>
      <c r="F41" s="15"/>
    </row>
    <row r="42" customFormat="false" ht="12.75" hidden="false" customHeight="false" outlineLevel="0" collapsed="false">
      <c r="A42" s="188" t="s">
        <v>257</v>
      </c>
      <c r="B42" s="312"/>
    </row>
    <row r="43" customFormat="false" ht="12.75" hidden="false" customHeight="false" outlineLevel="0" collapsed="false">
      <c r="A43" s="188" t="s">
        <v>202</v>
      </c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customFormat="false" ht="12.75" hidden="false" customHeight="false" outlineLevel="0" collapsed="false">
      <c r="E59" s="33"/>
      <c r="F59" s="33"/>
    </row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  <row r="364" s="33" customFormat="true" ht="12.75" hidden="false" customHeight="false" outlineLevel="0" collapsed="false">
      <c r="E364" s="15"/>
      <c r="F3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8356285.19413</v>
      </c>
      <c r="C6" s="66" t="n">
        <v>8327686.5919</v>
      </c>
      <c r="D6" s="66" t="n">
        <v>5036651.58167999</v>
      </c>
      <c r="E6" s="66" t="n">
        <v>1392609.73964</v>
      </c>
      <c r="F6" s="66" t="n">
        <v>738281.510829999</v>
      </c>
      <c r="G6" s="66" t="n">
        <v>982978.007349999</v>
      </c>
      <c r="H6" s="67" t="n">
        <f aca="false">G6/E6</f>
        <v>0.70585317578211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1</v>
      </c>
      <c r="B7" s="66" t="n">
        <v>3961285.79369</v>
      </c>
      <c r="C7" s="66" t="n">
        <v>3961224.55715</v>
      </c>
      <c r="D7" s="66" t="n">
        <v>2871009.60979</v>
      </c>
      <c r="E7" s="66" t="n">
        <v>582671.94454</v>
      </c>
      <c r="F7" s="66" t="n">
        <v>90128.56608</v>
      </c>
      <c r="G7" s="66" t="n">
        <v>217857.8362</v>
      </c>
      <c r="H7" s="68" t="n">
        <f aca="false">G7/E7</f>
        <v>0.37389450142822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2</v>
      </c>
      <c r="B8" s="66" t="n">
        <v>3362197.06088</v>
      </c>
      <c r="C8" s="66" t="n">
        <v>3317454.27672</v>
      </c>
      <c r="D8" s="66" t="n">
        <v>2679167.39207999</v>
      </c>
      <c r="E8" s="66" t="n">
        <v>1820082.26307</v>
      </c>
      <c r="F8" s="66" t="n">
        <v>1896574.16808</v>
      </c>
      <c r="G8" s="66" t="n">
        <v>837108.394479999</v>
      </c>
      <c r="H8" s="68" t="n">
        <f aca="false">G8/E8</f>
        <v>0.4599288787464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3</v>
      </c>
      <c r="B9" s="66" t="n">
        <v>2754302.63698</v>
      </c>
      <c r="C9" s="66" t="n">
        <v>2755515.72344999</v>
      </c>
      <c r="D9" s="66" t="n">
        <v>2680433.43528</v>
      </c>
      <c r="E9" s="66" t="n">
        <v>2469659.45212</v>
      </c>
      <c r="F9" s="66" t="n">
        <v>1354768.56408</v>
      </c>
      <c r="G9" s="66" t="n">
        <v>1235416.99253</v>
      </c>
      <c r="H9" s="68" t="n">
        <f aca="false">G9/E9</f>
        <v>0.50023779248976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2651599.94504</v>
      </c>
      <c r="C10" s="66" t="n">
        <v>2672468.13779999</v>
      </c>
      <c r="D10" s="66" t="n">
        <v>2309939.60672999</v>
      </c>
      <c r="E10" s="66" t="n">
        <v>2182166.15322999</v>
      </c>
      <c r="F10" s="66" t="n">
        <v>1594792.87138999</v>
      </c>
      <c r="G10" s="66" t="n">
        <v>1582915.31283999</v>
      </c>
      <c r="H10" s="68" t="n">
        <f aca="false">G10/E10</f>
        <v>0.72538716197068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5</v>
      </c>
      <c r="B11" s="66" t="n">
        <v>2225504.67103999</v>
      </c>
      <c r="C11" s="66" t="n">
        <v>2198432.60754</v>
      </c>
      <c r="D11" s="66" t="n">
        <v>1937990.34124</v>
      </c>
      <c r="E11" s="66" t="n">
        <v>1891309.9024</v>
      </c>
      <c r="F11" s="66" t="n">
        <v>1001647.57534</v>
      </c>
      <c r="G11" s="66" t="n">
        <v>965262.954539999</v>
      </c>
      <c r="H11" s="68" t="n">
        <f aca="false">G11/E11</f>
        <v>0.51036741959375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6</v>
      </c>
      <c r="B12" s="66" t="n">
        <v>1860518.78717</v>
      </c>
      <c r="C12" s="66" t="n">
        <v>1878785.43365</v>
      </c>
      <c r="D12" s="66" t="n">
        <v>1634915.59074</v>
      </c>
      <c r="E12" s="66" t="n">
        <v>1581653.05928</v>
      </c>
      <c r="F12" s="66" t="n">
        <v>1454732.71488</v>
      </c>
      <c r="G12" s="66" t="n">
        <v>977660.26153</v>
      </c>
      <c r="H12" s="68" t="n">
        <f aca="false">G12/E12</f>
        <v>0.61812560965490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7</v>
      </c>
      <c r="B13" s="66" t="n">
        <v>1398827.37864</v>
      </c>
      <c r="C13" s="66" t="n">
        <v>1468474.44283</v>
      </c>
      <c r="D13" s="66" t="n">
        <v>1279342.69855</v>
      </c>
      <c r="E13" s="66" t="n">
        <v>1197409.50121</v>
      </c>
      <c r="F13" s="66" t="n">
        <v>730644.294829999</v>
      </c>
      <c r="G13" s="66" t="n">
        <v>726393.90459</v>
      </c>
      <c r="H13" s="68" t="n">
        <f aca="false">G13/E13</f>
        <v>0.60663783263450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8</v>
      </c>
      <c r="B14" s="66" t="n">
        <v>1371598.56280999</v>
      </c>
      <c r="C14" s="66" t="n">
        <v>1381793.29929999</v>
      </c>
      <c r="D14" s="66" t="n">
        <v>1240900.14338999</v>
      </c>
      <c r="E14" s="66" t="n">
        <v>1194353.65558</v>
      </c>
      <c r="F14" s="66" t="n">
        <v>376929.01259</v>
      </c>
      <c r="G14" s="66" t="n">
        <v>423433.417739999</v>
      </c>
      <c r="H14" s="68" t="n">
        <f aca="false">G14/E14</f>
        <v>0.3545293437682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9</v>
      </c>
      <c r="B15" s="66" t="n">
        <v>1203819.14542999</v>
      </c>
      <c r="C15" s="66" t="n">
        <v>1213668.11320999</v>
      </c>
      <c r="D15" s="66" t="n">
        <v>1131228.82462999</v>
      </c>
      <c r="E15" s="66" t="n">
        <v>1135981.75906</v>
      </c>
      <c r="F15" s="66" t="n">
        <v>710383.531619999</v>
      </c>
      <c r="G15" s="66" t="n">
        <v>720552.89335</v>
      </c>
      <c r="H15" s="68" t="n">
        <f aca="false">G15/E15</f>
        <v>0.63429970384933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21025577.6708</v>
      </c>
      <c r="C16" s="66" t="n">
        <v>21016758.06832</v>
      </c>
      <c r="D16" s="66" t="n">
        <v>16875428.10775</v>
      </c>
      <c r="E16" s="66" t="n">
        <v>12708656.10959</v>
      </c>
      <c r="F16" s="66" t="n">
        <v>6773455.84085999</v>
      </c>
      <c r="G16" s="66" t="n">
        <v>7067639.48710998</v>
      </c>
      <c r="H16" s="68" t="n">
        <f aca="false">G16/E16</f>
        <v>0.55612799859906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1</v>
      </c>
      <c r="B17" s="72" t="n">
        <f aca="false">SUM(B6:B16)</f>
        <v>50171516.8466099</v>
      </c>
      <c r="C17" s="72" t="n">
        <f aca="false">SUM(C6:C16)</f>
        <v>50192261.2518699</v>
      </c>
      <c r="D17" s="72" t="n">
        <f aca="false">SUM(D6:D16)</f>
        <v>39677007.3318599</v>
      </c>
      <c r="E17" s="72" t="n">
        <f aca="false">SUM(E6:E16)</f>
        <v>28156553.53972</v>
      </c>
      <c r="F17" s="72" t="n">
        <f aca="false">SUM(F6:F16)</f>
        <v>16722338.65058</v>
      </c>
      <c r="G17" s="72" t="n">
        <f aca="false">SUM(G6:G16)</f>
        <v>15737219.46226</v>
      </c>
      <c r="H17" s="73" t="n">
        <f aca="false">G17/E17</f>
        <v>0.558918528152238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4629389.74608</v>
      </c>
      <c r="C25" s="82" t="n">
        <v>3332146.63918999</v>
      </c>
      <c r="D25" s="82" t="n">
        <v>4091451.44432</v>
      </c>
      <c r="E25" s="82" t="n">
        <v>3544502.8601</v>
      </c>
      <c r="F25" s="82" t="n">
        <v>4153669.55447</v>
      </c>
      <c r="G25" s="82" t="n">
        <v>3880851.89538999</v>
      </c>
      <c r="H25" s="82" t="n">
        <v>4032860.62668999</v>
      </c>
      <c r="I25" s="82" t="n">
        <v>4423211.80311999</v>
      </c>
      <c r="J25" s="82" t="n">
        <v>3929506.99575999</v>
      </c>
      <c r="K25" s="82" t="n">
        <v>4132536.15128</v>
      </c>
      <c r="L25" s="83" t="n">
        <v>4476157.44555999</v>
      </c>
      <c r="M25" s="83" t="n">
        <v>5545231.68465</v>
      </c>
      <c r="N25" s="84" t="n">
        <f aca="false">SUM(B25:M25)</f>
        <v>50171516.8466099</v>
      </c>
    </row>
    <row r="26" s="33" customFormat="true" ht="12.75" hidden="false" customHeight="false" outlineLevel="0" collapsed="false">
      <c r="A26" s="81" t="s">
        <v>109</v>
      </c>
      <c r="B26" s="82" t="n">
        <v>3258458.15574</v>
      </c>
      <c r="C26" s="82" t="n">
        <v>2737719.67717999</v>
      </c>
      <c r="D26" s="82" t="n">
        <v>3395872.71632999</v>
      </c>
      <c r="E26" s="82" t="n">
        <v>3157511.00874</v>
      </c>
      <c r="F26" s="82" t="n">
        <v>3264581.77767</v>
      </c>
      <c r="G26" s="82" t="n">
        <v>3621854.77405</v>
      </c>
      <c r="H26" s="82" t="n">
        <v>3440947.97824</v>
      </c>
      <c r="I26" s="82" t="n">
        <v>3711921.30631999</v>
      </c>
      <c r="J26" s="82" t="n">
        <v>3439202.52861</v>
      </c>
      <c r="K26" s="82" t="n">
        <v>3437678.79492999</v>
      </c>
      <c r="L26" s="82" t="n">
        <v>3889822.09328</v>
      </c>
      <c r="M26" s="82" t="n">
        <v>5206207.00144</v>
      </c>
      <c r="N26" s="84" t="n">
        <f aca="false">SUM(B26:M26)</f>
        <v>42561777.81253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20730150523802</v>
      </c>
      <c r="C27" s="86" t="n">
        <f aca="false">C25/C26-1</f>
        <v>0.217124845529216</v>
      </c>
      <c r="D27" s="86" t="n">
        <f aca="false">D25/D26-1</f>
        <v>0.204830624141219</v>
      </c>
      <c r="E27" s="86" t="n">
        <f aca="false">E25/E26-1</f>
        <v>0.122562312621811</v>
      </c>
      <c r="F27" s="86" t="n">
        <f aca="false">F25/F26-1</f>
        <v>0.27234354577405</v>
      </c>
      <c r="G27" s="86" t="n">
        <f aca="false">G25/G26-1</f>
        <v>0.0715095268854129</v>
      </c>
      <c r="H27" s="86" t="n">
        <f aca="false">H25/H26-1</f>
        <v>0.172020225877622</v>
      </c>
      <c r="I27" s="86" t="n">
        <f aca="false">I25/I26-1</f>
        <v>0.191623269488214</v>
      </c>
      <c r="J27" s="86" t="n">
        <f aca="false">J25/J26-1</f>
        <v>0.142563417847961</v>
      </c>
      <c r="K27" s="86" t="n">
        <f aca="false">K25/K26-1</f>
        <v>0.20212980845529</v>
      </c>
      <c r="L27" s="86" t="n">
        <f aca="false">L25/L26-1</f>
        <v>0.150735776140748</v>
      </c>
      <c r="M27" s="86" t="n">
        <f aca="false">M25/M26-1</f>
        <v>0.0651193245132644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4.28"/>
    <col collapsed="false" customWidth="true" hidden="false" outlineLevel="0" max="5" min="5" style="49" width="13.99"/>
    <col collapsed="false" customWidth="true" hidden="false" outlineLevel="0" max="7" min="6" style="49" width="13.85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1" t="s">
        <v>114</v>
      </c>
      <c r="B7" s="92" t="n">
        <v>16269588.73986</v>
      </c>
      <c r="C7" s="92" t="n">
        <v>16268605.33874</v>
      </c>
      <c r="D7" s="92" t="n">
        <v>14639622.9471299</v>
      </c>
      <c r="E7" s="92" t="n">
        <v>13946444.7551599</v>
      </c>
      <c r="F7" s="92" t="n">
        <v>8442123.91507999</v>
      </c>
      <c r="G7" s="92" t="n">
        <v>9098721.93750999</v>
      </c>
      <c r="H7" s="93" t="n">
        <f aca="false">G7/E7</f>
        <v>0.652404401067423</v>
      </c>
      <c r="I7" s="94" t="n">
        <f aca="false">B7/B$11</f>
        <v>0.324279387238804</v>
      </c>
    </row>
    <row r="8" customFormat="false" ht="12.75" hidden="false" customHeight="false" outlineLevel="0" collapsed="false">
      <c r="A8" s="91" t="s">
        <v>115</v>
      </c>
      <c r="B8" s="66" t="n">
        <v>4993357.91568999</v>
      </c>
      <c r="C8" s="66" t="n">
        <v>5015088.43708999</v>
      </c>
      <c r="D8" s="66" t="n">
        <v>3650767.13624999</v>
      </c>
      <c r="E8" s="66" t="n">
        <v>2834964.01448999</v>
      </c>
      <c r="F8" s="66" t="n">
        <v>2432485.70913999</v>
      </c>
      <c r="G8" s="66" t="n">
        <v>993760.04081</v>
      </c>
      <c r="H8" s="95" t="n">
        <f aca="false">G8/E8</f>
        <v>0.350537091734047</v>
      </c>
      <c r="I8" s="94" t="n">
        <f aca="false">B8/B$11</f>
        <v>0.09952575145288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6</v>
      </c>
      <c r="B9" s="66" t="n">
        <v>24716859.4219</v>
      </c>
      <c r="C9" s="66" t="n">
        <v>24716565.4202399</v>
      </c>
      <c r="D9" s="66" t="n">
        <v>18478325.69235</v>
      </c>
      <c r="E9" s="66" t="n">
        <v>8622208.90896</v>
      </c>
      <c r="F9" s="66" t="n">
        <v>3747160.30079</v>
      </c>
      <c r="G9" s="66" t="n">
        <v>4227799.27472</v>
      </c>
      <c r="H9" s="95" t="n">
        <f aca="false">G9/E9</f>
        <v>0.490338301862133</v>
      </c>
      <c r="I9" s="94" t="n">
        <f aca="false">B9/B$11</f>
        <v>0.492647242407822</v>
      </c>
    </row>
    <row r="10" customFormat="false" ht="12.75" hidden="false" customHeight="false" outlineLevel="0" collapsed="false">
      <c r="A10" s="91" t="s">
        <v>90</v>
      </c>
      <c r="B10" s="96" t="n">
        <f aca="false">B11-SUM(B7:B9)</f>
        <v>4191710.76916001</v>
      </c>
      <c r="C10" s="96" t="n">
        <f aca="false">C11-SUM(C7:C9)</f>
        <v>4192002.05580011</v>
      </c>
      <c r="D10" s="96" t="n">
        <f aca="false">D11-SUM(D7:D9)</f>
        <v>2908291.55613011</v>
      </c>
      <c r="E10" s="96" t="n">
        <f aca="false">E11-SUM(E7:E9)</f>
        <v>2752935.86111011</v>
      </c>
      <c r="F10" s="96" t="n">
        <f aca="false">F11-SUM(F7:F9)</f>
        <v>2100568.72557002</v>
      </c>
      <c r="G10" s="96" t="n">
        <f aca="false">G11-SUM(G7:G9)</f>
        <v>1416938.20922001</v>
      </c>
      <c r="H10" s="95" t="n">
        <f aca="false">G10/E10</f>
        <v>0.514700770634241</v>
      </c>
      <c r="I10" s="94" t="n">
        <f aca="false">B10/B$11</f>
        <v>0.08354761890048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1</v>
      </c>
      <c r="B11" s="72" t="n">
        <v>50171516.84661</v>
      </c>
      <c r="C11" s="72" t="n">
        <v>50192261.25187</v>
      </c>
      <c r="D11" s="72" t="n">
        <v>39677007.33186</v>
      </c>
      <c r="E11" s="72" t="n">
        <v>28156553.53972</v>
      </c>
      <c r="F11" s="72" t="n">
        <v>16722338.65058</v>
      </c>
      <c r="G11" s="72" t="n">
        <v>15737219.46226</v>
      </c>
      <c r="H11" s="97" t="n">
        <f aca="false">G11/E11</f>
        <v>0.558918528152238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3</v>
      </c>
      <c r="B6" s="66" t="n">
        <v>2273827.6723</v>
      </c>
      <c r="C6" s="66" t="n">
        <v>2273832.42094</v>
      </c>
      <c r="D6" s="66" t="n">
        <v>2214490.95047999</v>
      </c>
      <c r="E6" s="66" t="n">
        <v>2046566.58763</v>
      </c>
      <c r="F6" s="66" t="n">
        <v>1135548.73454</v>
      </c>
      <c r="G6" s="66" t="n">
        <v>1034073.90722</v>
      </c>
      <c r="H6" s="68" t="n">
        <f aca="false">G6/E6</f>
        <v>0.5052725444997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4</v>
      </c>
      <c r="B7" s="66" t="n">
        <v>1965899.37383999</v>
      </c>
      <c r="C7" s="66" t="n">
        <v>1969405.61976999</v>
      </c>
      <c r="D7" s="66" t="n">
        <v>1918191.05894999</v>
      </c>
      <c r="E7" s="66" t="n">
        <v>1827439.46691999</v>
      </c>
      <c r="F7" s="66" t="n">
        <v>1323715.53465999</v>
      </c>
      <c r="G7" s="66" t="n">
        <v>1375823.12348999</v>
      </c>
      <c r="H7" s="68" t="n">
        <f aca="false">G7/E7</f>
        <v>0.75286932803789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6</v>
      </c>
      <c r="B8" s="66" t="n">
        <v>1332858.93777</v>
      </c>
      <c r="C8" s="66" t="n">
        <v>1337300.68637</v>
      </c>
      <c r="D8" s="66" t="n">
        <v>1293755.65936</v>
      </c>
      <c r="E8" s="66" t="n">
        <v>1252792.12209</v>
      </c>
      <c r="F8" s="66" t="n">
        <v>789006.311449999</v>
      </c>
      <c r="G8" s="66" t="n">
        <v>777095.76748</v>
      </c>
      <c r="H8" s="68" t="n">
        <f aca="false">G8/E8</f>
        <v>0.6202910712621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5</v>
      </c>
      <c r="B9" s="66" t="n">
        <v>1011238.61997</v>
      </c>
      <c r="C9" s="66" t="n">
        <v>1011238.61997</v>
      </c>
      <c r="D9" s="66" t="n">
        <v>970502.656869999</v>
      </c>
      <c r="E9" s="66" t="n">
        <v>980454.953009999</v>
      </c>
      <c r="F9" s="66" t="n">
        <v>607614.596669999</v>
      </c>
      <c r="G9" s="66" t="n">
        <v>628149.25029</v>
      </c>
      <c r="H9" s="68" t="n">
        <f aca="false">G9/E9</f>
        <v>0.64067119897918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7</v>
      </c>
      <c r="B10" s="66" t="n">
        <v>868324.383579999</v>
      </c>
      <c r="C10" s="66" t="n">
        <v>947354.056019999</v>
      </c>
      <c r="D10" s="66" t="n">
        <v>905014.54516</v>
      </c>
      <c r="E10" s="66" t="n">
        <v>847076.72994</v>
      </c>
      <c r="F10" s="66" t="n">
        <v>494103.689379999</v>
      </c>
      <c r="G10" s="66" t="n">
        <v>544172.539669999</v>
      </c>
      <c r="H10" s="68" t="n">
        <f aca="false">G10/E10</f>
        <v>0.6424123346046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119</v>
      </c>
      <c r="B11" s="66" t="n">
        <v>860404.08016</v>
      </c>
      <c r="C11" s="66" t="n">
        <v>860431.597739999</v>
      </c>
      <c r="D11" s="66" t="n">
        <v>835768.36716</v>
      </c>
      <c r="E11" s="66" t="n">
        <v>784220.79683</v>
      </c>
      <c r="F11" s="66" t="n">
        <v>503131.45025</v>
      </c>
      <c r="G11" s="66" t="n">
        <v>474798.929999999</v>
      </c>
      <c r="H11" s="68" t="n">
        <f aca="false">G11/E11</f>
        <v>0.60544037077216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89</v>
      </c>
      <c r="B12" s="66" t="n">
        <v>825411.62252</v>
      </c>
      <c r="C12" s="66" t="n">
        <v>825411.62252</v>
      </c>
      <c r="D12" s="66" t="n">
        <v>787005.57114</v>
      </c>
      <c r="E12" s="66" t="n">
        <v>793930.6567</v>
      </c>
      <c r="F12" s="66" t="n">
        <v>563838.414809999</v>
      </c>
      <c r="G12" s="66" t="n">
        <v>587881.817059999</v>
      </c>
      <c r="H12" s="68" t="n">
        <f aca="false">G12/E12</f>
        <v>0.7404699794608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2</v>
      </c>
      <c r="B13" s="66" t="n">
        <v>669649.349619999</v>
      </c>
      <c r="C13" s="66" t="n">
        <v>669839.055099999</v>
      </c>
      <c r="D13" s="66" t="n">
        <v>586855.56553</v>
      </c>
      <c r="E13" s="66" t="n">
        <v>545379.50394</v>
      </c>
      <c r="F13" s="66" t="n">
        <v>326665.1497</v>
      </c>
      <c r="G13" s="66" t="n">
        <v>364336.05636</v>
      </c>
      <c r="H13" s="68" t="n">
        <f aca="false">G13/E13</f>
        <v>0.66804134318931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0</v>
      </c>
      <c r="B14" s="66" t="n">
        <v>657585.54777</v>
      </c>
      <c r="C14" s="66" t="n">
        <v>657584.77451</v>
      </c>
      <c r="D14" s="66" t="n">
        <v>654539.07684</v>
      </c>
      <c r="E14" s="66" t="n">
        <v>583499.31111</v>
      </c>
      <c r="F14" s="66" t="n">
        <v>386782.147739999</v>
      </c>
      <c r="G14" s="66" t="n">
        <v>387945.3766</v>
      </c>
      <c r="H14" s="68" t="n">
        <f aca="false">G14/E14</f>
        <v>0.66486004218583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1</v>
      </c>
      <c r="B15" s="66" t="n">
        <v>607610.2674</v>
      </c>
      <c r="C15" s="66" t="n">
        <v>607596.020549999</v>
      </c>
      <c r="D15" s="66" t="n">
        <v>584709.28674</v>
      </c>
      <c r="E15" s="66" t="n">
        <v>556706.64205</v>
      </c>
      <c r="F15" s="66" t="n">
        <v>373657.393719999</v>
      </c>
      <c r="G15" s="66" t="n">
        <v>345530.76182</v>
      </c>
      <c r="H15" s="68" t="n">
        <f aca="false">G15/E15</f>
        <v>0.6206693718394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5196778.88492999</v>
      </c>
      <c r="C16" s="66" t="n">
        <v>5108610.86524999</v>
      </c>
      <c r="D16" s="66" t="n">
        <v>3888790.20889999</v>
      </c>
      <c r="E16" s="66" t="n">
        <v>3728377.98493999</v>
      </c>
      <c r="F16" s="66" t="n">
        <v>1938060.49216</v>
      </c>
      <c r="G16" s="66" t="n">
        <v>2578914.40752</v>
      </c>
      <c r="H16" s="68" t="n">
        <f aca="false">G16/E16</f>
        <v>0.69169875424031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16269588.73986</v>
      </c>
      <c r="C17" s="72" t="n">
        <f aca="false">SUM(C6:C16)</f>
        <v>16268605.33874</v>
      </c>
      <c r="D17" s="72" t="n">
        <f aca="false">SUM(D6:D16)</f>
        <v>14639622.94713</v>
      </c>
      <c r="E17" s="72" t="n">
        <f aca="false">SUM(E6:E16)</f>
        <v>13946444.75516</v>
      </c>
      <c r="F17" s="72" t="n">
        <f aca="false">SUM(F6:F16)</f>
        <v>8442123.91507998</v>
      </c>
      <c r="G17" s="72" t="n">
        <f aca="false">SUM(G6:G16)</f>
        <v>9098721.93750998</v>
      </c>
      <c r="H17" s="73" t="n">
        <f aca="false">G17/E17</f>
        <v>0.652404401067418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748149.02939</v>
      </c>
      <c r="C25" s="82" t="n">
        <v>1236888.50452</v>
      </c>
      <c r="D25" s="82" t="n">
        <v>1464022.90966999</v>
      </c>
      <c r="E25" s="82" t="n">
        <v>1207754.09926</v>
      </c>
      <c r="F25" s="82" t="n">
        <v>1428542.97515999</v>
      </c>
      <c r="G25" s="82" t="n">
        <v>1321498.75279</v>
      </c>
      <c r="H25" s="82" t="n">
        <v>1312234.04780999</v>
      </c>
      <c r="I25" s="82" t="n">
        <v>1418428.43632999</v>
      </c>
      <c r="J25" s="82" t="n">
        <v>1244733.67815999</v>
      </c>
      <c r="K25" s="82" t="n">
        <v>1277183.86882</v>
      </c>
      <c r="L25" s="83" t="n">
        <v>1235786.58611999</v>
      </c>
      <c r="M25" s="83" t="n">
        <v>1374365.85182999</v>
      </c>
      <c r="N25" s="84" t="n">
        <f aca="false">SUM(B25:M25)</f>
        <v>16269588.7398599</v>
      </c>
    </row>
    <row r="26" s="33" customFormat="true" ht="12.75" hidden="false" customHeight="false" outlineLevel="0" collapsed="false">
      <c r="A26" s="81" t="s">
        <v>109</v>
      </c>
      <c r="B26" s="82" t="n">
        <v>1122138.52766</v>
      </c>
      <c r="C26" s="82" t="n">
        <v>1095959.46524</v>
      </c>
      <c r="D26" s="82" t="n">
        <v>1244265.91699999</v>
      </c>
      <c r="E26" s="82" t="n">
        <v>1118496.35965999</v>
      </c>
      <c r="F26" s="82" t="n">
        <v>1191501.13116999</v>
      </c>
      <c r="G26" s="82" t="n">
        <v>1199537.64986999</v>
      </c>
      <c r="H26" s="82" t="n">
        <v>1148382.31886</v>
      </c>
      <c r="I26" s="82" t="n">
        <v>1251197.71946</v>
      </c>
      <c r="J26" s="82" t="n">
        <v>1181946.22561</v>
      </c>
      <c r="K26" s="82" t="n">
        <v>1079153.59999</v>
      </c>
      <c r="L26" s="82" t="n">
        <v>1160423.8802</v>
      </c>
      <c r="M26" s="82" t="n">
        <v>1293093.32218</v>
      </c>
      <c r="N26" s="84" t="n">
        <f aca="false">SUM(B26:M26)</f>
        <v>14086096.1169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557872745921506</v>
      </c>
      <c r="C27" s="86" t="n">
        <f aca="false">C25/C26-1</f>
        <v>0.128589645648198</v>
      </c>
      <c r="D27" s="86" t="n">
        <f aca="false">D25/D26-1</f>
        <v>0.176615777759025</v>
      </c>
      <c r="E27" s="86" t="n">
        <f aca="false">E25/E26-1</f>
        <v>0.0798015468080229</v>
      </c>
      <c r="F27" s="86" t="n">
        <f aca="false">F25/F26-1</f>
        <v>0.198943868191915</v>
      </c>
      <c r="G27" s="86" t="n">
        <f aca="false">G25/G26-1</f>
        <v>0.101673426368258</v>
      </c>
      <c r="H27" s="86" t="n">
        <f aca="false">H25/H26-1</f>
        <v>0.142680469961124</v>
      </c>
      <c r="I27" s="86" t="n">
        <f aca="false">I25/I26-1</f>
        <v>0.133656507096388</v>
      </c>
      <c r="J27" s="86" t="n">
        <f aca="false">J25/J26-1</f>
        <v>0.0531220889660911</v>
      </c>
      <c r="K27" s="86" t="n">
        <f aca="false">K25/K26-1</f>
        <v>0.183505173713765</v>
      </c>
      <c r="L27" s="86" t="n">
        <f aca="false">L25/L26-1</f>
        <v>0.0649441184431685</v>
      </c>
      <c r="M27" s="86" t="n">
        <f aca="false">M25/M26-1</f>
        <v>0.0628512484411987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2</v>
      </c>
      <c r="B6" s="66" t="n">
        <v>1440477.37875999</v>
      </c>
      <c r="C6" s="66" t="n">
        <v>1435031.91249999</v>
      </c>
      <c r="D6" s="66" t="n">
        <v>1156766.22004</v>
      </c>
      <c r="E6" s="66" t="n">
        <v>521352.866199999</v>
      </c>
      <c r="F6" s="66" t="n">
        <v>1174240.83283999</v>
      </c>
      <c r="G6" s="66" t="n">
        <v>122936.37796</v>
      </c>
      <c r="H6" s="68" t="n">
        <f aca="false">G6/E6</f>
        <v>0.2358026318260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5</v>
      </c>
      <c r="B7" s="66" t="n">
        <v>557067.725289999</v>
      </c>
      <c r="C7" s="66" t="n">
        <v>552219.062459999</v>
      </c>
      <c r="D7" s="66" t="n">
        <v>421331.211919999</v>
      </c>
      <c r="E7" s="66" t="n">
        <v>409256.65667</v>
      </c>
      <c r="F7" s="66" t="n">
        <v>148458.797039999</v>
      </c>
      <c r="G7" s="66" t="n">
        <v>118100.39755</v>
      </c>
      <c r="H7" s="68" t="n">
        <f aca="false">G7/E7</f>
        <v>0.2885729422483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4</v>
      </c>
      <c r="B8" s="66" t="n">
        <v>329640.14908</v>
      </c>
      <c r="C8" s="66" t="n">
        <v>331543.59808</v>
      </c>
      <c r="D8" s="66" t="n">
        <v>212894.81855</v>
      </c>
      <c r="E8" s="66" t="n">
        <v>201476.34264</v>
      </c>
      <c r="F8" s="66" t="n">
        <v>143957.64647</v>
      </c>
      <c r="G8" s="66" t="n">
        <v>98237.54548</v>
      </c>
      <c r="H8" s="68" t="n">
        <f aca="false">G8/E8</f>
        <v>0.48758848901447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6</v>
      </c>
      <c r="B9" s="66" t="n">
        <v>316341.52952</v>
      </c>
      <c r="C9" s="66" t="n">
        <v>308843.23967</v>
      </c>
      <c r="D9" s="66" t="n">
        <v>142141.870779999</v>
      </c>
      <c r="E9" s="66" t="n">
        <v>126669.25261</v>
      </c>
      <c r="F9" s="66" t="n">
        <v>110575.59296</v>
      </c>
      <c r="G9" s="66" t="n">
        <v>58278.3033199999</v>
      </c>
      <c r="H9" s="68" t="n">
        <f aca="false">G9/E9</f>
        <v>0.46008247557465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8</v>
      </c>
      <c r="B10" s="66" t="n">
        <v>289060.70285</v>
      </c>
      <c r="C10" s="66" t="n">
        <v>290141.81591</v>
      </c>
      <c r="D10" s="66" t="n">
        <v>258112.74299</v>
      </c>
      <c r="E10" s="66" t="n">
        <v>255723.524639999</v>
      </c>
      <c r="F10" s="66" t="n">
        <v>55210.75423</v>
      </c>
      <c r="G10" s="66" t="n">
        <v>51099.88584</v>
      </c>
      <c r="H10" s="68" t="n">
        <f aca="false">G10/E10</f>
        <v>0.19982473615572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7</v>
      </c>
      <c r="B11" s="66" t="n">
        <v>247547.64714</v>
      </c>
      <c r="C11" s="66" t="n">
        <v>249962.88885</v>
      </c>
      <c r="D11" s="66" t="n">
        <v>181306.51936</v>
      </c>
      <c r="E11" s="66" t="n">
        <v>164211.355739999</v>
      </c>
      <c r="F11" s="66" t="n">
        <v>99926.92446</v>
      </c>
      <c r="G11" s="66" t="n">
        <v>75686.0219099999</v>
      </c>
      <c r="H11" s="68" t="n">
        <f aca="false">G11/E11</f>
        <v>0.46090613873157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6</v>
      </c>
      <c r="B12" s="66" t="n">
        <v>233530.73661</v>
      </c>
      <c r="C12" s="66" t="n">
        <v>246716.526389999</v>
      </c>
      <c r="D12" s="66" t="n">
        <v>129207.80189</v>
      </c>
      <c r="E12" s="66" t="n">
        <v>121113.29671</v>
      </c>
      <c r="F12" s="66" t="n">
        <v>128892.135739999</v>
      </c>
      <c r="G12" s="66" t="n">
        <v>61814.61488</v>
      </c>
      <c r="H12" s="68" t="n">
        <f aca="false">G12/E12</f>
        <v>0.51038669212359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7</v>
      </c>
      <c r="B13" s="66" t="n">
        <v>188898.28248</v>
      </c>
      <c r="C13" s="66" t="n">
        <v>192191.97983</v>
      </c>
      <c r="D13" s="66" t="n">
        <v>177654.57634</v>
      </c>
      <c r="E13" s="66" t="n">
        <v>168839.91248</v>
      </c>
      <c r="F13" s="66" t="n">
        <v>68827.4672299999</v>
      </c>
      <c r="G13" s="66" t="n">
        <v>64672.3163399999</v>
      </c>
      <c r="H13" s="68" t="n">
        <f aca="false">G13/E13</f>
        <v>0.38303926713809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8</v>
      </c>
      <c r="B14" s="66" t="n">
        <v>169103.09822</v>
      </c>
      <c r="C14" s="66" t="n">
        <v>170690.850149999</v>
      </c>
      <c r="D14" s="66" t="n">
        <v>100669.02536</v>
      </c>
      <c r="E14" s="66" t="n">
        <v>98169.27148</v>
      </c>
      <c r="F14" s="66" t="n">
        <v>47949.85012</v>
      </c>
      <c r="G14" s="66" t="n">
        <v>24707.42326</v>
      </c>
      <c r="H14" s="68" t="n">
        <f aca="false">G14/E14</f>
        <v>0.25168184389586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3</v>
      </c>
      <c r="B15" s="66" t="n">
        <v>156704.85948</v>
      </c>
      <c r="C15" s="66" t="n">
        <v>156721.56221</v>
      </c>
      <c r="D15" s="66" t="n">
        <v>147079.23297</v>
      </c>
      <c r="E15" s="66" t="n">
        <v>132075.8498</v>
      </c>
      <c r="F15" s="66" t="n">
        <v>66475.1107699999</v>
      </c>
      <c r="G15" s="66" t="n">
        <v>62225.4146099999</v>
      </c>
      <c r="H15" s="68" t="n">
        <f aca="false">G15/E15</f>
        <v>0.47113393329837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0</v>
      </c>
      <c r="B16" s="66" t="n">
        <v>1064985.80626</v>
      </c>
      <c r="C16" s="66" t="n">
        <v>1081025.00104</v>
      </c>
      <c r="D16" s="66" t="n">
        <v>723603.116049999</v>
      </c>
      <c r="E16" s="66" t="n">
        <v>636075.685519998</v>
      </c>
      <c r="F16" s="66" t="n">
        <v>387970.597279999</v>
      </c>
      <c r="G16" s="66" t="n">
        <v>256001.73966</v>
      </c>
      <c r="H16" s="68" t="n">
        <f aca="false">G16/E16</f>
        <v>0.40247056362595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4993357.91568999</v>
      </c>
      <c r="C17" s="72" t="n">
        <f aca="false">SUM(C6:C16)</f>
        <v>5015088.43708998</v>
      </c>
      <c r="D17" s="72" t="n">
        <f aca="false">SUM(D6:D16)</f>
        <v>3650767.13625</v>
      </c>
      <c r="E17" s="72" t="n">
        <f aca="false">SUM(E6:E16)</f>
        <v>2834964.01449</v>
      </c>
      <c r="F17" s="72" t="n">
        <f aca="false">SUM(F6:F16)</f>
        <v>2432485.70913999</v>
      </c>
      <c r="G17" s="72" t="n">
        <f aca="false">SUM(G6:G16)</f>
        <v>993760.040809999</v>
      </c>
      <c r="H17" s="73" t="n">
        <f aca="false">G17/E17</f>
        <v>0.35053709173404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554638.123419999</v>
      </c>
      <c r="C25" s="82" t="n">
        <v>306211.44091</v>
      </c>
      <c r="D25" s="82" t="n">
        <v>387670.984819999</v>
      </c>
      <c r="E25" s="82" t="n">
        <v>353832.840269999</v>
      </c>
      <c r="F25" s="82" t="n">
        <v>449358.67292</v>
      </c>
      <c r="G25" s="82" t="n">
        <v>451681.07914</v>
      </c>
      <c r="H25" s="82" t="n">
        <v>431778.090399999</v>
      </c>
      <c r="I25" s="82" t="n">
        <v>379359.7661</v>
      </c>
      <c r="J25" s="82" t="n">
        <v>369057.88944</v>
      </c>
      <c r="K25" s="82" t="n">
        <v>426543.37676</v>
      </c>
      <c r="L25" s="83" t="n">
        <v>397419.781709999</v>
      </c>
      <c r="M25" s="83" t="n">
        <v>485805.869799999</v>
      </c>
      <c r="N25" s="84" t="n">
        <f aca="false">SUM(B25:M25)</f>
        <v>4993357.91568999</v>
      </c>
    </row>
    <row r="26" s="33" customFormat="true" ht="12.75" hidden="false" customHeight="false" outlineLevel="0" collapsed="false">
      <c r="A26" s="81" t="s">
        <v>109</v>
      </c>
      <c r="B26" s="82" t="n">
        <v>416564.97849</v>
      </c>
      <c r="C26" s="82" t="n">
        <v>225606.787219999</v>
      </c>
      <c r="D26" s="82" t="n">
        <v>417104.08312</v>
      </c>
      <c r="E26" s="82" t="n">
        <v>327900.19461</v>
      </c>
      <c r="F26" s="82" t="n">
        <v>379990.26724</v>
      </c>
      <c r="G26" s="82" t="n">
        <v>422519.651929999</v>
      </c>
      <c r="H26" s="82" t="n">
        <v>342802.99014</v>
      </c>
      <c r="I26" s="82" t="n">
        <v>394075.34246</v>
      </c>
      <c r="J26" s="82" t="n">
        <v>370125.920519999</v>
      </c>
      <c r="K26" s="82" t="n">
        <v>376587.942979999</v>
      </c>
      <c r="L26" s="82" t="n">
        <v>352069.47745</v>
      </c>
      <c r="M26" s="82" t="n">
        <v>494673.72291</v>
      </c>
      <c r="N26" s="84" t="n">
        <f aca="false">SUM(B26:M26)</f>
        <v>4520021.35907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331456440314542</v>
      </c>
      <c r="C27" s="86" t="n">
        <f aca="false">C25/C26-1</f>
        <v>0.357279382784703</v>
      </c>
      <c r="D27" s="86" t="n">
        <f aca="false">D25/D26-1</f>
        <v>-0.070565356444936</v>
      </c>
      <c r="E27" s="86" t="n">
        <f aca="false">E25/E26-1</f>
        <v>0.0790870090542122</v>
      </c>
      <c r="F27" s="86" t="n">
        <f aca="false">F25/F26-1</f>
        <v>0.182553111646376</v>
      </c>
      <c r="G27" s="86" t="n">
        <f aca="false">G25/G26-1</f>
        <v>0.0690179192300204</v>
      </c>
      <c r="H27" s="86" t="n">
        <f aca="false">H25/H26-1</f>
        <v>0.259551704095877</v>
      </c>
      <c r="I27" s="86" t="n">
        <f aca="false">I25/I26-1</f>
        <v>-0.0373420378654969</v>
      </c>
      <c r="J27" s="86" t="n">
        <f aca="false">J25/J26-1</f>
        <v>-0.00288558844649001</v>
      </c>
      <c r="K27" s="86" t="n">
        <f aca="false">K25/K26-1</f>
        <v>0.132652769986994</v>
      </c>
      <c r="L27" s="86" t="n">
        <f aca="false">L25/L26-1</f>
        <v>0.128810667111691</v>
      </c>
      <c r="M27" s="86" t="n">
        <f aca="false">M25/M26-1</f>
        <v>-0.017926671054679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0</v>
      </c>
      <c r="B6" s="66" t="n">
        <v>8214580.81398</v>
      </c>
      <c r="C6" s="66" t="n">
        <v>8185982.21175</v>
      </c>
      <c r="D6" s="66" t="n">
        <v>4968927.73893</v>
      </c>
      <c r="E6" s="66" t="n">
        <v>1324885.33142</v>
      </c>
      <c r="F6" s="66" t="n">
        <v>738281.510829999</v>
      </c>
      <c r="G6" s="66" t="n">
        <v>925661.458499999</v>
      </c>
      <c r="H6" s="68" t="n">
        <f aca="false">G6/E6</f>
        <v>0.69867288628509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1</v>
      </c>
      <c r="B7" s="66" t="n">
        <v>3878774.07488999</v>
      </c>
      <c r="C7" s="66" t="n">
        <v>3878712.83834999</v>
      </c>
      <c r="D7" s="66" t="n">
        <v>2830776.64978999</v>
      </c>
      <c r="E7" s="66" t="n">
        <v>542438.98454</v>
      </c>
      <c r="F7" s="66" t="n">
        <v>90128.56608</v>
      </c>
      <c r="G7" s="66" t="n">
        <v>187156.849899999</v>
      </c>
      <c r="H7" s="68" t="n">
        <f aca="false">G7/E7</f>
        <v>0.34502839072068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3</v>
      </c>
      <c r="B8" s="66" t="n">
        <v>1140001.22355999</v>
      </c>
      <c r="C8" s="66" t="n">
        <v>1140001.22355999</v>
      </c>
      <c r="D8" s="66" t="n">
        <v>894348.838779999</v>
      </c>
      <c r="E8" s="66" t="n">
        <v>33805.3625699999</v>
      </c>
      <c r="F8" s="66" t="n">
        <v>0</v>
      </c>
      <c r="G8" s="66" t="n">
        <v>29316.9702699999</v>
      </c>
      <c r="H8" s="68" t="n">
        <f aca="false">G8/E8</f>
        <v>0.86722839340338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4</v>
      </c>
      <c r="B9" s="66" t="n">
        <v>998478.998719999</v>
      </c>
      <c r="C9" s="66" t="n">
        <v>1086535.06089</v>
      </c>
      <c r="D9" s="66" t="n">
        <v>790085.053549999</v>
      </c>
      <c r="E9" s="66" t="n">
        <v>88160.01752</v>
      </c>
      <c r="F9" s="66" t="n">
        <v>92261.7059099999</v>
      </c>
      <c r="G9" s="66" t="n">
        <v>130707.52418</v>
      </c>
      <c r="H9" s="68" t="n">
        <f aca="false">G9/E9</f>
        <v>1.4826168126650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135</v>
      </c>
      <c r="B10" s="66" t="n">
        <v>997321.68658</v>
      </c>
      <c r="C10" s="66" t="n">
        <v>997321.68658</v>
      </c>
      <c r="D10" s="66" t="n">
        <v>621413.647489999</v>
      </c>
      <c r="E10" s="66" t="n">
        <v>14620.7511899999</v>
      </c>
      <c r="F10" s="66" t="n">
        <v>0</v>
      </c>
      <c r="G10" s="66" t="n">
        <v>54.89016</v>
      </c>
      <c r="H10" s="68" t="n">
        <f aca="false">G10/E10</f>
        <v>0.0037542640105621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136</v>
      </c>
      <c r="B11" s="66" t="n">
        <v>842758.22976</v>
      </c>
      <c r="C11" s="66" t="n">
        <v>842081.01393</v>
      </c>
      <c r="D11" s="66" t="n">
        <v>472000.156219999</v>
      </c>
      <c r="E11" s="66" t="n">
        <v>96935.72303</v>
      </c>
      <c r="F11" s="66" t="n">
        <v>31360.16944</v>
      </c>
      <c r="G11" s="66" t="n">
        <v>30281.78529</v>
      </c>
      <c r="H11" s="68" t="n">
        <f aca="false">G11/E11</f>
        <v>0.31239035871871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88</v>
      </c>
      <c r="B12" s="66" t="n">
        <v>837486.643999999</v>
      </c>
      <c r="C12" s="66" t="n">
        <v>845244.710859999</v>
      </c>
      <c r="D12" s="66" t="n">
        <v>842780.76034</v>
      </c>
      <c r="E12" s="66" t="n">
        <v>817881.96293</v>
      </c>
      <c r="F12" s="66" t="n">
        <v>316882.96388</v>
      </c>
      <c r="G12" s="66" t="n">
        <v>340404.650669999</v>
      </c>
      <c r="H12" s="68" t="n">
        <f aca="false">G12/E12</f>
        <v>0.41620266260735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82</v>
      </c>
      <c r="B13" s="66" t="n">
        <v>805829.09583</v>
      </c>
      <c r="C13" s="66" t="n">
        <v>789176.70406</v>
      </c>
      <c r="D13" s="66" t="n">
        <v>715831.50188</v>
      </c>
      <c r="E13" s="66" t="n">
        <v>546244.85123</v>
      </c>
      <c r="F13" s="66" t="n">
        <v>240689.85509</v>
      </c>
      <c r="G13" s="66" t="n">
        <v>237232.51334</v>
      </c>
      <c r="H13" s="68" t="n">
        <f aca="false">G13/E13</f>
        <v>0.43429702413819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7</v>
      </c>
      <c r="B14" s="66" t="n">
        <v>775171.05786</v>
      </c>
      <c r="C14" s="66" t="n">
        <v>808240.09909</v>
      </c>
      <c r="D14" s="66" t="n">
        <v>790224.585409999</v>
      </c>
      <c r="E14" s="66" t="n">
        <v>727195.787929999</v>
      </c>
      <c r="F14" s="66" t="n">
        <v>284348.505169999</v>
      </c>
      <c r="G14" s="66" t="n">
        <v>338377.957109999</v>
      </c>
      <c r="H14" s="68" t="n">
        <f aca="false">G14/E14</f>
        <v>0.46531891785733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8</v>
      </c>
      <c r="B15" s="66" t="n">
        <v>527497.558489999</v>
      </c>
      <c r="C15" s="66" t="n">
        <v>454479.91424</v>
      </c>
      <c r="D15" s="66" t="n">
        <v>449212.883829999</v>
      </c>
      <c r="E15" s="66" t="n">
        <v>417269.0265</v>
      </c>
      <c r="F15" s="66" t="n">
        <v>174913.6593</v>
      </c>
      <c r="G15" s="66" t="n">
        <v>162230.350509999</v>
      </c>
      <c r="H15" s="68" t="n">
        <f aca="false">G15/E15</f>
        <v>0.38879078054454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0</v>
      </c>
      <c r="B16" s="66" t="n">
        <v>5698960.03822999</v>
      </c>
      <c r="C16" s="66" t="n">
        <v>5688789.95692999</v>
      </c>
      <c r="D16" s="66" t="n">
        <v>5102723.87612999</v>
      </c>
      <c r="E16" s="66" t="n">
        <v>4012771.11009999</v>
      </c>
      <c r="F16" s="66" t="n">
        <v>1778293.36508999</v>
      </c>
      <c r="G16" s="66" t="n">
        <v>1846374.32479</v>
      </c>
      <c r="H16" s="68" t="n">
        <f aca="false">G16/E16</f>
        <v>0.460124506015991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1</v>
      </c>
      <c r="B17" s="72" t="n">
        <f aca="false">SUM(B6:B16)</f>
        <v>24716859.4219</v>
      </c>
      <c r="C17" s="72" t="n">
        <f aca="false">SUM(C6:C16)</f>
        <v>24716565.42024</v>
      </c>
      <c r="D17" s="72" t="n">
        <f aca="false">SUM(D6:D16)</f>
        <v>18478325.69235</v>
      </c>
      <c r="E17" s="72" t="n">
        <f aca="false">SUM(E6:E16)</f>
        <v>8622208.90895999</v>
      </c>
      <c r="F17" s="72" t="n">
        <f aca="false">SUM(F6:F16)</f>
        <v>3747160.30078999</v>
      </c>
      <c r="G17" s="72" t="n">
        <f aca="false">SUM(G6:G16)</f>
        <v>4227799.27471999</v>
      </c>
      <c r="H17" s="73" t="n">
        <f aca="false">G17/E17</f>
        <v>0.490338301862133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891840.02347</v>
      </c>
      <c r="C25" s="82" t="n">
        <v>1518156.92495</v>
      </c>
      <c r="D25" s="82" t="n">
        <v>1932433.58728</v>
      </c>
      <c r="E25" s="82" t="n">
        <v>1683843.03327999</v>
      </c>
      <c r="F25" s="82" t="n">
        <v>1923932.71044999</v>
      </c>
      <c r="G25" s="82" t="n">
        <v>1778290.79314</v>
      </c>
      <c r="H25" s="82" t="n">
        <v>1974332.37815</v>
      </c>
      <c r="I25" s="82" t="n">
        <v>2251313.04504999</v>
      </c>
      <c r="J25" s="82" t="n">
        <v>1996962.27818999</v>
      </c>
      <c r="K25" s="82" t="n">
        <v>2074777.33861</v>
      </c>
      <c r="L25" s="83" t="n">
        <v>2392079.37564999</v>
      </c>
      <c r="M25" s="83" t="n">
        <v>3298897.93367999</v>
      </c>
      <c r="N25" s="84" t="n">
        <f aca="false">SUM(B25:M25)</f>
        <v>24716859.4218999</v>
      </c>
    </row>
    <row r="26" s="33" customFormat="true" ht="12.75" hidden="false" customHeight="false" outlineLevel="0" collapsed="false">
      <c r="A26" s="81" t="s">
        <v>109</v>
      </c>
      <c r="B26" s="82" t="n">
        <v>1283279.09584</v>
      </c>
      <c r="C26" s="82" t="n">
        <v>1133541.82172</v>
      </c>
      <c r="D26" s="82" t="n">
        <v>1452626.33185</v>
      </c>
      <c r="E26" s="82" t="n">
        <v>1430635.03559</v>
      </c>
      <c r="F26" s="82" t="n">
        <v>1414568.40093</v>
      </c>
      <c r="G26" s="82" t="n">
        <v>1647547.04713</v>
      </c>
      <c r="H26" s="82" t="n">
        <v>1613378.97329999</v>
      </c>
      <c r="I26" s="82" t="n">
        <v>1765498.17288999</v>
      </c>
      <c r="J26" s="82" t="n">
        <v>1584480.29134</v>
      </c>
      <c r="K26" s="82" t="n">
        <v>1639323.07777</v>
      </c>
      <c r="L26" s="82" t="n">
        <v>2013754.67987</v>
      </c>
      <c r="M26" s="82" t="n">
        <v>3000468.23074999</v>
      </c>
      <c r="N26" s="84" t="n">
        <f aca="false">SUM(B26:M26)</f>
        <v>19979101.15898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74223362324508</v>
      </c>
      <c r="C27" s="86" t="n">
        <f aca="false">C25/C26-1</f>
        <v>0.339303849104039</v>
      </c>
      <c r="D27" s="86" t="n">
        <f aca="false">D25/D26-1</f>
        <v>0.33030328922851</v>
      </c>
      <c r="E27" s="86" t="n">
        <f aca="false">E25/E26-1</f>
        <v>0.176989932016845</v>
      </c>
      <c r="F27" s="86" t="n">
        <f aca="false">F25/F26-1</f>
        <v>0.360084608976923</v>
      </c>
      <c r="G27" s="86" t="n">
        <f aca="false">G25/G26-1</f>
        <v>0.0793566085033828</v>
      </c>
      <c r="H27" s="86" t="n">
        <f aca="false">H25/H26-1</f>
        <v>0.223725120274575</v>
      </c>
      <c r="I27" s="86" t="n">
        <f aca="false">I25/I26-1</f>
        <v>0.275171551927894</v>
      </c>
      <c r="J27" s="86" t="n">
        <f aca="false">J25/J26-1</f>
        <v>0.260326360071764</v>
      </c>
      <c r="K27" s="86" t="n">
        <f aca="false">K25/K26-1</f>
        <v>0.265630531738964</v>
      </c>
      <c r="L27" s="86" t="n">
        <f aca="false">L25/L26-1</f>
        <v>0.187870299973387</v>
      </c>
      <c r="M27" s="86" t="n">
        <f aca="false">M25/M26-1</f>
        <v>0.0994610440702468</v>
      </c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0</v>
      </c>
      <c r="B5" s="120"/>
      <c r="C5" s="121" t="s">
        <v>146</v>
      </c>
      <c r="D5" s="121"/>
      <c r="E5" s="121"/>
      <c r="F5" s="122" t="n">
        <v>6702617.37038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1</v>
      </c>
      <c r="B6" s="127"/>
      <c r="C6" s="121" t="s">
        <v>146</v>
      </c>
      <c r="D6" s="121"/>
      <c r="E6" s="121"/>
      <c r="F6" s="122" t="n">
        <v>3411549.8981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1140001.22355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5</v>
      </c>
      <c r="B8" s="127"/>
      <c r="C8" s="121" t="s">
        <v>146</v>
      </c>
      <c r="D8" s="121"/>
      <c r="E8" s="121"/>
      <c r="F8" s="122" t="n">
        <v>998447.8690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4</v>
      </c>
      <c r="B9" s="127"/>
      <c r="C9" s="121" t="s">
        <v>146</v>
      </c>
      <c r="D9" s="121"/>
      <c r="E9" s="121"/>
      <c r="F9" s="122" t="n">
        <v>775412.69069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6</v>
      </c>
      <c r="B10" s="127"/>
      <c r="C10" s="121" t="s">
        <v>146</v>
      </c>
      <c r="D10" s="121"/>
      <c r="E10" s="121"/>
      <c r="F10" s="122" t="n">
        <v>755204.04282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47</v>
      </c>
      <c r="B11" s="130"/>
      <c r="C11" s="121" t="s">
        <v>146</v>
      </c>
      <c r="D11" s="121"/>
      <c r="E11" s="121"/>
      <c r="F11" s="122" t="n">
        <v>456781.9555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8</v>
      </c>
      <c r="B12" s="130"/>
      <c r="C12" s="121" t="s">
        <v>146</v>
      </c>
      <c r="D12" s="121"/>
      <c r="E12" s="121"/>
      <c r="F12" s="122" t="n">
        <v>445069.149869999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2</v>
      </c>
      <c r="B13" s="127"/>
      <c r="C13" s="121" t="s">
        <v>146</v>
      </c>
      <c r="D13" s="121"/>
      <c r="E13" s="121"/>
      <c r="F13" s="122" t="n">
        <v>240521.88997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49</v>
      </c>
      <c r="B14" s="130"/>
      <c r="C14" s="121" t="s">
        <v>146</v>
      </c>
      <c r="D14" s="121"/>
      <c r="E14" s="121"/>
      <c r="F14" s="122" t="n">
        <v>103346.0050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0</v>
      </c>
      <c r="B15" s="132"/>
      <c r="C15" s="121" t="s">
        <v>146</v>
      </c>
      <c r="D15" s="133"/>
      <c r="E15" s="133"/>
      <c r="F15" s="134" t="n">
        <v>304952.4322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0</v>
      </c>
      <c r="B16" s="137"/>
      <c r="C16" s="138"/>
      <c r="D16" s="139"/>
      <c r="E16" s="139"/>
      <c r="F16" s="140" t="n">
        <f aca="false">SUM(F5:F15)</f>
        <v>15333904.52726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2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5</v>
      </c>
      <c r="C21" s="79" t="s">
        <v>96</v>
      </c>
      <c r="D21" s="79" t="s">
        <v>97</v>
      </c>
      <c r="E21" s="79" t="s">
        <v>98</v>
      </c>
      <c r="F21" s="79" t="s">
        <v>99</v>
      </c>
      <c r="G21" s="79" t="s">
        <v>100</v>
      </c>
      <c r="H21" s="79" t="s">
        <v>101</v>
      </c>
      <c r="I21" s="79" t="s">
        <v>102</v>
      </c>
      <c r="J21" s="79" t="s">
        <v>103</v>
      </c>
      <c r="K21" s="79" t="s">
        <v>104</v>
      </c>
      <c r="L21" s="79" t="s">
        <v>105</v>
      </c>
      <c r="M21" s="79" t="s">
        <v>106</v>
      </c>
      <c r="N21" s="151" t="s">
        <v>153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8</v>
      </c>
      <c r="B22" s="82" t="n">
        <v>1107484.13796999</v>
      </c>
      <c r="C22" s="82" t="n">
        <v>826276.577219999</v>
      </c>
      <c r="D22" s="82" t="n">
        <v>1125550.59486999</v>
      </c>
      <c r="E22" s="82" t="n">
        <v>942894.922229999</v>
      </c>
      <c r="F22" s="82" t="n">
        <v>1105872.78081999</v>
      </c>
      <c r="G22" s="82" t="n">
        <v>1077981.29369999</v>
      </c>
      <c r="H22" s="82" t="n">
        <v>1236418.51525999</v>
      </c>
      <c r="I22" s="82" t="n">
        <v>1448999.41203999</v>
      </c>
      <c r="J22" s="82" t="n">
        <v>1197649.48321</v>
      </c>
      <c r="K22" s="82" t="n">
        <v>1242209.13565</v>
      </c>
      <c r="L22" s="82" t="n">
        <v>1569110.98197</v>
      </c>
      <c r="M22" s="82" t="n">
        <v>2453456.69231999</v>
      </c>
      <c r="N22" s="84" t="n">
        <f aca="false">SUM(B22:M22)</f>
        <v>15333904.5272599</v>
      </c>
      <c r="O22" s="123"/>
      <c r="Q22" s="145"/>
      <c r="R22" s="146"/>
    </row>
    <row r="23" s="88" customFormat="true" ht="12.75" hidden="false" customHeight="false" outlineLevel="0" collapsed="false">
      <c r="A23" s="81" t="s">
        <v>109</v>
      </c>
      <c r="B23" s="82" t="n">
        <v>674332.789179999</v>
      </c>
      <c r="C23" s="82" t="n">
        <v>517770.567979999</v>
      </c>
      <c r="D23" s="82" t="n">
        <v>765286.779219999</v>
      </c>
      <c r="E23" s="82" t="n">
        <v>770996.389129999</v>
      </c>
      <c r="F23" s="82" t="n">
        <v>717309.60504</v>
      </c>
      <c r="G23" s="82" t="n">
        <v>950252.60794</v>
      </c>
      <c r="H23" s="82" t="n">
        <v>959708.56033</v>
      </c>
      <c r="I23" s="82" t="n">
        <v>1031578.81138999</v>
      </c>
      <c r="J23" s="82" t="n">
        <v>878017.16464</v>
      </c>
      <c r="K23" s="82" t="n">
        <v>895747.11321</v>
      </c>
      <c r="L23" s="82" t="n">
        <v>1293265.91458999</v>
      </c>
      <c r="M23" s="82" t="n">
        <v>2247677.26459999</v>
      </c>
      <c r="N23" s="84" t="n">
        <f aca="false">SUM(B23:M23)</f>
        <v>11701943.56725</v>
      </c>
      <c r="O23" s="123"/>
      <c r="Q23" s="145"/>
      <c r="R23" s="146"/>
    </row>
    <row r="24" s="88" customFormat="true" ht="13.5" hidden="false" customHeight="false" outlineLevel="0" collapsed="false">
      <c r="A24" s="85" t="s">
        <v>110</v>
      </c>
      <c r="B24" s="153" t="n">
        <f aca="false">(B22-B23)/B23</f>
        <v>0.642340630234978</v>
      </c>
      <c r="C24" s="153" t="n">
        <f aca="false">(C22-C23)/C23</f>
        <v>0.595835353182758</v>
      </c>
      <c r="D24" s="153" t="n">
        <f aca="false">(D22-D23)/D23</f>
        <v>0.470756617561304</v>
      </c>
      <c r="E24" s="153" t="n">
        <f aca="false">(E22-E23)/E23</f>
        <v>0.222956340034189</v>
      </c>
      <c r="F24" s="153" t="n">
        <f aca="false">(F22-F23)/F23</f>
        <v>0.541695208107972</v>
      </c>
      <c r="G24" s="153" t="n">
        <f aca="false">(G22-G23)/G23</f>
        <v>0.134415506669207</v>
      </c>
      <c r="H24" s="153" t="n">
        <f aca="false">(H22-H23)/H23</f>
        <v>0.28832706757856</v>
      </c>
      <c r="I24" s="153" t="n">
        <f aca="false">(I22-I23)/I23</f>
        <v>0.404642472335731</v>
      </c>
      <c r="J24" s="153" t="n">
        <f aca="false">(J22-J23)/J23</f>
        <v>0.364038804071734</v>
      </c>
      <c r="K24" s="153" t="n">
        <f aca="false">(K22-K23)/K23</f>
        <v>0.386785530570585</v>
      </c>
      <c r="L24" s="153" t="n">
        <f aca="false">(L22-L23)/L23</f>
        <v>0.213293387127939</v>
      </c>
      <c r="M24" s="153" t="n">
        <f aca="false">(M22-M23)/M23</f>
        <v>0.0915520350545619</v>
      </c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7-03-02T19:49:19Z</dcterms:modified>
  <cp:revision>0</cp:revision>
  <dc:subject/>
  <dc:title/>
</cp:coreProperties>
</file>