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61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5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55">
  <si>
    <t xml:space="preserve">BOLETIM ESTATÍSTICO DOS MERCADOS SUPERVISIONADOS</t>
  </si>
  <si>
    <t xml:space="preserve">Janeiro a Novembro de 2006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Novembro de 2006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26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.A.</t>
  </si>
  <si>
    <t xml:space="preserve">UNIBANCO AIG SEGUROS S/A</t>
  </si>
  <si>
    <t xml:space="preserve">PORTO SEGURO CIA DE SEGUROS GERAIS</t>
  </si>
  <si>
    <t xml:space="preserve">BRADESCO AUTO/RE COMPANHIA DE SEGUROS</t>
  </si>
  <si>
    <t xml:space="preserve">ITAÚ SEGUROS S/A</t>
  </si>
  <si>
    <t xml:space="preserve">SUL AMÉRICA CIA NACIONAL DE SEGUROS</t>
  </si>
  <si>
    <t xml:space="preserve">MAPFRE VERA CRUZ SEGURADORA S/A </t>
  </si>
  <si>
    <t xml:space="preserve">COMPANHIA DE SEGUROS ALIANÇA DO BRASIL</t>
  </si>
  <si>
    <t xml:space="preserve">TOKIO MARINE SEGURADORA S/A (EM APROVAÇÃO)  [ANTIGA REAL SEGUROS S/A]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6</t>
  </si>
  <si>
    <t xml:space="preserve">Total  Ano 2005</t>
  </si>
  <si>
    <t xml:space="preserve">Evolução 2006 x 2005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HDI SEGUROS S/A</t>
  </si>
  <si>
    <t xml:space="preserve">LIBERTY SEGUROS S/A 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GF BRASIL SEGUROS S.A.</t>
  </si>
  <si>
    <t xml:space="preserve">MARÍTIMA SEGUROS S/A</t>
  </si>
  <si>
    <t xml:space="preserve">ACE SEGURADORA S.A.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BRASILPREV SEGUROS E PREVIDÊNCIA S/A</t>
  </si>
  <si>
    <t xml:space="preserve">CAIXA VIDA E PREVIDÊNCIA S.A.</t>
  </si>
  <si>
    <t xml:space="preserve">SANTANDER SEGUROS S/A</t>
  </si>
  <si>
    <t xml:space="preserve">MAPFRE VERA CRUZ VIDA E PREVIDÊNCIA S.A  (EM APROVAÇÃO)  [ANTIGA VERA CRUZ VIDA E PREV.] </t>
  </si>
  <si>
    <t xml:space="preserve">REAL TOKIO MARINE VIDA E PREVIDÊNCIA S.A [EM APROVAÇÃO] (ANTIGA REAL VIDA E PREVIDÊNCIA S/A)</t>
  </si>
  <si>
    <t xml:space="preserve">HSBC SEGUROS (BRASIL) 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6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HSBC VIDA E PREVIDÊNCIA (BRASIL) S/A</t>
  </si>
  <si>
    <t xml:space="preserve">UNIBANCO AIG VIDA E PREV. S/A (EM APROVAÇÃO) [ANTIGA PHENIX SEGURADORA S.A.]</t>
  </si>
  <si>
    <t xml:space="preserve">ICATU HARTFORD SEGUROS S/A</t>
  </si>
  <si>
    <t xml:space="preserve">Total Acumulado no ano 2006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nd Aplic Quotas de Fnds Inv Dir Creditó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Multimercado</t>
  </si>
  <si>
    <t xml:space="preserve">Fundo de Invest. Referenciado - RF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6 - todos os planos - Maiores companhias</t>
  </si>
  <si>
    <t xml:space="preserve">CONTRIBUIÇÕES</t>
  </si>
  <si>
    <t xml:space="preserve">CAPEMI-CX.PEC.PENS.E MONTEP.-BENEFICENTE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6 - PGBL - Maiores companhias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6 - Maiores companhias</t>
  </si>
  <si>
    <t xml:space="preserve">PROVISÕES</t>
  </si>
  <si>
    <t xml:space="preserve">SUL AMÉRICA SEGUROS DE VIDA E PREVIDÊNCIA S/A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6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UNIBANCO CIA DE CAPITALIZAÇÃO</t>
  </si>
  <si>
    <t xml:space="preserve">LIDERANÇA CAPITALIZAÇÃO S/A</t>
  </si>
  <si>
    <t xml:space="preserve">HSBC EMPRESA DE CAPITALIZAÇÃO (BRASIL) S/A</t>
  </si>
  <si>
    <t xml:space="preserve">SANTANDER CAPITALIZAÇÃO S/A</t>
  </si>
  <si>
    <t xml:space="preserve">REAL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1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5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71276011338417"/>
          <c:y val="0.22111467452544"/>
          <c:w val="0.992287239886616"/>
          <c:h val="0.77888532547456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3258458.15573999</c:v>
                </c:pt>
                <c:pt idx="1">
                  <c:v>2737719.67717999</c:v>
                </c:pt>
                <c:pt idx="2">
                  <c:v>3395872.71632999</c:v>
                </c:pt>
                <c:pt idx="3">
                  <c:v>3157511.00874</c:v>
                </c:pt>
                <c:pt idx="4">
                  <c:v>3264581.77767</c:v>
                </c:pt>
                <c:pt idx="5">
                  <c:v>3621854.77405</c:v>
                </c:pt>
                <c:pt idx="6">
                  <c:v>3440947.97823999</c:v>
                </c:pt>
                <c:pt idx="7">
                  <c:v>3711921.30632</c:v>
                </c:pt>
                <c:pt idx="8">
                  <c:v>3439202.52860999</c:v>
                </c:pt>
                <c:pt idx="9">
                  <c:v>3437678.79493</c:v>
                </c:pt>
                <c:pt idx="10">
                  <c:v>3889822.09328</c:v>
                </c:pt>
                <c:pt idx="11">
                  <c:v>5206207.00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L$25</c:f>
              <c:numCache>
                <c:formatCode>General</c:formatCode>
                <c:ptCount val="11"/>
                <c:pt idx="0">
                  <c:v>4629389.74608</c:v>
                </c:pt>
                <c:pt idx="1">
                  <c:v>3332146.63919</c:v>
                </c:pt>
                <c:pt idx="2">
                  <c:v>4091451.44432</c:v>
                </c:pt>
                <c:pt idx="3">
                  <c:v>3544502.86009999</c:v>
                </c:pt>
                <c:pt idx="4">
                  <c:v>4153669.55446999</c:v>
                </c:pt>
                <c:pt idx="5">
                  <c:v>3880851.89539</c:v>
                </c:pt>
                <c:pt idx="6">
                  <c:v>4032860.62669</c:v>
                </c:pt>
                <c:pt idx="7">
                  <c:v>4423211.80312</c:v>
                </c:pt>
                <c:pt idx="8">
                  <c:v>3929506.99575999</c:v>
                </c:pt>
                <c:pt idx="9">
                  <c:v>4132536.15127999</c:v>
                </c:pt>
                <c:pt idx="10">
                  <c:v>4476157.4455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95169"/>
        <c:axId val="13550411"/>
      </c:lineChart>
      <c:catAx>
        <c:axId val="9209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411"/>
        <c:crossesAt val="0"/>
        <c:auto val="1"/>
        <c:lblAlgn val="ctr"/>
        <c:lblOffset val="100"/>
        <c:noMultiLvlLbl val="0"/>
      </c:catAx>
      <c:valAx>
        <c:axId val="1355041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685710518799"/>
          <c:y val="0.92831758689434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43105334.57821</c:v>
                </c:pt>
                <c:pt idx="1">
                  <c:v>43555671.45334</c:v>
                </c:pt>
                <c:pt idx="2">
                  <c:v>44012904.2898599</c:v>
                </c:pt>
                <c:pt idx="3">
                  <c:v>44508458.95164</c:v>
                </c:pt>
                <c:pt idx="4">
                  <c:v>44902986.60184</c:v>
                </c:pt>
                <c:pt idx="5">
                  <c:v>45258647.68423</c:v>
                </c:pt>
                <c:pt idx="6">
                  <c:v>45666288.72631</c:v>
                </c:pt>
                <c:pt idx="7">
                  <c:v>46055581.0408999</c:v>
                </c:pt>
                <c:pt idx="8">
                  <c:v>46454920.2391499</c:v>
                </c:pt>
                <c:pt idx="9">
                  <c:v>46761434.24303</c:v>
                </c:pt>
                <c:pt idx="10">
                  <c:v>47278529.03184</c:v>
                </c:pt>
                <c:pt idx="11">
                  <c:v>48229057.80471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L$23</c:f>
              <c:numCache>
                <c:formatCode>General</c:formatCode>
                <c:ptCount val="11"/>
                <c:pt idx="0">
                  <c:v>48733105.89163</c:v>
                </c:pt>
                <c:pt idx="1">
                  <c:v>49188930.44852</c:v>
                </c:pt>
                <c:pt idx="2">
                  <c:v>49719839.85293</c:v>
                </c:pt>
                <c:pt idx="3">
                  <c:v>49965654.4895199</c:v>
                </c:pt>
                <c:pt idx="4">
                  <c:v>50316787.3150299</c:v>
                </c:pt>
                <c:pt idx="5">
                  <c:v>50873636.70005</c:v>
                </c:pt>
                <c:pt idx="6">
                  <c:v>51377649.42704</c:v>
                </c:pt>
                <c:pt idx="7">
                  <c:v>51918608.4196799</c:v>
                </c:pt>
                <c:pt idx="8">
                  <c:v>52276020.59907</c:v>
                </c:pt>
                <c:pt idx="9">
                  <c:v>52982123.3334399</c:v>
                </c:pt>
                <c:pt idx="10">
                  <c:v>53654745.2583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34539"/>
        <c:axId val="22245466"/>
      </c:lineChart>
      <c:catAx>
        <c:axId val="1353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466"/>
        <c:crossesAt val="0"/>
        <c:auto val="1"/>
        <c:lblAlgn val="ctr"/>
        <c:lblOffset val="100"/>
        <c:noMultiLvlLbl val="0"/>
      </c:catAx>
      <c:valAx>
        <c:axId val="2224546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3367726619"/>
          <c:y val="0.934014869888476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55669847564754"/>
          <c:w val="0.783678756476684"/>
          <c:h val="0.590283802205973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22936</c:v>
                </c:pt>
                <c:pt idx="1">
                  <c:v>2936251</c:v>
                </c:pt>
                <c:pt idx="2">
                  <c:v>1856964</c:v>
                </c:pt>
                <c:pt idx="3">
                  <c:v>48582</c:v>
                </c:pt>
                <c:pt idx="4">
                  <c:v>2674515</c:v>
                </c:pt>
                <c:pt idx="5">
                  <c:v>25070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815774323546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723638299131"/>
          <c:y val="0.301648283554344"/>
          <c:w val="0.845940031935656"/>
          <c:h val="0.535630189614574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2643</c:v>
                </c:pt>
                <c:pt idx="1">
                  <c:v>12826</c:v>
                </c:pt>
                <c:pt idx="2">
                  <c:v>28021</c:v>
                </c:pt>
                <c:pt idx="3">
                  <c:v>0</c:v>
                </c:pt>
                <c:pt idx="4">
                  <c:v>20238</c:v>
                </c:pt>
                <c:pt idx="5">
                  <c:v>7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854160506239"/>
          <c:y val="0.0527946461767257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851132037668"/>
          <c:y val="0.227584602860798"/>
          <c:w val="0.544580244439992"/>
          <c:h val="0.4847075241307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2,Prev_Ativos!$C$35</c:f>
              <c:numCache>
                <c:formatCode>General</c:formatCode>
                <c:ptCount val="4"/>
                <c:pt idx="0">
                  <c:v>75.5485843318635</c:v>
                </c:pt>
                <c:pt idx="1">
                  <c:v>6.39606023504164</c:v>
                </c:pt>
                <c:pt idx="2">
                  <c:v>2.01419904766129</c:v>
                </c:pt>
                <c:pt idx="3">
                  <c:v>16.04115638543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625956618213"/>
          <c:y val="0.16350516997694"/>
          <c:w val="0.930331023864511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25869.80235</c:v>
                </c:pt>
                <c:pt idx="1">
                  <c:v>469288.118109999</c:v>
                </c:pt>
                <c:pt idx="2">
                  <c:v>568017.056310001</c:v>
                </c:pt>
                <c:pt idx="3">
                  <c:v>540711.00403</c:v>
                </c:pt>
                <c:pt idx="4">
                  <c:v>580506.42186</c:v>
                </c:pt>
                <c:pt idx="5">
                  <c:v>607801.17737</c:v>
                </c:pt>
                <c:pt idx="6">
                  <c:v>562519.81053999</c:v>
                </c:pt>
                <c:pt idx="7">
                  <c:v>615622.00571001</c:v>
                </c:pt>
                <c:pt idx="8">
                  <c:v>592525.82436999</c:v>
                </c:pt>
                <c:pt idx="9">
                  <c:v>596180.35177001</c:v>
                </c:pt>
                <c:pt idx="10">
                  <c:v>578438.77791999</c:v>
                </c:pt>
                <c:pt idx="11">
                  <c:v>644136.59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L$23</c:f>
              <c:numCache>
                <c:formatCode>General</c:formatCode>
                <c:ptCount val="11"/>
                <c:pt idx="0">
                  <c:v>564238.87816</c:v>
                </c:pt>
                <c:pt idx="1">
                  <c:v>458572.41741999</c:v>
                </c:pt>
                <c:pt idx="2">
                  <c:v>650396.62678001</c:v>
                </c:pt>
                <c:pt idx="3">
                  <c:v>492887.07611</c:v>
                </c:pt>
                <c:pt idx="4">
                  <c:v>619575.38438</c:v>
                </c:pt>
                <c:pt idx="5">
                  <c:v>603178.88072</c:v>
                </c:pt>
                <c:pt idx="6">
                  <c:v>582547.00637</c:v>
                </c:pt>
                <c:pt idx="7">
                  <c:v>602769.44595999</c:v>
                </c:pt>
                <c:pt idx="8">
                  <c:v>576068.22148001</c:v>
                </c:pt>
                <c:pt idx="9">
                  <c:v>662350.76728999</c:v>
                </c:pt>
                <c:pt idx="10">
                  <c:v>635582.595920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13169"/>
        <c:axId val="92949741"/>
      </c:lineChart>
      <c:catAx>
        <c:axId val="8191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741"/>
        <c:crossesAt val="0"/>
        <c:auto val="1"/>
        <c:lblAlgn val="ctr"/>
        <c:lblOffset val="100"/>
        <c:noMultiLvlLbl val="0"/>
      </c:catAx>
      <c:valAx>
        <c:axId val="9294974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15640990807"/>
          <c:y val="0.936174960946217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011084984884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9254011.91451999</c:v>
                </c:pt>
                <c:pt idx="1">
                  <c:v>9386569.00978999</c:v>
                </c:pt>
                <c:pt idx="2">
                  <c:v>9483816.67139999</c:v>
                </c:pt>
                <c:pt idx="3">
                  <c:v>9584754.41858999</c:v>
                </c:pt>
                <c:pt idx="4">
                  <c:v>9713143.25843</c:v>
                </c:pt>
                <c:pt idx="5">
                  <c:v>9837725.18827</c:v>
                </c:pt>
                <c:pt idx="6">
                  <c:v>9978754.09289</c:v>
                </c:pt>
                <c:pt idx="7">
                  <c:v>10118791.54628</c:v>
                </c:pt>
                <c:pt idx="8">
                  <c:v>10232775.7844299</c:v>
                </c:pt>
                <c:pt idx="9">
                  <c:v>10353006.49976</c:v>
                </c:pt>
                <c:pt idx="10">
                  <c:v>10443988.6065499</c:v>
                </c:pt>
                <c:pt idx="11">
                  <c:v>10557438.30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L$25</c:f>
              <c:numCache>
                <c:formatCode>General</c:formatCode>
                <c:ptCount val="11"/>
                <c:pt idx="0">
                  <c:v>10641682.67336</c:v>
                </c:pt>
                <c:pt idx="1">
                  <c:v>10675188.3915599</c:v>
                </c:pt>
                <c:pt idx="2">
                  <c:v>10723096.82906</c:v>
                </c:pt>
                <c:pt idx="3">
                  <c:v>10717803.7263199</c:v>
                </c:pt>
                <c:pt idx="4">
                  <c:v>10727663.7971999</c:v>
                </c:pt>
                <c:pt idx="5">
                  <c:v>10822923.88033</c:v>
                </c:pt>
                <c:pt idx="6">
                  <c:v>10953033.8426699</c:v>
                </c:pt>
                <c:pt idx="7">
                  <c:v>11012032.772</c:v>
                </c:pt>
                <c:pt idx="8">
                  <c:v>11064375.67286</c:v>
                </c:pt>
                <c:pt idx="9">
                  <c:v>11155694.39624</c:v>
                </c:pt>
                <c:pt idx="10">
                  <c:v>11181125.22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23275"/>
        <c:axId val="48644605"/>
      </c:lineChart>
      <c:catAx>
        <c:axId val="8462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605"/>
        <c:crossesAt val="0"/>
        <c:auto val="1"/>
        <c:lblAlgn val="ctr"/>
        <c:lblOffset val="100"/>
        <c:noMultiLvlLbl val="0"/>
      </c:catAx>
      <c:valAx>
        <c:axId val="48644605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275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52103832367"/>
          <c:y val="0.928451461202553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313632977403"/>
          <c:y val="0.327519379844961"/>
          <c:w val="0.377104544325801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2,Cap_Ativos!$A$33,Cap_Ativos!$A$36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2,Cap_Ativos!$C$33,Cap_Ativos!$C$36</c:f>
              <c:numCache>
                <c:formatCode>General</c:formatCode>
                <c:ptCount val="4"/>
                <c:pt idx="0">
                  <c:v>87.0648513697797</c:v>
                </c:pt>
                <c:pt idx="1">
                  <c:v>2.26926263614107</c:v>
                </c:pt>
                <c:pt idx="2">
                  <c:v>0.411903043046214</c:v>
                </c:pt>
                <c:pt idx="3">
                  <c:v>10.2539829510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333776894804743</c:v>
                </c:pt>
                <c:pt idx="1">
                  <c:v>0.10100666075007</c:v>
                </c:pt>
                <c:pt idx="2">
                  <c:v>0.479940497186554</c:v>
                </c:pt>
                <c:pt idx="3">
                  <c:v>0.0852759472586329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7300858108694"/>
          <c:w val="0.99221368863241"/>
          <c:h val="0.781225621912109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122138.52765999</c:v>
                </c:pt>
                <c:pt idx="1">
                  <c:v>1095959.46524</c:v>
                </c:pt>
                <c:pt idx="2">
                  <c:v>1244265.91699999</c:v>
                </c:pt>
                <c:pt idx="3">
                  <c:v>1118496.35966</c:v>
                </c:pt>
                <c:pt idx="4">
                  <c:v>1191501.13116999</c:v>
                </c:pt>
                <c:pt idx="5">
                  <c:v>1199537.64986999</c:v>
                </c:pt>
                <c:pt idx="6">
                  <c:v>1148382.31886</c:v>
                </c:pt>
                <c:pt idx="7">
                  <c:v>1251197.71946</c:v>
                </c:pt>
                <c:pt idx="8">
                  <c:v>1181946.22561</c:v>
                </c:pt>
                <c:pt idx="9">
                  <c:v>1079153.59998999</c:v>
                </c:pt>
                <c:pt idx="10">
                  <c:v>1160423.8802</c:v>
                </c:pt>
                <c:pt idx="11">
                  <c:v>1293093.3221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L$25</c:f>
              <c:numCache>
                <c:formatCode>General</c:formatCode>
                <c:ptCount val="11"/>
                <c:pt idx="0">
                  <c:v>1748149.02938999</c:v>
                </c:pt>
                <c:pt idx="1">
                  <c:v>1236888.50451999</c:v>
                </c:pt>
                <c:pt idx="2">
                  <c:v>1464022.90966999</c:v>
                </c:pt>
                <c:pt idx="3">
                  <c:v>1207754.09925999</c:v>
                </c:pt>
                <c:pt idx="4">
                  <c:v>1428542.97515999</c:v>
                </c:pt>
                <c:pt idx="5">
                  <c:v>1321498.75279</c:v>
                </c:pt>
                <c:pt idx="6">
                  <c:v>1312234.04780999</c:v>
                </c:pt>
                <c:pt idx="7">
                  <c:v>1418428.43632999</c:v>
                </c:pt>
                <c:pt idx="8">
                  <c:v>1244733.67816</c:v>
                </c:pt>
                <c:pt idx="9">
                  <c:v>1277183.86882</c:v>
                </c:pt>
                <c:pt idx="10">
                  <c:v>1235786.58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83388"/>
        <c:axId val="89005883"/>
      </c:lineChart>
      <c:catAx>
        <c:axId val="1568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883"/>
        <c:crossesAt val="0"/>
        <c:auto val="1"/>
        <c:lblAlgn val="ctr"/>
        <c:lblOffset val="100"/>
        <c:noMultiLvlLbl val="0"/>
      </c:catAx>
      <c:valAx>
        <c:axId val="8900588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772690626724"/>
          <c:y val="0.92831758689434"/>
          <c:w val="0.0830822760639878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6091461236156"/>
          <c:y val="0.220421253358759"/>
          <c:w val="0.991939085387638"/>
          <c:h val="0.779578746641241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416564.97849</c:v>
                </c:pt>
                <c:pt idx="1">
                  <c:v>225606.78722</c:v>
                </c:pt>
                <c:pt idx="2">
                  <c:v>417104.08312</c:v>
                </c:pt>
                <c:pt idx="3">
                  <c:v>327900.194609999</c:v>
                </c:pt>
                <c:pt idx="4">
                  <c:v>379990.26724</c:v>
                </c:pt>
                <c:pt idx="5">
                  <c:v>422519.651929999</c:v>
                </c:pt>
                <c:pt idx="6">
                  <c:v>342802.99014</c:v>
                </c:pt>
                <c:pt idx="7">
                  <c:v>394075.342459999</c:v>
                </c:pt>
                <c:pt idx="8">
                  <c:v>370125.920519999</c:v>
                </c:pt>
                <c:pt idx="9">
                  <c:v>376587.942979999</c:v>
                </c:pt>
                <c:pt idx="10">
                  <c:v>352069.47745</c:v>
                </c:pt>
                <c:pt idx="11">
                  <c:v>494673.72290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L$25</c:f>
              <c:numCache>
                <c:formatCode>General</c:formatCode>
                <c:ptCount val="11"/>
                <c:pt idx="0">
                  <c:v>554638.123419999</c:v>
                </c:pt>
                <c:pt idx="1">
                  <c:v>306211.44091</c:v>
                </c:pt>
                <c:pt idx="2">
                  <c:v>387670.98482</c:v>
                </c:pt>
                <c:pt idx="3">
                  <c:v>353832.840269999</c:v>
                </c:pt>
                <c:pt idx="4">
                  <c:v>449358.67292</c:v>
                </c:pt>
                <c:pt idx="5">
                  <c:v>451681.07914</c:v>
                </c:pt>
                <c:pt idx="6">
                  <c:v>431778.090399999</c:v>
                </c:pt>
                <c:pt idx="7">
                  <c:v>379359.766099999</c:v>
                </c:pt>
                <c:pt idx="8">
                  <c:v>369057.88944</c:v>
                </c:pt>
                <c:pt idx="9">
                  <c:v>426543.37676</c:v>
                </c:pt>
                <c:pt idx="10">
                  <c:v>397419.78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86713"/>
        <c:axId val="37729416"/>
      </c:lineChart>
      <c:catAx>
        <c:axId val="1678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416"/>
        <c:crossesAt val="0"/>
        <c:auto val="1"/>
        <c:lblAlgn val="ctr"/>
        <c:lblOffset val="100"/>
        <c:noMultiLvlLbl val="0"/>
      </c:catAx>
      <c:valAx>
        <c:axId val="3772941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37084673098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3986090775988"/>
          <c:w val="0.99212811548438"/>
          <c:h val="0.766013909224012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283279.09584</c:v>
                </c:pt>
                <c:pt idx="1">
                  <c:v>1133541.82171999</c:v>
                </c:pt>
                <c:pt idx="2">
                  <c:v>1452626.33185</c:v>
                </c:pt>
                <c:pt idx="3">
                  <c:v>1430635.03558999</c:v>
                </c:pt>
                <c:pt idx="4">
                  <c:v>1414568.40092999</c:v>
                </c:pt>
                <c:pt idx="5">
                  <c:v>1647547.04712999</c:v>
                </c:pt>
                <c:pt idx="6">
                  <c:v>1613378.9733</c:v>
                </c:pt>
                <c:pt idx="7">
                  <c:v>1765498.17289</c:v>
                </c:pt>
                <c:pt idx="8">
                  <c:v>1584480.29134</c:v>
                </c:pt>
                <c:pt idx="9">
                  <c:v>1639323.07776999</c:v>
                </c:pt>
                <c:pt idx="10">
                  <c:v>2013754.67987</c:v>
                </c:pt>
                <c:pt idx="11">
                  <c:v>3000468.230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L$25</c:f>
              <c:numCache>
                <c:formatCode>General</c:formatCode>
                <c:ptCount val="11"/>
                <c:pt idx="0">
                  <c:v>1891840.02347</c:v>
                </c:pt>
                <c:pt idx="1">
                  <c:v>1518156.92495</c:v>
                </c:pt>
                <c:pt idx="2">
                  <c:v>1932433.58727999</c:v>
                </c:pt>
                <c:pt idx="3">
                  <c:v>1683843.03327999</c:v>
                </c:pt>
                <c:pt idx="4">
                  <c:v>1923932.71044999</c:v>
                </c:pt>
                <c:pt idx="5">
                  <c:v>1778290.79313999</c:v>
                </c:pt>
                <c:pt idx="6">
                  <c:v>1974332.37815</c:v>
                </c:pt>
                <c:pt idx="7">
                  <c:v>2251313.04505</c:v>
                </c:pt>
                <c:pt idx="8">
                  <c:v>1996962.27818999</c:v>
                </c:pt>
                <c:pt idx="9">
                  <c:v>2074777.33861</c:v>
                </c:pt>
                <c:pt idx="10">
                  <c:v>2392079.37564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96963"/>
        <c:axId val="57984254"/>
      </c:lineChart>
      <c:catAx>
        <c:axId val="7899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254"/>
        <c:crossesAt val="0"/>
        <c:auto val="1"/>
        <c:lblAlgn val="ctr"/>
        <c:lblOffset val="100"/>
        <c:noMultiLvlLbl val="0"/>
      </c:catAx>
      <c:valAx>
        <c:axId val="5798425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937746701252"/>
          <c:y val="0.92441434846266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110904584882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674332.789179999</c:v>
                </c:pt>
                <c:pt idx="1">
                  <c:v>517770.567979999</c:v>
                </c:pt>
                <c:pt idx="2">
                  <c:v>765286.779219999</c:v>
                </c:pt>
                <c:pt idx="3">
                  <c:v>770996.389129999</c:v>
                </c:pt>
                <c:pt idx="4">
                  <c:v>717309.60504</c:v>
                </c:pt>
                <c:pt idx="5">
                  <c:v>950252.60794</c:v>
                </c:pt>
                <c:pt idx="6">
                  <c:v>959708.56033</c:v>
                </c:pt>
                <c:pt idx="7">
                  <c:v>1031578.81138999</c:v>
                </c:pt>
                <c:pt idx="8">
                  <c:v>878017.16464</c:v>
                </c:pt>
                <c:pt idx="9">
                  <c:v>895747.11321</c:v>
                </c:pt>
                <c:pt idx="10">
                  <c:v>1293265.91458999</c:v>
                </c:pt>
                <c:pt idx="11">
                  <c:v>2247677.264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L$22</c:f>
              <c:numCache>
                <c:formatCode>General</c:formatCode>
                <c:ptCount val="11"/>
                <c:pt idx="0">
                  <c:v>1107484.13796999</c:v>
                </c:pt>
                <c:pt idx="1">
                  <c:v>826276.577219999</c:v>
                </c:pt>
                <c:pt idx="2">
                  <c:v>1125550.59486999</c:v>
                </c:pt>
                <c:pt idx="3">
                  <c:v>942894.922229999</c:v>
                </c:pt>
                <c:pt idx="4">
                  <c:v>1105872.78081999</c:v>
                </c:pt>
                <c:pt idx="5">
                  <c:v>1077981.29369999</c:v>
                </c:pt>
                <c:pt idx="6">
                  <c:v>1236418.51525999</c:v>
                </c:pt>
                <c:pt idx="7">
                  <c:v>1448999.41203999</c:v>
                </c:pt>
                <c:pt idx="8">
                  <c:v>1197649.48321</c:v>
                </c:pt>
                <c:pt idx="9">
                  <c:v>1242209.13565</c:v>
                </c:pt>
                <c:pt idx="10">
                  <c:v>1569110.98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04508"/>
        <c:axId val="83161609"/>
      </c:lineChart>
      <c:catAx>
        <c:axId val="1540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609"/>
        <c:crossesAt val="0"/>
        <c:auto val="1"/>
        <c:lblAlgn val="ctr"/>
        <c:lblOffset val="100"/>
        <c:noMultiLvlLbl val="0"/>
      </c:catAx>
      <c:valAx>
        <c:axId val="831616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776295888904"/>
          <c:y val="0.933782527881041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117211745047"/>
          <c:y val="0.230994152046784"/>
          <c:w val="0.477775125328241"/>
          <c:h val="0.6111111111111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6,Seg_Ativos!$A$37,Seg_Ativos!$A$40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6,Seg_Ativos!$C$37,Seg_Ativos!$C$40</c:f>
              <c:numCache>
                <c:formatCode>General</c:formatCode>
                <c:ptCount val="4"/>
                <c:pt idx="0">
                  <c:v>72.6940770070613</c:v>
                </c:pt>
                <c:pt idx="1">
                  <c:v>2.87033818254403</c:v>
                </c:pt>
                <c:pt idx="2">
                  <c:v>0.285778751033284</c:v>
                </c:pt>
                <c:pt idx="3">
                  <c:v>24.14980605936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65957446809"/>
          <c:y val="0.144826517967782"/>
          <c:w val="0.930782576933613"/>
          <c:h val="0.8045229244114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4276.79471</c:v>
                </c:pt>
                <c:pt idx="1">
                  <c:v>538500.038</c:v>
                </c:pt>
                <c:pt idx="2">
                  <c:v>583864.56248999</c:v>
                </c:pt>
                <c:pt idx="3">
                  <c:v>545802.20871001</c:v>
                </c:pt>
                <c:pt idx="4">
                  <c:v>607503.95801999</c:v>
                </c:pt>
                <c:pt idx="5">
                  <c:v>601181.04952001</c:v>
                </c:pt>
                <c:pt idx="6">
                  <c:v>585029.38212999</c:v>
                </c:pt>
                <c:pt idx="7">
                  <c:v>577518.20412001</c:v>
                </c:pt>
                <c:pt idx="8">
                  <c:v>558677.19372</c:v>
                </c:pt>
                <c:pt idx="9">
                  <c:v>514953.45628</c:v>
                </c:pt>
                <c:pt idx="10">
                  <c:v>561957.42041999</c:v>
                </c:pt>
                <c:pt idx="11">
                  <c:v>1063872.6914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L$21</c:f>
              <c:numCache>
                <c:formatCode>General</c:formatCode>
                <c:ptCount val="11"/>
                <c:pt idx="0">
                  <c:v>603288.373199999</c:v>
                </c:pt>
                <c:pt idx="1">
                  <c:v>509066.785079991</c:v>
                </c:pt>
                <c:pt idx="2">
                  <c:v>741090.88292001</c:v>
                </c:pt>
                <c:pt idx="3">
                  <c:v>518539.9292</c:v>
                </c:pt>
                <c:pt idx="4">
                  <c:v>615049.12891</c:v>
                </c:pt>
                <c:pt idx="5">
                  <c:v>545187.97336999</c:v>
                </c:pt>
                <c:pt idx="6">
                  <c:v>560724.44913</c:v>
                </c:pt>
                <c:pt idx="7">
                  <c:v>573144.06128</c:v>
                </c:pt>
                <c:pt idx="8">
                  <c:v>518000.31809</c:v>
                </c:pt>
                <c:pt idx="9">
                  <c:v>548446.74532</c:v>
                </c:pt>
                <c:pt idx="10">
                  <c:v>553237.60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00123"/>
        <c:axId val="62905691"/>
      </c:lineChart>
      <c:catAx>
        <c:axId val="2680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691"/>
        <c:crossesAt val="0"/>
        <c:auto val="1"/>
        <c:lblAlgn val="ctr"/>
        <c:lblOffset val="100"/>
        <c:noMultiLvlLbl val="0"/>
      </c:catAx>
      <c:valAx>
        <c:axId val="6290569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857090676651"/>
          <c:y val="0.933317843866171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57992565055762"/>
          <c:w val="0.932713335328376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35401.406459999</c:v>
                </c:pt>
                <c:pt idx="1">
                  <c:v>282291.17994</c:v>
                </c:pt>
                <c:pt idx="2">
                  <c:v>291836.76434</c:v>
                </c:pt>
                <c:pt idx="3">
                  <c:v>288004.879039999</c:v>
                </c:pt>
                <c:pt idx="4">
                  <c:v>292545.19607</c:v>
                </c:pt>
                <c:pt idx="5">
                  <c:v>285960.518829999</c:v>
                </c:pt>
                <c:pt idx="6">
                  <c:v>312678.203799999</c:v>
                </c:pt>
                <c:pt idx="7">
                  <c:v>314763.53081</c:v>
                </c:pt>
                <c:pt idx="8">
                  <c:v>335269.456759999</c:v>
                </c:pt>
                <c:pt idx="9">
                  <c:v>319113.430589999</c:v>
                </c:pt>
                <c:pt idx="10">
                  <c:v>385346.261139999</c:v>
                </c:pt>
                <c:pt idx="11">
                  <c:v>666014.68901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L$21</c:f>
              <c:numCache>
                <c:formatCode>General</c:formatCode>
                <c:ptCount val="11"/>
                <c:pt idx="0">
                  <c:v>335104.429729999</c:v>
                </c:pt>
                <c:pt idx="1">
                  <c:v>270538.004259999</c:v>
                </c:pt>
                <c:pt idx="2">
                  <c:v>398465.02718</c:v>
                </c:pt>
                <c:pt idx="3">
                  <c:v>279978.025159999</c:v>
                </c:pt>
                <c:pt idx="4">
                  <c:v>337177.198589999</c:v>
                </c:pt>
                <c:pt idx="5">
                  <c:v>281730.28715</c:v>
                </c:pt>
                <c:pt idx="6">
                  <c:v>296819.98574</c:v>
                </c:pt>
                <c:pt idx="7">
                  <c:v>325560.10851</c:v>
                </c:pt>
                <c:pt idx="8">
                  <c:v>315761.884629999</c:v>
                </c:pt>
                <c:pt idx="9">
                  <c:v>328633.02074</c:v>
                </c:pt>
                <c:pt idx="10">
                  <c:v>314294.97706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94610"/>
        <c:axId val="56582434"/>
      </c:lineChart>
      <c:catAx>
        <c:axId val="5649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434"/>
        <c:crossesAt val="0"/>
        <c:auto val="1"/>
        <c:lblAlgn val="ctr"/>
        <c:lblOffset val="100"/>
        <c:noMultiLvlLbl val="0"/>
      </c:catAx>
      <c:valAx>
        <c:axId val="5658243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03086945512"/>
          <c:y val="0.934247211895911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4480</xdr:colOff>
      <xdr:row>0</xdr:row>
      <xdr:rowOff>903240</xdr:rowOff>
    </xdr:to>
    <xdr:sp>
      <xdr:nvSpPr>
        <xdr:cNvPr id="26" name="Texto 5"/>
        <xdr:cNvSpPr/>
      </xdr:nvSpPr>
      <xdr:spPr>
        <a:xfrm>
          <a:off x="3765240" y="115200"/>
          <a:ext cx="4532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75960</xdr:rowOff>
    </xdr:from>
    <xdr:to>
      <xdr:col>3</xdr:col>
      <xdr:colOff>360</xdr:colOff>
      <xdr:row>68</xdr:row>
      <xdr:rowOff>38160</xdr:rowOff>
    </xdr:to>
    <xdr:graphicFrame>
      <xdr:nvGraphicFramePr>
        <xdr:cNvPr id="28" name="Chart 3"/>
        <xdr:cNvGraphicFramePr/>
      </xdr:nvGraphicFramePr>
      <xdr:xfrm>
        <a:off x="0" y="1051524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9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0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33" name="Texto 5"/>
        <xdr:cNvSpPr/>
      </xdr:nvSpPr>
      <xdr:spPr>
        <a:xfrm>
          <a:off x="359316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5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6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8" name="Texto 5"/>
        <xdr:cNvSpPr/>
      </xdr:nvSpPr>
      <xdr:spPr>
        <a:xfrm>
          <a:off x="2817720" y="66960"/>
          <a:ext cx="8119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200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81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40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1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2</xdr:row>
      <xdr:rowOff>105120</xdr:rowOff>
    </xdr:from>
    <xdr:to>
      <xdr:col>3</xdr:col>
      <xdr:colOff>10800</xdr:colOff>
      <xdr:row>61</xdr:row>
      <xdr:rowOff>123840</xdr:rowOff>
    </xdr:to>
    <xdr:graphicFrame>
      <xdr:nvGraphicFramePr>
        <xdr:cNvPr id="42" name="Chart 1"/>
        <xdr:cNvGraphicFramePr/>
      </xdr:nvGraphicFramePr>
      <xdr:xfrm>
        <a:off x="31320" y="9477720"/>
        <a:ext cx="718668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3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5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46" name="Texto 5"/>
        <xdr:cNvSpPr/>
      </xdr:nvSpPr>
      <xdr:spPr>
        <a:xfrm>
          <a:off x="340200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8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49" name="Texto 5"/>
        <xdr:cNvSpPr/>
      </xdr:nvSpPr>
      <xdr:spPr>
        <a:xfrm>
          <a:off x="2948760" y="114480"/>
          <a:ext cx="445896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2080</xdr:colOff>
      <xdr:row>0</xdr:row>
      <xdr:rowOff>1020600</xdr:rowOff>
    </xdr:to>
    <xdr:pic>
      <xdr:nvPicPr>
        <xdr:cNvPr id="50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1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1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44</xdr:row>
      <xdr:rowOff>47520</xdr:rowOff>
    </xdr:from>
    <xdr:to>
      <xdr:col>3</xdr:col>
      <xdr:colOff>10440</xdr:colOff>
      <xdr:row>60</xdr:row>
      <xdr:rowOff>56880</xdr:rowOff>
    </xdr:to>
    <xdr:graphicFrame>
      <xdr:nvGraphicFramePr>
        <xdr:cNvPr id="53" name="Chart 3"/>
        <xdr:cNvGraphicFramePr/>
      </xdr:nvGraphicFramePr>
      <xdr:xfrm>
        <a:off x="29880" y="957240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84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4927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2000</xdr:colOff>
      <xdr:row>0</xdr:row>
      <xdr:rowOff>781200</xdr:rowOff>
    </xdr:to>
    <xdr:sp>
      <xdr:nvSpPr>
        <xdr:cNvPr id="11" name="Texto 5"/>
        <xdr:cNvSpPr/>
      </xdr:nvSpPr>
      <xdr:spPr>
        <a:xfrm>
          <a:off x="3060000" y="115920"/>
          <a:ext cx="3413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13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960</xdr:colOff>
      <xdr:row>0</xdr:row>
      <xdr:rowOff>781200</xdr:rowOff>
    </xdr:to>
    <xdr:sp>
      <xdr:nvSpPr>
        <xdr:cNvPr id="14" name="Texto 5"/>
        <xdr:cNvSpPr/>
      </xdr:nvSpPr>
      <xdr:spPr>
        <a:xfrm>
          <a:off x="3040560" y="115920"/>
          <a:ext cx="3774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840</xdr:colOff>
      <xdr:row>0</xdr:row>
      <xdr:rowOff>915120</xdr:rowOff>
    </xdr:to>
    <xdr:sp>
      <xdr:nvSpPr>
        <xdr:cNvPr id="17" name="Texto 5"/>
        <xdr:cNvSpPr/>
      </xdr:nvSpPr>
      <xdr:spPr>
        <a:xfrm>
          <a:off x="3040560" y="115920"/>
          <a:ext cx="297936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480</xdr:colOff>
      <xdr:row>0</xdr:row>
      <xdr:rowOff>906480</xdr:rowOff>
    </xdr:to>
    <xdr:sp>
      <xdr:nvSpPr>
        <xdr:cNvPr id="20" name="Texto 5"/>
        <xdr:cNvSpPr/>
      </xdr:nvSpPr>
      <xdr:spPr>
        <a:xfrm>
          <a:off x="2617560" y="115920"/>
          <a:ext cx="34214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0</xdr:col>
      <xdr:colOff>255096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2530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2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3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4240</xdr:colOff>
      <xdr:row>0</xdr:row>
      <xdr:rowOff>982440</xdr:rowOff>
    </xdr:to>
    <xdr:pic>
      <xdr:nvPicPr>
        <xdr:cNvPr id="2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42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600</xdr:colOff>
      <xdr:row>0</xdr:row>
      <xdr:rowOff>75960</xdr:rowOff>
    </xdr:from>
    <xdr:to>
      <xdr:col>5</xdr:col>
      <xdr:colOff>413640</xdr:colOff>
      <xdr:row>0</xdr:row>
      <xdr:rowOff>857160</xdr:rowOff>
    </xdr:to>
    <xdr:sp>
      <xdr:nvSpPr>
        <xdr:cNvPr id="25" name="Texto 5"/>
        <xdr:cNvSpPr/>
      </xdr:nvSpPr>
      <xdr:spPr>
        <a:xfrm>
          <a:off x="3855240" y="75960"/>
          <a:ext cx="39150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5" width="9.14"/>
    <col collapsed="false" customWidth="true" hidden="false" outlineLevel="0" max="5" min="5" style="15" width="40.56"/>
    <col collapsed="false" customWidth="true" hidden="false" outlineLevel="0" max="6" min="6" style="15" width="15.56"/>
    <col collapsed="false" customWidth="true" hidden="false" outlineLevel="0" max="15" min="7" style="15" width="9.14"/>
  </cols>
  <sheetData>
    <row r="1" customFormat="false" ht="89.25" hidden="false" customHeight="true" outlineLevel="0" collapsed="false">
      <c r="A1" s="15"/>
      <c r="B1" s="15"/>
      <c r="C1" s="15"/>
    </row>
    <row r="2" customFormat="false" ht="13.5" hidden="false" customHeight="false" outlineLevel="0" collapsed="false">
      <c r="A2" s="15"/>
      <c r="B2" s="15"/>
      <c r="C2" s="15"/>
    </row>
    <row r="3" customFormat="false" ht="18" hidden="false" customHeight="true" outlineLevel="0" collapsed="false">
      <c r="A3" s="50" t="s">
        <v>154</v>
      </c>
      <c r="B3" s="155"/>
      <c r="C3" s="53" t="s">
        <v>32</v>
      </c>
      <c r="D3" s="156"/>
      <c r="E3" s="156"/>
      <c r="F3" s="33"/>
      <c r="G3" s="33"/>
      <c r="H3" s="33"/>
    </row>
    <row r="4" customFormat="false" ht="18" hidden="false" customHeight="true" outlineLevel="0" collapsed="false">
      <c r="A4" s="157" t="s">
        <v>155</v>
      </c>
      <c r="B4" s="158"/>
      <c r="C4" s="57" t="s">
        <v>94</v>
      </c>
      <c r="D4" s="159"/>
      <c r="E4" s="159"/>
      <c r="F4" s="33"/>
      <c r="G4" s="33"/>
      <c r="H4" s="33"/>
    </row>
    <row r="5" s="167" customFormat="true" ht="30" hidden="false" customHeight="true" outlineLevel="0" collapsed="false">
      <c r="A5" s="160" t="s">
        <v>156</v>
      </c>
      <c r="B5" s="161" t="s">
        <v>157</v>
      </c>
      <c r="C5" s="162" t="s">
        <v>158</v>
      </c>
      <c r="D5" s="163"/>
      <c r="E5" s="163"/>
      <c r="F5" s="164"/>
      <c r="G5" s="165"/>
      <c r="H5" s="166"/>
      <c r="I5" s="163"/>
      <c r="J5" s="163"/>
      <c r="K5" s="163"/>
      <c r="L5" s="163"/>
      <c r="M5" s="163"/>
      <c r="N5" s="163"/>
      <c r="O5" s="163"/>
    </row>
    <row r="6" s="174" customFormat="true" ht="30" hidden="false" customHeight="true" outlineLevel="0" collapsed="false">
      <c r="A6" s="168" t="s">
        <v>159</v>
      </c>
      <c r="B6" s="169" t="n">
        <f aca="false">SUM(B7:B25)</f>
        <v>35733036.4511374</v>
      </c>
      <c r="C6" s="170" t="n">
        <f aca="false">SUM(C7:C25)</f>
        <v>72.6940770070613</v>
      </c>
      <c r="D6" s="171"/>
      <c r="E6" s="172" t="n">
        <v>0</v>
      </c>
      <c r="F6" s="164"/>
      <c r="G6" s="165"/>
      <c r="H6" s="173"/>
      <c r="I6" s="171"/>
      <c r="J6" s="171"/>
      <c r="K6" s="171"/>
      <c r="L6" s="171"/>
      <c r="M6" s="171"/>
      <c r="N6" s="171"/>
      <c r="O6" s="171"/>
    </row>
    <row r="7" customFormat="false" ht="12.75" hidden="false" customHeight="false" outlineLevel="0" collapsed="false">
      <c r="A7" s="175" t="s">
        <v>160</v>
      </c>
      <c r="B7" s="176" t="n">
        <v>253900.839269999</v>
      </c>
      <c r="C7" s="177" t="n">
        <f aca="false">100*B7/B$45</f>
        <v>0.516527253072647</v>
      </c>
      <c r="E7" s="0"/>
      <c r="F7" s="0"/>
      <c r="G7" s="0"/>
      <c r="H7" s="33"/>
    </row>
    <row r="8" customFormat="false" ht="12.75" hidden="false" customHeight="false" outlineLevel="0" collapsed="false">
      <c r="A8" s="178" t="s">
        <v>161</v>
      </c>
      <c r="B8" s="176" t="n">
        <v>1209885.5499213</v>
      </c>
      <c r="C8" s="179" t="n">
        <f aca="false">100*B8/B$45</f>
        <v>2.46135011380792</v>
      </c>
      <c r="E8" s="0"/>
      <c r="F8" s="0"/>
      <c r="G8" s="0"/>
      <c r="H8" s="33"/>
    </row>
    <row r="9" customFormat="false" ht="12.75" hidden="false" customHeight="false" outlineLevel="0" collapsed="false">
      <c r="A9" s="178" t="s">
        <v>162</v>
      </c>
      <c r="B9" s="176" t="n">
        <v>20458.74575</v>
      </c>
      <c r="C9" s="179" t="n">
        <f aca="false">100*B9/B$45</f>
        <v>0.0416205782302345</v>
      </c>
      <c r="E9" s="0"/>
      <c r="F9" s="0"/>
      <c r="G9" s="0"/>
      <c r="H9" s="33"/>
    </row>
    <row r="10" customFormat="false" ht="12.75" hidden="false" customHeight="false" outlineLevel="0" collapsed="false">
      <c r="A10" s="178" t="s">
        <v>163</v>
      </c>
      <c r="B10" s="176" t="n">
        <v>763105.915059682</v>
      </c>
      <c r="C10" s="179" t="n">
        <f aca="false">100*B10/B$45</f>
        <v>1.55243678296829</v>
      </c>
      <c r="E10" s="0"/>
      <c r="F10" s="0"/>
      <c r="G10" s="0"/>
      <c r="H10" s="33"/>
    </row>
    <row r="11" customFormat="false" ht="12.75" hidden="false" customHeight="false" outlineLevel="0" collapsed="false">
      <c r="A11" s="178" t="s">
        <v>164</v>
      </c>
      <c r="B11" s="176" t="n">
        <v>4067.62434534232</v>
      </c>
      <c r="C11" s="179" t="n">
        <f aca="false">100*B11/B$45</f>
        <v>0.0082750369619568</v>
      </c>
      <c r="E11" s="0"/>
      <c r="F11" s="0"/>
      <c r="G11" s="0"/>
      <c r="H11" s="33"/>
    </row>
    <row r="12" customFormat="false" ht="12.75" hidden="false" customHeight="false" outlineLevel="0" collapsed="false">
      <c r="A12" s="178" t="s">
        <v>165</v>
      </c>
      <c r="B12" s="176" t="n">
        <v>3832263.35806606</v>
      </c>
      <c r="C12" s="179" t="n">
        <f aca="false">100*B12/B$45</f>
        <v>7.7962265547608</v>
      </c>
      <c r="E12" s="0"/>
      <c r="F12" s="0"/>
      <c r="G12" s="0"/>
      <c r="H12" s="33"/>
    </row>
    <row r="13" customFormat="false" ht="12.75" hidden="false" customHeight="false" outlineLevel="0" collapsed="false">
      <c r="A13" s="178" t="s">
        <v>166</v>
      </c>
      <c r="B13" s="176" t="n">
        <v>821824.871285897</v>
      </c>
      <c r="C13" s="179" t="n">
        <f aca="false">100*B13/B$45</f>
        <v>1.67189263530034</v>
      </c>
      <c r="E13" s="0"/>
      <c r="F13" s="0"/>
      <c r="G13" s="0"/>
      <c r="H13" s="33"/>
    </row>
    <row r="14" customFormat="false" ht="12.75" hidden="false" customHeight="false" outlineLevel="0" collapsed="false">
      <c r="A14" s="178" t="s">
        <v>167</v>
      </c>
      <c r="B14" s="176" t="n">
        <v>122505.621992456</v>
      </c>
      <c r="C14" s="179" t="n">
        <f aca="false">100*B14/B$45</f>
        <v>0.249221281015262</v>
      </c>
      <c r="E14" s="0"/>
      <c r="F14" s="0"/>
      <c r="G14" s="0"/>
      <c r="H14" s="33"/>
    </row>
    <row r="15" customFormat="false" ht="12.75" hidden="false" customHeight="false" outlineLevel="0" collapsed="false">
      <c r="A15" s="178" t="s">
        <v>168</v>
      </c>
      <c r="B15" s="176" t="n">
        <v>4405.4075564832</v>
      </c>
      <c r="C15" s="179" t="n">
        <f aca="false">100*B15/B$45</f>
        <v>0.00896221166640557</v>
      </c>
      <c r="E15" s="0"/>
      <c r="F15" s="0"/>
      <c r="G15" s="0"/>
      <c r="H15" s="33"/>
    </row>
    <row r="16" customFormat="false" ht="12.75" hidden="false" customHeight="false" outlineLevel="0" collapsed="false">
      <c r="A16" s="178" t="s">
        <v>169</v>
      </c>
      <c r="B16" s="176" t="n">
        <v>1419.7089856273</v>
      </c>
      <c r="C16" s="179" t="n">
        <f aca="false">100*B16/B$45</f>
        <v>0.00288820779252648</v>
      </c>
      <c r="E16" s="0"/>
      <c r="F16" s="0"/>
      <c r="G16" s="0"/>
    </row>
    <row r="17" customFormat="false" ht="12.75" hidden="false" customHeight="false" outlineLevel="0" collapsed="false">
      <c r="A17" s="178" t="s">
        <v>170</v>
      </c>
      <c r="B17" s="176" t="n">
        <v>180359.169909374</v>
      </c>
      <c r="C17" s="179" t="n">
        <f aca="false">100*B17/B$45</f>
        <v>0.366916576044417</v>
      </c>
      <c r="E17" s="0"/>
      <c r="F17" s="0"/>
      <c r="G17" s="0"/>
    </row>
    <row r="18" customFormat="false" ht="12.75" hidden="false" customHeight="false" outlineLevel="0" collapsed="false">
      <c r="A18" s="178" t="s">
        <v>171</v>
      </c>
      <c r="B18" s="176" t="n">
        <v>36915.8221705788</v>
      </c>
      <c r="C18" s="179" t="n">
        <f aca="false">100*B18/B$45</f>
        <v>0.0751002961451828</v>
      </c>
      <c r="E18" s="0"/>
      <c r="F18" s="0"/>
      <c r="G18" s="0"/>
    </row>
    <row r="19" customFormat="false" ht="12.75" hidden="false" customHeight="false" outlineLevel="0" collapsed="false">
      <c r="A19" s="178" t="s">
        <v>172</v>
      </c>
      <c r="B19" s="176" t="n">
        <v>3224836.87270291</v>
      </c>
      <c r="C19" s="179" t="n">
        <f aca="false">100*B19/B$45</f>
        <v>6.56049872168123</v>
      </c>
      <c r="E19" s="0"/>
      <c r="F19" s="0"/>
      <c r="G19" s="0"/>
    </row>
    <row r="20" customFormat="false" ht="12.75" hidden="false" customHeight="false" outlineLevel="0" collapsed="false">
      <c r="A20" s="178" t="s">
        <v>173</v>
      </c>
      <c r="B20" s="176" t="n">
        <v>10559510.5989811</v>
      </c>
      <c r="C20" s="179" t="n">
        <f aca="false">100*B20/B$45</f>
        <v>21.481910099884</v>
      </c>
      <c r="E20" s="0"/>
      <c r="F20" s="0"/>
      <c r="G20" s="0"/>
    </row>
    <row r="21" customFormat="false" ht="12.75" hidden="false" customHeight="false" outlineLevel="0" collapsed="false">
      <c r="A21" s="178" t="s">
        <v>174</v>
      </c>
      <c r="B21" s="176" t="n">
        <v>467025.491988194</v>
      </c>
      <c r="C21" s="179" t="n">
        <f aca="false">100*B21/B$45</f>
        <v>0.950100815677246</v>
      </c>
      <c r="E21" s="0"/>
      <c r="F21" s="0"/>
      <c r="G21" s="0"/>
    </row>
    <row r="22" customFormat="false" ht="12.75" hidden="false" customHeight="false" outlineLevel="0" collapsed="false">
      <c r="A22" s="178" t="s">
        <v>175</v>
      </c>
      <c r="B22" s="176" t="n">
        <v>323493.119026781</v>
      </c>
      <c r="C22" s="179" t="n">
        <f aca="false">100*B22/B$45</f>
        <v>0.658103425885563</v>
      </c>
      <c r="E22" s="0"/>
      <c r="F22" s="0"/>
      <c r="G22" s="0"/>
    </row>
    <row r="23" customFormat="false" ht="12.75" hidden="false" customHeight="false" outlineLevel="0" collapsed="false">
      <c r="A23" s="178" t="s">
        <v>176</v>
      </c>
      <c r="B23" s="176" t="n">
        <v>177444.201971593</v>
      </c>
      <c r="C23" s="179" t="n">
        <f aca="false">100*B23/B$45</f>
        <v>0.360986464170719</v>
      </c>
      <c r="E23" s="0"/>
      <c r="F23" s="0"/>
      <c r="G23" s="0"/>
    </row>
    <row r="24" customFormat="false" ht="12.75" hidden="false" customHeight="false" outlineLevel="0" collapsed="false">
      <c r="A24" s="178" t="s">
        <v>177</v>
      </c>
      <c r="B24" s="176" t="n">
        <v>13627463.365185</v>
      </c>
      <c r="C24" s="179" t="n">
        <f aca="false">100*B24/B$45</f>
        <v>27.7232491180618</v>
      </c>
      <c r="E24" s="0"/>
      <c r="F24" s="0"/>
      <c r="G24" s="0"/>
    </row>
    <row r="25" customFormat="false" ht="13.5" hidden="false" customHeight="false" outlineLevel="0" collapsed="false">
      <c r="A25" s="178" t="s">
        <v>178</v>
      </c>
      <c r="B25" s="176" t="n">
        <v>102150.166969057</v>
      </c>
      <c r="C25" s="179" t="n">
        <f aca="false">100*B25/B$45</f>
        <v>0.207810833934781</v>
      </c>
      <c r="E25" s="0"/>
      <c r="F25" s="0"/>
      <c r="G25" s="0"/>
    </row>
    <row r="26" customFormat="false" ht="33.75" hidden="false" customHeight="true" outlineLevel="0" collapsed="false">
      <c r="A26" s="168" t="s">
        <v>179</v>
      </c>
      <c r="B26" s="169" t="n">
        <f aca="false">SUM(B27:B36)</f>
        <v>1410925.11421494</v>
      </c>
      <c r="C26" s="170" t="n">
        <f aca="false">SUM(C27:C36)</f>
        <v>2.87033818254403</v>
      </c>
      <c r="F26" s="0"/>
      <c r="G26" s="0"/>
    </row>
    <row r="27" s="174" customFormat="true" ht="15" hidden="false" customHeight="true" outlineLevel="0" collapsed="false">
      <c r="A27" s="175" t="s">
        <v>180</v>
      </c>
      <c r="B27" s="180" t="n">
        <v>70159.76480894</v>
      </c>
      <c r="C27" s="179" t="n">
        <f aca="false">100*B27/B$45</f>
        <v>0.142730645149415</v>
      </c>
      <c r="D27" s="171"/>
      <c r="E27" s="0"/>
      <c r="F27" s="15"/>
      <c r="G27" s="0"/>
      <c r="H27" s="171"/>
      <c r="I27" s="171"/>
      <c r="J27" s="171"/>
      <c r="K27" s="171"/>
      <c r="L27" s="171"/>
      <c r="M27" s="171"/>
      <c r="N27" s="181"/>
      <c r="O27" s="181"/>
      <c r="P27" s="182"/>
      <c r="Q27" s="182"/>
      <c r="R27" s="182"/>
    </row>
    <row r="28" customFormat="false" ht="12.75" hidden="false" customHeight="false" outlineLevel="0" collapsed="false">
      <c r="A28" s="178" t="s">
        <v>181</v>
      </c>
      <c r="B28" s="183" t="n">
        <v>81284.3084405699</v>
      </c>
      <c r="C28" s="179" t="n">
        <f aca="false">100*B28/B$45</f>
        <v>0.165362039280499</v>
      </c>
      <c r="E28" s="0"/>
      <c r="F28" s="0"/>
      <c r="G28" s="0"/>
      <c r="N28" s="184"/>
      <c r="O28" s="184"/>
      <c r="P28" s="185"/>
      <c r="Q28" s="185"/>
      <c r="R28" s="185"/>
    </row>
    <row r="29" customFormat="false" ht="12.75" hidden="false" customHeight="false" outlineLevel="0" collapsed="false">
      <c r="A29" s="178" t="s">
        <v>182</v>
      </c>
      <c r="B29" s="183" t="n">
        <v>251272.524252469</v>
      </c>
      <c r="C29" s="179" t="n">
        <f aca="false">100*B29/B$45</f>
        <v>0.511180298174358</v>
      </c>
      <c r="F29" s="0"/>
      <c r="G29" s="0"/>
      <c r="N29" s="184"/>
      <c r="O29" s="184"/>
      <c r="P29" s="185"/>
      <c r="Q29" s="185"/>
      <c r="R29" s="185"/>
    </row>
    <row r="30" customFormat="false" ht="12.75" hidden="false" customHeight="false" outlineLevel="0" collapsed="false">
      <c r="A30" s="178" t="s">
        <v>183</v>
      </c>
      <c r="B30" s="183" t="n">
        <v>17903.7069999999</v>
      </c>
      <c r="C30" s="179" t="n">
        <f aca="false">100*B30/B$45</f>
        <v>0.0364226940844941</v>
      </c>
      <c r="E30" s="0"/>
      <c r="G30" s="0"/>
      <c r="M30" s="184"/>
      <c r="N30" s="184"/>
      <c r="O30" s="185"/>
      <c r="P30" s="185"/>
      <c r="Q30" s="185"/>
    </row>
    <row r="31" customFormat="false" ht="12.75" hidden="false" customHeight="false" outlineLevel="0" collapsed="false">
      <c r="A31" s="178" t="s">
        <v>184</v>
      </c>
      <c r="B31" s="183" t="n">
        <v>121840.203199999</v>
      </c>
      <c r="C31" s="179" t="n">
        <f aca="false">100*B31/B$45</f>
        <v>0.247867575600192</v>
      </c>
      <c r="E31" s="0"/>
      <c r="F31" s="0"/>
      <c r="G31" s="0"/>
      <c r="M31" s="184"/>
      <c r="N31" s="184"/>
      <c r="O31" s="185"/>
      <c r="P31" s="185"/>
      <c r="Q31" s="185"/>
    </row>
    <row r="32" customFormat="false" ht="12.75" hidden="false" customHeight="false" outlineLevel="0" collapsed="false">
      <c r="A32" s="178" t="s">
        <v>185</v>
      </c>
      <c r="B32" s="183" t="n">
        <v>554582.61541619</v>
      </c>
      <c r="C32" s="179" t="n">
        <f aca="false">100*B32/B$45</f>
        <v>1.12822405694433</v>
      </c>
      <c r="E32" s="0"/>
      <c r="F32" s="0"/>
      <c r="G32" s="0"/>
      <c r="M32" s="184"/>
      <c r="N32" s="184"/>
      <c r="O32" s="185"/>
      <c r="P32" s="185"/>
      <c r="Q32" s="185"/>
    </row>
    <row r="33" customFormat="false" ht="12.75" hidden="false" customHeight="false" outlineLevel="0" collapsed="false">
      <c r="A33" s="178" t="s">
        <v>186</v>
      </c>
      <c r="B33" s="183" t="n">
        <v>273322.834579999</v>
      </c>
      <c r="C33" s="179" t="n">
        <f aca="false">100*B33/B$45</f>
        <v>0.556038701382576</v>
      </c>
      <c r="E33" s="0"/>
      <c r="F33" s="0"/>
      <c r="G33" s="0"/>
      <c r="N33" s="184"/>
      <c r="O33" s="184"/>
      <c r="P33" s="185"/>
      <c r="Q33" s="185"/>
      <c r="R33" s="185"/>
    </row>
    <row r="34" customFormat="false" ht="12.75" hidden="false" customHeight="false" outlineLevel="0" collapsed="false">
      <c r="A34" s="178" t="s">
        <v>187</v>
      </c>
      <c r="B34" s="183" t="n">
        <v>6563.51999999999</v>
      </c>
      <c r="C34" s="179" t="n">
        <f aca="false">100*B34/B$45</f>
        <v>0.0133526024011373</v>
      </c>
      <c r="E34" s="0"/>
      <c r="F34" s="0"/>
      <c r="G34" s="0"/>
      <c r="N34" s="184"/>
      <c r="O34" s="184"/>
      <c r="P34" s="185"/>
      <c r="Q34" s="185"/>
      <c r="R34" s="185"/>
    </row>
    <row r="35" customFormat="false" ht="12.75" hidden="false" customHeight="false" outlineLevel="0" collapsed="false">
      <c r="A35" s="178" t="s">
        <v>188</v>
      </c>
      <c r="B35" s="183" t="n">
        <v>32651.0234467693</v>
      </c>
      <c r="C35" s="179" t="n">
        <f aca="false">100*B35/B$45</f>
        <v>0.0664241343173974</v>
      </c>
      <c r="E35" s="0"/>
      <c r="F35" s="0"/>
      <c r="G35" s="0"/>
      <c r="N35" s="184"/>
      <c r="O35" s="184"/>
      <c r="P35" s="185"/>
      <c r="Q35" s="185"/>
      <c r="R35" s="185"/>
    </row>
    <row r="36" customFormat="false" ht="13.5" hidden="false" customHeight="false" outlineLevel="0" collapsed="false">
      <c r="A36" s="178" t="s">
        <v>189</v>
      </c>
      <c r="B36" s="183" t="n">
        <v>1344.61307</v>
      </c>
      <c r="C36" s="179" t="n">
        <f aca="false">100*B36/B$45</f>
        <v>0.00273543520962573</v>
      </c>
      <c r="E36" s="0"/>
      <c r="F36" s="0"/>
      <c r="G36" s="0"/>
      <c r="N36" s="184"/>
      <c r="O36" s="184"/>
      <c r="P36" s="185"/>
      <c r="Q36" s="185"/>
      <c r="R36" s="185"/>
    </row>
    <row r="37" customFormat="false" ht="33.75" hidden="false" customHeight="true" outlineLevel="0" collapsed="false">
      <c r="A37" s="168" t="s">
        <v>190</v>
      </c>
      <c r="B37" s="169" t="n">
        <f aca="false">SUM(B38:B39)</f>
        <v>140475.578589999</v>
      </c>
      <c r="C37" s="170" t="n">
        <f aca="false">SUM(C38:C39)</f>
        <v>0.285778751033284</v>
      </c>
      <c r="F37" s="0"/>
      <c r="G37" s="0"/>
      <c r="N37" s="184"/>
      <c r="O37" s="184"/>
      <c r="P37" s="185"/>
      <c r="Q37" s="185"/>
      <c r="R37" s="185"/>
    </row>
    <row r="38" customFormat="false" ht="12.75" hidden="false" customHeight="false" outlineLevel="0" collapsed="false">
      <c r="A38" s="178" t="s">
        <v>191</v>
      </c>
      <c r="B38" s="176" t="n">
        <v>132846.418929999</v>
      </c>
      <c r="C38" s="179" t="n">
        <f aca="false">100*B38/B$45</f>
        <v>0.270258247462826</v>
      </c>
      <c r="G38" s="0"/>
      <c r="N38" s="184"/>
      <c r="O38" s="184"/>
      <c r="P38" s="185"/>
      <c r="Q38" s="185"/>
      <c r="R38" s="185"/>
    </row>
    <row r="39" s="174" customFormat="true" ht="12" hidden="false" customHeight="true" outlineLevel="0" collapsed="false">
      <c r="A39" s="186" t="s">
        <v>192</v>
      </c>
      <c r="B39" s="176" t="n">
        <v>7629.15965999999</v>
      </c>
      <c r="C39" s="179" t="n">
        <f aca="false">100*B39/B$45</f>
        <v>0.0155205035704586</v>
      </c>
      <c r="D39" s="171"/>
      <c r="E39" s="15"/>
      <c r="F39" s="15"/>
      <c r="G39" s="0"/>
      <c r="H39" s="171"/>
      <c r="I39" s="171"/>
      <c r="J39" s="171"/>
      <c r="K39" s="171"/>
      <c r="L39" s="171"/>
      <c r="M39" s="171"/>
      <c r="N39" s="181"/>
      <c r="O39" s="181"/>
      <c r="P39" s="182"/>
      <c r="Q39" s="182"/>
      <c r="R39" s="182"/>
    </row>
    <row r="40" customFormat="false" ht="33.75" hidden="false" customHeight="true" outlineLevel="0" collapsed="false">
      <c r="A40" s="168" t="s">
        <v>193</v>
      </c>
      <c r="B40" s="169" t="n">
        <f aca="false">SUM(B41:B44)</f>
        <v>11870924.5063149</v>
      </c>
      <c r="C40" s="170" t="n">
        <f aca="false">SUM(C41:C44)</f>
        <v>24.1498060593615</v>
      </c>
      <c r="N40" s="184"/>
      <c r="O40" s="184"/>
      <c r="P40" s="185"/>
      <c r="Q40" s="185"/>
      <c r="R40" s="185"/>
    </row>
    <row r="41" customFormat="false" ht="12.75" hidden="false" customHeight="false" outlineLevel="0" collapsed="false">
      <c r="A41" s="187" t="s">
        <v>194</v>
      </c>
      <c r="B41" s="183" t="n">
        <v>5044.40568975099</v>
      </c>
      <c r="C41" s="179" t="n">
        <f aca="false">100*B41/B$45</f>
        <v>0.0102621677888206</v>
      </c>
      <c r="G41" s="171"/>
      <c r="N41" s="184"/>
      <c r="O41" s="184"/>
      <c r="P41" s="185"/>
      <c r="Q41" s="185"/>
      <c r="R41" s="185"/>
    </row>
    <row r="42" s="174" customFormat="true" ht="12.75" hidden="false" customHeight="true" outlineLevel="0" collapsed="false">
      <c r="A42" s="187" t="s">
        <v>195</v>
      </c>
      <c r="B42" s="183" t="n">
        <v>416712.089996203</v>
      </c>
      <c r="C42" s="179" t="n">
        <f aca="false">100*B42/B$45</f>
        <v>0.847744937695973</v>
      </c>
      <c r="D42" s="171"/>
      <c r="E42" s="15"/>
      <c r="F42" s="15"/>
      <c r="G42" s="171"/>
      <c r="H42" s="171"/>
      <c r="I42" s="171"/>
      <c r="J42" s="171"/>
      <c r="K42" s="171"/>
      <c r="L42" s="171"/>
      <c r="M42" s="171"/>
      <c r="N42" s="171"/>
      <c r="O42" s="171"/>
    </row>
    <row r="43" customFormat="false" ht="12.75" hidden="false" customHeight="false" outlineLevel="0" collapsed="false">
      <c r="A43" s="187" t="s">
        <v>196</v>
      </c>
      <c r="B43" s="183" t="n">
        <v>2771136.47342377</v>
      </c>
      <c r="C43" s="179" t="n">
        <f aca="false">100*B43/B$45</f>
        <v>5.63750602251803</v>
      </c>
      <c r="G43" s="171"/>
    </row>
    <row r="44" customFormat="false" ht="13.5" hidden="false" customHeight="false" outlineLevel="0" collapsed="false">
      <c r="A44" s="187" t="s">
        <v>197</v>
      </c>
      <c r="B44" s="183" t="n">
        <v>8678031.53720513</v>
      </c>
      <c r="C44" s="179" t="n">
        <f aca="false">100*B44/B$45</f>
        <v>17.6542929313586</v>
      </c>
      <c r="G44" s="171"/>
    </row>
    <row r="45" customFormat="false" ht="33.75" hidden="false" customHeight="true" outlineLevel="0" collapsed="false">
      <c r="A45" s="168" t="s">
        <v>107</v>
      </c>
      <c r="B45" s="169" t="n">
        <f aca="false">B6+B26+B37+B40</f>
        <v>49155361.6502572</v>
      </c>
      <c r="C45" s="170" t="n">
        <f aca="false">C40+C37+C26+C6</f>
        <v>100</v>
      </c>
    </row>
    <row r="46" customFormat="false" ht="12.75" hidden="false" customHeight="false" outlineLevel="0" collapsed="false">
      <c r="A46" s="188" t="s">
        <v>198</v>
      </c>
      <c r="B46" s="189"/>
      <c r="C46" s="190"/>
      <c r="G46" s="171"/>
    </row>
    <row r="47" s="174" customFormat="true" ht="12.75" hidden="false" customHeight="true" outlineLevel="0" collapsed="false">
      <c r="A47" s="188" t="s">
        <v>199</v>
      </c>
      <c r="B47" s="15"/>
      <c r="C47" s="15"/>
      <c r="D47" s="171"/>
      <c r="E47" s="15"/>
      <c r="F47" s="15"/>
      <c r="G47" s="15"/>
      <c r="H47" s="171"/>
      <c r="I47" s="171"/>
      <c r="J47" s="171"/>
      <c r="K47" s="171"/>
      <c r="L47" s="171"/>
      <c r="M47" s="171"/>
      <c r="N47" s="171"/>
      <c r="O47" s="171"/>
    </row>
    <row r="48" customFormat="false" ht="12.75" hidden="false" customHeight="false" outlineLevel="0" collapsed="false">
      <c r="A48" s="188" t="s">
        <v>200</v>
      </c>
      <c r="B48" s="15"/>
      <c r="C48" s="15"/>
      <c r="D48" s="190"/>
    </row>
    <row r="49" customFormat="false" ht="12.75" hidden="false" customHeight="false" outlineLevel="0" collapsed="false">
      <c r="A49" s="15"/>
      <c r="B49" s="15"/>
      <c r="C49" s="15"/>
    </row>
    <row r="50" customFormat="false" ht="12.75" hidden="false" customHeight="false" outlineLevel="0" collapsed="false">
      <c r="A50" s="15"/>
      <c r="B50" s="15"/>
      <c r="C50" s="15"/>
    </row>
    <row r="51" customFormat="false" ht="12.75" hidden="false" customHeight="false" outlineLevel="0" collapsed="false">
      <c r="A51" s="15"/>
      <c r="B51" s="15"/>
      <c r="C51" s="15"/>
      <c r="E51" s="33"/>
    </row>
    <row r="52" customFormat="false" ht="12.75" hidden="false" customHeight="false" outlineLevel="0" collapsed="false">
      <c r="A52" s="15"/>
      <c r="B52" s="15"/>
      <c r="C52" s="15"/>
      <c r="E52" s="33"/>
      <c r="F52" s="33"/>
    </row>
    <row r="53" customFormat="false" ht="12.75" hidden="false" customHeight="false" outlineLevel="0" collapsed="false">
      <c r="A53" s="15"/>
      <c r="B53" s="15"/>
      <c r="C53" s="15"/>
      <c r="E53" s="33"/>
      <c r="F53" s="33"/>
    </row>
    <row r="54" customFormat="false" ht="12.75" hidden="false" customHeight="false" outlineLevel="0" collapsed="false">
      <c r="A54" s="15"/>
      <c r="B54" s="15"/>
      <c r="C54" s="15"/>
      <c r="E54" s="33"/>
      <c r="F54" s="33"/>
    </row>
    <row r="55" customFormat="false" ht="12.75" hidden="false" customHeight="false" outlineLevel="0" collapsed="false">
      <c r="A55" s="15"/>
      <c r="B55" s="15"/>
      <c r="C55" s="15"/>
      <c r="E55" s="33"/>
      <c r="F55" s="33"/>
    </row>
    <row r="56" customFormat="false" ht="12.75" hidden="false" customHeight="false" outlineLevel="0" collapsed="false">
      <c r="A56" s="15"/>
      <c r="B56" s="15"/>
      <c r="C56" s="15"/>
      <c r="E56" s="33"/>
      <c r="F56" s="33"/>
    </row>
    <row r="57" customFormat="false" ht="12.75" hidden="false" customHeight="false" outlineLevel="0" collapsed="false">
      <c r="A57" s="15"/>
      <c r="B57" s="15"/>
      <c r="C57" s="15"/>
      <c r="E57" s="33"/>
      <c r="F57" s="33"/>
    </row>
    <row r="58" customFormat="false" ht="12.75" hidden="false" customHeight="false" outlineLevel="0" collapsed="false">
      <c r="A58" s="15"/>
      <c r="B58" s="15"/>
      <c r="C58" s="15"/>
      <c r="E58" s="33"/>
      <c r="F58" s="33"/>
    </row>
    <row r="59" customFormat="false" ht="12.75" hidden="false" customHeight="false" outlineLevel="0" collapsed="false">
      <c r="A59" s="15"/>
      <c r="B59" s="15"/>
      <c r="C59" s="15"/>
      <c r="E59" s="33"/>
      <c r="F59" s="33"/>
    </row>
    <row r="60" customFormat="false" ht="12.75" hidden="false" customHeight="false" outlineLevel="0" collapsed="false">
      <c r="A60" s="15"/>
      <c r="B60" s="15"/>
      <c r="C60" s="15"/>
      <c r="E60" s="33"/>
      <c r="F60" s="33"/>
    </row>
    <row r="61" customFormat="false" ht="12.75" hidden="false" customHeight="false" outlineLevel="0" collapsed="false">
      <c r="A61" s="15"/>
      <c r="B61" s="15"/>
      <c r="C61" s="15"/>
      <c r="E61" s="33"/>
      <c r="F61" s="33"/>
    </row>
    <row r="62" customFormat="false" ht="12.75" hidden="false" customHeight="false" outlineLevel="0" collapsed="false">
      <c r="A62" s="15"/>
      <c r="B62" s="15"/>
      <c r="C62" s="15"/>
      <c r="E62" s="33"/>
      <c r="F62" s="33"/>
    </row>
    <row r="63" customFormat="false" ht="12.75" hidden="false" customHeight="false" outlineLevel="0" collapsed="false">
      <c r="A63" s="15"/>
      <c r="B63" s="15"/>
      <c r="C63" s="15"/>
      <c r="E63" s="33"/>
      <c r="F63" s="33"/>
    </row>
    <row r="64" customFormat="false" ht="12.75" hidden="false" customHeight="false" outlineLevel="0" collapsed="false">
      <c r="A64" s="15"/>
      <c r="B64" s="15"/>
      <c r="C64" s="15"/>
      <c r="E64" s="33"/>
      <c r="F64" s="33"/>
    </row>
    <row r="65" customFormat="false" ht="12.75" hidden="false" customHeight="false" outlineLevel="0" collapsed="false">
      <c r="A65" s="15"/>
      <c r="B65" s="15"/>
      <c r="C65" s="15"/>
      <c r="E65" s="33"/>
      <c r="F65" s="33"/>
    </row>
    <row r="66" customFormat="false" ht="12.75" hidden="false" customHeight="false" outlineLevel="0" collapsed="false">
      <c r="A66" s="15"/>
      <c r="B66" s="15"/>
      <c r="C66" s="15"/>
      <c r="E66" s="33"/>
      <c r="F66" s="33"/>
    </row>
    <row r="67" customFormat="false" ht="12.75" hidden="false" customHeight="false" outlineLevel="0" collapsed="false">
      <c r="A67" s="15"/>
      <c r="B67" s="15"/>
      <c r="C67" s="15"/>
      <c r="E67" s="33"/>
      <c r="F67" s="33"/>
    </row>
    <row r="68" customFormat="false" ht="12.75" hidden="false" customHeight="false" outlineLevel="0" collapsed="false">
      <c r="A68" s="15"/>
      <c r="B68" s="15"/>
      <c r="C68" s="15"/>
      <c r="E68" s="33"/>
      <c r="F68" s="33"/>
    </row>
    <row r="69" customFormat="false" ht="12.75" hidden="false" customHeight="false" outlineLevel="0" collapsed="false">
      <c r="A69" s="15"/>
      <c r="B69" s="15"/>
      <c r="C69" s="15"/>
      <c r="E69" s="33"/>
      <c r="F69" s="33"/>
    </row>
    <row r="70" customFormat="false" ht="12.75" hidden="false" customHeight="false" outlineLevel="0" collapsed="false">
      <c r="A70" s="15"/>
      <c r="B70" s="15"/>
      <c r="C70" s="15"/>
      <c r="E70" s="33"/>
      <c r="F70" s="33"/>
    </row>
    <row r="71" customFormat="false" ht="12.75" hidden="false" customHeight="false" outlineLevel="0" collapsed="false">
      <c r="A71" s="15"/>
      <c r="B71" s="15"/>
      <c r="C71" s="15"/>
      <c r="E71" s="33"/>
      <c r="F71" s="33"/>
    </row>
    <row r="72" customFormat="false" ht="12.75" hidden="false" customHeight="false" outlineLevel="0" collapsed="false">
      <c r="A72" s="15"/>
      <c r="B72" s="15"/>
      <c r="C72" s="15"/>
      <c r="E72" s="33"/>
      <c r="F72" s="33"/>
    </row>
    <row r="73" customFormat="false" ht="12.75" hidden="false" customHeight="false" outlineLevel="0" collapsed="false">
      <c r="A73" s="191"/>
      <c r="B73" s="192"/>
      <c r="C73" s="33"/>
      <c r="E73" s="33"/>
      <c r="F73" s="33"/>
    </row>
    <row r="74" customFormat="false" ht="12.75" hidden="false" customHeight="false" outlineLevel="0" collapsed="false">
      <c r="A74" s="191"/>
      <c r="B74" s="192"/>
      <c r="C74" s="33"/>
      <c r="E74" s="33"/>
      <c r="F74" s="33"/>
      <c r="G74" s="33"/>
    </row>
    <row r="75" s="33" customFormat="true" ht="12.75" hidden="false" customHeight="false" outlineLevel="0" collapsed="false">
      <c r="A75" s="191"/>
      <c r="B75" s="192"/>
    </row>
    <row r="76" s="33" customFormat="true" ht="12.75" hidden="false" customHeight="false" outlineLevel="0" collapsed="false">
      <c r="A76" s="191"/>
      <c r="B76" s="192"/>
    </row>
    <row r="77" s="33" customFormat="true" ht="12.75" hidden="false" customHeight="false" outlineLevel="0" collapsed="false">
      <c r="A77" s="191"/>
      <c r="B77" s="192"/>
    </row>
    <row r="78" s="33" customFormat="true" ht="12.75" hidden="false" customHeight="false" outlineLevel="0" collapsed="false">
      <c r="A78" s="191"/>
      <c r="B78" s="193"/>
    </row>
    <row r="79" s="33" customFormat="true" ht="12.75" hidden="false" customHeight="false" outlineLevel="0" collapsed="false">
      <c r="A79" s="191"/>
      <c r="B79" s="193"/>
    </row>
    <row r="80" s="33" customFormat="true" ht="12.75" hidden="false" customHeight="false" outlineLevel="0" collapsed="false">
      <c r="A80" s="191"/>
      <c r="B80" s="193"/>
    </row>
    <row r="81" s="33" customFormat="true" ht="12.75" hidden="false" customHeight="false" outlineLevel="0" collapsed="false">
      <c r="A81" s="191"/>
      <c r="B81" s="193"/>
    </row>
    <row r="82" s="33" customFormat="true" ht="12.75" hidden="false" customHeight="false" outlineLevel="0" collapsed="false">
      <c r="A82" s="191"/>
      <c r="B82" s="193"/>
    </row>
    <row r="83" s="33" customFormat="true" ht="12.75" hidden="false" customHeight="false" outlineLevel="0" collapsed="false"/>
    <row r="84" s="33" customFormat="true" ht="12.75" hidden="false" customHeight="false" outlineLevel="0" collapsed="false"/>
    <row r="85" s="33" customFormat="true" ht="12.75" hidden="false" customHeight="false" outlineLevel="0" collapsed="false"/>
    <row r="86" s="33" customFormat="true" ht="12.75" hidden="false" customHeight="false" outlineLevel="0" collapsed="false"/>
    <row r="87" s="33" customFormat="true" ht="12.75" hidden="false" customHeight="false" outlineLevel="0" collapsed="false"/>
    <row r="88" s="33" customFormat="true" ht="12.75" hidden="false" customHeight="false" outlineLevel="0" collapsed="false"/>
    <row r="89" s="33" customFormat="true" ht="12.75" hidden="false" customHeight="false" outlineLevel="0" collapsed="false"/>
    <row r="90" s="33" customFormat="true" ht="12.75" hidden="false" customHeight="false" outlineLevel="0" collapsed="false"/>
    <row r="91" s="33" customFormat="true" ht="12.75" hidden="false" customHeight="false" outlineLevel="0" collapsed="false"/>
    <row r="92" s="33" customFormat="true" ht="12.75" hidden="false" customHeight="false" outlineLevel="0" collapsed="false"/>
    <row r="93" s="33" customFormat="true" ht="12.75" hidden="false" customHeight="false" outlineLevel="0" collapsed="false"/>
    <row r="94" s="33" customFormat="true" ht="12.75" hidden="false" customHeight="false" outlineLevel="0" collapsed="false"/>
    <row r="95" s="33" customFormat="true" ht="12.75" hidden="false" customHeight="false" outlineLevel="0" collapsed="false">
      <c r="A95" s="194"/>
      <c r="B95" s="194"/>
      <c r="C95" s="194"/>
    </row>
    <row r="96" s="33" customFormat="true" ht="12.75" hidden="false" customHeight="false" outlineLevel="0" collapsed="false">
      <c r="A96" s="194"/>
      <c r="B96" s="194"/>
      <c r="C96" s="194"/>
    </row>
    <row r="97" s="194" customFormat="true" ht="12.75" hidden="false" customHeight="false" outlineLevel="0" collapsed="false"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</row>
    <row r="98" s="194" customFormat="true" ht="12.75" hidden="false" customHeight="false" outlineLevel="0" collapsed="false"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</row>
    <row r="99" s="194" customFormat="true" ht="12.75" hidden="false" customHeight="false" outlineLevel="0" collapsed="false"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</row>
    <row r="100" s="194" customFormat="true" ht="12.75" hidden="false" customHeight="false" outlineLevel="0" collapsed="false"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</row>
    <row r="101" s="194" customFormat="true" ht="12.75" hidden="false" customHeight="false" outlineLevel="0" collapsed="false"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</row>
    <row r="102" s="194" customFormat="true" ht="12.75" hidden="false" customHeight="false" outlineLevel="0" collapsed="false"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</row>
    <row r="103" s="194" customFormat="true" ht="12.75" hidden="false" customHeight="false" outlineLevel="0" collapsed="false"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</row>
    <row r="104" s="194" customFormat="true" ht="12.75" hidden="false" customHeight="false" outlineLevel="0" collapsed="false"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</row>
    <row r="105" s="194" customFormat="true" ht="12.75" hidden="false" customHeight="false" outlineLevel="0" collapsed="false"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</row>
    <row r="106" s="194" customFormat="true" ht="12.75" hidden="false" customHeight="false" outlineLevel="0" collapsed="false"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</row>
    <row r="107" s="194" customFormat="true" ht="12.75" hidden="false" customHeight="false" outlineLevel="0" collapsed="false"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</row>
    <row r="108" s="194" customFormat="true" ht="12.75" hidden="false" customHeight="false" outlineLevel="0" collapsed="false"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</row>
    <row r="109" s="194" customFormat="true" ht="12.75" hidden="false" customHeight="false" outlineLevel="0" collapsed="false"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</row>
    <row r="110" s="194" customFormat="true" ht="12.75" hidden="false" customHeight="false" outlineLevel="0" collapsed="false"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</row>
    <row r="111" s="194" customFormat="true" ht="12.75" hidden="false" customHeight="false" outlineLevel="0" collapsed="false"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</row>
    <row r="112" s="194" customFormat="true" ht="12.75" hidden="false" customHeight="false" outlineLevel="0" collapsed="false"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</row>
    <row r="113" s="194" customFormat="true" ht="12.75" hidden="false" customHeight="false" outlineLevel="0" collapsed="false"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</row>
    <row r="114" s="194" customFormat="true" ht="12.75" hidden="false" customHeight="false" outlineLevel="0" collapsed="false"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</row>
    <row r="115" s="194" customFormat="true" ht="12.75" hidden="false" customHeight="false" outlineLevel="0" collapsed="false"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</row>
    <row r="116" s="194" customFormat="true" ht="12.75" hidden="false" customHeight="false" outlineLevel="0" collapsed="false"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</row>
    <row r="117" s="194" customFormat="true" ht="12.75" hidden="false" customHeight="false" outlineLevel="0" collapsed="false"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</row>
    <row r="118" s="194" customFormat="true" ht="12.75" hidden="false" customHeight="false" outlineLevel="0" collapsed="false"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</row>
    <row r="119" s="194" customFormat="true" ht="12.75" hidden="false" customHeight="false" outlineLevel="0" collapsed="false"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</row>
    <row r="120" s="194" customFormat="true" ht="12.75" hidden="false" customHeight="false" outlineLevel="0" collapsed="false"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</row>
    <row r="121" s="194" customFormat="true" ht="12.75" hidden="false" customHeight="false" outlineLevel="0" collapsed="false"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</row>
    <row r="122" s="194" customFormat="true" ht="12.75" hidden="false" customHeight="false" outlineLevel="0" collapsed="false"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</row>
    <row r="123" s="194" customFormat="true" ht="12.75" hidden="false" customHeight="false" outlineLevel="0" collapsed="false"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</row>
    <row r="124" s="194" customFormat="true" ht="12.75" hidden="false" customHeight="false" outlineLevel="0" collapsed="false"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</row>
    <row r="125" s="194" customFormat="true" ht="12.75" hidden="false" customHeight="false" outlineLevel="0" collapsed="false"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</row>
    <row r="126" s="194" customFormat="true" ht="12.75" hidden="false" customHeight="false" outlineLevel="0" collapsed="false"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</row>
    <row r="127" s="194" customFormat="true" ht="12.75" hidden="false" customHeight="false" outlineLevel="0" collapsed="false"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</row>
    <row r="128" s="194" customFormat="true" ht="12.75" hidden="false" customHeight="false" outlineLevel="0" collapsed="false"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</row>
    <row r="129" s="194" customFormat="true" ht="12.75" hidden="false" customHeight="false" outlineLevel="0" collapsed="false"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</row>
    <row r="130" s="194" customFormat="true" ht="12.75" hidden="false" customHeight="false" outlineLevel="0" collapsed="false"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</row>
    <row r="131" s="194" customFormat="true" ht="12.75" hidden="false" customHeight="false" outlineLevel="0" collapsed="false"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</row>
    <row r="132" s="194" customFormat="true" ht="12.75" hidden="false" customHeight="false" outlineLevel="0" collapsed="false"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</row>
    <row r="133" s="194" customFormat="true" ht="12.75" hidden="false" customHeight="false" outlineLevel="0" collapsed="false"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</row>
    <row r="134" s="194" customFormat="true" ht="12.75" hidden="false" customHeight="false" outlineLevel="0" collapsed="false"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</row>
    <row r="135" s="194" customFormat="true" ht="12.75" hidden="false" customHeight="false" outlineLevel="0" collapsed="false"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</row>
    <row r="136" s="194" customFormat="true" ht="12.75" hidden="false" customHeight="false" outlineLevel="0" collapsed="false"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</row>
    <row r="137" s="194" customFormat="true" ht="12.75" hidden="false" customHeight="false" outlineLevel="0" collapsed="false"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</row>
    <row r="138" s="194" customFormat="true" ht="12.75" hidden="false" customHeight="false" outlineLevel="0" collapsed="false"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</row>
    <row r="139" s="194" customFormat="true" ht="12.75" hidden="false" customHeight="false" outlineLevel="0" collapsed="false"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</row>
    <row r="140" s="194" customFormat="true" ht="12.75" hidden="false" customHeight="false" outlineLevel="0" collapsed="false"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</row>
    <row r="141" s="194" customFormat="true" ht="12.75" hidden="false" customHeight="false" outlineLevel="0" collapsed="false"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</row>
    <row r="142" s="194" customFormat="true" ht="12.75" hidden="false" customHeight="false" outlineLevel="0" collapsed="false"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</row>
    <row r="143" s="194" customFormat="true" ht="12.75" hidden="false" customHeight="false" outlineLevel="0" collapsed="false"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</row>
    <row r="144" s="194" customFormat="true" ht="12.75" hidden="false" customHeight="false" outlineLevel="0" collapsed="false"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</row>
    <row r="145" s="194" customFormat="true" ht="12.75" hidden="false" customHeight="false" outlineLevel="0" collapsed="false"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</row>
    <row r="146" s="194" customFormat="true" ht="12.75" hidden="false" customHeight="false" outlineLevel="0" collapsed="false"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</row>
    <row r="147" s="194" customFormat="true" ht="12.75" hidden="false" customHeight="false" outlineLevel="0" collapsed="false"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</row>
    <row r="148" s="194" customFormat="true" ht="12.75" hidden="false" customHeight="false" outlineLevel="0" collapsed="false"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</row>
    <row r="149" s="194" customFormat="true" ht="12.75" hidden="false" customHeight="false" outlineLevel="0" collapsed="false"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</row>
    <row r="150" s="194" customFormat="true" ht="12.75" hidden="false" customHeight="false" outlineLevel="0" collapsed="false"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</row>
    <row r="151" s="194" customFormat="true" ht="12.75" hidden="false" customHeight="false" outlineLevel="0" collapsed="false"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</row>
    <row r="152" s="194" customFormat="true" ht="12.75" hidden="false" customHeight="false" outlineLevel="0" collapsed="false"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</row>
    <row r="153" s="194" customFormat="true" ht="12.75" hidden="false" customHeight="false" outlineLevel="0" collapsed="false"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</row>
    <row r="154" s="194" customFormat="true" ht="12.75" hidden="false" customHeight="false" outlineLevel="0" collapsed="false"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</row>
    <row r="155" s="194" customFormat="true" ht="12.75" hidden="false" customHeight="false" outlineLevel="0" collapsed="false"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</row>
    <row r="156" s="194" customFormat="true" ht="12.75" hidden="false" customHeight="false" outlineLevel="0" collapsed="false"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</row>
    <row r="157" s="194" customFormat="true" ht="12.75" hidden="false" customHeight="false" outlineLevel="0" collapsed="false"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</row>
    <row r="158" s="194" customFormat="true" ht="12.75" hidden="false" customHeight="false" outlineLevel="0" collapsed="false"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</row>
    <row r="159" s="194" customFormat="true" ht="12.75" hidden="false" customHeight="false" outlineLevel="0" collapsed="false"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</row>
    <row r="160" s="194" customFormat="true" ht="12.75" hidden="false" customHeight="false" outlineLevel="0" collapsed="false"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</row>
    <row r="161" s="194" customFormat="true" ht="12.75" hidden="false" customHeight="false" outlineLevel="0" collapsed="false"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</row>
    <row r="162" s="194" customFormat="true" ht="12.75" hidden="false" customHeight="false" outlineLevel="0" collapsed="false"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</row>
    <row r="163" s="194" customFormat="true" ht="12.75" hidden="false" customHeight="false" outlineLevel="0" collapsed="false"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</row>
    <row r="164" s="194" customFormat="true" ht="12.75" hidden="false" customHeight="false" outlineLevel="0" collapsed="false"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</row>
    <row r="165" s="194" customFormat="true" ht="12.75" hidden="false" customHeight="false" outlineLevel="0" collapsed="false"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</row>
    <row r="166" s="194" customFormat="true" ht="12.75" hidden="false" customHeight="false" outlineLevel="0" collapsed="false"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</row>
    <row r="167" s="194" customFormat="true" ht="12.75" hidden="false" customHeight="false" outlineLevel="0" collapsed="false"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</row>
    <row r="168" s="194" customFormat="true" ht="12.75" hidden="false" customHeight="false" outlineLevel="0" collapsed="false"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</row>
    <row r="169" s="194" customFormat="true" ht="12.75" hidden="false" customHeight="false" outlineLevel="0" collapsed="false"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</row>
    <row r="170" s="194" customFormat="true" ht="12.75" hidden="false" customHeight="false" outlineLevel="0" collapsed="false"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</row>
    <row r="171" s="194" customFormat="true" ht="12.75" hidden="false" customHeight="false" outlineLevel="0" collapsed="false"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</row>
    <row r="172" s="194" customFormat="true" ht="12.75" hidden="false" customHeight="false" outlineLevel="0" collapsed="false"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</row>
    <row r="173" s="194" customFormat="true" ht="12.75" hidden="false" customHeight="false" outlineLevel="0" collapsed="false"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</row>
    <row r="174" s="194" customFormat="true" ht="12.75" hidden="false" customHeight="false" outlineLevel="0" collapsed="false"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</row>
    <row r="175" s="194" customFormat="true" ht="12.75" hidden="false" customHeight="false" outlineLevel="0" collapsed="false"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</row>
    <row r="176" s="194" customFormat="true" ht="12.75" hidden="false" customHeight="false" outlineLevel="0" collapsed="false"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</row>
    <row r="177" s="194" customFormat="true" ht="12.75" hidden="false" customHeight="false" outlineLevel="0" collapsed="false"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</row>
    <row r="178" s="194" customFormat="true" ht="12.75" hidden="false" customHeight="false" outlineLevel="0" collapsed="false"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</row>
    <row r="179" s="194" customFormat="true" ht="12.75" hidden="false" customHeight="false" outlineLevel="0" collapsed="false"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</row>
    <row r="180" s="194" customFormat="true" ht="12.75" hidden="false" customHeight="false" outlineLevel="0" collapsed="false"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</row>
    <row r="181" s="194" customFormat="true" ht="12.75" hidden="false" customHeight="false" outlineLevel="0" collapsed="false"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</row>
    <row r="182" s="194" customFormat="true" ht="12.75" hidden="false" customHeight="false" outlineLevel="0" collapsed="false"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</row>
    <row r="183" s="194" customFormat="true" ht="12.75" hidden="false" customHeight="false" outlineLevel="0" collapsed="false"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</row>
    <row r="184" s="194" customFormat="true" ht="12.75" hidden="false" customHeight="false" outlineLevel="0" collapsed="false"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</row>
    <row r="185" s="194" customFormat="true" ht="12.75" hidden="false" customHeight="false" outlineLevel="0" collapsed="false"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</row>
    <row r="186" s="194" customFormat="true" ht="12.75" hidden="false" customHeight="false" outlineLevel="0" collapsed="false"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</row>
    <row r="187" s="194" customFormat="true" ht="12.75" hidden="false" customHeight="false" outlineLevel="0" collapsed="false"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</row>
    <row r="188" s="194" customFormat="true" ht="12.75" hidden="false" customHeight="false" outlineLevel="0" collapsed="false"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</row>
    <row r="189" s="194" customFormat="true" ht="12.75" hidden="false" customHeight="false" outlineLevel="0" collapsed="false"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</row>
    <row r="190" s="194" customFormat="true" ht="12.75" hidden="false" customHeight="false" outlineLevel="0" collapsed="false"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</row>
    <row r="191" s="194" customFormat="true" ht="12.75" hidden="false" customHeight="false" outlineLevel="0" collapsed="false"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</row>
    <row r="192" s="194" customFormat="true" ht="12.75" hidden="false" customHeight="false" outlineLevel="0" collapsed="false"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</row>
    <row r="193" s="194" customFormat="true" ht="12.75" hidden="false" customHeight="false" outlineLevel="0" collapsed="false"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</row>
    <row r="194" s="194" customFormat="true" ht="12.75" hidden="false" customHeight="false" outlineLevel="0" collapsed="false"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</row>
    <row r="195" s="194" customFormat="true" ht="12.75" hidden="false" customHeight="false" outlineLevel="0" collapsed="false"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</row>
    <row r="196" s="194" customFormat="true" ht="12.75" hidden="false" customHeight="false" outlineLevel="0" collapsed="false"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</row>
    <row r="197" s="194" customFormat="true" ht="12.75" hidden="false" customHeight="false" outlineLevel="0" collapsed="false"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</row>
    <row r="198" s="194" customFormat="true" ht="12.75" hidden="false" customHeight="false" outlineLevel="0" collapsed="false"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</row>
    <row r="199" s="194" customFormat="true" ht="12.75" hidden="false" customHeight="false" outlineLevel="0" collapsed="false"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</row>
    <row r="200" s="194" customFormat="true" ht="12.75" hidden="false" customHeight="false" outlineLevel="0" collapsed="false"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</row>
    <row r="201" s="194" customFormat="true" ht="12.75" hidden="false" customHeight="false" outlineLevel="0" collapsed="false"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</row>
    <row r="202" s="194" customFormat="true" ht="12.75" hidden="false" customHeight="false" outlineLevel="0" collapsed="false"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</row>
    <row r="203" s="194" customFormat="true" ht="12.75" hidden="false" customHeight="false" outlineLevel="0" collapsed="false"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</row>
    <row r="204" s="194" customFormat="true" ht="12.75" hidden="false" customHeight="false" outlineLevel="0" collapsed="false"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</row>
    <row r="205" s="194" customFormat="true" ht="12.75" hidden="false" customHeight="false" outlineLevel="0" collapsed="false"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</row>
    <row r="206" s="194" customFormat="true" ht="12.75" hidden="false" customHeight="false" outlineLevel="0" collapsed="false"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</row>
    <row r="207" s="194" customFormat="true" ht="12.75" hidden="false" customHeight="false" outlineLevel="0" collapsed="false"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</row>
    <row r="208" s="194" customFormat="true" ht="12.75" hidden="false" customHeight="false" outlineLevel="0" collapsed="false"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</row>
    <row r="209" s="194" customFormat="true" ht="12.75" hidden="false" customHeight="false" outlineLevel="0" collapsed="false"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</row>
    <row r="210" s="194" customFormat="true" ht="12.75" hidden="false" customHeight="false" outlineLevel="0" collapsed="false"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</row>
    <row r="211" s="194" customFormat="true" ht="12.75" hidden="false" customHeight="false" outlineLevel="0" collapsed="false"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</row>
    <row r="212" s="194" customFormat="true" ht="12.75" hidden="false" customHeight="false" outlineLevel="0" collapsed="false"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</row>
    <row r="213" s="194" customFormat="true" ht="12.75" hidden="false" customHeight="false" outlineLevel="0" collapsed="false"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</row>
    <row r="214" s="194" customFormat="true" ht="12.75" hidden="false" customHeight="false" outlineLevel="0" collapsed="false"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</row>
    <row r="215" s="194" customFormat="true" ht="12.75" hidden="false" customHeight="false" outlineLevel="0" collapsed="false"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</row>
    <row r="216" s="194" customFormat="true" ht="12.75" hidden="false" customHeight="false" outlineLevel="0" collapsed="false"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</row>
    <row r="217" s="194" customFormat="true" ht="12.75" hidden="false" customHeight="false" outlineLevel="0" collapsed="false"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</row>
    <row r="218" s="194" customFormat="true" ht="12.75" hidden="false" customHeight="false" outlineLevel="0" collapsed="false"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</row>
    <row r="219" s="194" customFormat="true" ht="12.75" hidden="false" customHeight="false" outlineLevel="0" collapsed="false"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</row>
    <row r="220" s="194" customFormat="true" ht="12.75" hidden="false" customHeight="false" outlineLevel="0" collapsed="false"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</row>
    <row r="221" s="194" customFormat="true" ht="12.75" hidden="false" customHeight="false" outlineLevel="0" collapsed="false"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</row>
    <row r="222" s="194" customFormat="true" ht="12.75" hidden="false" customHeight="false" outlineLevel="0" collapsed="false"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</row>
    <row r="223" s="194" customFormat="true" ht="12.75" hidden="false" customHeight="false" outlineLevel="0" collapsed="false"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</row>
    <row r="224" s="194" customFormat="true" ht="12.75" hidden="false" customHeight="false" outlineLevel="0" collapsed="false"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</row>
    <row r="225" s="194" customFormat="true" ht="12.75" hidden="false" customHeight="false" outlineLevel="0" collapsed="false"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</row>
    <row r="226" s="194" customFormat="true" ht="12.75" hidden="false" customHeight="false" outlineLevel="0" collapsed="false"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</row>
    <row r="227" s="194" customFormat="true" ht="12.75" hidden="false" customHeight="false" outlineLevel="0" collapsed="false"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</row>
    <row r="228" s="194" customFormat="true" ht="12.75" hidden="false" customHeight="false" outlineLevel="0" collapsed="false"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</row>
    <row r="229" s="194" customFormat="true" ht="12.75" hidden="false" customHeight="false" outlineLevel="0" collapsed="false"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</row>
    <row r="230" s="194" customFormat="true" ht="12.75" hidden="false" customHeight="false" outlineLevel="0" collapsed="false"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s="194" customFormat="true" ht="12.75" hidden="false" customHeight="false" outlineLevel="0" collapsed="false"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</row>
    <row r="232" s="194" customFormat="true" ht="12.75" hidden="false" customHeight="false" outlineLevel="0" collapsed="false"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</row>
    <row r="233" s="194" customFormat="true" ht="12.75" hidden="false" customHeight="false" outlineLevel="0" collapsed="false"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</row>
    <row r="234" s="194" customFormat="true" ht="12.75" hidden="false" customHeight="false" outlineLevel="0" collapsed="false"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</row>
    <row r="235" s="194" customFormat="true" ht="12.75" hidden="false" customHeight="false" outlineLevel="0" collapsed="false"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</row>
    <row r="236" s="194" customFormat="true" ht="12.75" hidden="false" customHeight="false" outlineLevel="0" collapsed="false"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</row>
    <row r="237" s="194" customFormat="true" ht="12.75" hidden="false" customHeight="false" outlineLevel="0" collapsed="false"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</row>
    <row r="238" s="194" customFormat="true" ht="12.75" hidden="false" customHeight="false" outlineLevel="0" collapsed="false"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</row>
    <row r="239" s="194" customFormat="true" ht="12.75" hidden="false" customHeight="false" outlineLevel="0" collapsed="false"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</row>
    <row r="240" s="194" customFormat="true" ht="12.75" hidden="false" customHeight="false" outlineLevel="0" collapsed="false"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</row>
    <row r="241" s="194" customFormat="true" ht="12.75" hidden="false" customHeight="false" outlineLevel="0" collapsed="false"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</row>
    <row r="242" s="194" customFormat="true" ht="12.75" hidden="false" customHeight="false" outlineLevel="0" collapsed="false"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</row>
    <row r="243" s="194" customFormat="true" ht="12.75" hidden="false" customHeight="false" outlineLevel="0" collapsed="false"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</row>
    <row r="244" s="194" customFormat="true" ht="12.75" hidden="false" customHeight="false" outlineLevel="0" collapsed="false"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</row>
    <row r="245" s="194" customFormat="true" ht="12.75" hidden="false" customHeight="false" outlineLevel="0" collapsed="false"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</row>
    <row r="246" s="194" customFormat="true" ht="12.75" hidden="false" customHeight="false" outlineLevel="0" collapsed="false"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</row>
    <row r="247" s="194" customFormat="true" ht="12.75" hidden="false" customHeight="false" outlineLevel="0" collapsed="false"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</row>
    <row r="248" s="194" customFormat="true" ht="12.75" hidden="false" customHeight="false" outlineLevel="0" collapsed="false"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</row>
    <row r="249" s="194" customFormat="true" ht="12.75" hidden="false" customHeight="false" outlineLevel="0" collapsed="false"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</row>
    <row r="250" s="194" customFormat="true" ht="12.75" hidden="false" customHeight="false" outlineLevel="0" collapsed="false"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</row>
    <row r="251" s="194" customFormat="true" ht="12.75" hidden="false" customHeight="false" outlineLevel="0" collapsed="false"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</row>
    <row r="252" s="194" customFormat="true" ht="12.75" hidden="false" customHeight="false" outlineLevel="0" collapsed="false"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</row>
    <row r="253" s="194" customFormat="true" ht="12.75" hidden="false" customHeight="false" outlineLevel="0" collapsed="false"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</row>
    <row r="254" s="194" customFormat="true" ht="12.75" hidden="false" customHeight="false" outlineLevel="0" collapsed="false"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</row>
    <row r="255" s="194" customFormat="true" ht="12.75" hidden="false" customHeight="false" outlineLevel="0" collapsed="false"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</row>
    <row r="256" s="194" customFormat="true" ht="12.75" hidden="false" customHeight="false" outlineLevel="0" collapsed="false"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</row>
    <row r="257" s="194" customFormat="true" ht="12.75" hidden="false" customHeight="false" outlineLevel="0" collapsed="false"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</row>
    <row r="258" s="194" customFormat="true" ht="12.75" hidden="false" customHeight="false" outlineLevel="0" collapsed="false"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</row>
    <row r="259" s="194" customFormat="true" ht="12.75" hidden="false" customHeight="false" outlineLevel="0" collapsed="false"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</row>
    <row r="260" s="194" customFormat="true" ht="12.75" hidden="false" customHeight="false" outlineLevel="0" collapsed="false"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</row>
    <row r="261" s="194" customFormat="true" ht="12.75" hidden="false" customHeight="false" outlineLevel="0" collapsed="false"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</row>
    <row r="262" s="194" customFormat="true" ht="12.75" hidden="false" customHeight="false" outlineLevel="0" collapsed="false"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</row>
    <row r="263" s="194" customFormat="true" ht="12.75" hidden="false" customHeight="false" outlineLevel="0" collapsed="false"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</row>
    <row r="264" s="194" customFormat="true" ht="12.75" hidden="false" customHeight="false" outlineLevel="0" collapsed="false"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</row>
    <row r="265" s="194" customFormat="true" ht="12.75" hidden="false" customHeight="false" outlineLevel="0" collapsed="false"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</row>
    <row r="266" s="194" customFormat="true" ht="12.75" hidden="false" customHeight="false" outlineLevel="0" collapsed="false"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</row>
    <row r="267" s="194" customFormat="true" ht="12.75" hidden="false" customHeight="false" outlineLevel="0" collapsed="false"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</row>
    <row r="268" s="194" customFormat="true" ht="12.75" hidden="false" customHeight="false" outlineLevel="0" collapsed="false"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</row>
    <row r="269" s="194" customFormat="true" ht="12.75" hidden="false" customHeight="false" outlineLevel="0" collapsed="false"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</row>
    <row r="270" s="194" customFormat="true" ht="12.75" hidden="false" customHeight="false" outlineLevel="0" collapsed="false"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</row>
    <row r="271" s="194" customFormat="true" ht="12.75" hidden="false" customHeight="false" outlineLevel="0" collapsed="false"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</row>
    <row r="272" s="194" customFormat="true" ht="12.75" hidden="false" customHeight="false" outlineLevel="0" collapsed="false"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</row>
    <row r="273" s="194" customFormat="true" ht="12.75" hidden="false" customHeight="false" outlineLevel="0" collapsed="false"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</row>
    <row r="274" s="194" customFormat="true" ht="12.75" hidden="false" customHeight="false" outlineLevel="0" collapsed="false"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</row>
    <row r="275" s="194" customFormat="true" ht="12.75" hidden="false" customHeight="false" outlineLevel="0" collapsed="false"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</row>
    <row r="276" s="194" customFormat="true" ht="12.75" hidden="false" customHeight="false" outlineLevel="0" collapsed="false"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</row>
    <row r="277" s="194" customFormat="true" ht="12.75" hidden="false" customHeight="false" outlineLevel="0" collapsed="false"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</row>
    <row r="278" s="194" customFormat="true" ht="12.75" hidden="false" customHeight="false" outlineLevel="0" collapsed="false"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</row>
    <row r="279" s="194" customFormat="true" ht="12.75" hidden="false" customHeight="false" outlineLevel="0" collapsed="false"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</row>
    <row r="280" s="194" customFormat="true" ht="12.75" hidden="false" customHeight="false" outlineLevel="0" collapsed="false"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</row>
    <row r="281" s="194" customFormat="true" ht="12.75" hidden="false" customHeight="false" outlineLevel="0" collapsed="false"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</row>
    <row r="282" s="194" customFormat="true" ht="12.75" hidden="false" customHeight="false" outlineLevel="0" collapsed="false"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</row>
    <row r="283" s="194" customFormat="true" ht="12.75" hidden="false" customHeight="false" outlineLevel="0" collapsed="false"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</row>
    <row r="284" s="194" customFormat="true" ht="12.75" hidden="false" customHeight="false" outlineLevel="0" collapsed="false"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</row>
    <row r="285" s="194" customFormat="true" ht="12.75" hidden="false" customHeight="false" outlineLevel="0" collapsed="false"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</row>
    <row r="286" s="194" customFormat="true" ht="12.75" hidden="false" customHeight="false" outlineLevel="0" collapsed="false"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</row>
    <row r="287" s="194" customFormat="true" ht="12.75" hidden="false" customHeight="false" outlineLevel="0" collapsed="false"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</row>
    <row r="288" s="194" customFormat="true" ht="12.75" hidden="false" customHeight="false" outlineLevel="0" collapsed="false"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s="194" customFormat="true" ht="12.75" hidden="false" customHeight="false" outlineLevel="0" collapsed="false"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</row>
    <row r="290" s="194" customFormat="true" ht="12.75" hidden="false" customHeight="false" outlineLevel="0" collapsed="false"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</row>
    <row r="291" s="194" customFormat="true" ht="12.75" hidden="false" customHeight="false" outlineLevel="0" collapsed="false"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s="194" customFormat="true" ht="12.75" hidden="false" customHeight="false" outlineLevel="0" collapsed="false"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s="194" customFormat="true" ht="12.75" hidden="false" customHeight="false" outlineLevel="0" collapsed="false"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</row>
    <row r="294" s="194" customFormat="true" ht="12.75" hidden="false" customHeight="false" outlineLevel="0" collapsed="false"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</row>
    <row r="295" s="194" customFormat="true" ht="12.75" hidden="false" customHeight="false" outlineLevel="0" collapsed="false"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</row>
    <row r="296" s="194" customFormat="true" ht="12.75" hidden="false" customHeight="false" outlineLevel="0" collapsed="false"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</row>
    <row r="297" s="194" customFormat="true" ht="12.75" hidden="false" customHeight="false" outlineLevel="0" collapsed="false"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</row>
    <row r="298" s="194" customFormat="true" ht="12.75" hidden="false" customHeight="false" outlineLevel="0" collapsed="false"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</row>
    <row r="299" s="194" customFormat="true" ht="12.75" hidden="false" customHeight="false" outlineLevel="0" collapsed="false"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</row>
    <row r="300" s="194" customFormat="true" ht="12.75" hidden="false" customHeight="false" outlineLevel="0" collapsed="false"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</row>
    <row r="301" s="194" customFormat="true" ht="12.75" hidden="false" customHeight="false" outlineLevel="0" collapsed="false"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</row>
    <row r="302" s="194" customFormat="true" ht="12.75" hidden="false" customHeight="false" outlineLevel="0" collapsed="false"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</row>
    <row r="303" s="194" customFormat="true" ht="12.75" hidden="false" customHeight="false" outlineLevel="0" collapsed="false"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</row>
    <row r="304" s="194" customFormat="true" ht="12.75" hidden="false" customHeight="false" outlineLevel="0" collapsed="false"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</row>
    <row r="305" s="194" customFormat="true" ht="12.75" hidden="false" customHeight="false" outlineLevel="0" collapsed="false"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</row>
    <row r="306" s="194" customFormat="true" ht="12.75" hidden="false" customHeight="false" outlineLevel="0" collapsed="false"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</row>
    <row r="307" s="194" customFormat="true" ht="12.75" hidden="false" customHeight="false" outlineLevel="0" collapsed="false"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</row>
    <row r="308" s="194" customFormat="true" ht="12.75" hidden="false" customHeight="false" outlineLevel="0" collapsed="false"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</row>
    <row r="309" s="194" customFormat="true" ht="12.75" hidden="false" customHeight="false" outlineLevel="0" collapsed="false"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</row>
    <row r="310" s="194" customFormat="true" ht="12.75" hidden="false" customHeight="false" outlineLevel="0" collapsed="false"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</row>
    <row r="311" s="194" customFormat="true" ht="12.75" hidden="false" customHeight="false" outlineLevel="0" collapsed="false"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</row>
    <row r="312" s="194" customFormat="true" ht="12.75" hidden="false" customHeight="false" outlineLevel="0" collapsed="false"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</row>
    <row r="313" s="194" customFormat="true" ht="12.75" hidden="false" customHeight="false" outlineLevel="0" collapsed="false"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</row>
    <row r="314" s="194" customFormat="true" ht="12.75" hidden="false" customHeight="false" outlineLevel="0" collapsed="false"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s="194" customFormat="true" ht="12.75" hidden="false" customHeight="false" outlineLevel="0" collapsed="false"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</row>
    <row r="316" s="194" customFormat="true" ht="12.75" hidden="false" customHeight="false" outlineLevel="0" collapsed="false"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</row>
    <row r="317" s="194" customFormat="true" ht="12.75" hidden="false" customHeight="false" outlineLevel="0" collapsed="false"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</row>
    <row r="318" s="194" customFormat="true" ht="12.75" hidden="false" customHeight="false" outlineLevel="0" collapsed="false"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</row>
    <row r="319" s="194" customFormat="true" ht="12.75" hidden="false" customHeight="false" outlineLevel="0" collapsed="false"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</row>
    <row r="320" s="194" customFormat="true" ht="12.75" hidden="false" customHeight="false" outlineLevel="0" collapsed="false"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</row>
    <row r="321" s="194" customFormat="true" ht="12.75" hidden="false" customHeight="false" outlineLevel="0" collapsed="false"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</row>
    <row r="322" s="194" customFormat="true" ht="12.75" hidden="false" customHeight="false" outlineLevel="0" collapsed="false"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s="194" customFormat="true" ht="12.75" hidden="false" customHeight="false" outlineLevel="0" collapsed="false"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</row>
    <row r="324" s="194" customFormat="true" ht="12.75" hidden="false" customHeight="false" outlineLevel="0" collapsed="false"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</row>
    <row r="325" s="194" customFormat="true" ht="12.75" hidden="false" customHeight="false" outlineLevel="0" collapsed="false"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</row>
    <row r="326" s="194" customFormat="true" ht="12.75" hidden="false" customHeight="false" outlineLevel="0" collapsed="false"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</row>
    <row r="327" s="194" customFormat="true" ht="12.75" hidden="false" customHeight="false" outlineLevel="0" collapsed="false"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</row>
    <row r="328" s="194" customFormat="true" ht="12.75" hidden="false" customHeight="false" outlineLevel="0" collapsed="false"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</row>
    <row r="329" s="194" customFormat="true" ht="12.75" hidden="false" customHeight="false" outlineLevel="0" collapsed="false"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</row>
    <row r="330" s="194" customFormat="true" ht="12.75" hidden="false" customHeight="false" outlineLevel="0" collapsed="false"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</row>
    <row r="331" s="194" customFormat="true" ht="12.75" hidden="false" customHeight="false" outlineLevel="0" collapsed="false"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</row>
    <row r="332" s="194" customFormat="true" ht="12.75" hidden="false" customHeight="false" outlineLevel="0" collapsed="false"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</row>
    <row r="333" s="194" customFormat="true" ht="12.75" hidden="false" customHeight="false" outlineLevel="0" collapsed="false"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</row>
    <row r="334" s="194" customFormat="true" ht="12.75" hidden="false" customHeight="false" outlineLevel="0" collapsed="false"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</row>
    <row r="335" s="194" customFormat="true" ht="12.75" hidden="false" customHeight="false" outlineLevel="0" collapsed="false"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s="194" customFormat="true" ht="12.75" hidden="false" customHeight="false" outlineLevel="0" collapsed="false"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</row>
    <row r="337" s="194" customFormat="true" ht="12.75" hidden="false" customHeight="false" outlineLevel="0" collapsed="false"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</row>
    <row r="338" s="194" customFormat="true" ht="12.75" hidden="false" customHeight="false" outlineLevel="0" collapsed="false"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</row>
    <row r="339" s="194" customFormat="true" ht="12.75" hidden="false" customHeight="false" outlineLevel="0" collapsed="false"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</row>
    <row r="340" s="194" customFormat="true" ht="12.75" hidden="false" customHeight="false" outlineLevel="0" collapsed="false"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</row>
    <row r="341" s="194" customFormat="true" ht="12.75" hidden="false" customHeight="false" outlineLevel="0" collapsed="false"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</row>
    <row r="342" s="194" customFormat="true" ht="12.75" hidden="false" customHeight="false" outlineLevel="0" collapsed="false"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</row>
    <row r="343" s="194" customFormat="true" ht="12.75" hidden="false" customHeight="false" outlineLevel="0" collapsed="false"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</row>
    <row r="344" s="194" customFormat="true" ht="12.75" hidden="false" customHeight="false" outlineLevel="0" collapsed="false"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</row>
    <row r="345" s="194" customFormat="true" ht="12.75" hidden="false" customHeight="false" outlineLevel="0" collapsed="false"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</row>
    <row r="346" s="194" customFormat="true" ht="12.75" hidden="false" customHeight="false" outlineLevel="0" collapsed="false"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</row>
    <row r="347" s="194" customFormat="true" ht="12.75" hidden="false" customHeight="false" outlineLevel="0" collapsed="false"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</row>
    <row r="348" s="194" customFormat="true" ht="12.75" hidden="false" customHeight="false" outlineLevel="0" collapsed="false"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</row>
    <row r="349" s="194" customFormat="true" ht="12.75" hidden="false" customHeight="false" outlineLevel="0" collapsed="false"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</row>
    <row r="350" s="194" customFormat="true" ht="12.75" hidden="false" customHeight="false" outlineLevel="0" collapsed="false"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</row>
    <row r="351" s="194" customFormat="true" ht="12.75" hidden="false" customHeight="false" outlineLevel="0" collapsed="false"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</row>
    <row r="352" s="194" customFormat="true" ht="12.75" hidden="false" customHeight="false" outlineLevel="0" collapsed="false"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s="194" customFormat="true" ht="12.75" hidden="false" customHeight="false" outlineLevel="0" collapsed="false"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</row>
    <row r="354" s="194" customFormat="true" ht="12.75" hidden="false" customHeight="false" outlineLevel="0" collapsed="false"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</row>
    <row r="355" s="194" customFormat="true" ht="12.75" hidden="false" customHeight="false" outlineLevel="0" collapsed="false"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</row>
    <row r="356" s="194" customFormat="true" ht="12.75" hidden="false" customHeight="false" outlineLevel="0" collapsed="false"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</row>
    <row r="357" s="194" customFormat="true" ht="12.75" hidden="false" customHeight="false" outlineLevel="0" collapsed="false"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</row>
    <row r="358" s="194" customFormat="true" ht="12.75" hidden="false" customHeight="false" outlineLevel="0" collapsed="false"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</row>
    <row r="359" s="194" customFormat="true" ht="12.75" hidden="false" customHeight="false" outlineLevel="0" collapsed="false"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</row>
    <row r="360" s="194" customFormat="true" ht="12.75" hidden="false" customHeight="false" outlineLevel="0" collapsed="false"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</row>
    <row r="361" s="194" customFormat="true" ht="12.75" hidden="false" customHeight="false" outlineLevel="0" collapsed="false"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</row>
    <row r="362" s="194" customFormat="true" ht="12.75" hidden="false" customHeight="false" outlineLevel="0" collapsed="false"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</row>
    <row r="363" s="194" customFormat="true" ht="12.75" hidden="false" customHeight="false" outlineLevel="0" collapsed="false"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</row>
    <row r="364" s="194" customFormat="true" ht="12.75" hidden="false" customHeight="false" outlineLevel="0" collapsed="false"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</row>
    <row r="365" s="194" customFormat="true" ht="12.75" hidden="false" customHeight="false" outlineLevel="0" collapsed="false"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</row>
    <row r="366" s="194" customFormat="true" ht="12.75" hidden="false" customHeight="false" outlineLevel="0" collapsed="false">
      <c r="D366" s="33"/>
      <c r="E366" s="15"/>
      <c r="F366" s="33"/>
      <c r="G366" s="33"/>
      <c r="H366" s="33"/>
      <c r="I366" s="33"/>
      <c r="J366" s="33"/>
      <c r="K366" s="33"/>
      <c r="L366" s="33"/>
      <c r="M366" s="33"/>
      <c r="N366" s="33"/>
      <c r="O366" s="33"/>
    </row>
    <row r="367" s="194" customFormat="true" ht="12.75" hidden="false" customHeight="false" outlineLevel="0" collapsed="false">
      <c r="D367" s="33"/>
      <c r="E367" s="15"/>
      <c r="F367" s="15"/>
      <c r="G367" s="33"/>
      <c r="H367" s="33"/>
      <c r="I367" s="33"/>
      <c r="J367" s="33"/>
      <c r="K367" s="33"/>
      <c r="L367" s="33"/>
      <c r="M367" s="33"/>
      <c r="N367" s="33"/>
      <c r="O367" s="33"/>
    </row>
    <row r="368" s="194" customFormat="true" ht="12.75" hidden="false" customHeight="false" outlineLevel="0" collapsed="false">
      <c r="D368" s="33"/>
      <c r="E368" s="15"/>
      <c r="F368" s="15"/>
      <c r="G368" s="33"/>
      <c r="H368" s="33"/>
      <c r="I368" s="33"/>
      <c r="J368" s="33"/>
      <c r="K368" s="33"/>
      <c r="L368" s="33"/>
      <c r="M368" s="33"/>
      <c r="N368" s="33"/>
      <c r="O368" s="33"/>
    </row>
    <row r="369" s="194" customFormat="true" ht="12.75" hidden="false" customHeight="false" outlineLevel="0" collapsed="false">
      <c r="D369" s="33"/>
      <c r="E369" s="15"/>
      <c r="F369" s="15"/>
      <c r="G369" s="33"/>
      <c r="H369" s="33"/>
      <c r="I369" s="33"/>
      <c r="J369" s="33"/>
      <c r="K369" s="33"/>
      <c r="L369" s="33"/>
      <c r="M369" s="33"/>
      <c r="N369" s="33"/>
      <c r="O369" s="33"/>
    </row>
    <row r="370" s="194" customFormat="true" ht="12.75" hidden="false" customHeight="false" outlineLevel="0" collapsed="false">
      <c r="D370" s="33"/>
      <c r="E370" s="15"/>
      <c r="F370" s="15"/>
      <c r="G370" s="33"/>
      <c r="H370" s="33"/>
      <c r="I370" s="33"/>
      <c r="J370" s="33"/>
      <c r="K370" s="33"/>
      <c r="L370" s="33"/>
      <c r="M370" s="33"/>
      <c r="N370" s="33"/>
      <c r="O370" s="33"/>
    </row>
    <row r="371" s="194" customFormat="true" ht="12.75" hidden="false" customHeight="false" outlineLevel="0" collapsed="false">
      <c r="D371" s="33"/>
      <c r="E371" s="15"/>
      <c r="F371" s="15"/>
      <c r="G371" s="33"/>
      <c r="H371" s="33"/>
      <c r="I371" s="33"/>
      <c r="J371" s="33"/>
      <c r="K371" s="33"/>
      <c r="L371" s="33"/>
      <c r="M371" s="33"/>
      <c r="N371" s="33"/>
      <c r="O371" s="33"/>
    </row>
    <row r="372" s="194" customFormat="true" ht="12.75" hidden="false" customHeight="false" outlineLevel="0" collapsed="false">
      <c r="D372" s="33"/>
      <c r="E372" s="15"/>
      <c r="F372" s="15"/>
      <c r="G372" s="33"/>
      <c r="H372" s="33"/>
      <c r="I372" s="33"/>
      <c r="J372" s="33"/>
      <c r="K372" s="33"/>
      <c r="L372" s="33"/>
      <c r="M372" s="33"/>
      <c r="N372" s="33"/>
      <c r="O372" s="33"/>
    </row>
    <row r="373" s="194" customFormat="true" ht="12.75" hidden="false" customHeight="false" outlineLevel="0" collapsed="false">
      <c r="D373" s="33"/>
      <c r="E373" s="15"/>
      <c r="F373" s="15"/>
      <c r="G373" s="33"/>
      <c r="H373" s="33"/>
      <c r="I373" s="33"/>
      <c r="J373" s="33"/>
      <c r="K373" s="33"/>
      <c r="L373" s="33"/>
      <c r="M373" s="33"/>
      <c r="N373" s="33"/>
      <c r="O373" s="33"/>
    </row>
    <row r="374" s="194" customFormat="true" ht="12.75" hidden="false" customHeight="false" outlineLevel="0" collapsed="false">
      <c r="D374" s="33"/>
      <c r="E374" s="15"/>
      <c r="F374" s="15"/>
      <c r="G374" s="33"/>
      <c r="H374" s="33"/>
      <c r="I374" s="33"/>
      <c r="J374" s="33"/>
      <c r="K374" s="33"/>
      <c r="L374" s="33"/>
      <c r="M374" s="33"/>
      <c r="N374" s="33"/>
      <c r="O374" s="33"/>
    </row>
    <row r="375" s="194" customFormat="true" ht="12.75" hidden="false" customHeight="false" outlineLevel="0" collapsed="false">
      <c r="D375" s="33"/>
      <c r="E375" s="15"/>
      <c r="F375" s="15"/>
      <c r="G375" s="33"/>
      <c r="H375" s="33"/>
      <c r="I375" s="33"/>
      <c r="J375" s="33"/>
      <c r="K375" s="33"/>
      <c r="L375" s="33"/>
      <c r="M375" s="33"/>
      <c r="N375" s="33"/>
      <c r="O375" s="33"/>
    </row>
    <row r="376" s="194" customFormat="true" ht="12.75" hidden="false" customHeight="false" outlineLevel="0" collapsed="false">
      <c r="D376" s="33"/>
      <c r="E376" s="15"/>
      <c r="F376" s="15"/>
      <c r="G376" s="33"/>
      <c r="H376" s="33"/>
      <c r="I376" s="33"/>
      <c r="J376" s="33"/>
      <c r="K376" s="33"/>
      <c r="L376" s="33"/>
      <c r="M376" s="33"/>
      <c r="N376" s="33"/>
      <c r="O376" s="33"/>
    </row>
    <row r="377" s="194" customFormat="true" ht="12.75" hidden="false" customHeight="false" outlineLevel="0" collapsed="false">
      <c r="D377" s="33"/>
      <c r="E377" s="15"/>
      <c r="F377" s="15"/>
      <c r="G377" s="33"/>
      <c r="H377" s="33"/>
      <c r="I377" s="33"/>
      <c r="J377" s="33"/>
      <c r="K377" s="33"/>
      <c r="L377" s="33"/>
      <c r="M377" s="33"/>
      <c r="N377" s="33"/>
      <c r="O377" s="33"/>
    </row>
    <row r="378" s="194" customFormat="true" ht="12.75" hidden="false" customHeight="false" outlineLevel="0" collapsed="false">
      <c r="D378" s="33"/>
      <c r="E378" s="15"/>
      <c r="F378" s="15"/>
      <c r="G378" s="33"/>
      <c r="H378" s="33"/>
      <c r="I378" s="33"/>
      <c r="J378" s="33"/>
      <c r="K378" s="33"/>
      <c r="L378" s="33"/>
      <c r="M378" s="33"/>
      <c r="N378" s="33"/>
      <c r="O378" s="33"/>
    </row>
    <row r="379" s="194" customFormat="true" ht="12.75" hidden="false" customHeight="false" outlineLevel="0" collapsed="false">
      <c r="D379" s="33"/>
      <c r="E379" s="15"/>
      <c r="F379" s="15"/>
      <c r="G379" s="33"/>
      <c r="H379" s="33"/>
      <c r="I379" s="33"/>
      <c r="J379" s="33"/>
      <c r="K379" s="33"/>
      <c r="L379" s="33"/>
      <c r="M379" s="33"/>
      <c r="N379" s="33"/>
      <c r="O379" s="33"/>
    </row>
    <row r="380" s="194" customFormat="true" ht="12.75" hidden="false" customHeight="false" outlineLevel="0" collapsed="false">
      <c r="D380" s="33"/>
      <c r="E380" s="15"/>
      <c r="F380" s="15"/>
      <c r="G380" s="33"/>
      <c r="H380" s="33"/>
      <c r="I380" s="33"/>
      <c r="J380" s="33"/>
      <c r="K380" s="33"/>
      <c r="L380" s="33"/>
      <c r="M380" s="33"/>
      <c r="N380" s="33"/>
      <c r="O380" s="33"/>
    </row>
    <row r="381" s="194" customFormat="true" ht="12.75" hidden="false" customHeight="false" outlineLevel="0" collapsed="false">
      <c r="D381" s="33"/>
      <c r="E381" s="15"/>
      <c r="F381" s="15"/>
      <c r="G381" s="33"/>
      <c r="H381" s="33"/>
      <c r="I381" s="33"/>
      <c r="J381" s="33"/>
      <c r="K381" s="33"/>
      <c r="L381" s="33"/>
      <c r="M381" s="33"/>
      <c r="N381" s="33"/>
      <c r="O381" s="33"/>
    </row>
    <row r="382" s="194" customFormat="true" ht="12.75" hidden="false" customHeight="false" outlineLevel="0" collapsed="false">
      <c r="D382" s="33"/>
      <c r="E382" s="15"/>
      <c r="F382" s="15"/>
      <c r="G382" s="33"/>
      <c r="H382" s="33"/>
      <c r="I382" s="33"/>
      <c r="J382" s="33"/>
      <c r="K382" s="33"/>
      <c r="L382" s="33"/>
      <c r="M382" s="33"/>
      <c r="N382" s="33"/>
      <c r="O382" s="33"/>
    </row>
    <row r="383" s="194" customFormat="true" ht="12.75" hidden="false" customHeight="false" outlineLevel="0" collapsed="false">
      <c r="D383" s="33"/>
      <c r="E383" s="15"/>
      <c r="F383" s="15"/>
      <c r="G383" s="33"/>
      <c r="H383" s="33"/>
      <c r="I383" s="33"/>
      <c r="J383" s="33"/>
      <c r="K383" s="33"/>
      <c r="L383" s="33"/>
      <c r="M383" s="33"/>
      <c r="N383" s="33"/>
      <c r="O383" s="33"/>
    </row>
    <row r="384" s="194" customFormat="true" ht="12.75" hidden="false" customHeight="false" outlineLevel="0" collapsed="false">
      <c r="D384" s="33"/>
      <c r="E384" s="15"/>
      <c r="F384" s="15"/>
      <c r="G384" s="33"/>
      <c r="H384" s="33"/>
      <c r="I384" s="33"/>
      <c r="J384" s="33"/>
      <c r="K384" s="33"/>
      <c r="L384" s="33"/>
      <c r="M384" s="33"/>
      <c r="N384" s="33"/>
      <c r="O384" s="33"/>
    </row>
    <row r="385" s="194" customFormat="true" ht="12.75" hidden="false" customHeight="false" outlineLevel="0" collapsed="false">
      <c r="D385" s="33"/>
      <c r="E385" s="15"/>
      <c r="F385" s="15"/>
      <c r="G385" s="33"/>
      <c r="H385" s="33"/>
      <c r="I385" s="33"/>
      <c r="J385" s="33"/>
      <c r="K385" s="33"/>
      <c r="L385" s="33"/>
      <c r="M385" s="33"/>
      <c r="N385" s="33"/>
      <c r="O385" s="33"/>
    </row>
    <row r="386" s="194" customFormat="true" ht="12.75" hidden="false" customHeight="false" outlineLevel="0" collapsed="false">
      <c r="D386" s="33"/>
      <c r="E386" s="15"/>
      <c r="F386" s="15"/>
      <c r="G386" s="33"/>
      <c r="H386" s="33"/>
      <c r="I386" s="33"/>
      <c r="J386" s="33"/>
      <c r="K386" s="33"/>
      <c r="L386" s="33"/>
      <c r="M386" s="33"/>
      <c r="N386" s="33"/>
      <c r="O386" s="33"/>
    </row>
    <row r="387" s="194" customFormat="true" ht="12.75" hidden="false" customHeight="false" outlineLevel="0" collapsed="false">
      <c r="D387" s="33"/>
      <c r="E387" s="15"/>
      <c r="F387" s="15"/>
      <c r="G387" s="33"/>
      <c r="H387" s="33"/>
      <c r="I387" s="33"/>
      <c r="J387" s="33"/>
      <c r="K387" s="33"/>
      <c r="L387" s="33"/>
      <c r="M387" s="33"/>
      <c r="N387" s="33"/>
      <c r="O387" s="33"/>
    </row>
    <row r="388" s="194" customFormat="true" ht="12.75" hidden="false" customHeight="false" outlineLevel="0" collapsed="false">
      <c r="A388" s="0"/>
      <c r="B388" s="0"/>
      <c r="C388" s="0"/>
      <c r="D388" s="33"/>
      <c r="E388" s="15"/>
      <c r="F388" s="15"/>
      <c r="G388" s="33"/>
      <c r="H388" s="33"/>
      <c r="I388" s="33"/>
      <c r="J388" s="33"/>
      <c r="K388" s="33"/>
      <c r="L388" s="33"/>
      <c r="M388" s="33"/>
      <c r="N388" s="33"/>
      <c r="O388" s="33"/>
    </row>
    <row r="389" s="194" customFormat="true" ht="12.75" hidden="false" customHeight="false" outlineLevel="0" collapsed="false">
      <c r="A389" s="0"/>
      <c r="B389" s="0"/>
      <c r="C389" s="0"/>
      <c r="D389" s="33"/>
      <c r="E389" s="15"/>
      <c r="F389" s="15"/>
      <c r="G389" s="15"/>
      <c r="H389" s="33"/>
      <c r="I389" s="33"/>
      <c r="J389" s="33"/>
      <c r="K389" s="33"/>
      <c r="L389" s="33"/>
      <c r="M389" s="33"/>
      <c r="N389" s="33"/>
      <c r="O389" s="33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6.42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true" hidden="false" outlineLevel="0" max="16" min="16" style="103" width="10.28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true" hidden="false" outlineLevel="0" max="19" min="19" style="103" width="11.99"/>
    <col collapsed="false" customWidth="false" hidden="false" outlineLevel="0" max="22" min="20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88" customFormat="true" ht="90" hidden="false" customHeight="true" outlineLevel="0" collapsed="false"/>
    <row r="2" customFormat="false" ht="18" hidden="false" customHeight="true" outlineLevel="0" collapsed="false">
      <c r="A2" s="195" t="s">
        <v>201</v>
      </c>
      <c r="B2" s="196"/>
      <c r="C2" s="196"/>
      <c r="D2" s="196"/>
      <c r="E2" s="196"/>
      <c r="F2" s="197" t="s">
        <v>32</v>
      </c>
      <c r="G2" s="106"/>
      <c r="H2" s="106"/>
      <c r="I2" s="106"/>
      <c r="J2" s="106"/>
      <c r="K2" s="106"/>
      <c r="L2" s="106"/>
      <c r="M2" s="107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</row>
    <row r="3" customFormat="false" ht="18" hidden="false" customHeight="true" outlineLevel="0" collapsed="false">
      <c r="A3" s="198" t="s">
        <v>202</v>
      </c>
      <c r="B3" s="199"/>
      <c r="C3" s="199"/>
      <c r="D3" s="199"/>
      <c r="E3" s="199"/>
      <c r="F3" s="200" t="s">
        <v>143</v>
      </c>
      <c r="G3" s="88"/>
      <c r="H3" s="88"/>
      <c r="I3" s="88"/>
      <c r="J3" s="88"/>
      <c r="K3" s="111"/>
      <c r="L3" s="88"/>
      <c r="M3" s="111"/>
      <c r="N3" s="88"/>
      <c r="O3" s="88"/>
      <c r="P3" s="88"/>
      <c r="Q3" s="88"/>
      <c r="R3" s="88"/>
      <c r="S3" s="88"/>
      <c r="T3" s="88"/>
      <c r="U3" s="88"/>
      <c r="V3" s="112"/>
      <c r="W3" s="112"/>
      <c r="X3" s="88"/>
      <c r="Y3" s="88"/>
      <c r="Z3" s="88"/>
    </row>
    <row r="4" s="112" customFormat="true" ht="18" hidden="false" customHeight="false" outlineLevel="0" collapsed="false">
      <c r="A4" s="201" t="s">
        <v>144</v>
      </c>
      <c r="B4" s="202"/>
      <c r="C4" s="203"/>
      <c r="D4" s="204"/>
      <c r="E4" s="204"/>
      <c r="F4" s="205" t="s">
        <v>203</v>
      </c>
      <c r="H4" s="0"/>
      <c r="I4" s="206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88" customFormat="true" ht="17.1" hidden="false" customHeight="true" outlineLevel="0" collapsed="false">
      <c r="A5" s="207" t="s">
        <v>80</v>
      </c>
      <c r="B5" s="208"/>
      <c r="C5" s="209" t="s">
        <v>146</v>
      </c>
      <c r="D5" s="210"/>
      <c r="E5" s="210"/>
      <c r="F5" s="211" t="n">
        <v>1784319.98195</v>
      </c>
      <c r="G5" s="0"/>
      <c r="H5" s="0"/>
      <c r="I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88" customFormat="true" ht="17.1" hidden="false" customHeight="true" outlineLevel="0" collapsed="false">
      <c r="A6" s="212" t="s">
        <v>133</v>
      </c>
      <c r="B6" s="213"/>
      <c r="C6" s="214" t="s">
        <v>146</v>
      </c>
      <c r="D6" s="121"/>
      <c r="E6" s="121"/>
      <c r="F6" s="215" t="n">
        <v>1284968.94165</v>
      </c>
      <c r="G6" s="0"/>
      <c r="H6" s="0"/>
      <c r="I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88" customFormat="true" ht="17.1" hidden="false" customHeight="true" outlineLevel="0" collapsed="false">
      <c r="A7" s="216" t="s">
        <v>148</v>
      </c>
      <c r="B7" s="217"/>
      <c r="C7" s="214" t="s">
        <v>146</v>
      </c>
      <c r="D7" s="121"/>
      <c r="E7" s="121"/>
      <c r="F7" s="215" t="n">
        <v>618217.846529999</v>
      </c>
      <c r="G7" s="0"/>
      <c r="H7" s="0"/>
      <c r="I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88" customFormat="true" ht="17.1" hidden="false" customHeight="true" outlineLevel="0" collapsed="false">
      <c r="A8" s="212" t="s">
        <v>81</v>
      </c>
      <c r="B8" s="213"/>
      <c r="C8" s="214" t="s">
        <v>146</v>
      </c>
      <c r="D8" s="121"/>
      <c r="E8" s="121"/>
      <c r="F8" s="215" t="n">
        <v>558731.530889999</v>
      </c>
      <c r="G8" s="0"/>
      <c r="H8" s="0"/>
      <c r="I8" s="0"/>
      <c r="O8" s="123"/>
      <c r="P8" s="33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88" customFormat="true" ht="17.1" hidden="false" customHeight="true" outlineLevel="0" collapsed="false">
      <c r="A9" s="212" t="s">
        <v>147</v>
      </c>
      <c r="B9" s="213"/>
      <c r="C9" s="214" t="s">
        <v>146</v>
      </c>
      <c r="D9" s="121"/>
      <c r="E9" s="121"/>
      <c r="F9" s="215" t="n">
        <v>316049.045679999</v>
      </c>
      <c r="G9" s="0"/>
      <c r="H9" s="0"/>
      <c r="I9" s="0"/>
      <c r="J9" s="218"/>
      <c r="K9" s="65"/>
      <c r="L9" s="65"/>
      <c r="M9" s="65"/>
      <c r="N9" s="0"/>
      <c r="O9" s="0"/>
      <c r="P9" s="0"/>
      <c r="Q9" s="0"/>
      <c r="R9" s="0"/>
      <c r="S9" s="0"/>
      <c r="T9" s="128"/>
      <c r="V9" s="124"/>
      <c r="W9" s="125"/>
      <c r="X9" s="124"/>
      <c r="Y9" s="125"/>
      <c r="Z9" s="124"/>
      <c r="AA9" s="125"/>
    </row>
    <row r="10" s="88" customFormat="true" ht="17.1" hidden="false" customHeight="true" outlineLevel="0" collapsed="false">
      <c r="A10" s="212" t="s">
        <v>134</v>
      </c>
      <c r="B10" s="213"/>
      <c r="C10" s="214" t="s">
        <v>146</v>
      </c>
      <c r="D10" s="121"/>
      <c r="E10" s="121"/>
      <c r="F10" s="215" t="n">
        <v>291479.07042</v>
      </c>
      <c r="G10" s="0"/>
      <c r="H10" s="0"/>
      <c r="I10" s="0"/>
      <c r="J10" s="219"/>
      <c r="K10" s="219"/>
      <c r="L10" s="219"/>
      <c r="M10" s="219"/>
      <c r="N10" s="219"/>
      <c r="O10" s="219"/>
      <c r="P10" s="219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88" customFormat="true" ht="17.1" hidden="false" customHeight="true" outlineLevel="0" collapsed="false">
      <c r="A11" s="212" t="s">
        <v>204</v>
      </c>
      <c r="B11" s="213"/>
      <c r="C11" s="214" t="s">
        <v>146</v>
      </c>
      <c r="D11" s="121"/>
      <c r="E11" s="121"/>
      <c r="F11" s="215" t="n">
        <v>220202.351949999</v>
      </c>
      <c r="G11" s="0"/>
      <c r="H11" s="0"/>
      <c r="I11" s="0"/>
      <c r="J11" s="219"/>
      <c r="K11" s="219"/>
      <c r="L11" s="219"/>
      <c r="M11" s="219"/>
      <c r="N11" s="219"/>
      <c r="O11" s="219"/>
      <c r="P11" s="219"/>
      <c r="V11" s="124"/>
      <c r="W11" s="125"/>
      <c r="X11" s="124"/>
      <c r="Y11" s="125"/>
      <c r="Z11" s="124"/>
      <c r="AA11" s="125"/>
    </row>
    <row r="12" s="88" customFormat="true" ht="17.1" hidden="false" customHeight="true" outlineLevel="0" collapsed="false">
      <c r="A12" s="212" t="s">
        <v>137</v>
      </c>
      <c r="B12" s="213"/>
      <c r="C12" s="214" t="s">
        <v>146</v>
      </c>
      <c r="D12" s="121"/>
      <c r="E12" s="121"/>
      <c r="F12" s="215" t="n">
        <v>160380.35498</v>
      </c>
      <c r="G12" s="220"/>
      <c r="H12" s="0"/>
      <c r="I12" s="0"/>
      <c r="T12" s="128"/>
      <c r="V12" s="124"/>
      <c r="W12" s="125"/>
      <c r="X12" s="124"/>
      <c r="Y12" s="125"/>
      <c r="Z12" s="124"/>
      <c r="AA12" s="125"/>
    </row>
    <row r="13" s="88" customFormat="true" ht="17.1" hidden="false" customHeight="true" outlineLevel="0" collapsed="false">
      <c r="A13" s="212" t="s">
        <v>149</v>
      </c>
      <c r="B13" s="213"/>
      <c r="C13" s="214" t="s">
        <v>146</v>
      </c>
      <c r="D13" s="121"/>
      <c r="E13" s="121"/>
      <c r="F13" s="215" t="n">
        <v>153237.0546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28"/>
      <c r="V13" s="124"/>
      <c r="W13" s="125"/>
      <c r="X13" s="124"/>
      <c r="Y13" s="125"/>
      <c r="Z13" s="124"/>
      <c r="AA13" s="125"/>
    </row>
    <row r="14" s="88" customFormat="true" ht="17.1" hidden="false" customHeight="true" outlineLevel="0" collapsed="false">
      <c r="A14" s="212" t="s">
        <v>135</v>
      </c>
      <c r="B14" s="213"/>
      <c r="C14" s="214" t="s">
        <v>146</v>
      </c>
      <c r="D14" s="121"/>
      <c r="E14" s="121"/>
      <c r="F14" s="215" t="n">
        <v>143593.52726</v>
      </c>
      <c r="G14" s="0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221"/>
      <c r="S14" s="33"/>
      <c r="T14" s="128"/>
      <c r="V14" s="124"/>
      <c r="W14" s="125"/>
      <c r="X14" s="124"/>
      <c r="Y14" s="125"/>
      <c r="Z14" s="124"/>
      <c r="AA14" s="125"/>
    </row>
    <row r="15" s="88" customFormat="true" ht="17.1" hidden="false" customHeight="true" outlineLevel="0" collapsed="false">
      <c r="A15" s="222" t="s">
        <v>90</v>
      </c>
      <c r="B15" s="223"/>
      <c r="C15" s="224" t="s">
        <v>146</v>
      </c>
      <c r="D15" s="121"/>
      <c r="E15" s="121"/>
      <c r="F15" s="215" t="n">
        <v>754596.54558</v>
      </c>
      <c r="H15" s="135"/>
      <c r="I15" s="9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4"/>
      <c r="W15" s="125"/>
      <c r="X15" s="124"/>
      <c r="Y15" s="125"/>
      <c r="Z15" s="124"/>
      <c r="AA15" s="125"/>
    </row>
    <row r="16" s="88" customFormat="true" ht="18.75" hidden="false" customHeight="false" outlineLevel="0" collapsed="false">
      <c r="A16" s="225" t="s">
        <v>150</v>
      </c>
      <c r="B16" s="226"/>
      <c r="C16" s="227"/>
      <c r="D16" s="228"/>
      <c r="E16" s="228"/>
      <c r="F16" s="229" t="n">
        <f aca="false">SUM(F5:F15)</f>
        <v>6285776.25151</v>
      </c>
      <c r="G16" s="123"/>
      <c r="H16" s="0"/>
      <c r="I16" s="123"/>
      <c r="J16" s="230"/>
      <c r="K16" s="123"/>
      <c r="L16" s="123"/>
      <c r="M16" s="123"/>
      <c r="N16" s="123"/>
      <c r="O16" s="123"/>
      <c r="P16" s="123"/>
      <c r="Q16" s="123"/>
      <c r="R16" s="123"/>
      <c r="S16" s="123"/>
    </row>
    <row r="17" s="88" customFormat="true" ht="16.5" hidden="false" customHeight="true" outlineLevel="0" collapsed="false">
      <c r="Q17" s="143"/>
      <c r="R17" s="128"/>
    </row>
    <row r="18" customFormat="false" ht="16.5" hidden="false" customHeight="true" outlineLevel="0" collapsed="false">
      <c r="A18" s="195" t="s">
        <v>205</v>
      </c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231"/>
      <c r="M18" s="196"/>
      <c r="N18" s="197" t="s">
        <v>32</v>
      </c>
      <c r="O18" s="88"/>
      <c r="P18" s="88"/>
      <c r="Q18" s="145"/>
      <c r="R18" s="146"/>
      <c r="S18" s="88"/>
      <c r="T18" s="88"/>
      <c r="U18" s="88"/>
      <c r="V18" s="88"/>
      <c r="W18" s="88"/>
      <c r="X18" s="88"/>
      <c r="Y18" s="88"/>
      <c r="Z18" s="88"/>
    </row>
    <row r="19" customFormat="false" ht="17.25" hidden="false" customHeight="true" outlineLevel="0" collapsed="false">
      <c r="A19" s="198" t="s">
        <v>206</v>
      </c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232"/>
      <c r="M19" s="199"/>
      <c r="N19" s="200" t="s">
        <v>143</v>
      </c>
      <c r="O19" s="88"/>
      <c r="P19" s="88"/>
      <c r="Q19" s="145"/>
      <c r="R19" s="146"/>
      <c r="S19" s="88"/>
      <c r="T19" s="88"/>
      <c r="U19" s="88"/>
      <c r="V19" s="88"/>
      <c r="W19" s="88"/>
      <c r="X19" s="88"/>
      <c r="Y19" s="88"/>
      <c r="Z19" s="88"/>
    </row>
    <row r="20" s="88" customFormat="true" ht="12.75" hidden="false" customHeight="false" outlineLevel="0" collapsed="false">
      <c r="A20" s="233"/>
      <c r="B20" s="234" t="s">
        <v>95</v>
      </c>
      <c r="C20" s="234" t="s">
        <v>96</v>
      </c>
      <c r="D20" s="234" t="s">
        <v>97</v>
      </c>
      <c r="E20" s="234" t="s">
        <v>98</v>
      </c>
      <c r="F20" s="234" t="s">
        <v>99</v>
      </c>
      <c r="G20" s="234" t="s">
        <v>100</v>
      </c>
      <c r="H20" s="234" t="s">
        <v>101</v>
      </c>
      <c r="I20" s="234" t="s">
        <v>102</v>
      </c>
      <c r="J20" s="234" t="s">
        <v>103</v>
      </c>
      <c r="K20" s="234" t="s">
        <v>104</v>
      </c>
      <c r="L20" s="234" t="s">
        <v>105</v>
      </c>
      <c r="M20" s="234" t="s">
        <v>106</v>
      </c>
      <c r="N20" s="235" t="s">
        <v>153</v>
      </c>
      <c r="O20" s="112"/>
      <c r="Q20" s="145"/>
      <c r="R20" s="146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</row>
    <row r="21" s="88" customFormat="true" ht="12.75" hidden="false" customHeight="false" outlineLevel="0" collapsed="false">
      <c r="A21" s="236" t="s">
        <v>108</v>
      </c>
      <c r="B21" s="103" t="n">
        <v>603288.373199999</v>
      </c>
      <c r="C21" s="237" t="n">
        <v>509066.785079991</v>
      </c>
      <c r="D21" s="237" t="n">
        <v>741090.88292001</v>
      </c>
      <c r="E21" s="237" t="n">
        <v>518539.9292</v>
      </c>
      <c r="F21" s="237" t="n">
        <v>615049.12891</v>
      </c>
      <c r="G21" s="237" t="n">
        <v>545187.97336999</v>
      </c>
      <c r="H21" s="237" t="n">
        <v>560724.44913</v>
      </c>
      <c r="I21" s="237" t="n">
        <v>573144.06128</v>
      </c>
      <c r="J21" s="237" t="n">
        <v>518000.31809</v>
      </c>
      <c r="K21" s="237" t="n">
        <v>548446.74532</v>
      </c>
      <c r="L21" s="237" t="n">
        <v>553237.60501</v>
      </c>
      <c r="M21" s="237" t="n">
        <v>0</v>
      </c>
      <c r="N21" s="238" t="n">
        <f aca="false">SUM(B21:M21)</f>
        <v>6285776.25150999</v>
      </c>
      <c r="O21" s="123"/>
      <c r="Q21" s="145"/>
      <c r="R21" s="146"/>
    </row>
    <row r="22" s="88" customFormat="true" ht="12.75" hidden="false" customHeight="false" outlineLevel="0" collapsed="false">
      <c r="A22" s="236" t="s">
        <v>109</v>
      </c>
      <c r="B22" s="237" t="n">
        <v>744276.79471</v>
      </c>
      <c r="C22" s="237" t="n">
        <v>538500.038</v>
      </c>
      <c r="D22" s="237" t="n">
        <v>583864.56248999</v>
      </c>
      <c r="E22" s="237" t="n">
        <v>545802.20871001</v>
      </c>
      <c r="F22" s="237" t="n">
        <v>607503.95801999</v>
      </c>
      <c r="G22" s="237" t="n">
        <v>601181.04952001</v>
      </c>
      <c r="H22" s="237" t="n">
        <v>585029.38212999</v>
      </c>
      <c r="I22" s="237" t="n">
        <v>577518.20412001</v>
      </c>
      <c r="J22" s="237" t="n">
        <v>558677.19372</v>
      </c>
      <c r="K22" s="237" t="n">
        <v>514953.45628</v>
      </c>
      <c r="L22" s="237" t="n">
        <v>561957.42041999</v>
      </c>
      <c r="M22" s="237" t="n">
        <v>1063872.69140001</v>
      </c>
      <c r="N22" s="238" t="n">
        <f aca="false">SUM(B22:M22)</f>
        <v>7483136.95952</v>
      </c>
      <c r="O22" s="123"/>
      <c r="Q22" s="145"/>
      <c r="R22" s="146"/>
    </row>
    <row r="23" s="88" customFormat="true" ht="13.5" hidden="false" customHeight="false" outlineLevel="0" collapsed="false">
      <c r="A23" s="239" t="s">
        <v>110</v>
      </c>
      <c r="B23" s="240" t="n">
        <f aca="false">(B21-B22)/B22</f>
        <v>-0.189430091750927</v>
      </c>
      <c r="C23" s="240" t="n">
        <f aca="false">(C21-C22)/C22</f>
        <v>-0.0546578474336317</v>
      </c>
      <c r="D23" s="240" t="n">
        <f aca="false">(D21-D22)/D22</f>
        <v>0.269285602399813</v>
      </c>
      <c r="E23" s="240" t="n">
        <f aca="false">(E21-E22)/E22</f>
        <v>-0.0499490091372917</v>
      </c>
      <c r="F23" s="240" t="n">
        <f aca="false">(F21-F22)/F22</f>
        <v>0.0124199534676311</v>
      </c>
      <c r="G23" s="240" t="n">
        <f aca="false">(G21-G22)/G22</f>
        <v>-0.0931384583641245</v>
      </c>
      <c r="H23" s="240" t="n">
        <f aca="false">(H21-H22)/H22</f>
        <v>-0.0415448073932628</v>
      </c>
      <c r="I23" s="240" t="n">
        <f aca="false">(I21-I22)/I22</f>
        <v>-0.00757403456515393</v>
      </c>
      <c r="J23" s="240" t="n">
        <f aca="false">(J21-J22)/J22</f>
        <v>-0.0728092646115536</v>
      </c>
      <c r="K23" s="240" t="n">
        <f aca="false">(K21-K22)/K22</f>
        <v>0.0650413908898761</v>
      </c>
      <c r="L23" s="240" t="n">
        <f aca="false">(L21-L22)/L22</f>
        <v>-0.0155168614082417</v>
      </c>
      <c r="M23" s="240"/>
      <c r="N23" s="241"/>
      <c r="O23" s="154"/>
      <c r="Q23" s="145"/>
      <c r="R23" s="146"/>
    </row>
    <row r="24" s="88" customFormat="true" ht="12.75" hidden="false" customHeight="false" outlineLevel="0" collapsed="false">
      <c r="Q24" s="145"/>
      <c r="R24" s="146"/>
    </row>
    <row r="25" s="88" customFormat="true" ht="12.75" hidden="false" customHeight="false" outlineLevel="0" collapsed="false">
      <c r="Q25" s="145"/>
      <c r="R25" s="146"/>
    </row>
    <row r="26" s="88" customFormat="true" ht="12.75" hidden="false" customHeight="false" outlineLevel="0" collapsed="false">
      <c r="O26" s="98"/>
      <c r="Q26" s="145"/>
      <c r="R26" s="146"/>
    </row>
    <row r="27" s="88" customFormat="true" ht="12.75" hidden="false" customHeight="false" outlineLevel="0" collapsed="false">
      <c r="Q27" s="145"/>
      <c r="R27" s="146"/>
    </row>
    <row r="28" s="88" customFormat="true" ht="12.75" hidden="false" customHeight="false" outlineLevel="0" collapsed="false">
      <c r="Q28" s="145"/>
      <c r="R28" s="146"/>
    </row>
    <row r="29" s="88" customFormat="true" ht="12.75" hidden="false" customHeight="false" outlineLevel="0" collapsed="false">
      <c r="Q29" s="145"/>
      <c r="R29" s="146"/>
    </row>
    <row r="30" s="88" customFormat="true" ht="12.75" hidden="false" customHeight="false" outlineLevel="0" collapsed="false">
      <c r="Q30" s="145"/>
      <c r="R30" s="146"/>
    </row>
    <row r="31" s="88" customFormat="true" ht="12.75" hidden="false" customHeight="false" outlineLevel="0" collapsed="false">
      <c r="Q31" s="145"/>
      <c r="R31" s="146"/>
    </row>
    <row r="32" s="88" customFormat="true" ht="12.75" hidden="false" customHeight="false" outlineLevel="0" collapsed="false">
      <c r="Q32" s="145"/>
      <c r="R32" s="146"/>
    </row>
    <row r="33" s="88" customFormat="true" ht="12.75" hidden="false" customHeight="false" outlineLevel="0" collapsed="false">
      <c r="Q33" s="145"/>
      <c r="R33" s="146"/>
    </row>
    <row r="34" s="88" customFormat="true" ht="12.75" hidden="false" customHeight="false" outlineLevel="0" collapsed="false">
      <c r="Q34" s="145"/>
      <c r="R34" s="146"/>
    </row>
    <row r="35" s="88" customFormat="true" ht="12.75" hidden="false" customHeight="false" outlineLevel="0" collapsed="false">
      <c r="Q35" s="145"/>
      <c r="R35" s="146"/>
    </row>
    <row r="36" s="88" customFormat="true" ht="12.75" hidden="false" customHeight="false" outlineLevel="0" collapsed="false">
      <c r="Q36" s="145"/>
      <c r="R36" s="146"/>
    </row>
    <row r="37" s="88" customFormat="true" ht="12.75" hidden="false" customHeight="false" outlineLevel="0" collapsed="false">
      <c r="Q37" s="145"/>
      <c r="R37" s="146"/>
    </row>
    <row r="38" s="88" customFormat="true" ht="12.75" hidden="false" customHeight="false" outlineLevel="0" collapsed="false">
      <c r="Q38" s="145"/>
      <c r="R38" s="146"/>
    </row>
    <row r="39" s="88" customFormat="true" ht="12.75" hidden="false" customHeight="false" outlineLevel="0" collapsed="false">
      <c r="Q39" s="145"/>
      <c r="R39" s="146"/>
    </row>
    <row r="40" s="88" customFormat="true" ht="12.75" hidden="false" customHeight="false" outlineLevel="0" collapsed="false">
      <c r="Q40" s="145"/>
      <c r="R40" s="146"/>
    </row>
    <row r="41" s="88" customFormat="true" ht="12.75" hidden="false" customHeight="false" outlineLevel="0" collapsed="false">
      <c r="Q41" s="145"/>
      <c r="R41" s="146"/>
    </row>
    <row r="42" s="88" customFormat="true" ht="12.75" hidden="false" customHeight="false" outlineLevel="0" collapsed="false">
      <c r="Q42" s="145"/>
      <c r="R42" s="146"/>
    </row>
    <row r="43" s="88" customFormat="true" ht="12.75" hidden="false" customHeight="false" outlineLevel="0" collapsed="false">
      <c r="Q43" s="145"/>
    </row>
    <row r="44" s="88" customFormat="true" ht="11.25" hidden="false" customHeight="false" outlineLevel="0" collapsed="false"/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4.56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88" customFormat="true" ht="90" hidden="false" customHeight="true" outlineLevel="0" collapsed="false"/>
    <row r="2" customFormat="false" ht="18" hidden="false" customHeight="true" outlineLevel="0" collapsed="false">
      <c r="A2" s="195" t="s">
        <v>207</v>
      </c>
      <c r="B2" s="196"/>
      <c r="C2" s="196"/>
      <c r="D2" s="196"/>
      <c r="E2" s="196"/>
      <c r="F2" s="197" t="s">
        <v>32</v>
      </c>
      <c r="G2" s="106"/>
      <c r="H2" s="106"/>
      <c r="I2" s="106"/>
      <c r="J2" s="106"/>
      <c r="K2" s="106"/>
      <c r="L2" s="106"/>
      <c r="M2" s="107"/>
      <c r="N2" s="88"/>
    </row>
    <row r="3" customFormat="false" ht="18" hidden="false" customHeight="true" outlineLevel="0" collapsed="false">
      <c r="A3" s="198" t="s">
        <v>208</v>
      </c>
      <c r="B3" s="199"/>
      <c r="C3" s="199"/>
      <c r="D3" s="199"/>
      <c r="E3" s="199"/>
      <c r="F3" s="200" t="s">
        <v>143</v>
      </c>
      <c r="G3" s="88"/>
      <c r="H3" s="88"/>
      <c r="I3" s="88"/>
      <c r="J3" s="88"/>
      <c r="K3" s="111"/>
      <c r="L3" s="88"/>
      <c r="M3" s="111"/>
      <c r="N3" s="88"/>
      <c r="V3" s="242"/>
      <c r="W3" s="242"/>
    </row>
    <row r="4" s="112" customFormat="true" ht="18" hidden="false" customHeight="false" outlineLevel="0" collapsed="false">
      <c r="A4" s="201" t="s">
        <v>144</v>
      </c>
      <c r="B4" s="202"/>
      <c r="C4" s="203"/>
      <c r="D4" s="204"/>
      <c r="E4" s="204"/>
      <c r="F4" s="205" t="s">
        <v>203</v>
      </c>
      <c r="I4" s="0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88" customFormat="true" ht="17.1" hidden="false" customHeight="true" outlineLevel="0" collapsed="false">
      <c r="A5" s="207" t="s">
        <v>80</v>
      </c>
      <c r="B5" s="208"/>
      <c r="C5" s="209" t="s">
        <v>146</v>
      </c>
      <c r="D5" s="210"/>
      <c r="E5" s="210"/>
      <c r="F5" s="211" t="n">
        <v>953835.887249999</v>
      </c>
      <c r="G5" s="0"/>
      <c r="H5" s="0"/>
      <c r="I5" s="0"/>
      <c r="J5" s="0"/>
      <c r="K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88" customFormat="true" ht="17.1" hidden="false" customHeight="true" outlineLevel="0" collapsed="false">
      <c r="A6" s="212" t="s">
        <v>133</v>
      </c>
      <c r="B6" s="213"/>
      <c r="C6" s="214" t="s">
        <v>146</v>
      </c>
      <c r="D6" s="121"/>
      <c r="E6" s="121"/>
      <c r="F6" s="215" t="n">
        <v>680699.774319999</v>
      </c>
      <c r="G6" s="0"/>
      <c r="H6" s="0"/>
      <c r="I6" s="0"/>
      <c r="J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88" customFormat="true" ht="17.1" hidden="false" customHeight="true" outlineLevel="0" collapsed="false">
      <c r="A7" s="212" t="s">
        <v>81</v>
      </c>
      <c r="B7" s="213"/>
      <c r="C7" s="214" t="s">
        <v>146</v>
      </c>
      <c r="D7" s="121"/>
      <c r="E7" s="121"/>
      <c r="F7" s="215" t="n">
        <v>431018.990339999</v>
      </c>
      <c r="G7" s="0"/>
      <c r="H7" s="0"/>
      <c r="I7" s="0"/>
      <c r="J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88" customFormat="true" ht="17.1" hidden="false" customHeight="true" outlineLevel="0" collapsed="false">
      <c r="A8" s="216" t="s">
        <v>148</v>
      </c>
      <c r="B8" s="217"/>
      <c r="C8" s="214" t="s">
        <v>146</v>
      </c>
      <c r="D8" s="121"/>
      <c r="E8" s="121"/>
      <c r="F8" s="215" t="n">
        <v>251774.03819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28"/>
      <c r="V8" s="124"/>
      <c r="W8" s="125"/>
      <c r="X8" s="124"/>
      <c r="Y8" s="125"/>
      <c r="Z8" s="124"/>
      <c r="AA8" s="125"/>
    </row>
    <row r="9" s="88" customFormat="true" ht="17.1" hidden="false" customHeight="true" outlineLevel="0" collapsed="false">
      <c r="A9" s="212" t="s">
        <v>147</v>
      </c>
      <c r="B9" s="213"/>
      <c r="C9" s="214" t="s">
        <v>146</v>
      </c>
      <c r="D9" s="121"/>
      <c r="E9" s="121"/>
      <c r="F9" s="215" t="n">
        <v>232166.92097</v>
      </c>
      <c r="G9" s="0"/>
      <c r="H9" s="0"/>
      <c r="I9" s="0"/>
      <c r="J9" s="0"/>
      <c r="K9" s="0"/>
      <c r="L9" s="0"/>
      <c r="M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88" customFormat="true" ht="17.1" hidden="false" customHeight="true" outlineLevel="0" collapsed="false">
      <c r="A10" s="212" t="s">
        <v>134</v>
      </c>
      <c r="B10" s="213"/>
      <c r="C10" s="214" t="s">
        <v>146</v>
      </c>
      <c r="D10" s="121"/>
      <c r="E10" s="121"/>
      <c r="F10" s="215" t="n">
        <v>230255.29692</v>
      </c>
      <c r="G10" s="0"/>
      <c r="H10" s="0"/>
      <c r="I10" s="0"/>
      <c r="V10" s="124"/>
      <c r="W10" s="125"/>
      <c r="X10" s="124"/>
      <c r="Y10" s="125"/>
      <c r="Z10" s="124"/>
      <c r="AA10" s="125"/>
    </row>
    <row r="11" s="88" customFormat="true" ht="17.1" hidden="false" customHeight="true" outlineLevel="0" collapsed="false">
      <c r="A11" s="212" t="s">
        <v>149</v>
      </c>
      <c r="B11" s="213"/>
      <c r="C11" s="214" t="s">
        <v>146</v>
      </c>
      <c r="D11" s="121"/>
      <c r="E11" s="121"/>
      <c r="F11" s="215" t="n">
        <v>155897.597219999</v>
      </c>
      <c r="G11" s="0"/>
      <c r="H11" s="0"/>
      <c r="I11" s="0"/>
      <c r="J11" s="0"/>
      <c r="K11" s="65"/>
      <c r="L11" s="65"/>
      <c r="M11" s="65"/>
      <c r="O11" s="123"/>
      <c r="P11" s="33"/>
      <c r="Q11" s="124"/>
      <c r="R11" s="125"/>
      <c r="S11" s="33"/>
      <c r="T11" s="128"/>
      <c r="V11" s="124"/>
      <c r="W11" s="125"/>
      <c r="X11" s="124"/>
      <c r="Y11" s="125"/>
      <c r="Z11" s="124"/>
      <c r="AA11" s="125"/>
    </row>
    <row r="12" s="88" customFormat="true" ht="17.1" hidden="false" customHeight="true" outlineLevel="0" collapsed="false">
      <c r="A12" s="212" t="s">
        <v>135</v>
      </c>
      <c r="B12" s="213"/>
      <c r="C12" s="214" t="s">
        <v>146</v>
      </c>
      <c r="D12" s="121"/>
      <c r="E12" s="121"/>
      <c r="F12" s="215" t="n">
        <v>105166.8352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28"/>
      <c r="V12" s="124"/>
      <c r="W12" s="125"/>
      <c r="X12" s="124"/>
      <c r="Y12" s="125"/>
      <c r="Z12" s="124"/>
      <c r="AA12" s="125"/>
    </row>
    <row r="13" s="88" customFormat="true" ht="17.1" hidden="false" customHeight="true" outlineLevel="0" collapsed="false">
      <c r="A13" s="216" t="s">
        <v>137</v>
      </c>
      <c r="B13" s="217"/>
      <c r="C13" s="214" t="s">
        <v>146</v>
      </c>
      <c r="D13" s="121"/>
      <c r="E13" s="121"/>
      <c r="F13" s="215" t="n">
        <v>102921.23191</v>
      </c>
      <c r="G13" s="0"/>
      <c r="H13" s="0"/>
      <c r="I13" s="135"/>
      <c r="J13" s="0"/>
      <c r="K13" s="0"/>
      <c r="L13" s="0"/>
      <c r="M13" s="0"/>
      <c r="N13" s="0"/>
      <c r="O13" s="0"/>
      <c r="P13" s="0"/>
      <c r="Q13" s="124"/>
      <c r="R13" s="125"/>
      <c r="S13" s="33"/>
      <c r="T13" s="128"/>
      <c r="V13" s="124"/>
      <c r="W13" s="125"/>
      <c r="X13" s="124"/>
      <c r="Y13" s="125"/>
      <c r="Z13" s="124"/>
      <c r="AA13" s="125"/>
    </row>
    <row r="14" s="88" customFormat="true" ht="17.1" hidden="false" customHeight="true" outlineLevel="0" collapsed="false">
      <c r="A14" s="212" t="s">
        <v>136</v>
      </c>
      <c r="B14" s="213"/>
      <c r="C14" s="214" t="s">
        <v>146</v>
      </c>
      <c r="D14" s="121"/>
      <c r="E14" s="121"/>
      <c r="F14" s="215" t="n">
        <v>72802.3443399999</v>
      </c>
      <c r="G14" s="0"/>
      <c r="H14" s="0"/>
      <c r="I14" s="135"/>
      <c r="J14" s="0"/>
      <c r="O14" s="123"/>
      <c r="P14" s="33"/>
      <c r="Q14" s="124"/>
      <c r="R14" s="125"/>
      <c r="S14" s="33"/>
      <c r="T14" s="128"/>
      <c r="V14" s="124"/>
      <c r="W14" s="125"/>
      <c r="X14" s="124"/>
      <c r="Y14" s="125"/>
      <c r="Z14" s="124"/>
      <c r="AA14" s="125"/>
    </row>
    <row r="15" s="88" customFormat="true" ht="17.1" hidden="false" customHeight="true" outlineLevel="0" collapsed="false">
      <c r="A15" s="243" t="s">
        <v>90</v>
      </c>
      <c r="B15" s="244"/>
      <c r="C15" s="214" t="s">
        <v>146</v>
      </c>
      <c r="D15" s="121"/>
      <c r="E15" s="121"/>
      <c r="F15" s="215" t="n">
        <v>267524.032</v>
      </c>
      <c r="G15" s="0"/>
      <c r="O15" s="123"/>
      <c r="P15" s="33"/>
      <c r="Q15" s="124"/>
      <c r="R15" s="125"/>
      <c r="S15" s="33"/>
      <c r="T15" s="128"/>
      <c r="V15" s="124"/>
      <c r="W15" s="125"/>
      <c r="X15" s="124"/>
      <c r="Y15" s="125"/>
      <c r="Z15" s="124"/>
      <c r="AA15" s="125"/>
    </row>
    <row r="16" s="88" customFormat="true" ht="18.75" hidden="false" customHeight="false" outlineLevel="0" collapsed="false">
      <c r="A16" s="225" t="s">
        <v>150</v>
      </c>
      <c r="B16" s="226"/>
      <c r="C16" s="227"/>
      <c r="D16" s="228"/>
      <c r="E16" s="228"/>
      <c r="F16" s="229" t="n">
        <f aca="false">SUM(F5:F15)</f>
        <v>3484062.94875999</v>
      </c>
      <c r="G16" s="123"/>
      <c r="H16" s="123"/>
      <c r="I16" s="123"/>
      <c r="J16" s="123"/>
      <c r="K16" s="123"/>
      <c r="L16" s="123"/>
      <c r="M16" s="123"/>
      <c r="N16" s="123"/>
      <c r="O16" s="123"/>
      <c r="Q16" s="124"/>
      <c r="R16" s="125"/>
    </row>
    <row r="17" s="88" customFormat="true" ht="13.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41"/>
      <c r="O17" s="123"/>
      <c r="Q17" s="124"/>
      <c r="R17" s="142"/>
    </row>
    <row r="18" customFormat="false" ht="16.5" hidden="false" customHeight="true" outlineLevel="0" collapsed="false">
      <c r="A18" s="195" t="s">
        <v>209</v>
      </c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231"/>
      <c r="M18" s="196"/>
      <c r="N18" s="197" t="s">
        <v>32</v>
      </c>
      <c r="Q18" s="245"/>
      <c r="R18" s="246"/>
    </row>
    <row r="19" customFormat="false" ht="17.25" hidden="false" customHeight="true" outlineLevel="0" collapsed="false">
      <c r="A19" s="198" t="s">
        <v>210</v>
      </c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232"/>
      <c r="M19" s="199"/>
      <c r="N19" s="200" t="s">
        <v>143</v>
      </c>
      <c r="Q19" s="245"/>
      <c r="R19" s="246"/>
    </row>
    <row r="20" s="88" customFormat="true" ht="12.75" hidden="false" customHeight="false" outlineLevel="0" collapsed="false">
      <c r="A20" s="233"/>
      <c r="B20" s="234" t="s">
        <v>95</v>
      </c>
      <c r="C20" s="234" t="s">
        <v>96</v>
      </c>
      <c r="D20" s="234" t="s">
        <v>97</v>
      </c>
      <c r="E20" s="234" t="s">
        <v>98</v>
      </c>
      <c r="F20" s="234" t="s">
        <v>99</v>
      </c>
      <c r="G20" s="234" t="s">
        <v>100</v>
      </c>
      <c r="H20" s="234" t="s">
        <v>101</v>
      </c>
      <c r="I20" s="234" t="s">
        <v>102</v>
      </c>
      <c r="J20" s="234" t="s">
        <v>103</v>
      </c>
      <c r="K20" s="234" t="s">
        <v>104</v>
      </c>
      <c r="L20" s="234" t="s">
        <v>105</v>
      </c>
      <c r="M20" s="234" t="s">
        <v>106</v>
      </c>
      <c r="N20" s="235" t="s">
        <v>153</v>
      </c>
      <c r="O20" s="112"/>
      <c r="Q20" s="145"/>
      <c r="R20" s="146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</row>
    <row r="21" s="88" customFormat="true" ht="12.75" hidden="false" customHeight="false" outlineLevel="0" collapsed="false">
      <c r="A21" s="236" t="s">
        <v>108</v>
      </c>
      <c r="B21" s="237" t="n">
        <v>335104.429729999</v>
      </c>
      <c r="C21" s="237" t="n">
        <v>270538.004259999</v>
      </c>
      <c r="D21" s="237" t="n">
        <v>398465.02718</v>
      </c>
      <c r="E21" s="237" t="n">
        <v>279978.025159999</v>
      </c>
      <c r="F21" s="237" t="n">
        <v>337177.198589999</v>
      </c>
      <c r="G21" s="237" t="n">
        <v>281730.28715</v>
      </c>
      <c r="H21" s="237" t="n">
        <v>296819.98574</v>
      </c>
      <c r="I21" s="237" t="n">
        <v>325560.10851</v>
      </c>
      <c r="J21" s="237" t="n">
        <v>315761.884629999</v>
      </c>
      <c r="K21" s="237" t="n">
        <v>328633.02074</v>
      </c>
      <c r="L21" s="237" t="n">
        <v>314294.977069999</v>
      </c>
      <c r="M21" s="237" t="n">
        <v>0</v>
      </c>
      <c r="N21" s="238" t="n">
        <f aca="false">SUM(B21:M21)</f>
        <v>3484062.94875999</v>
      </c>
      <c r="O21" s="123"/>
      <c r="Q21" s="145"/>
      <c r="R21" s="146"/>
    </row>
    <row r="22" s="88" customFormat="true" ht="12.75" hidden="false" customHeight="false" outlineLevel="0" collapsed="false">
      <c r="A22" s="236" t="s">
        <v>109</v>
      </c>
      <c r="B22" s="237" t="n">
        <v>335401.406459999</v>
      </c>
      <c r="C22" s="237" t="n">
        <v>282291.17994</v>
      </c>
      <c r="D22" s="237" t="n">
        <v>291836.76434</v>
      </c>
      <c r="E22" s="237" t="n">
        <v>288004.879039999</v>
      </c>
      <c r="F22" s="237" t="n">
        <v>292545.19607</v>
      </c>
      <c r="G22" s="237" t="n">
        <v>285960.518829999</v>
      </c>
      <c r="H22" s="237" t="n">
        <v>312678.203799999</v>
      </c>
      <c r="I22" s="237" t="n">
        <v>314763.53081</v>
      </c>
      <c r="J22" s="237" t="n">
        <v>335269.456759999</v>
      </c>
      <c r="K22" s="237" t="n">
        <v>319113.430589999</v>
      </c>
      <c r="L22" s="237" t="n">
        <v>385346.261139999</v>
      </c>
      <c r="M22" s="237" t="n">
        <v>666014.689019999</v>
      </c>
      <c r="N22" s="238" t="n">
        <f aca="false">SUM(B22:M22)</f>
        <v>4109225.51679999</v>
      </c>
      <c r="O22" s="123"/>
      <c r="Q22" s="145"/>
      <c r="R22" s="146"/>
    </row>
    <row r="23" s="88" customFormat="true" ht="13.5" hidden="false" customHeight="false" outlineLevel="0" collapsed="false">
      <c r="A23" s="239" t="s">
        <v>110</v>
      </c>
      <c r="B23" s="240" t="n">
        <f aca="false">(B21-B22)/B22</f>
        <v>-0.000885436746179576</v>
      </c>
      <c r="C23" s="240" t="n">
        <f aca="false">(C21-C22)/C22</f>
        <v>-0.0416349376643616</v>
      </c>
      <c r="D23" s="240" t="n">
        <f aca="false">(D21-D22)/D22</f>
        <v>0.365369534853307</v>
      </c>
      <c r="E23" s="240" t="n">
        <f aca="false">(E21-E22)/E22</f>
        <v>-0.027870548258612</v>
      </c>
      <c r="F23" s="240" t="n">
        <f aca="false">(F21-F22)/F22</f>
        <v>0.152564469078889</v>
      </c>
      <c r="G23" s="240" t="n">
        <f aca="false">(G21-G22)/G22</f>
        <v>-0.0147930619838953</v>
      </c>
      <c r="H23" s="240" t="n">
        <f aca="false">(H21-H22)/H22</f>
        <v>-0.0507173760987273</v>
      </c>
      <c r="I23" s="240" t="n">
        <f aca="false">(I21-I22)/I22</f>
        <v>0.034300599158411</v>
      </c>
      <c r="J23" s="240" t="n">
        <f aca="false">(J21-J22)/J22</f>
        <v>-0.0581847577722071</v>
      </c>
      <c r="K23" s="240" t="n">
        <f aca="false">(K21-K22)/K22</f>
        <v>0.0298313679007509</v>
      </c>
      <c r="L23" s="240" t="n">
        <f aca="false">(L21-L22)/L22</f>
        <v>-0.1843829595227</v>
      </c>
      <c r="M23" s="240"/>
      <c r="N23" s="241"/>
      <c r="O23" s="154"/>
      <c r="Q23" s="145"/>
      <c r="R23" s="146"/>
    </row>
    <row r="24" s="88" customFormat="true" ht="12.75" hidden="false" customHeight="false" outlineLevel="0" collapsed="false">
      <c r="Q24" s="145"/>
      <c r="R24" s="146"/>
    </row>
    <row r="25" s="88" customFormat="true" ht="18" hidden="false" customHeight="false" outlineLevel="0" collapsed="false">
      <c r="A25" s="247"/>
      <c r="B25" s="247"/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Q25" s="145"/>
      <c r="R25" s="146"/>
    </row>
    <row r="26" s="88" customFormat="true" ht="12.75" hidden="false" customHeight="false" outlineLevel="0" collapsed="false">
      <c r="Q26" s="145"/>
      <c r="R26" s="146"/>
    </row>
    <row r="27" s="88" customFormat="true" ht="12.75" hidden="false" customHeight="false" outlineLevel="0" collapsed="false">
      <c r="Q27" s="145"/>
      <c r="R27" s="146"/>
    </row>
    <row r="28" s="88" customFormat="true" ht="12.75" hidden="false" customHeight="false" outlineLevel="0" collapsed="false">
      <c r="Q28" s="145"/>
      <c r="R28" s="146"/>
    </row>
    <row r="29" s="88" customFormat="true" ht="12.75" hidden="false" customHeight="false" outlineLevel="0" collapsed="false">
      <c r="Q29" s="145"/>
      <c r="R29" s="146"/>
    </row>
    <row r="30" s="88" customFormat="true" ht="12.75" hidden="false" customHeight="false" outlineLevel="0" collapsed="false">
      <c r="Q30" s="145"/>
      <c r="R30" s="146"/>
    </row>
    <row r="31" s="88" customFormat="true" ht="12.75" hidden="false" customHeight="false" outlineLevel="0" collapsed="false">
      <c r="Q31" s="145"/>
      <c r="R31" s="146"/>
    </row>
    <row r="32" s="88" customFormat="true" ht="12.75" hidden="false" customHeight="false" outlineLevel="0" collapsed="false">
      <c r="Q32" s="145"/>
      <c r="R32" s="146"/>
    </row>
    <row r="33" s="88" customFormat="true" ht="12.75" hidden="false" customHeight="false" outlineLevel="0" collapsed="false">
      <c r="Q33" s="145"/>
      <c r="R33" s="146"/>
    </row>
    <row r="34" s="88" customFormat="true" ht="12.75" hidden="false" customHeight="false" outlineLevel="0" collapsed="false">
      <c r="Q34" s="145"/>
      <c r="R34" s="146"/>
    </row>
    <row r="35" s="88" customFormat="true" ht="12.75" hidden="false" customHeight="false" outlineLevel="0" collapsed="false">
      <c r="Q35" s="145"/>
      <c r="R35" s="146"/>
    </row>
    <row r="36" s="88" customFormat="true" ht="12.75" hidden="false" customHeight="false" outlineLevel="0" collapsed="false">
      <c r="Q36" s="145"/>
      <c r="R36" s="146"/>
    </row>
    <row r="37" s="88" customFormat="true" ht="12.75" hidden="false" customHeight="false" outlineLevel="0" collapsed="false">
      <c r="Q37" s="145"/>
      <c r="R37" s="146"/>
    </row>
    <row r="38" s="88" customFormat="true" ht="12.75" hidden="false" customHeight="false" outlineLevel="0" collapsed="false">
      <c r="Q38" s="145"/>
      <c r="R38" s="146"/>
    </row>
    <row r="39" s="88" customFormat="true" ht="12.75" hidden="false" customHeight="false" outlineLevel="0" collapsed="false">
      <c r="Q39" s="145"/>
      <c r="R39" s="146"/>
    </row>
    <row r="40" s="88" customFormat="true" ht="12.75" hidden="false" customHeight="false" outlineLevel="0" collapsed="false">
      <c r="Q40" s="145"/>
      <c r="R40" s="146"/>
    </row>
    <row r="41" s="88" customFormat="true" ht="12.75" hidden="false" customHeight="false" outlineLevel="0" collapsed="false">
      <c r="Q41" s="145"/>
      <c r="R41" s="146"/>
    </row>
    <row r="42" s="88" customFormat="true" ht="12.75" hidden="false" customHeight="false" outlineLevel="0" collapsed="false">
      <c r="Q42" s="145"/>
      <c r="R42" s="146"/>
    </row>
    <row r="43" s="88" customFormat="true" ht="12.75" hidden="false" customHeight="false" outlineLevel="0" collapsed="false">
      <c r="Q43" s="145"/>
      <c r="R43" s="146"/>
    </row>
    <row r="44" s="88" customFormat="true" ht="12.75" hidden="false" customHeight="false" outlineLevel="0" collapsed="false">
      <c r="Q44" s="145"/>
    </row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  <row r="76" s="88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1" activeCellId="0" sqref="M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6.42"/>
    <col collapsed="false" customWidth="true" hidden="false" outlineLevel="0" max="13" min="2" style="103" width="14.7"/>
    <col collapsed="false" customWidth="true" hidden="false" outlineLevel="0" max="15" min="14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88" customFormat="true" ht="90" hidden="false" customHeight="true" outlineLevel="0" collapsed="false"/>
    <row r="2" s="88" customFormat="true" ht="12" hidden="false" customHeight="false" outlineLevel="0" collapsed="false"/>
    <row r="3" customFormat="false" ht="18" hidden="false" customHeight="true" outlineLevel="0" collapsed="false">
      <c r="A3" s="195" t="s">
        <v>211</v>
      </c>
      <c r="B3" s="196"/>
      <c r="C3" s="196"/>
      <c r="D3" s="196"/>
      <c r="E3" s="196"/>
      <c r="F3" s="197" t="s">
        <v>32</v>
      </c>
      <c r="G3" s="106"/>
      <c r="H3" s="106"/>
      <c r="I3" s="106"/>
      <c r="J3" s="106"/>
      <c r="K3" s="106"/>
      <c r="L3" s="106"/>
      <c r="M3" s="107"/>
      <c r="N3" s="88"/>
      <c r="O3" s="88"/>
      <c r="P3" s="88"/>
      <c r="Q3" s="88"/>
    </row>
    <row r="4" customFormat="false" ht="18" hidden="false" customHeight="true" outlineLevel="0" collapsed="false">
      <c r="A4" s="198" t="s">
        <v>212</v>
      </c>
      <c r="B4" s="199"/>
      <c r="C4" s="199"/>
      <c r="D4" s="199"/>
      <c r="E4" s="199"/>
      <c r="F4" s="200" t="s">
        <v>143</v>
      </c>
      <c r="G4" s="88"/>
      <c r="H4" s="88"/>
      <c r="I4" s="0"/>
      <c r="J4" s="88"/>
      <c r="K4" s="111"/>
      <c r="L4" s="88"/>
      <c r="M4" s="111"/>
      <c r="N4" s="88"/>
      <c r="O4" s="88"/>
      <c r="P4" s="88"/>
      <c r="Q4" s="88"/>
      <c r="V4" s="242"/>
      <c r="W4" s="242"/>
    </row>
    <row r="5" s="112" customFormat="true" ht="18" hidden="false" customHeight="false" outlineLevel="0" collapsed="false">
      <c r="A5" s="201" t="s">
        <v>144</v>
      </c>
      <c r="B5" s="202"/>
      <c r="C5" s="203"/>
      <c r="D5" s="204"/>
      <c r="E5" s="204"/>
      <c r="F5" s="205" t="s">
        <v>213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8"/>
      <c r="W5" s="118"/>
      <c r="X5" s="118"/>
      <c r="Y5" s="118"/>
      <c r="Z5" s="118"/>
      <c r="AA5" s="118"/>
    </row>
    <row r="6" s="88" customFormat="true" ht="17.1" hidden="false" customHeight="true" outlineLevel="0" collapsed="false">
      <c r="A6" s="248" t="s">
        <v>80</v>
      </c>
      <c r="B6" s="249"/>
      <c r="C6" s="250" t="s">
        <v>146</v>
      </c>
      <c r="D6" s="251"/>
      <c r="E6" s="251"/>
      <c r="F6" s="252" t="n">
        <v>21418883.95046</v>
      </c>
      <c r="G6" s="0"/>
      <c r="H6" s="0"/>
      <c r="I6" s="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V6" s="124"/>
      <c r="W6" s="125"/>
      <c r="X6" s="124"/>
      <c r="Y6" s="125"/>
      <c r="Z6" s="124"/>
      <c r="AA6" s="125"/>
    </row>
    <row r="7" s="88" customFormat="true" ht="17.1" hidden="false" customHeight="true" outlineLevel="0" collapsed="false">
      <c r="A7" s="216" t="s">
        <v>133</v>
      </c>
      <c r="B7" s="253"/>
      <c r="C7" s="214" t="s">
        <v>146</v>
      </c>
      <c r="D7" s="121"/>
      <c r="E7" s="121"/>
      <c r="F7" s="215" t="n">
        <v>9503871.0268</v>
      </c>
      <c r="G7" s="0"/>
      <c r="H7" s="0"/>
      <c r="I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88" customFormat="true" ht="17.1" hidden="false" customHeight="true" outlineLevel="0" collapsed="false">
      <c r="A8" s="254" t="s">
        <v>81</v>
      </c>
      <c r="B8" s="255"/>
      <c r="C8" s="214" t="s">
        <v>146</v>
      </c>
      <c r="D8" s="121"/>
      <c r="E8" s="121"/>
      <c r="F8" s="215" t="n">
        <v>4929525.73269</v>
      </c>
      <c r="G8" s="0"/>
      <c r="H8" s="0"/>
      <c r="I8" s="0"/>
      <c r="O8" s="123"/>
      <c r="P8" s="33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88" customFormat="true" ht="17.1" hidden="false" customHeight="true" outlineLevel="0" collapsed="false">
      <c r="A9" s="216" t="s">
        <v>148</v>
      </c>
      <c r="B9" s="253"/>
      <c r="C9" s="214" t="s">
        <v>146</v>
      </c>
      <c r="D9" s="121"/>
      <c r="E9" s="121"/>
      <c r="F9" s="215" t="n">
        <v>4788685.44446999</v>
      </c>
      <c r="G9" s="0"/>
      <c r="H9" s="0"/>
      <c r="I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88" customFormat="true" ht="17.1" hidden="false" customHeight="true" outlineLevel="0" collapsed="false">
      <c r="A10" s="216" t="s">
        <v>137</v>
      </c>
      <c r="B10" s="217"/>
      <c r="C10" s="214" t="s">
        <v>146</v>
      </c>
      <c r="D10" s="121"/>
      <c r="E10" s="121"/>
      <c r="F10" s="215" t="n">
        <v>1969431.70086</v>
      </c>
      <c r="G10" s="0"/>
      <c r="H10" s="0"/>
      <c r="I10" s="0"/>
      <c r="O10" s="123"/>
      <c r="P10" s="33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88" customFormat="true" ht="17.1" hidden="false" customHeight="true" outlineLevel="0" collapsed="false">
      <c r="A11" s="216" t="s">
        <v>147</v>
      </c>
      <c r="B11" s="253"/>
      <c r="C11" s="214" t="s">
        <v>146</v>
      </c>
      <c r="D11" s="121"/>
      <c r="E11" s="121"/>
      <c r="F11" s="215" t="n">
        <v>1733766.4742</v>
      </c>
      <c r="G11" s="0"/>
      <c r="H11" s="0"/>
      <c r="I11" s="0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</row>
    <row r="12" s="88" customFormat="true" ht="17.1" hidden="false" customHeight="true" outlineLevel="0" collapsed="false">
      <c r="A12" s="216" t="s">
        <v>134</v>
      </c>
      <c r="B12" s="253"/>
      <c r="C12" s="214" t="s">
        <v>146</v>
      </c>
      <c r="D12" s="121"/>
      <c r="E12" s="121"/>
      <c r="F12" s="215" t="n">
        <v>1605243.01352</v>
      </c>
      <c r="G12" s="0"/>
      <c r="H12" s="0"/>
      <c r="I12" s="0"/>
      <c r="J12" s="0"/>
      <c r="K12" s="0"/>
      <c r="L12" s="0"/>
      <c r="M12" s="0"/>
      <c r="N12" s="0"/>
      <c r="O12" s="0"/>
      <c r="P12" s="33"/>
      <c r="Q12" s="124"/>
      <c r="R12" s="125"/>
      <c r="S12" s="33"/>
      <c r="T12" s="128"/>
      <c r="V12" s="124"/>
      <c r="W12" s="125"/>
      <c r="X12" s="124"/>
      <c r="Y12" s="125"/>
      <c r="Z12" s="124"/>
      <c r="AA12" s="125"/>
    </row>
    <row r="13" s="88" customFormat="true" ht="17.1" hidden="false" customHeight="true" outlineLevel="0" collapsed="false">
      <c r="A13" s="216" t="s">
        <v>149</v>
      </c>
      <c r="B13" s="253"/>
      <c r="C13" s="214" t="s">
        <v>146</v>
      </c>
      <c r="D13" s="121"/>
      <c r="E13" s="121"/>
      <c r="F13" s="215" t="n">
        <v>1548849.0149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4"/>
      <c r="W13" s="125"/>
      <c r="X13" s="124"/>
      <c r="Y13" s="125"/>
      <c r="Z13" s="124"/>
      <c r="AA13" s="125"/>
    </row>
    <row r="14" s="88" customFormat="true" ht="17.1" hidden="false" customHeight="true" outlineLevel="0" collapsed="false">
      <c r="A14" s="216" t="s">
        <v>135</v>
      </c>
      <c r="B14" s="253"/>
      <c r="C14" s="214" t="s">
        <v>146</v>
      </c>
      <c r="D14" s="121"/>
      <c r="E14" s="121"/>
      <c r="F14" s="215" t="n">
        <v>1400500.81828</v>
      </c>
      <c r="G14" s="0"/>
      <c r="H14" s="0"/>
      <c r="I14" s="0"/>
      <c r="T14" s="0"/>
      <c r="V14" s="124"/>
      <c r="W14" s="125"/>
      <c r="X14" s="124"/>
      <c r="Y14" s="125"/>
      <c r="Z14" s="124"/>
      <c r="AA14" s="125"/>
    </row>
    <row r="15" s="88" customFormat="true" ht="17.1" hidden="false" customHeight="true" outlineLevel="0" collapsed="false">
      <c r="A15" s="216" t="s">
        <v>214</v>
      </c>
      <c r="B15" s="256"/>
      <c r="C15" s="214" t="s">
        <v>146</v>
      </c>
      <c r="D15" s="121"/>
      <c r="E15" s="121"/>
      <c r="F15" s="215" t="n">
        <v>1167356.51646</v>
      </c>
      <c r="G15" s="0"/>
      <c r="H15" s="0"/>
      <c r="I15" s="0"/>
      <c r="J15" s="0"/>
      <c r="K15" s="0"/>
      <c r="L15" s="0"/>
      <c r="M15" s="0"/>
      <c r="O15" s="123"/>
      <c r="P15" s="33"/>
      <c r="Q15" s="124"/>
      <c r="R15" s="125"/>
      <c r="S15" s="33"/>
      <c r="T15" s="128"/>
      <c r="V15" s="124"/>
      <c r="W15" s="125"/>
      <c r="X15" s="124"/>
      <c r="Y15" s="125"/>
      <c r="Z15" s="124"/>
      <c r="AA15" s="125"/>
    </row>
    <row r="16" s="88" customFormat="true" ht="17.1" hidden="false" customHeight="true" outlineLevel="0" collapsed="false">
      <c r="A16" s="222" t="s">
        <v>90</v>
      </c>
      <c r="B16" s="257"/>
      <c r="C16" s="214" t="s">
        <v>146</v>
      </c>
      <c r="D16" s="121"/>
      <c r="E16" s="121"/>
      <c r="F16" s="215" t="n">
        <v>3588631.56571</v>
      </c>
      <c r="G16" s="0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0"/>
      <c r="S16" s="0"/>
      <c r="T16" s="128"/>
      <c r="V16" s="124"/>
      <c r="W16" s="125"/>
      <c r="X16" s="124"/>
      <c r="Y16" s="125"/>
      <c r="Z16" s="124"/>
      <c r="AA16" s="125"/>
    </row>
    <row r="17" s="88" customFormat="true" ht="18.75" hidden="false" customHeight="false" outlineLevel="0" collapsed="false">
      <c r="A17" s="225" t="s">
        <v>150</v>
      </c>
      <c r="B17" s="226"/>
      <c r="C17" s="227"/>
      <c r="D17" s="228"/>
      <c r="E17" s="228"/>
      <c r="F17" s="229" t="n">
        <f aca="false">SUM(F6:F16)</f>
        <v>53654745.25837</v>
      </c>
      <c r="G17" s="123"/>
      <c r="H17" s="123"/>
      <c r="I17" s="123"/>
      <c r="J17" s="123"/>
      <c r="K17" s="123"/>
      <c r="L17" s="123"/>
      <c r="M17" s="123"/>
      <c r="N17" s="123"/>
      <c r="O17" s="123"/>
      <c r="Q17" s="124"/>
      <c r="R17" s="125"/>
    </row>
    <row r="18" s="88" customFormat="true" ht="12.7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41"/>
      <c r="O18" s="123"/>
      <c r="Q18" s="124"/>
      <c r="R18" s="142"/>
    </row>
    <row r="19" s="88" customFormat="true" ht="16.5" hidden="false" customHeight="true" outlineLevel="0" collapsed="false">
      <c r="Q19" s="143"/>
      <c r="R19" s="128"/>
    </row>
    <row r="20" customFormat="false" ht="16.5" hidden="false" customHeight="true" outlineLevel="0" collapsed="false">
      <c r="A20" s="195" t="s">
        <v>215</v>
      </c>
      <c r="B20" s="196"/>
      <c r="C20" s="196"/>
      <c r="D20" s="196"/>
      <c r="E20" s="196"/>
      <c r="F20" s="196"/>
      <c r="G20" s="196"/>
      <c r="H20" s="196"/>
      <c r="I20" s="196"/>
      <c r="J20" s="196"/>
      <c r="K20" s="196"/>
      <c r="L20" s="231"/>
      <c r="M20" s="197" t="s">
        <v>32</v>
      </c>
      <c r="N20" s="88"/>
      <c r="O20" s="88"/>
      <c r="P20" s="88"/>
      <c r="Q20" s="145"/>
      <c r="R20" s="246"/>
    </row>
    <row r="21" customFormat="false" ht="17.25" hidden="false" customHeight="true" outlineLevel="0" collapsed="false">
      <c r="A21" s="198" t="s">
        <v>216</v>
      </c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232"/>
      <c r="M21" s="200" t="s">
        <v>143</v>
      </c>
      <c r="N21" s="88"/>
      <c r="O21" s="88"/>
      <c r="P21" s="88"/>
      <c r="Q21" s="145"/>
      <c r="R21" s="246"/>
    </row>
    <row r="22" s="88" customFormat="true" ht="12.75" hidden="false" customHeight="false" outlineLevel="0" collapsed="false">
      <c r="A22" s="233"/>
      <c r="B22" s="234" t="s">
        <v>95</v>
      </c>
      <c r="C22" s="234" t="s">
        <v>96</v>
      </c>
      <c r="D22" s="234" t="s">
        <v>97</v>
      </c>
      <c r="E22" s="234" t="s">
        <v>98</v>
      </c>
      <c r="F22" s="234" t="s">
        <v>99</v>
      </c>
      <c r="G22" s="234" t="s">
        <v>100</v>
      </c>
      <c r="H22" s="234" t="s">
        <v>101</v>
      </c>
      <c r="I22" s="234" t="s">
        <v>102</v>
      </c>
      <c r="J22" s="234" t="s">
        <v>103</v>
      </c>
      <c r="K22" s="234" t="s">
        <v>104</v>
      </c>
      <c r="L22" s="234" t="s">
        <v>105</v>
      </c>
      <c r="M22" s="235" t="s">
        <v>106</v>
      </c>
      <c r="N22" s="112"/>
      <c r="O22" s="112"/>
      <c r="Q22" s="145"/>
      <c r="R22" s="146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</row>
    <row r="23" s="88" customFormat="true" ht="12.75" hidden="false" customHeight="false" outlineLevel="0" collapsed="false">
      <c r="A23" s="236" t="s">
        <v>108</v>
      </c>
      <c r="B23" s="237" t="n">
        <v>48733105.89163</v>
      </c>
      <c r="C23" s="237" t="n">
        <v>49188930.44852</v>
      </c>
      <c r="D23" s="237" t="n">
        <v>49719839.85293</v>
      </c>
      <c r="E23" s="237" t="n">
        <v>49965654.4895199</v>
      </c>
      <c r="F23" s="237" t="n">
        <v>50316787.3150299</v>
      </c>
      <c r="G23" s="237" t="n">
        <v>50873636.70005</v>
      </c>
      <c r="H23" s="237" t="n">
        <v>51377649.42704</v>
      </c>
      <c r="I23" s="237" t="n">
        <v>51918608.4196799</v>
      </c>
      <c r="J23" s="237" t="n">
        <v>52276020.59907</v>
      </c>
      <c r="K23" s="237" t="n">
        <v>52982123.3334399</v>
      </c>
      <c r="L23" s="237" t="n">
        <v>53654745.2583699</v>
      </c>
      <c r="M23" s="258" t="n">
        <v>0</v>
      </c>
      <c r="N23" s="123"/>
      <c r="O23" s="123"/>
      <c r="Q23" s="145"/>
      <c r="R23" s="146"/>
    </row>
    <row r="24" s="88" customFormat="true" ht="12.75" hidden="false" customHeight="false" outlineLevel="0" collapsed="false">
      <c r="A24" s="236" t="s">
        <v>109</v>
      </c>
      <c r="B24" s="237" t="n">
        <v>43105334.57821</v>
      </c>
      <c r="C24" s="237" t="n">
        <v>43555671.45334</v>
      </c>
      <c r="D24" s="237" t="n">
        <v>44012904.2898599</v>
      </c>
      <c r="E24" s="237" t="n">
        <v>44508458.95164</v>
      </c>
      <c r="F24" s="237" t="n">
        <v>44902986.60184</v>
      </c>
      <c r="G24" s="237" t="n">
        <v>45258647.68423</v>
      </c>
      <c r="H24" s="237" t="n">
        <v>45666288.72631</v>
      </c>
      <c r="I24" s="237" t="n">
        <v>46055581.0408999</v>
      </c>
      <c r="J24" s="237" t="n">
        <v>46454920.2391499</v>
      </c>
      <c r="K24" s="237" t="n">
        <v>46761434.24303</v>
      </c>
      <c r="L24" s="237" t="n">
        <v>47278529.03184</v>
      </c>
      <c r="M24" s="258" t="n">
        <v>48229057.8047199</v>
      </c>
      <c r="N24" s="123"/>
      <c r="O24" s="123"/>
      <c r="Q24" s="145"/>
      <c r="R24" s="146"/>
    </row>
    <row r="25" s="88" customFormat="true" ht="13.5" hidden="false" customHeight="false" outlineLevel="0" collapsed="false">
      <c r="A25" s="239" t="s">
        <v>110</v>
      </c>
      <c r="B25" s="240" t="n">
        <f aca="false">(B23-B24)/B24</f>
        <v>0.130558580938724</v>
      </c>
      <c r="C25" s="240" t="n">
        <f aca="false">(C23-C24)/C24</f>
        <v>0.129334683801506</v>
      </c>
      <c r="D25" s="240" t="n">
        <f aca="false">(D23-D24)/D24</f>
        <v>0.129665052900972</v>
      </c>
      <c r="E25" s="240" t="n">
        <f aca="false">(E23-E24)/E24</f>
        <v>0.12261030074776</v>
      </c>
      <c r="F25" s="240" t="n">
        <f aca="false">(F23-F24)/F24</f>
        <v>0.120566606430764</v>
      </c>
      <c r="G25" s="240" t="n">
        <f aca="false">(G23-G24)/G24</f>
        <v>0.124064445208258</v>
      </c>
      <c r="H25" s="240" t="n">
        <f aca="false">(H23-H24)/H24</f>
        <v>0.1250673277822</v>
      </c>
      <c r="I25" s="240" t="n">
        <f aca="false">(I23-I24)/I24</f>
        <v>0.127303298455258</v>
      </c>
      <c r="J25" s="240" t="n">
        <f aca="false">(J23-J24)/J24</f>
        <v>0.125306433203482</v>
      </c>
      <c r="K25" s="240" t="n">
        <f aca="false">(K23-K24)/K24</f>
        <v>0.133030331321309</v>
      </c>
      <c r="L25" s="240" t="n">
        <f aca="false">(L23-L24)/L24</f>
        <v>0.134864945189725</v>
      </c>
      <c r="M25" s="240"/>
      <c r="N25" s="154"/>
      <c r="O25" s="154"/>
      <c r="Q25" s="145"/>
      <c r="R25" s="146"/>
    </row>
    <row r="26" s="88" customFormat="true" ht="12.75" hidden="false" customHeight="false" outlineLevel="0" collapsed="false">
      <c r="Q26" s="145"/>
      <c r="R26" s="146"/>
    </row>
    <row r="27" s="88" customFormat="true" ht="18" hidden="false" customHeight="false" outlineLevel="0" collapsed="false">
      <c r="A27" s="247"/>
      <c r="B27" s="247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Q27" s="145"/>
      <c r="R27" s="146"/>
    </row>
    <row r="28" s="88" customFormat="true" ht="12.75" hidden="false" customHeight="false" outlineLevel="0" collapsed="false">
      <c r="Q28" s="145"/>
      <c r="R28" s="146"/>
    </row>
    <row r="29" s="88" customFormat="true" ht="12.75" hidden="false" customHeight="false" outlineLevel="0" collapsed="false">
      <c r="Q29" s="145"/>
      <c r="R29" s="146"/>
    </row>
    <row r="30" s="88" customFormat="true" ht="12.75" hidden="false" customHeight="false" outlineLevel="0" collapsed="false">
      <c r="Q30" s="145"/>
      <c r="R30" s="146"/>
    </row>
    <row r="31" s="88" customFormat="true" ht="12.75" hidden="false" customHeight="false" outlineLevel="0" collapsed="false">
      <c r="Q31" s="145"/>
      <c r="R31" s="146"/>
    </row>
    <row r="32" s="88" customFormat="true" ht="12.75" hidden="false" customHeight="false" outlineLevel="0" collapsed="false">
      <c r="Q32" s="145"/>
      <c r="R32" s="146"/>
    </row>
    <row r="33" s="88" customFormat="true" ht="12.75" hidden="false" customHeight="false" outlineLevel="0" collapsed="false">
      <c r="Q33" s="145"/>
      <c r="R33" s="146"/>
    </row>
    <row r="34" s="88" customFormat="true" ht="12.75" hidden="false" customHeight="false" outlineLevel="0" collapsed="false">
      <c r="Q34" s="145"/>
      <c r="R34" s="146"/>
    </row>
    <row r="35" s="88" customFormat="true" ht="12.75" hidden="false" customHeight="false" outlineLevel="0" collapsed="false">
      <c r="Q35" s="145"/>
      <c r="R35" s="146"/>
    </row>
    <row r="36" s="88" customFormat="true" ht="12.75" hidden="false" customHeight="false" outlineLevel="0" collapsed="false">
      <c r="Q36" s="145"/>
      <c r="R36" s="146"/>
    </row>
    <row r="37" s="88" customFormat="true" ht="12.75" hidden="false" customHeight="false" outlineLevel="0" collapsed="false">
      <c r="Q37" s="145"/>
      <c r="R37" s="146"/>
    </row>
    <row r="38" s="88" customFormat="true" ht="12.75" hidden="false" customHeight="false" outlineLevel="0" collapsed="false">
      <c r="Q38" s="145"/>
      <c r="R38" s="146"/>
    </row>
    <row r="39" s="88" customFormat="true" ht="12.75" hidden="false" customHeight="false" outlineLevel="0" collapsed="false">
      <c r="Q39" s="145"/>
      <c r="R39" s="146"/>
    </row>
    <row r="40" s="88" customFormat="true" ht="12.75" hidden="false" customHeight="false" outlineLevel="0" collapsed="false">
      <c r="Q40" s="145"/>
      <c r="R40" s="146"/>
    </row>
    <row r="41" s="88" customFormat="true" ht="12.75" hidden="false" customHeight="false" outlineLevel="0" collapsed="false">
      <c r="Q41" s="145"/>
      <c r="R41" s="146"/>
    </row>
    <row r="42" s="88" customFormat="true" ht="12.75" hidden="false" customHeight="false" outlineLevel="0" collapsed="false">
      <c r="Q42" s="145"/>
      <c r="R42" s="146"/>
    </row>
    <row r="43" s="88" customFormat="true" ht="12.75" hidden="false" customHeight="false" outlineLevel="0" collapsed="false">
      <c r="Q43" s="145"/>
      <c r="R43" s="146"/>
    </row>
    <row r="44" s="88" customFormat="true" ht="12.75" hidden="false" customHeight="false" outlineLevel="0" collapsed="false">
      <c r="Q44" s="145"/>
      <c r="R44" s="146"/>
    </row>
    <row r="45" s="88" customFormat="true" ht="12.75" hidden="false" customHeight="false" outlineLevel="0" collapsed="false">
      <c r="Q45" s="145"/>
      <c r="R45" s="146"/>
    </row>
    <row r="46" s="88" customFormat="true" ht="12.75" hidden="false" customHeight="false" outlineLevel="0" collapsed="false">
      <c r="Q46" s="145"/>
    </row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  <row r="76" s="88" customFormat="true" ht="11.25" hidden="false" customHeight="false" outlineLevel="0" collapsed="false"/>
    <row r="77" s="88" customFormat="true" ht="11.25" hidden="false" customHeight="false" outlineLevel="0" collapsed="false"/>
    <row r="78" s="88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28"/>
    <col collapsed="false" customWidth="true" hidden="false" outlineLevel="0" max="2" min="2" style="15" width="11.56"/>
    <col collapsed="false" customWidth="true" hidden="false" outlineLevel="0" max="3" min="3" style="15" width="13.28"/>
    <col collapsed="false" customWidth="true" hidden="false" outlineLevel="0" max="4" min="4" style="15" width="11.99"/>
    <col collapsed="false" customWidth="true" hidden="false" outlineLevel="0" max="5" min="5" style="15" width="11.13"/>
    <col collapsed="false" customWidth="true" hidden="false" outlineLevel="0" max="6" min="6" style="15" width="12.14"/>
    <col collapsed="false" customWidth="true" hidden="false" outlineLevel="0" max="7" min="7" style="15" width="12.28"/>
    <col collapsed="false" customWidth="true" hidden="false" outlineLevel="0" max="8" min="8" style="15" width="9.99"/>
    <col collapsed="false" customWidth="true" hidden="false" outlineLevel="0" max="9" min="9" style="15" width="10.56"/>
    <col collapsed="false" customWidth="true" hidden="false" outlineLevel="0" max="13" min="10" style="15" width="10.13"/>
    <col collapsed="false" customWidth="true" hidden="false" outlineLevel="0" max="14" min="14" style="15" width="11.85"/>
    <col collapsed="false" customWidth="true" hidden="false" outlineLevel="0" max="16" min="15" style="15" width="7.7"/>
    <col collapsed="false" customWidth="true" hidden="false" outlineLevel="0" max="17" min="17" style="33" width="7.7"/>
    <col collapsed="false" customWidth="true" hidden="false" outlineLevel="0" max="20" min="18" style="15" width="7.7"/>
    <col collapsed="false" customWidth="false" hidden="false" outlineLevel="0" max="21" min="21" style="15" width="9.14"/>
    <col collapsed="false" customWidth="true" hidden="false" outlineLevel="0" max="22" min="22" style="15" width="17.7"/>
    <col collapsed="false" customWidth="false" hidden="false" outlineLevel="0" max="32" min="23" style="15" width="9.14"/>
    <col collapsed="false" customWidth="true" hidden="false" outlineLevel="0" max="33" min="33" style="15" width="9.28"/>
    <col collapsed="false" customWidth="false" hidden="false" outlineLevel="0" max="257" min="34" style="15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59"/>
      <c r="L2" s="259"/>
      <c r="M2" s="259"/>
    </row>
    <row r="3" customFormat="false" ht="18" hidden="false" customHeight="false" outlineLevel="0" collapsed="false">
      <c r="A3" s="260" t="s">
        <v>217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197" t="s">
        <v>32</v>
      </c>
    </row>
    <row r="4" customFormat="false" ht="18" hidden="false" customHeight="false" outlineLevel="0" collapsed="false">
      <c r="A4" s="262" t="s">
        <v>218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4"/>
    </row>
    <row r="5" customFormat="false" ht="16.5" hidden="false" customHeight="false" outlineLevel="0" collapsed="false">
      <c r="A5" s="265" t="s">
        <v>219</v>
      </c>
      <c r="B5" s="265"/>
      <c r="C5" s="265"/>
      <c r="D5" s="265"/>
      <c r="E5" s="265"/>
      <c r="F5" s="265"/>
      <c r="G5" s="265"/>
      <c r="H5" s="265" t="s">
        <v>220</v>
      </c>
      <c r="I5" s="265"/>
      <c r="J5" s="265"/>
      <c r="K5" s="265"/>
      <c r="L5" s="265"/>
      <c r="M5" s="265"/>
      <c r="N5" s="265"/>
      <c r="O5" s="111"/>
      <c r="P5" s="111"/>
      <c r="R5" s="266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</row>
    <row r="6" customFormat="false" ht="15.75" hidden="false" customHeight="false" outlineLevel="0" collapsed="false">
      <c r="A6" s="267" t="s">
        <v>221</v>
      </c>
      <c r="B6" s="267"/>
      <c r="C6" s="267"/>
      <c r="D6" s="267"/>
      <c r="E6" s="267"/>
      <c r="F6" s="268" t="s">
        <v>222</v>
      </c>
      <c r="G6" s="268" t="s">
        <v>223</v>
      </c>
      <c r="H6" s="267" t="s">
        <v>221</v>
      </c>
      <c r="I6" s="267"/>
      <c r="J6" s="267"/>
      <c r="K6" s="267"/>
      <c r="L6" s="267"/>
      <c r="M6" s="268" t="s">
        <v>222</v>
      </c>
      <c r="N6" s="268" t="s">
        <v>223</v>
      </c>
      <c r="O6" s="111"/>
      <c r="P6" s="111"/>
      <c r="R6" s="266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</row>
    <row r="7" customFormat="false" ht="13.5" hidden="false" customHeight="false" outlineLevel="0" collapsed="false">
      <c r="A7" s="269" t="s">
        <v>224</v>
      </c>
      <c r="B7" s="270" t="s">
        <v>225</v>
      </c>
      <c r="C7" s="270" t="s">
        <v>226</v>
      </c>
      <c r="D7" s="270" t="s">
        <v>227</v>
      </c>
      <c r="E7" s="271" t="s">
        <v>60</v>
      </c>
      <c r="F7" s="268"/>
      <c r="G7" s="268"/>
      <c r="H7" s="269" t="s">
        <v>224</v>
      </c>
      <c r="I7" s="270" t="s">
        <v>225</v>
      </c>
      <c r="J7" s="270" t="s">
        <v>226</v>
      </c>
      <c r="K7" s="270" t="s">
        <v>227</v>
      </c>
      <c r="L7" s="271" t="s">
        <v>60</v>
      </c>
      <c r="M7" s="268"/>
      <c r="N7" s="268"/>
      <c r="O7" s="272"/>
      <c r="P7" s="272"/>
      <c r="Q7" s="272"/>
      <c r="S7" s="273"/>
      <c r="T7" s="274"/>
      <c r="U7" s="274"/>
      <c r="V7" s="274"/>
      <c r="W7" s="274"/>
      <c r="X7" s="273"/>
      <c r="Y7" s="273"/>
      <c r="Z7" s="273"/>
      <c r="AA7" s="273"/>
      <c r="AB7" s="273"/>
      <c r="AC7" s="273"/>
      <c r="AD7" s="273"/>
      <c r="AE7" s="273"/>
      <c r="AF7" s="273"/>
      <c r="AG7" s="33"/>
    </row>
    <row r="8" s="74" customFormat="true" ht="12.75" hidden="false" customHeight="true" outlineLevel="0" collapsed="false">
      <c r="A8" s="275" t="n">
        <v>6364733</v>
      </c>
      <c r="B8" s="276" t="n">
        <v>1522936</v>
      </c>
      <c r="C8" s="276" t="n">
        <v>2936251</v>
      </c>
      <c r="D8" s="276" t="n">
        <v>1856964</v>
      </c>
      <c r="E8" s="277" t="n">
        <v>48582</v>
      </c>
      <c r="F8" s="278" t="n">
        <v>2674515</v>
      </c>
      <c r="G8" s="279" t="n">
        <v>2507037</v>
      </c>
      <c r="H8" s="280" t="n">
        <v>263490</v>
      </c>
      <c r="I8" s="281" t="n">
        <v>222643</v>
      </c>
      <c r="J8" s="281" t="n">
        <v>12826</v>
      </c>
      <c r="K8" s="281" t="n">
        <v>28021</v>
      </c>
      <c r="L8" s="277" t="n">
        <v>0</v>
      </c>
      <c r="M8" s="282" t="n">
        <v>20238</v>
      </c>
      <c r="N8" s="283" t="n">
        <v>788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4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4" customFormat="true" ht="12.75" hidden="false" customHeight="true" outlineLevel="0" collapsed="false">
      <c r="A10" s="290" t="s">
        <v>228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15"/>
      <c r="P10" s="15"/>
      <c r="Q10" s="33"/>
      <c r="R10" s="15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29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1.28"/>
    <col collapsed="false" customWidth="true" hidden="false" outlineLevel="0" max="2" min="2" style="15" width="32.56"/>
    <col collapsed="false" customWidth="true" hidden="false" outlineLevel="0" max="3" min="3" style="15" width="28.41"/>
    <col collapsed="false" customWidth="true" hidden="false" outlineLevel="0" max="4" min="4" style="15" width="14.14"/>
    <col collapsed="false" customWidth="true" hidden="false" outlineLevel="0" max="5" min="5" style="15" width="20.7"/>
    <col collapsed="false" customWidth="true" hidden="false" outlineLevel="0" max="6" min="6" style="15" width="13.99"/>
    <col collapsed="false" customWidth="true" hidden="false" outlineLevel="0" max="7" min="7" style="15" width="13.14"/>
    <col collapsed="false" customWidth="true" hidden="false" outlineLevel="0" max="8" min="8" style="15" width="9.7"/>
    <col collapsed="false" customWidth="true" hidden="false" outlineLevel="0" max="9" min="9" style="15" width="15.56"/>
    <col collapsed="false" customWidth="false" hidden="false" outlineLevel="0" max="257" min="10" style="15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0" t="s">
        <v>230</v>
      </c>
      <c r="B3" s="293"/>
      <c r="C3" s="197" t="s">
        <v>32</v>
      </c>
      <c r="D3" s="294"/>
      <c r="E3" s="294"/>
      <c r="F3" s="156"/>
      <c r="G3" s="156"/>
      <c r="H3" s="33"/>
    </row>
    <row r="4" customFormat="false" ht="18" hidden="false" customHeight="true" outlineLevel="0" collapsed="false">
      <c r="A4" s="295" t="s">
        <v>155</v>
      </c>
      <c r="B4" s="296"/>
      <c r="C4" s="297" t="s">
        <v>94</v>
      </c>
      <c r="D4" s="298"/>
      <c r="E4" s="298"/>
      <c r="F4" s="159"/>
      <c r="G4" s="159"/>
      <c r="H4" s="33"/>
    </row>
    <row r="5" s="163" customFormat="true" ht="29.25" hidden="false" customHeight="true" outlineLevel="0" collapsed="false">
      <c r="A5" s="299" t="s">
        <v>156</v>
      </c>
      <c r="B5" s="300" t="s">
        <v>157</v>
      </c>
      <c r="C5" s="301" t="s">
        <v>158</v>
      </c>
      <c r="F5" s="166"/>
      <c r="G5" s="164"/>
      <c r="H5" s="165"/>
    </row>
    <row r="6" s="171" customFormat="true" ht="30" hidden="false" customHeight="true" outlineLevel="0" collapsed="false">
      <c r="A6" s="302" t="s">
        <v>159</v>
      </c>
      <c r="B6" s="303" t="n">
        <f aca="false">SUM(B7:B21)</f>
        <v>818258.234642798</v>
      </c>
      <c r="C6" s="304" t="n">
        <f aca="false">SUM(C7:C21)</f>
        <v>75.5485843318635</v>
      </c>
      <c r="D6" s="305"/>
      <c r="E6" s="172" t="n">
        <v>6255264884.402</v>
      </c>
      <c r="F6" s="173"/>
      <c r="G6" s="164"/>
      <c r="H6" s="165"/>
    </row>
    <row r="7" customFormat="false" ht="12.75" hidden="false" customHeight="false" outlineLevel="0" collapsed="false">
      <c r="A7" s="306" t="s">
        <v>160</v>
      </c>
      <c r="B7" s="307" t="n">
        <v>19868.29364</v>
      </c>
      <c r="C7" s="308" t="n">
        <f aca="false">100*B7/B$39</f>
        <v>1.8344104514231</v>
      </c>
      <c r="G7" s="164"/>
      <c r="H7" s="165"/>
    </row>
    <row r="8" customFormat="false" ht="12.75" hidden="false" customHeight="false" outlineLevel="0" collapsed="false">
      <c r="A8" s="306" t="s">
        <v>161</v>
      </c>
      <c r="B8" s="307" t="n">
        <v>145770.712871418</v>
      </c>
      <c r="C8" s="308" t="n">
        <f aca="false">100*B8/B$39</f>
        <v>13.4587964144225</v>
      </c>
      <c r="G8" s="164"/>
      <c r="H8" s="165"/>
    </row>
    <row r="9" customFormat="false" ht="12.75" hidden="false" customHeight="false" outlineLevel="0" collapsed="false">
      <c r="A9" s="306" t="s">
        <v>163</v>
      </c>
      <c r="B9" s="307" t="n">
        <v>27150.9372767329</v>
      </c>
      <c r="C9" s="308" t="n">
        <f aca="false">100*B9/B$39</f>
        <v>2.50680627178268</v>
      </c>
      <c r="G9" s="164"/>
      <c r="H9" s="0"/>
    </row>
    <row r="10" customFormat="false" ht="12.75" hidden="false" customHeight="false" outlineLevel="0" collapsed="false">
      <c r="A10" s="306" t="s">
        <v>231</v>
      </c>
      <c r="B10" s="307" t="n">
        <v>24.3420493363776</v>
      </c>
      <c r="C10" s="308" t="n">
        <f aca="false">100*B10/B$39</f>
        <v>0.00224746576232441</v>
      </c>
      <c r="G10" s="164"/>
      <c r="H10" s="0"/>
    </row>
    <row r="11" customFormat="false" ht="12.75" hidden="false" customHeight="false" outlineLevel="0" collapsed="false">
      <c r="A11" s="306" t="s">
        <v>164</v>
      </c>
      <c r="B11" s="307" t="n">
        <v>1241.10536131743</v>
      </c>
      <c r="C11" s="308" t="n">
        <f aca="false">100*B11/B$39</f>
        <v>0.114589440209116</v>
      </c>
      <c r="G11" s="164"/>
      <c r="H11" s="0"/>
    </row>
    <row r="12" customFormat="false" ht="12.75" hidden="false" customHeight="false" outlineLevel="0" collapsed="false">
      <c r="A12" s="306" t="s">
        <v>165</v>
      </c>
      <c r="B12" s="307" t="n">
        <v>50998.6674755055</v>
      </c>
      <c r="C12" s="308" t="n">
        <f aca="false">100*B12/B$39</f>
        <v>4.70863227214306</v>
      </c>
      <c r="G12" s="164"/>
      <c r="H12" s="0"/>
    </row>
    <row r="13" customFormat="false" ht="12.75" hidden="false" customHeight="false" outlineLevel="0" collapsed="false">
      <c r="A13" s="306" t="s">
        <v>166</v>
      </c>
      <c r="B13" s="307" t="n">
        <v>7.79389109999999E-007</v>
      </c>
      <c r="C13" s="308" t="n">
        <f aca="false">100*B13/B$39</f>
        <v>7.19598549837694E-011</v>
      </c>
      <c r="G13" s="164"/>
      <c r="H13" s="0"/>
    </row>
    <row r="14" customFormat="false" ht="12.75" hidden="false" customHeight="false" outlineLevel="0" collapsed="false">
      <c r="A14" s="306" t="s">
        <v>167</v>
      </c>
      <c r="B14" s="307" t="n">
        <v>7680.48399506146</v>
      </c>
      <c r="C14" s="308" t="n">
        <f aca="false">100*B14/B$39</f>
        <v>0.709127837941931</v>
      </c>
      <c r="G14" s="164"/>
      <c r="H14" s="0"/>
    </row>
    <row r="15" customFormat="false" ht="12.75" hidden="false" customHeight="false" outlineLevel="0" collapsed="false">
      <c r="A15" s="306" t="s">
        <v>168</v>
      </c>
      <c r="B15" s="307" t="n">
        <v>1252.5178346864</v>
      </c>
      <c r="C15" s="308" t="n">
        <f aca="false">100*B15/B$39</f>
        <v>0.115643137159844</v>
      </c>
      <c r="G15" s="164"/>
      <c r="H15" s="0"/>
    </row>
    <row r="16" customFormat="false" ht="12.75" hidden="false" customHeight="false" outlineLevel="0" collapsed="false">
      <c r="A16" s="306" t="s">
        <v>172</v>
      </c>
      <c r="B16" s="307" t="n">
        <v>97163.1147858126</v>
      </c>
      <c r="C16" s="308" t="n">
        <f aca="false">100*B16/B$39</f>
        <v>8.97092807693763</v>
      </c>
      <c r="E16" s="0"/>
      <c r="F16" s="98"/>
      <c r="G16" s="164"/>
      <c r="H16" s="0"/>
    </row>
    <row r="17" customFormat="false" ht="12.75" hidden="false" customHeight="false" outlineLevel="0" collapsed="false">
      <c r="A17" s="306" t="s">
        <v>173</v>
      </c>
      <c r="B17" s="307" t="n">
        <v>59504.7217169137</v>
      </c>
      <c r="C17" s="308" t="n">
        <f aca="false">100*B17/B$39</f>
        <v>5.49398380174785</v>
      </c>
      <c r="E17" s="0"/>
      <c r="F17" s="98"/>
      <c r="G17" s="164"/>
      <c r="H17" s="0"/>
    </row>
    <row r="18" customFormat="false" ht="12.75" hidden="false" customHeight="false" outlineLevel="0" collapsed="false">
      <c r="A18" s="306" t="s">
        <v>174</v>
      </c>
      <c r="B18" s="307" t="n">
        <v>86687.8847387031</v>
      </c>
      <c r="C18" s="308" t="n">
        <f aca="false">100*B18/B$39</f>
        <v>8.00376542937173</v>
      </c>
      <c r="E18" s="0"/>
      <c r="F18" s="98"/>
      <c r="G18" s="164"/>
      <c r="H18" s="0"/>
    </row>
    <row r="19" customFormat="false" ht="12.75" hidden="false" customHeight="false" outlineLevel="0" collapsed="false">
      <c r="A19" s="306" t="s">
        <v>175</v>
      </c>
      <c r="B19" s="307" t="n">
        <v>116751.541388715</v>
      </c>
      <c r="C19" s="308" t="n">
        <f aca="false">100*B19/B$39</f>
        <v>10.7794988147365</v>
      </c>
      <c r="E19" s="0"/>
      <c r="F19" s="98"/>
      <c r="G19" s="164"/>
      <c r="H19" s="0"/>
    </row>
    <row r="20" customFormat="false" ht="12.75" hidden="false" customHeight="false" outlineLevel="0" collapsed="false">
      <c r="A20" s="306" t="s">
        <v>176</v>
      </c>
      <c r="B20" s="307" t="n">
        <v>17277.0622449343</v>
      </c>
      <c r="C20" s="308" t="n">
        <f aca="false">100*B20/B$39</f>
        <v>1.5951658519979</v>
      </c>
      <c r="E20" s="0"/>
      <c r="F20" s="98"/>
      <c r="G20" s="164"/>
      <c r="H20" s="0"/>
    </row>
    <row r="21" customFormat="false" ht="13.5" hidden="false" customHeight="false" outlineLevel="0" collapsed="false">
      <c r="A21" s="306" t="s">
        <v>177</v>
      </c>
      <c r="B21" s="307" t="n">
        <v>186886.849262882</v>
      </c>
      <c r="C21" s="308" t="n">
        <f aca="false">100*B21/B$39</f>
        <v>17.2549890661554</v>
      </c>
      <c r="E21" s="0"/>
      <c r="F21" s="98"/>
      <c r="G21" s="164"/>
      <c r="H21" s="0"/>
    </row>
    <row r="22" customFormat="false" ht="30" hidden="false" customHeight="true" outlineLevel="0" collapsed="false">
      <c r="A22" s="302" t="s">
        <v>179</v>
      </c>
      <c r="B22" s="303" t="n">
        <f aca="false">SUM(B23:B31)</f>
        <v>69275.0102848298</v>
      </c>
      <c r="C22" s="304" t="n">
        <f aca="false">SUM(C23:C31)</f>
        <v>6.39606023504164</v>
      </c>
      <c r="E22" s="0"/>
      <c r="F22" s="98"/>
      <c r="G22" s="0"/>
      <c r="H22" s="0"/>
    </row>
    <row r="23" s="171" customFormat="true" ht="14.25" hidden="false" customHeight="true" outlineLevel="0" collapsed="false">
      <c r="A23" s="0" t="s">
        <v>180</v>
      </c>
      <c r="B23" s="0" t="n">
        <v>5854.46145187</v>
      </c>
      <c r="C23" s="308" t="n">
        <f aca="false">100*B23/B$39</f>
        <v>0.540533851037044</v>
      </c>
      <c r="D23" s="305"/>
      <c r="E23" s="0"/>
      <c r="F23" s="98"/>
      <c r="G23" s="230"/>
      <c r="H23" s="0"/>
      <c r="O23" s="181"/>
      <c r="P23" s="181"/>
      <c r="Q23" s="181"/>
      <c r="R23" s="181"/>
      <c r="S23" s="181"/>
    </row>
    <row r="24" customFormat="false" ht="12.75" hidden="false" customHeight="false" outlineLevel="0" collapsed="false">
      <c r="A24" s="0" t="s">
        <v>181</v>
      </c>
      <c r="B24" s="0" t="n">
        <v>1657.2118</v>
      </c>
      <c r="C24" s="308" t="n">
        <f aca="false">100*B24/B$39</f>
        <v>0.153007938236899</v>
      </c>
      <c r="E24" s="0"/>
      <c r="F24" s="98"/>
      <c r="G24" s="230"/>
      <c r="H24" s="0"/>
      <c r="O24" s="184"/>
      <c r="P24" s="184"/>
      <c r="Q24" s="184"/>
      <c r="R24" s="184"/>
      <c r="S24" s="184"/>
    </row>
    <row r="25" customFormat="false" ht="12.75" hidden="false" customHeight="false" outlineLevel="0" collapsed="false">
      <c r="A25" s="0" t="s">
        <v>182</v>
      </c>
      <c r="B25" s="0" t="n">
        <v>17964.8585902899</v>
      </c>
      <c r="C25" s="308" t="n">
        <f aca="false">100*B25/B$39</f>
        <v>1.6586690811746</v>
      </c>
      <c r="E25" s="0"/>
      <c r="F25" s="98"/>
      <c r="G25" s="230"/>
      <c r="H25" s="0"/>
      <c r="O25" s="184"/>
      <c r="P25" s="184"/>
      <c r="Q25" s="184"/>
      <c r="R25" s="184"/>
      <c r="S25" s="184"/>
    </row>
    <row r="26" customFormat="false" ht="12.75" hidden="false" customHeight="false" outlineLevel="0" collapsed="false">
      <c r="A26" s="0" t="s">
        <v>183</v>
      </c>
      <c r="B26" s="0" t="n">
        <v>3850.902</v>
      </c>
      <c r="C26" s="308" t="n">
        <f aca="false">100*B26/B$39</f>
        <v>0.35554814138564</v>
      </c>
      <c r="E26" s="0"/>
      <c r="F26" s="98"/>
      <c r="G26" s="230"/>
      <c r="H26" s="0"/>
      <c r="O26" s="184"/>
      <c r="P26" s="184"/>
      <c r="Q26" s="184"/>
      <c r="R26" s="184"/>
      <c r="S26" s="184"/>
    </row>
    <row r="27" customFormat="false" ht="12.75" hidden="false" customHeight="false" outlineLevel="0" collapsed="false">
      <c r="A27" s="0" t="s">
        <v>184</v>
      </c>
      <c r="B27" s="0" t="n">
        <v>17340.6405999999</v>
      </c>
      <c r="C27" s="308" t="n">
        <f aca="false">100*B27/B$39</f>
        <v>1.60103594840023</v>
      </c>
      <c r="G27" s="230"/>
      <c r="H27" s="0"/>
      <c r="O27" s="184"/>
      <c r="P27" s="184"/>
      <c r="Q27" s="184"/>
      <c r="R27" s="184"/>
      <c r="S27" s="184"/>
    </row>
    <row r="28" customFormat="false" ht="12.75" hidden="false" customHeight="false" outlineLevel="0" collapsed="false">
      <c r="A28" s="0" t="s">
        <v>185</v>
      </c>
      <c r="B28" s="0" t="n">
        <v>15910.49712878</v>
      </c>
      <c r="C28" s="308" t="n">
        <f aca="false">100*B28/B$39</f>
        <v>1.46899289638097</v>
      </c>
      <c r="G28" s="230"/>
      <c r="H28" s="0"/>
      <c r="O28" s="184"/>
      <c r="P28" s="184"/>
      <c r="Q28" s="184"/>
      <c r="R28" s="184"/>
      <c r="S28" s="184"/>
    </row>
    <row r="29" customFormat="false" ht="12.75" hidden="false" customHeight="false" outlineLevel="0" collapsed="false">
      <c r="A29" s="0" t="s">
        <v>186</v>
      </c>
      <c r="B29" s="0" t="n">
        <v>6238.49142</v>
      </c>
      <c r="C29" s="308" t="n">
        <f aca="false">100*B29/B$39</f>
        <v>0.575990775519933</v>
      </c>
      <c r="G29" s="230"/>
      <c r="H29" s="0"/>
      <c r="O29" s="184"/>
      <c r="P29" s="184"/>
      <c r="Q29" s="184"/>
      <c r="R29" s="184"/>
      <c r="S29" s="184"/>
    </row>
    <row r="30" customFormat="false" ht="12.75" hidden="false" customHeight="false" outlineLevel="0" collapsed="false">
      <c r="A30" s="0" t="s">
        <v>187</v>
      </c>
      <c r="B30" s="0" t="n">
        <v>457.919999999999</v>
      </c>
      <c r="C30" s="308" t="n">
        <f aca="false">100*B30/B$39</f>
        <v>0.0422790829014376</v>
      </c>
      <c r="G30" s="230"/>
      <c r="H30" s="0"/>
      <c r="O30" s="184"/>
      <c r="P30" s="184"/>
      <c r="Q30" s="184"/>
      <c r="R30" s="184"/>
      <c r="S30" s="184"/>
    </row>
    <row r="31" customFormat="false" ht="13.5" hidden="false" customHeight="false" outlineLevel="0" collapsed="false">
      <c r="A31" s="0" t="s">
        <v>232</v>
      </c>
      <c r="B31" s="309" t="n">
        <v>0.02729389</v>
      </c>
      <c r="C31" s="308" t="n">
        <f aca="false">100*B31/B$39</f>
        <v>2.52000488734434E-006</v>
      </c>
      <c r="G31" s="230"/>
      <c r="H31" s="0"/>
      <c r="O31" s="184"/>
      <c r="P31" s="184"/>
      <c r="Q31" s="184"/>
      <c r="R31" s="184"/>
      <c r="S31" s="184"/>
    </row>
    <row r="32" customFormat="false" ht="30" hidden="false" customHeight="true" outlineLevel="0" collapsed="false">
      <c r="A32" s="302" t="s">
        <v>190</v>
      </c>
      <c r="B32" s="303" t="n">
        <f aca="false">SUM(B33:B34)</f>
        <v>21815.56374</v>
      </c>
      <c r="C32" s="304" t="n">
        <f aca="false">SUM(C33:C34)</f>
        <v>2.01419904766129</v>
      </c>
      <c r="F32" s="310"/>
      <c r="G32" s="0"/>
      <c r="H32" s="0"/>
      <c r="O32" s="184"/>
      <c r="P32" s="184"/>
      <c r="Q32" s="184"/>
      <c r="R32" s="184"/>
      <c r="S32" s="184"/>
    </row>
    <row r="33" s="171" customFormat="true" ht="15" hidden="false" customHeight="true" outlineLevel="0" collapsed="false">
      <c r="A33" s="0" t="s">
        <v>191</v>
      </c>
      <c r="B33" s="311" t="n">
        <v>19462.53523</v>
      </c>
      <c r="C33" s="308" t="n">
        <f aca="false">100*B33/B$39</f>
        <v>1.7969473717272</v>
      </c>
      <c r="D33" s="305"/>
      <c r="E33" s="15"/>
      <c r="F33" s="15"/>
      <c r="G33" s="0"/>
      <c r="N33" s="181"/>
      <c r="O33" s="181"/>
      <c r="P33" s="181"/>
      <c r="Q33" s="181"/>
      <c r="R33" s="181"/>
    </row>
    <row r="34" customFormat="false" ht="13.5" hidden="false" customHeight="false" outlineLevel="0" collapsed="false">
      <c r="A34" s="0" t="s">
        <v>192</v>
      </c>
      <c r="B34" s="311" t="n">
        <v>2353.02851</v>
      </c>
      <c r="C34" s="308" t="n">
        <f aca="false">100*B34/B$39</f>
        <v>0.217251675934085</v>
      </c>
      <c r="N34" s="184"/>
      <c r="O34" s="184"/>
      <c r="P34" s="184"/>
      <c r="Q34" s="184"/>
      <c r="R34" s="184"/>
    </row>
    <row r="35" customFormat="false" ht="30" hidden="false" customHeight="true" outlineLevel="0" collapsed="false">
      <c r="A35" s="302" t="s">
        <v>193</v>
      </c>
      <c r="B35" s="303" t="n">
        <f aca="false">SUM(B36:B38)</f>
        <v>173739.963781664</v>
      </c>
      <c r="C35" s="304" t="n">
        <f aca="false">SUM(C36:C38)</f>
        <v>16.0411563854336</v>
      </c>
      <c r="G35" s="0"/>
      <c r="H35" s="0"/>
      <c r="O35" s="184"/>
      <c r="P35" s="184"/>
      <c r="Q35" s="184"/>
      <c r="R35" s="184"/>
      <c r="S35" s="184"/>
    </row>
    <row r="36" customFormat="false" ht="12" hidden="false" customHeight="true" outlineLevel="0" collapsed="false">
      <c r="A36" s="306" t="s">
        <v>195</v>
      </c>
      <c r="B36" s="312" t="n">
        <v>9487.4018611272</v>
      </c>
      <c r="C36" s="308" t="n">
        <f aca="false">100*B36/B$39</f>
        <v>0.875957917989717</v>
      </c>
      <c r="G36" s="0"/>
    </row>
    <row r="37" customFormat="false" ht="12" hidden="false" customHeight="true" outlineLevel="0" collapsed="false">
      <c r="A37" s="306" t="s">
        <v>196</v>
      </c>
      <c r="B37" s="312" t="n">
        <v>131983.612979552</v>
      </c>
      <c r="C37" s="308" t="n">
        <f aca="false">100*B37/B$39</f>
        <v>12.1858536748641</v>
      </c>
      <c r="G37" s="0"/>
    </row>
    <row r="38" customFormat="false" ht="12" hidden="false" customHeight="true" outlineLevel="0" collapsed="false">
      <c r="A38" s="306" t="s">
        <v>197</v>
      </c>
      <c r="B38" s="312" t="n">
        <v>32268.9489409848</v>
      </c>
      <c r="C38" s="308" t="n">
        <f aca="false">100*B38/B$39</f>
        <v>2.97934479257983</v>
      </c>
      <c r="G38" s="0"/>
    </row>
    <row r="39" customFormat="false" ht="30" hidden="false" customHeight="true" outlineLevel="0" collapsed="false">
      <c r="A39" s="302" t="s">
        <v>107</v>
      </c>
      <c r="B39" s="303" t="n">
        <f aca="false">B6+B22+B32+B35</f>
        <v>1083088.77244929</v>
      </c>
      <c r="C39" s="304" t="n">
        <f aca="false">C35+C32+C22+C6</f>
        <v>100</v>
      </c>
    </row>
    <row r="40" customFormat="false" ht="21" hidden="false" customHeight="true" outlineLevel="0" collapsed="false">
      <c r="A40" s="188" t="s">
        <v>233</v>
      </c>
      <c r="B40" s="313"/>
      <c r="G40" s="171"/>
      <c r="H40" s="171"/>
    </row>
    <row r="41" s="171" customFormat="true" ht="12.75" hidden="false" customHeight="false" outlineLevel="0" collapsed="false">
      <c r="A41" s="188" t="s">
        <v>199</v>
      </c>
      <c r="B41" s="15"/>
      <c r="C41" s="15"/>
      <c r="E41" s="15"/>
      <c r="F41" s="15"/>
      <c r="G41" s="15"/>
      <c r="H41" s="15"/>
    </row>
    <row r="42" customFormat="false" ht="12.75" hidden="false" customHeight="false" outlineLevel="0" collapsed="false">
      <c r="A42" s="188" t="s">
        <v>200</v>
      </c>
      <c r="F42" s="314"/>
    </row>
    <row r="43" customFormat="false" ht="12.75" hidden="false" customHeight="false" outlineLevel="0" collapsed="false">
      <c r="E43" s="314"/>
      <c r="F43" s="314"/>
    </row>
    <row r="44" customFormat="false" ht="12.75" hidden="false" customHeight="false" outlineLevel="0" collapsed="false">
      <c r="E44" s="314"/>
      <c r="F44" s="314"/>
    </row>
    <row r="45" customFormat="false" ht="12.75" hidden="false" customHeight="false" outlineLevel="0" collapsed="false">
      <c r="E45" s="314"/>
      <c r="F45" s="314"/>
    </row>
    <row r="46" customFormat="false" ht="12.75" hidden="false" customHeight="false" outlineLevel="0" collapsed="false">
      <c r="E46" s="314"/>
      <c r="F46" s="314"/>
    </row>
    <row r="47" customFormat="false" ht="12.75" hidden="false" customHeight="false" outlineLevel="0" collapsed="false">
      <c r="E47" s="314"/>
      <c r="F47" s="314"/>
    </row>
    <row r="48" customFormat="false" ht="12.75" hidden="false" customHeight="false" outlineLevel="0" collapsed="false">
      <c r="E48" s="314"/>
      <c r="F48" s="314"/>
      <c r="G48" s="315"/>
    </row>
    <row r="49" customFormat="false" ht="12.75" hidden="false" customHeight="false" outlineLevel="0" collapsed="false">
      <c r="E49" s="314"/>
      <c r="F49" s="314"/>
    </row>
    <row r="50" customFormat="false" ht="12.75" hidden="false" customHeight="false" outlineLevel="0" collapsed="false">
      <c r="E50" s="314"/>
      <c r="F50" s="314"/>
    </row>
    <row r="51" customFormat="false" ht="12.75" hidden="false" customHeight="false" outlineLevel="0" collapsed="false">
      <c r="E51" s="314"/>
      <c r="F51" s="33"/>
    </row>
    <row r="52" customFormat="false" ht="12.75" hidden="false" customHeight="false" outlineLevel="0" collapsed="false">
      <c r="E52" s="314"/>
      <c r="F52" s="33"/>
    </row>
    <row r="53" customFormat="false" ht="12.75" hidden="false" customHeight="false" outlineLevel="0" collapsed="false">
      <c r="E53" s="314"/>
      <c r="F53" s="33"/>
    </row>
    <row r="54" customFormat="false" ht="12.75" hidden="false" customHeight="false" outlineLevel="0" collapsed="false">
      <c r="E54" s="314"/>
      <c r="F54" s="33"/>
    </row>
    <row r="55" customFormat="false" ht="12.75" hidden="false" customHeight="false" outlineLevel="0" collapsed="false">
      <c r="E55" s="314"/>
      <c r="F55" s="33"/>
    </row>
    <row r="56" customFormat="false" ht="12.75" hidden="false" customHeight="false" outlineLevel="0" collapsed="false">
      <c r="E56" s="314"/>
      <c r="F56" s="33"/>
    </row>
    <row r="57" customFormat="false" ht="12.75" hidden="false" customHeight="false" outlineLevel="0" collapsed="false">
      <c r="E57" s="314"/>
      <c r="F57" s="33"/>
    </row>
    <row r="58" customFormat="false" ht="12.75" hidden="false" customHeight="false" outlineLevel="0" collapsed="false">
      <c r="E58" s="314"/>
      <c r="F58" s="33"/>
    </row>
    <row r="59" customFormat="false" ht="12.75" hidden="false" customHeight="false" outlineLevel="0" collapsed="false">
      <c r="E59" s="314"/>
      <c r="F59" s="33"/>
    </row>
    <row r="60" customFormat="false" ht="12.75" hidden="false" customHeight="false" outlineLevel="0" collapsed="false">
      <c r="E60" s="314"/>
      <c r="F60" s="33"/>
    </row>
    <row r="61" customFormat="false" ht="12.75" hidden="false" customHeight="false" outlineLevel="0" collapsed="false">
      <c r="E61" s="314"/>
      <c r="F61" s="33"/>
    </row>
    <row r="62" customFormat="false" ht="12.75" hidden="false" customHeight="false" outlineLevel="0" collapsed="false">
      <c r="E62" s="314"/>
      <c r="F62" s="33"/>
    </row>
    <row r="63" customFormat="false" ht="12.75" hidden="false" customHeight="false" outlineLevel="0" collapsed="false">
      <c r="E63" s="314"/>
      <c r="F63" s="33"/>
    </row>
    <row r="64" customFormat="false" ht="12.75" hidden="false" customHeight="false" outlineLevel="0" collapsed="false">
      <c r="E64" s="314"/>
      <c r="F64" s="33"/>
    </row>
    <row r="65" customFormat="false" ht="12.75" hidden="false" customHeight="false" outlineLevel="0" collapsed="false">
      <c r="E65" s="314"/>
      <c r="F65" s="33"/>
    </row>
    <row r="66" customFormat="false" ht="12.75" hidden="false" customHeight="false" outlineLevel="0" collapsed="false">
      <c r="E66" s="314"/>
      <c r="F66" s="33"/>
    </row>
    <row r="67" customFormat="false" ht="12.75" hidden="false" customHeight="false" outlineLevel="0" collapsed="false">
      <c r="E67" s="33"/>
      <c r="F67" s="33"/>
    </row>
    <row r="68" customFormat="false" ht="12.75" hidden="false" customHeight="false" outlineLevel="0" collapsed="false">
      <c r="E68" s="316"/>
      <c r="F68" s="33"/>
    </row>
    <row r="69" customFormat="false" ht="12.75" hidden="false" customHeight="false" outlineLevel="0" collapsed="false">
      <c r="E69" s="317"/>
      <c r="F69" s="33"/>
    </row>
    <row r="70" customFormat="false" ht="12.75" hidden="false" customHeight="false" outlineLevel="0" collapsed="false">
      <c r="E70" s="317"/>
      <c r="F70" s="33"/>
    </row>
    <row r="71" customFormat="false" ht="12.75" hidden="false" customHeight="false" outlineLevel="0" collapsed="false">
      <c r="E71" s="193"/>
      <c r="F71" s="33"/>
    </row>
    <row r="72" customFormat="false" ht="12.75" hidden="false" customHeight="false" outlineLevel="0" collapsed="false">
      <c r="A72" s="314"/>
      <c r="B72" s="314"/>
      <c r="C72" s="314"/>
      <c r="E72" s="193"/>
      <c r="F72" s="33"/>
    </row>
    <row r="73" customFormat="false" ht="12.75" hidden="false" customHeight="false" outlineLevel="0" collapsed="false">
      <c r="A73" s="318"/>
      <c r="B73" s="314"/>
      <c r="C73" s="314"/>
      <c r="E73" s="193"/>
      <c r="F73" s="33"/>
    </row>
    <row r="74" customFormat="false" ht="12.75" hidden="false" customHeight="false" outlineLevel="0" collapsed="false">
      <c r="A74" s="318"/>
      <c r="B74" s="314"/>
      <c r="C74" s="314"/>
      <c r="D74" s="314"/>
      <c r="E74" s="193"/>
      <c r="F74" s="33"/>
      <c r="G74" s="314"/>
    </row>
    <row r="75" customFormat="false" ht="12.75" hidden="false" customHeight="false" outlineLevel="0" collapsed="false">
      <c r="A75" s="318"/>
      <c r="B75" s="314"/>
      <c r="C75" s="314"/>
      <c r="D75" s="314"/>
      <c r="E75" s="33"/>
      <c r="F75" s="33"/>
      <c r="G75" s="314"/>
      <c r="H75" s="33"/>
    </row>
    <row r="76" s="33" customFormat="true" ht="12.75" hidden="false" customHeight="false" outlineLevel="0" collapsed="false">
      <c r="A76" s="318"/>
      <c r="B76" s="314"/>
      <c r="C76" s="314"/>
      <c r="D76" s="314"/>
      <c r="G76" s="314"/>
    </row>
    <row r="77" s="33" customFormat="true" ht="12.75" hidden="false" customHeight="false" outlineLevel="0" collapsed="false">
      <c r="A77" s="318"/>
      <c r="B77" s="314"/>
      <c r="C77" s="314"/>
      <c r="D77" s="314"/>
      <c r="G77" s="314"/>
    </row>
    <row r="78" s="33" customFormat="true" ht="12.75" hidden="false" customHeight="false" outlineLevel="0" collapsed="false">
      <c r="A78" s="318"/>
      <c r="B78" s="314"/>
      <c r="C78" s="314"/>
      <c r="D78" s="314"/>
      <c r="G78" s="314"/>
    </row>
    <row r="79" s="33" customFormat="true" ht="12.75" hidden="false" customHeight="false" outlineLevel="0" collapsed="false">
      <c r="A79" s="318"/>
      <c r="B79" s="314"/>
      <c r="C79" s="314"/>
      <c r="D79" s="314"/>
      <c r="G79" s="314"/>
    </row>
    <row r="80" s="33" customFormat="true" ht="12.75" hidden="false" customHeight="false" outlineLevel="0" collapsed="false">
      <c r="A80" s="318"/>
      <c r="B80" s="314"/>
      <c r="C80" s="314"/>
      <c r="D80" s="314"/>
      <c r="G80" s="314"/>
    </row>
    <row r="81" s="33" customFormat="true" ht="12.75" hidden="false" customHeight="false" outlineLevel="0" collapsed="false">
      <c r="A81" s="318"/>
      <c r="B81" s="314"/>
      <c r="C81" s="314"/>
      <c r="D81" s="314"/>
      <c r="G81" s="314"/>
    </row>
    <row r="82" s="33" customFormat="true" ht="12.75" hidden="false" customHeight="false" outlineLevel="0" collapsed="false">
      <c r="A82" s="318"/>
      <c r="B82" s="314"/>
      <c r="C82" s="314"/>
      <c r="D82" s="314"/>
      <c r="G82" s="314"/>
    </row>
    <row r="83" s="33" customFormat="true" ht="12.75" hidden="false" customHeight="false" outlineLevel="0" collapsed="false">
      <c r="A83" s="318"/>
      <c r="B83" s="314"/>
      <c r="C83" s="314"/>
      <c r="D83" s="314"/>
    </row>
    <row r="84" s="33" customFormat="true" ht="12.75" hidden="false" customHeight="false" outlineLevel="0" collapsed="false">
      <c r="A84" s="318"/>
      <c r="B84" s="314"/>
      <c r="C84" s="314"/>
      <c r="D84" s="314"/>
    </row>
    <row r="85" s="33" customFormat="true" ht="12.75" hidden="false" customHeight="false" outlineLevel="0" collapsed="false">
      <c r="A85" s="318"/>
      <c r="B85" s="314"/>
      <c r="C85" s="314"/>
      <c r="D85" s="314"/>
    </row>
    <row r="86" s="33" customFormat="true" ht="12.75" hidden="false" customHeight="false" outlineLevel="0" collapsed="false">
      <c r="A86" s="318"/>
      <c r="B86" s="314"/>
      <c r="C86" s="314"/>
      <c r="D86" s="314"/>
    </row>
    <row r="87" s="33" customFormat="true" ht="12.75" hidden="false" customHeight="false" outlineLevel="0" collapsed="false">
      <c r="A87" s="318"/>
      <c r="B87" s="314"/>
      <c r="C87" s="314"/>
      <c r="D87" s="314"/>
    </row>
    <row r="88" s="33" customFormat="true" ht="12.75" hidden="false" customHeight="false" outlineLevel="0" collapsed="false">
      <c r="A88" s="318"/>
      <c r="B88" s="314"/>
      <c r="C88" s="314"/>
      <c r="D88" s="314"/>
    </row>
    <row r="89" s="33" customFormat="true" ht="12.75" hidden="false" customHeight="false" outlineLevel="0" collapsed="false">
      <c r="A89" s="318"/>
      <c r="B89" s="314"/>
      <c r="C89" s="314"/>
      <c r="D89" s="314"/>
    </row>
    <row r="90" s="33" customFormat="true" ht="12.75" hidden="false" customHeight="false" outlineLevel="0" collapsed="false">
      <c r="A90" s="318"/>
      <c r="B90" s="314"/>
      <c r="C90" s="314"/>
      <c r="D90" s="314"/>
    </row>
    <row r="91" s="33" customFormat="true" ht="12.75" hidden="false" customHeight="false" outlineLevel="0" collapsed="false">
      <c r="A91" s="318"/>
      <c r="B91" s="314"/>
      <c r="C91" s="314"/>
      <c r="D91" s="314"/>
    </row>
    <row r="92" s="33" customFormat="true" ht="12.75" hidden="false" customHeight="false" outlineLevel="0" collapsed="false">
      <c r="A92" s="318"/>
      <c r="B92" s="314"/>
      <c r="C92" s="314"/>
      <c r="D92" s="314"/>
    </row>
    <row r="93" s="33" customFormat="true" ht="12.75" hidden="false" customHeight="false" outlineLevel="0" collapsed="false">
      <c r="A93" s="314"/>
      <c r="B93" s="314"/>
      <c r="C93" s="314"/>
      <c r="D93" s="314"/>
    </row>
    <row r="94" s="33" customFormat="true" ht="12.75" hidden="false" customHeight="false" outlineLevel="0" collapsed="false">
      <c r="A94" s="314"/>
      <c r="B94" s="314"/>
      <c r="C94" s="314"/>
      <c r="D94" s="314"/>
    </row>
    <row r="95" s="33" customFormat="true" ht="12.75" hidden="false" customHeight="false" outlineLevel="0" collapsed="false">
      <c r="A95" s="314"/>
      <c r="B95" s="314"/>
      <c r="C95" s="314"/>
      <c r="D95" s="314"/>
    </row>
    <row r="96" s="33" customFormat="true" ht="12.75" hidden="false" customHeight="false" outlineLevel="0" collapsed="false">
      <c r="D96" s="314"/>
    </row>
    <row r="97" s="33" customFormat="true" ht="12.75" hidden="false" customHeight="false" outlineLevel="0" collapsed="false">
      <c r="A97" s="316"/>
      <c r="B97" s="316"/>
      <c r="C97" s="316"/>
      <c r="D97" s="314"/>
    </row>
    <row r="98" s="33" customFormat="true" ht="12.75" hidden="false" customHeight="false" outlineLevel="0" collapsed="false">
      <c r="A98" s="191"/>
      <c r="B98" s="193"/>
      <c r="C98" s="193"/>
    </row>
    <row r="99" s="33" customFormat="true" ht="12.75" hidden="false" customHeight="false" outlineLevel="0" collapsed="false">
      <c r="A99" s="191"/>
      <c r="B99" s="193"/>
      <c r="C99" s="193"/>
      <c r="D99" s="316"/>
    </row>
    <row r="100" s="33" customFormat="true" ht="12.75" hidden="false" customHeight="false" outlineLevel="0" collapsed="false">
      <c r="D100" s="193"/>
    </row>
    <row r="101" s="33" customFormat="true" ht="12.75" hidden="false" customHeight="false" outlineLevel="0" collapsed="false">
      <c r="A101" s="191"/>
      <c r="B101" s="193"/>
      <c r="C101" s="193"/>
      <c r="D101" s="193"/>
    </row>
    <row r="102" s="33" customFormat="true" ht="12.75" hidden="false" customHeight="false" outlineLevel="0" collapsed="false">
      <c r="A102" s="191"/>
      <c r="B102" s="193"/>
      <c r="C102" s="193"/>
    </row>
    <row r="103" s="33" customFormat="true" ht="12.75" hidden="false" customHeight="false" outlineLevel="0" collapsed="false">
      <c r="A103" s="191"/>
      <c r="B103" s="193"/>
      <c r="C103" s="193"/>
      <c r="D103" s="193"/>
    </row>
    <row r="104" s="33" customFormat="true" ht="12.75" hidden="false" customHeight="false" outlineLevel="0" collapsed="false">
      <c r="D104" s="193"/>
    </row>
    <row r="105" s="33" customFormat="true" ht="12.75" hidden="false" customHeight="false" outlineLevel="0" collapsed="false">
      <c r="D105" s="193"/>
    </row>
    <row r="106" s="33" customFormat="true" ht="12.75" hidden="false" customHeight="false" outlineLevel="0" collapsed="false"/>
    <row r="107" s="33" customFormat="true" ht="12.75" hidden="false" customHeight="false" outlineLevel="0" collapsed="false">
      <c r="A107" s="316"/>
      <c r="B107" s="316"/>
      <c r="C107" s="316"/>
    </row>
    <row r="108" s="33" customFormat="true" ht="12.75" hidden="false" customHeight="false" outlineLevel="0" collapsed="false">
      <c r="A108" s="191"/>
      <c r="B108" s="193"/>
      <c r="C108" s="193"/>
    </row>
    <row r="109" s="33" customFormat="true" ht="12.75" hidden="false" customHeight="false" outlineLevel="0" collapsed="false">
      <c r="A109" s="191"/>
      <c r="B109" s="193"/>
      <c r="C109" s="193"/>
      <c r="D109" s="316"/>
    </row>
    <row r="110" s="33" customFormat="true" ht="12.75" hidden="false" customHeight="false" outlineLevel="0" collapsed="false">
      <c r="A110" s="191"/>
      <c r="B110" s="193"/>
      <c r="C110" s="193"/>
      <c r="D110" s="193"/>
    </row>
    <row r="111" s="33" customFormat="true" ht="12.75" hidden="false" customHeight="false" outlineLevel="0" collapsed="false">
      <c r="A111" s="319"/>
      <c r="B111" s="320"/>
      <c r="C111" s="320"/>
      <c r="D111" s="193"/>
    </row>
    <row r="112" s="33" customFormat="true" ht="12.75" hidden="false" customHeight="false" outlineLevel="0" collapsed="false">
      <c r="A112" s="319"/>
      <c r="B112" s="320"/>
      <c r="C112" s="320"/>
      <c r="D112" s="193"/>
    </row>
    <row r="113" s="33" customFormat="true" ht="12.75" hidden="false" customHeight="false" outlineLevel="0" collapsed="false"/>
    <row r="114" s="33" customFormat="true" ht="12.75" hidden="false" customHeight="false" outlineLevel="0" collapsed="false"/>
    <row r="115" s="33" customFormat="true" ht="12.75" hidden="false" customHeight="false" outlineLevel="0" collapsed="false"/>
    <row r="116" s="33" customFormat="true" ht="12.75" hidden="false" customHeight="false" outlineLevel="0" collapsed="false"/>
    <row r="117" s="33" customFormat="true" ht="12.75" hidden="false" customHeight="false" outlineLevel="0" collapsed="false"/>
    <row r="118" s="33" customFormat="true" ht="12.75" hidden="false" customHeight="false" outlineLevel="0" collapsed="false">
      <c r="A118" s="316"/>
      <c r="B118" s="316"/>
      <c r="C118" s="316"/>
    </row>
    <row r="119" s="33" customFormat="true" ht="12.75" hidden="false" customHeight="false" outlineLevel="0" collapsed="false">
      <c r="A119" s="191"/>
      <c r="B119" s="192"/>
      <c r="C119" s="192"/>
    </row>
    <row r="120" s="33" customFormat="true" ht="12.75" hidden="false" customHeight="false" outlineLevel="0" collapsed="false">
      <c r="A120" s="191"/>
      <c r="B120" s="192"/>
      <c r="C120" s="192"/>
      <c r="D120" s="316"/>
    </row>
    <row r="121" s="33" customFormat="true" ht="12.75" hidden="false" customHeight="false" outlineLevel="0" collapsed="false">
      <c r="A121" s="191"/>
      <c r="B121" s="192"/>
      <c r="C121" s="192"/>
      <c r="D121" s="192"/>
    </row>
    <row r="122" s="33" customFormat="true" ht="12.75" hidden="false" customHeight="false" outlineLevel="0" collapsed="false">
      <c r="A122" s="191"/>
      <c r="B122" s="192"/>
      <c r="C122" s="192"/>
      <c r="D122" s="192"/>
    </row>
    <row r="123" s="33" customFormat="true" ht="12.75" hidden="false" customHeight="false" outlineLevel="0" collapsed="false">
      <c r="A123" s="191"/>
      <c r="B123" s="192"/>
      <c r="C123" s="192"/>
      <c r="D123" s="192"/>
    </row>
    <row r="124" s="33" customFormat="true" ht="12.75" hidden="false" customHeight="false" outlineLevel="0" collapsed="false">
      <c r="A124" s="191"/>
      <c r="B124" s="193"/>
      <c r="C124" s="193"/>
      <c r="D124" s="192"/>
    </row>
    <row r="125" s="33" customFormat="true" ht="12.75" hidden="false" customHeight="false" outlineLevel="0" collapsed="false">
      <c r="A125" s="191"/>
      <c r="B125" s="193"/>
      <c r="C125" s="193"/>
      <c r="D125" s="192"/>
    </row>
    <row r="126" s="33" customFormat="true" ht="12.75" hidden="false" customHeight="false" outlineLevel="0" collapsed="false">
      <c r="A126" s="191"/>
      <c r="B126" s="193"/>
      <c r="C126" s="193"/>
      <c r="D126" s="193"/>
    </row>
    <row r="127" s="33" customFormat="true" ht="12.75" hidden="false" customHeight="false" outlineLevel="0" collapsed="false">
      <c r="A127" s="191"/>
      <c r="B127" s="193"/>
      <c r="C127" s="193"/>
      <c r="D127" s="193"/>
    </row>
    <row r="128" s="33" customFormat="true" ht="12.75" hidden="false" customHeight="false" outlineLevel="0" collapsed="false">
      <c r="A128" s="191"/>
      <c r="B128" s="193"/>
      <c r="C128" s="193"/>
      <c r="D128" s="193"/>
    </row>
    <row r="129" s="33" customFormat="true" ht="12.75" hidden="false" customHeight="false" outlineLevel="0" collapsed="false">
      <c r="D129" s="193"/>
    </row>
    <row r="130" s="33" customFormat="true" ht="12.75" hidden="false" customHeight="false" outlineLevel="0" collapsed="false">
      <c r="D130" s="193"/>
    </row>
    <row r="131" s="33" customFormat="true" ht="12.75" hidden="false" customHeight="false" outlineLevel="0" collapsed="false"/>
    <row r="132" s="33" customFormat="true" ht="12.75" hidden="false" customHeight="false" outlineLevel="0" collapsed="false"/>
    <row r="133" s="33" customFormat="true" ht="12.75" hidden="false" customHeight="false" outlineLevel="0" collapsed="false"/>
    <row r="134" s="33" customFormat="true" ht="12.75" hidden="false" customHeight="false" outlineLevel="0" collapsed="false"/>
    <row r="135" s="33" customFormat="true" ht="12.75" hidden="false" customHeight="false" outlineLevel="0" collapsed="false"/>
    <row r="136" s="33" customFormat="true" ht="12.75" hidden="false" customHeight="false" outlineLevel="0" collapsed="false"/>
    <row r="137" s="33" customFormat="true" ht="12.75" hidden="false" customHeight="false" outlineLevel="0" collapsed="false"/>
    <row r="138" s="33" customFormat="true" ht="12.75" hidden="false" customHeight="false" outlineLevel="0" collapsed="false"/>
    <row r="139" s="33" customFormat="true" ht="12.75" hidden="false" customHeight="false" outlineLevel="0" collapsed="false"/>
    <row r="140" s="33" customFormat="true" ht="12.75" hidden="false" customHeight="false" outlineLevel="0" collapsed="false"/>
    <row r="141" s="33" customFormat="true" ht="12.75" hidden="false" customHeight="false" outlineLevel="0" collapsed="false"/>
    <row r="142" s="33" customFormat="true" ht="12.75" hidden="false" customHeight="false" outlineLevel="0" collapsed="false"/>
    <row r="143" s="33" customFormat="true" ht="12.75" hidden="false" customHeight="false" outlineLevel="0" collapsed="false"/>
    <row r="144" s="33" customFormat="true" ht="12.75" hidden="false" customHeight="false" outlineLevel="0" collapsed="false"/>
    <row r="145" s="33" customFormat="true" ht="12.75" hidden="false" customHeight="false" outlineLevel="0" collapsed="false"/>
    <row r="146" s="33" customFormat="true" ht="12.75" hidden="false" customHeight="false" outlineLevel="0" collapsed="false"/>
    <row r="147" s="33" customFormat="true" ht="12.75" hidden="false" customHeight="false" outlineLevel="0" collapsed="false"/>
    <row r="148" s="33" customFormat="true" ht="12.75" hidden="false" customHeight="false" outlineLevel="0" collapsed="false"/>
    <row r="149" s="33" customFormat="true" ht="12.75" hidden="false" customHeight="false" outlineLevel="0" collapsed="false"/>
    <row r="150" s="33" customFormat="true" ht="12.75" hidden="false" customHeight="false" outlineLevel="0" collapsed="false"/>
    <row r="151" s="33" customFormat="true" ht="12.75" hidden="false" customHeight="false" outlineLevel="0" collapsed="false"/>
    <row r="152" s="33" customFormat="true" ht="12.75" hidden="false" customHeight="false" outlineLevel="0" collapsed="false"/>
    <row r="153" s="33" customFormat="true" ht="12.75" hidden="false" customHeight="false" outlineLevel="0" collapsed="false"/>
    <row r="154" s="33" customFormat="true" ht="12.75" hidden="false" customHeight="false" outlineLevel="0" collapsed="false"/>
    <row r="155" s="33" customFormat="true" ht="12.75" hidden="false" customHeight="false" outlineLevel="0" collapsed="false"/>
    <row r="156" s="33" customFormat="true" ht="12.75" hidden="false" customHeight="false" outlineLevel="0" collapsed="false"/>
    <row r="157" s="33" customFormat="true" ht="12.75" hidden="false" customHeight="false" outlineLevel="0" collapsed="false"/>
    <row r="158" s="33" customFormat="true" ht="12.75" hidden="false" customHeight="false" outlineLevel="0" collapsed="false"/>
    <row r="159" s="33" customFormat="true" ht="12.75" hidden="false" customHeight="false" outlineLevel="0" collapsed="false"/>
    <row r="160" s="33" customFormat="true" ht="12.75" hidden="false" customHeight="false" outlineLevel="0" collapsed="false"/>
    <row r="161" s="33" customFormat="true" ht="12.75" hidden="false" customHeight="false" outlineLevel="0" collapsed="false"/>
    <row r="162" s="33" customFormat="true" ht="12.75" hidden="false" customHeight="false" outlineLevel="0" collapsed="false"/>
    <row r="163" s="33" customFormat="true" ht="12.75" hidden="false" customHeight="false" outlineLevel="0" collapsed="false"/>
    <row r="164" s="33" customFormat="true" ht="12.75" hidden="false" customHeight="false" outlineLevel="0" collapsed="false"/>
    <row r="165" s="33" customFormat="true" ht="12.75" hidden="false" customHeight="false" outlineLevel="0" collapsed="false"/>
    <row r="166" s="33" customFormat="true" ht="12.75" hidden="false" customHeight="false" outlineLevel="0" collapsed="false"/>
    <row r="167" s="33" customFormat="true" ht="12.75" hidden="false" customHeight="false" outlineLevel="0" collapsed="false"/>
    <row r="168" s="33" customFormat="true" ht="12.75" hidden="false" customHeight="false" outlineLevel="0" collapsed="false"/>
    <row r="169" s="33" customFormat="true" ht="12.75" hidden="false" customHeight="false" outlineLevel="0" collapsed="false"/>
    <row r="170" s="33" customFormat="true" ht="12.75" hidden="false" customHeight="false" outlineLevel="0" collapsed="false"/>
    <row r="171" s="33" customFormat="true" ht="12.75" hidden="false" customHeight="false" outlineLevel="0" collapsed="false"/>
    <row r="172" s="33" customFormat="true" ht="12.75" hidden="false" customHeight="false" outlineLevel="0" collapsed="false"/>
    <row r="173" s="33" customFormat="true" ht="12.75" hidden="false" customHeight="false" outlineLevel="0" collapsed="false"/>
    <row r="174" s="33" customFormat="true" ht="12.75" hidden="false" customHeight="false" outlineLevel="0" collapsed="false"/>
    <row r="175" s="33" customFormat="true" ht="12.75" hidden="false" customHeight="false" outlineLevel="0" collapsed="false"/>
    <row r="176" s="33" customFormat="true" ht="12.75" hidden="false" customHeight="false" outlineLevel="0" collapsed="false"/>
    <row r="177" s="33" customFormat="true" ht="12.75" hidden="false" customHeight="false" outlineLevel="0" collapsed="false"/>
    <row r="178" s="33" customFormat="true" ht="12.75" hidden="false" customHeight="false" outlineLevel="0" collapsed="false"/>
    <row r="179" s="33" customFormat="true" ht="12.75" hidden="false" customHeight="false" outlineLevel="0" collapsed="false"/>
    <row r="180" s="33" customFormat="true" ht="12.75" hidden="false" customHeight="false" outlineLevel="0" collapsed="false"/>
    <row r="181" s="33" customFormat="true" ht="12.75" hidden="false" customHeight="false" outlineLevel="0" collapsed="false"/>
    <row r="182" s="33" customFormat="true" ht="12.75" hidden="false" customHeight="false" outlineLevel="0" collapsed="false"/>
    <row r="183" s="33" customFormat="true" ht="12.75" hidden="false" customHeight="false" outlineLevel="0" collapsed="false"/>
    <row r="184" s="33" customFormat="true" ht="12.75" hidden="false" customHeight="false" outlineLevel="0" collapsed="false"/>
    <row r="185" s="33" customFormat="true" ht="12.75" hidden="false" customHeight="false" outlineLevel="0" collapsed="false"/>
    <row r="186" s="33" customFormat="true" ht="12.75" hidden="false" customHeight="false" outlineLevel="0" collapsed="false"/>
    <row r="187" s="33" customFormat="true" ht="12.75" hidden="false" customHeight="false" outlineLevel="0" collapsed="false"/>
    <row r="188" s="33" customFormat="true" ht="12.75" hidden="false" customHeight="false" outlineLevel="0" collapsed="false"/>
    <row r="189" s="33" customFormat="true" ht="12.75" hidden="false" customHeight="false" outlineLevel="0" collapsed="false"/>
    <row r="190" s="33" customFormat="true" ht="12.75" hidden="false" customHeight="false" outlineLevel="0" collapsed="false"/>
    <row r="191" s="33" customFormat="true" ht="12.75" hidden="false" customHeight="false" outlineLevel="0" collapsed="false"/>
    <row r="192" s="33" customFormat="true" ht="12.75" hidden="false" customHeight="false" outlineLevel="0" collapsed="false"/>
    <row r="193" s="33" customFormat="true" ht="12.75" hidden="false" customHeight="false" outlineLevel="0" collapsed="false"/>
    <row r="194" s="33" customFormat="true" ht="12.75" hidden="false" customHeight="false" outlineLevel="0" collapsed="false"/>
    <row r="195" s="33" customFormat="true" ht="12.75" hidden="false" customHeight="false" outlineLevel="0" collapsed="false"/>
    <row r="196" s="33" customFormat="true" ht="12.75" hidden="false" customHeight="false" outlineLevel="0" collapsed="false"/>
    <row r="197" s="33" customFormat="true" ht="12.75" hidden="false" customHeight="false" outlineLevel="0" collapsed="false"/>
    <row r="198" s="33" customFormat="true" ht="12.75" hidden="false" customHeight="false" outlineLevel="0" collapsed="false"/>
    <row r="199" s="33" customFormat="true" ht="12.75" hidden="false" customHeight="false" outlineLevel="0" collapsed="false"/>
    <row r="200" s="33" customFormat="true" ht="12.75" hidden="false" customHeight="false" outlineLevel="0" collapsed="false"/>
    <row r="201" s="33" customFormat="true" ht="12.75" hidden="false" customHeight="false" outlineLevel="0" collapsed="false"/>
    <row r="202" s="33" customFormat="true" ht="12.75" hidden="false" customHeight="false" outlineLevel="0" collapsed="false"/>
    <row r="203" s="33" customFormat="true" ht="12.75" hidden="false" customHeight="false" outlineLevel="0" collapsed="false"/>
    <row r="204" s="33" customFormat="true" ht="12.75" hidden="false" customHeight="false" outlineLevel="0" collapsed="false"/>
    <row r="205" s="33" customFormat="true" ht="12.75" hidden="false" customHeight="false" outlineLevel="0" collapsed="false"/>
    <row r="206" s="33" customFormat="true" ht="12.75" hidden="false" customHeight="false" outlineLevel="0" collapsed="false"/>
    <row r="207" s="33" customFormat="true" ht="12.75" hidden="false" customHeight="false" outlineLevel="0" collapsed="false"/>
    <row r="208" s="33" customFormat="true" ht="12.75" hidden="false" customHeight="false" outlineLevel="0" collapsed="false"/>
    <row r="209" s="33" customFormat="true" ht="12.75" hidden="false" customHeight="false" outlineLevel="0" collapsed="false"/>
    <row r="210" s="33" customFormat="true" ht="12.75" hidden="false" customHeight="false" outlineLevel="0" collapsed="false"/>
    <row r="211" s="33" customFormat="true" ht="12.75" hidden="false" customHeight="false" outlineLevel="0" collapsed="false"/>
    <row r="212" s="33" customFormat="true" ht="12.75" hidden="false" customHeight="false" outlineLevel="0" collapsed="false"/>
    <row r="213" s="33" customFormat="true" ht="12.75" hidden="false" customHeight="false" outlineLevel="0" collapsed="false"/>
    <row r="214" s="33" customFormat="true" ht="12.75" hidden="false" customHeight="false" outlineLevel="0" collapsed="false"/>
    <row r="215" s="33" customFormat="true" ht="12.75" hidden="false" customHeight="false" outlineLevel="0" collapsed="false"/>
    <row r="216" s="33" customFormat="true" ht="12.75" hidden="false" customHeight="false" outlineLevel="0" collapsed="false"/>
    <row r="217" s="33" customFormat="true" ht="12.75" hidden="false" customHeight="false" outlineLevel="0" collapsed="false"/>
    <row r="218" s="33" customFormat="true" ht="12.75" hidden="false" customHeight="false" outlineLevel="0" collapsed="false"/>
    <row r="219" s="33" customFormat="true" ht="12.75" hidden="false" customHeight="false" outlineLevel="0" collapsed="false"/>
    <row r="220" s="33" customFormat="true" ht="12.75" hidden="false" customHeight="false" outlineLevel="0" collapsed="false"/>
    <row r="221" s="33" customFormat="true" ht="12.75" hidden="false" customHeight="false" outlineLevel="0" collapsed="false"/>
    <row r="222" s="33" customFormat="true" ht="12.75" hidden="false" customHeight="false" outlineLevel="0" collapsed="false"/>
    <row r="223" s="33" customFormat="true" ht="12.75" hidden="false" customHeight="false" outlineLevel="0" collapsed="false"/>
    <row r="224" s="33" customFormat="true" ht="12.75" hidden="false" customHeight="false" outlineLevel="0" collapsed="false"/>
    <row r="225" s="33" customFormat="true" ht="12.75" hidden="false" customHeight="false" outlineLevel="0" collapsed="false"/>
    <row r="226" s="33" customFormat="true" ht="12.75" hidden="false" customHeight="false" outlineLevel="0" collapsed="false"/>
    <row r="227" s="33" customFormat="true" ht="12.75" hidden="false" customHeight="false" outlineLevel="0" collapsed="false"/>
    <row r="228" s="33" customFormat="true" ht="12.75" hidden="false" customHeight="false" outlineLevel="0" collapsed="false"/>
    <row r="229" s="33" customFormat="true" ht="12.75" hidden="false" customHeight="false" outlineLevel="0" collapsed="false"/>
    <row r="230" s="33" customFormat="true" ht="12.75" hidden="false" customHeight="false" outlineLevel="0" collapsed="false"/>
    <row r="231" s="33" customFormat="true" ht="12.75" hidden="false" customHeight="false" outlineLevel="0" collapsed="false"/>
    <row r="232" s="33" customFormat="true" ht="12.75" hidden="false" customHeight="false" outlineLevel="0" collapsed="false"/>
    <row r="233" s="33" customFormat="true" ht="12.75" hidden="false" customHeight="false" outlineLevel="0" collapsed="false"/>
    <row r="234" s="33" customFormat="true" ht="12.75" hidden="false" customHeight="false" outlineLevel="0" collapsed="false"/>
    <row r="235" s="33" customFormat="true" ht="12.75" hidden="false" customHeight="false" outlineLevel="0" collapsed="false"/>
    <row r="236" s="33" customFormat="true" ht="12.75" hidden="false" customHeight="false" outlineLevel="0" collapsed="false"/>
    <row r="237" s="33" customFormat="true" ht="12.75" hidden="false" customHeight="false" outlineLevel="0" collapsed="false"/>
    <row r="238" s="33" customFormat="true" ht="12.75" hidden="false" customHeight="false" outlineLevel="0" collapsed="false"/>
    <row r="239" s="33" customFormat="true" ht="12.75" hidden="false" customHeight="false" outlineLevel="0" collapsed="false"/>
    <row r="240" s="33" customFormat="true" ht="12.75" hidden="false" customHeight="false" outlineLevel="0" collapsed="false"/>
    <row r="241" s="33" customFormat="true" ht="12.75" hidden="false" customHeight="false" outlineLevel="0" collapsed="false"/>
    <row r="242" s="33" customFormat="true" ht="12.75" hidden="false" customHeight="false" outlineLevel="0" collapsed="false"/>
    <row r="243" s="33" customFormat="true" ht="12.75" hidden="false" customHeight="false" outlineLevel="0" collapsed="false"/>
    <row r="244" s="33" customFormat="true" ht="12.75" hidden="false" customHeight="false" outlineLevel="0" collapsed="false"/>
    <row r="245" s="33" customFormat="true" ht="12.75" hidden="false" customHeight="false" outlineLevel="0" collapsed="false"/>
    <row r="246" s="33" customFormat="true" ht="12.75" hidden="false" customHeight="false" outlineLevel="0" collapsed="false"/>
    <row r="247" s="33" customFormat="true" ht="12.75" hidden="false" customHeight="false" outlineLevel="0" collapsed="false"/>
    <row r="248" s="33" customFormat="true" ht="12.75" hidden="false" customHeight="false" outlineLevel="0" collapsed="false"/>
    <row r="249" s="33" customFormat="true" ht="12.75" hidden="false" customHeight="false" outlineLevel="0" collapsed="false"/>
    <row r="250" s="33" customFormat="true" ht="12.75" hidden="false" customHeight="false" outlineLevel="0" collapsed="false"/>
    <row r="251" s="33" customFormat="true" ht="12.75" hidden="false" customHeight="false" outlineLevel="0" collapsed="false"/>
    <row r="252" s="33" customFormat="true" ht="12.75" hidden="false" customHeight="false" outlineLevel="0" collapsed="false"/>
    <row r="253" s="33" customFormat="true" ht="12.75" hidden="false" customHeight="false" outlineLevel="0" collapsed="false"/>
    <row r="254" s="33" customFormat="true" ht="12.75" hidden="false" customHeight="false" outlineLevel="0" collapsed="false"/>
    <row r="255" s="33" customFormat="true" ht="12.75" hidden="false" customHeight="false" outlineLevel="0" collapsed="false"/>
    <row r="256" s="33" customFormat="true" ht="12.75" hidden="false" customHeight="false" outlineLevel="0" collapsed="false"/>
    <row r="257" s="33" customFormat="true" ht="12.75" hidden="false" customHeight="false" outlineLevel="0" collapsed="false"/>
    <row r="258" s="33" customFormat="true" ht="12.75" hidden="false" customHeight="false" outlineLevel="0" collapsed="false"/>
    <row r="259" s="33" customFormat="true" ht="12.75" hidden="false" customHeight="false" outlineLevel="0" collapsed="false"/>
    <row r="260" s="33" customFormat="true" ht="12.75" hidden="false" customHeight="false" outlineLevel="0" collapsed="false"/>
    <row r="261" s="33" customFormat="true" ht="12.75" hidden="false" customHeight="false" outlineLevel="0" collapsed="false"/>
    <row r="262" s="33" customFormat="true" ht="12.75" hidden="false" customHeight="false" outlineLevel="0" collapsed="false"/>
    <row r="263" s="33" customFormat="true" ht="12.75" hidden="false" customHeight="false" outlineLevel="0" collapsed="false"/>
    <row r="264" s="33" customFormat="true" ht="12.75" hidden="false" customHeight="false" outlineLevel="0" collapsed="false"/>
    <row r="265" s="33" customFormat="true" ht="12.75" hidden="false" customHeight="false" outlineLevel="0" collapsed="false"/>
    <row r="266" s="33" customFormat="true" ht="12.75" hidden="false" customHeight="false" outlineLevel="0" collapsed="false"/>
    <row r="267" s="33" customFormat="true" ht="12.75" hidden="false" customHeight="false" outlineLevel="0" collapsed="false"/>
    <row r="268" s="33" customFormat="true" ht="12.75" hidden="false" customHeight="false" outlineLevel="0" collapsed="false"/>
    <row r="269" s="33" customFormat="true" ht="12.75" hidden="false" customHeight="false" outlineLevel="0" collapsed="false"/>
    <row r="270" s="33" customFormat="true" ht="12.75" hidden="false" customHeight="false" outlineLevel="0" collapsed="false"/>
    <row r="271" s="33" customFormat="true" ht="12.75" hidden="false" customHeight="false" outlineLevel="0" collapsed="false"/>
    <row r="272" s="33" customFormat="true" ht="12.75" hidden="false" customHeight="false" outlineLevel="0" collapsed="false"/>
    <row r="273" s="33" customFormat="true" ht="12.75" hidden="false" customHeight="false" outlineLevel="0" collapsed="false"/>
    <row r="274" s="33" customFormat="true" ht="12.75" hidden="false" customHeight="false" outlineLevel="0" collapsed="false"/>
    <row r="275" s="33" customFormat="true" ht="12.75" hidden="false" customHeight="false" outlineLevel="0" collapsed="false"/>
    <row r="276" s="33" customFormat="true" ht="12.75" hidden="false" customHeight="false" outlineLevel="0" collapsed="false"/>
    <row r="277" s="33" customFormat="true" ht="12.75" hidden="false" customHeight="false" outlineLevel="0" collapsed="false"/>
    <row r="278" s="33" customFormat="true" ht="12.75" hidden="false" customHeight="false" outlineLevel="0" collapsed="false"/>
    <row r="279" s="33" customFormat="true" ht="12.75" hidden="false" customHeight="false" outlineLevel="0" collapsed="false"/>
    <row r="280" s="33" customFormat="true" ht="12.75" hidden="false" customHeight="false" outlineLevel="0" collapsed="false"/>
    <row r="281" s="33" customFormat="true" ht="12.75" hidden="false" customHeight="false" outlineLevel="0" collapsed="false"/>
    <row r="282" s="33" customFormat="true" ht="12.75" hidden="false" customHeight="false" outlineLevel="0" collapsed="false"/>
    <row r="283" s="33" customFormat="true" ht="12.75" hidden="false" customHeight="false" outlineLevel="0" collapsed="false"/>
    <row r="284" s="33" customFormat="true" ht="12.75" hidden="false" customHeight="false" outlineLevel="0" collapsed="false"/>
    <row r="285" s="33" customFormat="true" ht="12.75" hidden="false" customHeight="false" outlineLevel="0" collapsed="false"/>
    <row r="286" s="33" customFormat="true" ht="12.75" hidden="false" customHeight="false" outlineLevel="0" collapsed="false"/>
    <row r="287" s="33" customFormat="true" ht="12.75" hidden="false" customHeight="false" outlineLevel="0" collapsed="false"/>
    <row r="288" s="33" customFormat="true" ht="12.75" hidden="false" customHeight="false" outlineLevel="0" collapsed="false"/>
    <row r="289" s="33" customFormat="true" ht="12.75" hidden="false" customHeight="false" outlineLevel="0" collapsed="false"/>
    <row r="290" s="33" customFormat="true" ht="12.75" hidden="false" customHeight="false" outlineLevel="0" collapsed="false"/>
    <row r="291" s="33" customFormat="true" ht="12.75" hidden="false" customHeight="false" outlineLevel="0" collapsed="false"/>
    <row r="292" s="33" customFormat="true" ht="12.75" hidden="false" customHeight="false" outlineLevel="0" collapsed="false"/>
    <row r="293" s="33" customFormat="true" ht="12.75" hidden="false" customHeight="false" outlineLevel="0" collapsed="false"/>
    <row r="294" s="33" customFormat="true" ht="12.75" hidden="false" customHeight="false" outlineLevel="0" collapsed="false"/>
    <row r="295" s="33" customFormat="true" ht="12.75" hidden="false" customHeight="false" outlineLevel="0" collapsed="false"/>
    <row r="296" s="33" customFormat="true" ht="12.75" hidden="false" customHeight="false" outlineLevel="0" collapsed="false"/>
    <row r="297" s="33" customFormat="true" ht="12.75" hidden="false" customHeight="false" outlineLevel="0" collapsed="false"/>
    <row r="298" s="33" customFormat="true" ht="12.75" hidden="false" customHeight="false" outlineLevel="0" collapsed="false"/>
    <row r="299" s="33" customFormat="true" ht="12.75" hidden="false" customHeight="false" outlineLevel="0" collapsed="false"/>
    <row r="300" s="33" customFormat="true" ht="12.75" hidden="false" customHeight="false" outlineLevel="0" collapsed="false"/>
    <row r="301" s="33" customFormat="true" ht="12.75" hidden="false" customHeight="false" outlineLevel="0" collapsed="false"/>
    <row r="302" s="33" customFormat="true" ht="12.75" hidden="false" customHeight="false" outlineLevel="0" collapsed="false"/>
    <row r="303" s="33" customFormat="true" ht="12.75" hidden="false" customHeight="false" outlineLevel="0" collapsed="false"/>
    <row r="304" s="33" customFormat="true" ht="12.75" hidden="false" customHeight="false" outlineLevel="0" collapsed="false"/>
    <row r="305" s="33" customFormat="true" ht="12.75" hidden="false" customHeight="false" outlineLevel="0" collapsed="false"/>
    <row r="306" s="33" customFormat="true" ht="12.75" hidden="false" customHeight="false" outlineLevel="0" collapsed="false"/>
    <row r="307" s="33" customFormat="true" ht="12.75" hidden="false" customHeight="false" outlineLevel="0" collapsed="false"/>
    <row r="308" s="33" customFormat="true" ht="12.75" hidden="false" customHeight="false" outlineLevel="0" collapsed="false"/>
    <row r="309" s="33" customFormat="true" ht="12.75" hidden="false" customHeight="false" outlineLevel="0" collapsed="false"/>
    <row r="310" s="33" customFormat="true" ht="12.75" hidden="false" customHeight="false" outlineLevel="0" collapsed="false"/>
    <row r="311" s="33" customFormat="true" ht="12.75" hidden="false" customHeight="false" outlineLevel="0" collapsed="false"/>
    <row r="312" s="33" customFormat="true" ht="12.75" hidden="false" customHeight="false" outlineLevel="0" collapsed="false"/>
    <row r="313" s="33" customFormat="true" ht="12.75" hidden="false" customHeight="false" outlineLevel="0" collapsed="false"/>
    <row r="314" s="33" customFormat="true" ht="12.75" hidden="false" customHeight="false" outlineLevel="0" collapsed="false"/>
    <row r="315" s="33" customFormat="true" ht="12.75" hidden="false" customHeight="false" outlineLevel="0" collapsed="false"/>
    <row r="316" s="33" customFormat="true" ht="12.75" hidden="false" customHeight="false" outlineLevel="0" collapsed="false"/>
    <row r="317" s="33" customFormat="true" ht="12.75" hidden="false" customHeight="false" outlineLevel="0" collapsed="false"/>
    <row r="318" s="33" customFormat="true" ht="12.75" hidden="false" customHeight="false" outlineLevel="0" collapsed="false"/>
    <row r="319" s="33" customFormat="true" ht="12.75" hidden="false" customHeight="false" outlineLevel="0" collapsed="false"/>
    <row r="320" s="33" customFormat="true" ht="12.75" hidden="false" customHeight="false" outlineLevel="0" collapsed="false"/>
    <row r="321" s="33" customFormat="true" ht="12.75" hidden="false" customHeight="false" outlineLevel="0" collapsed="false"/>
    <row r="322" s="33" customFormat="true" ht="12.75" hidden="false" customHeight="false" outlineLevel="0" collapsed="false"/>
    <row r="323" s="33" customFormat="true" ht="12.75" hidden="false" customHeight="false" outlineLevel="0" collapsed="false"/>
    <row r="324" s="33" customFormat="true" ht="12.75" hidden="false" customHeight="false" outlineLevel="0" collapsed="false"/>
    <row r="325" s="33" customFormat="true" ht="12.75" hidden="false" customHeight="false" outlineLevel="0" collapsed="false"/>
    <row r="326" s="33" customFormat="true" ht="12.75" hidden="false" customHeight="false" outlineLevel="0" collapsed="false"/>
    <row r="327" s="33" customFormat="true" ht="12.75" hidden="false" customHeight="false" outlineLevel="0" collapsed="false"/>
    <row r="328" s="33" customFormat="true" ht="12.75" hidden="false" customHeight="false" outlineLevel="0" collapsed="false"/>
    <row r="329" s="33" customFormat="true" ht="12.75" hidden="false" customHeight="false" outlineLevel="0" collapsed="false"/>
    <row r="330" s="33" customFormat="true" ht="12.75" hidden="false" customHeight="false" outlineLevel="0" collapsed="false"/>
    <row r="331" s="33" customFormat="true" ht="12.75" hidden="false" customHeight="false" outlineLevel="0" collapsed="false"/>
    <row r="332" s="33" customFormat="true" ht="12.75" hidden="false" customHeight="false" outlineLevel="0" collapsed="false"/>
    <row r="333" s="33" customFormat="true" ht="12.75" hidden="false" customHeight="false" outlineLevel="0" collapsed="false"/>
    <row r="334" s="33" customFormat="true" ht="12.75" hidden="false" customHeight="false" outlineLevel="0" collapsed="false"/>
    <row r="335" s="33" customFormat="true" ht="12.75" hidden="false" customHeight="false" outlineLevel="0" collapsed="false"/>
    <row r="336" s="33" customFormat="true" ht="12.75" hidden="false" customHeight="false" outlineLevel="0" collapsed="false"/>
    <row r="337" s="33" customFormat="true" ht="12.75" hidden="false" customHeight="false" outlineLevel="0" collapsed="false"/>
    <row r="338" s="33" customFormat="true" ht="12.75" hidden="false" customHeight="false" outlineLevel="0" collapsed="false"/>
    <row r="339" s="33" customFormat="true" ht="12.75" hidden="false" customHeight="false" outlineLevel="0" collapsed="false"/>
    <row r="340" s="33" customFormat="true" ht="12.75" hidden="false" customHeight="false" outlineLevel="0" collapsed="false"/>
    <row r="341" s="33" customFormat="true" ht="12.75" hidden="false" customHeight="false" outlineLevel="0" collapsed="false"/>
    <row r="342" s="33" customFormat="true" ht="12.75" hidden="false" customHeight="false" outlineLevel="0" collapsed="false"/>
    <row r="343" s="33" customFormat="true" ht="12.75" hidden="false" customHeight="false" outlineLevel="0" collapsed="false"/>
    <row r="344" s="33" customFormat="true" ht="12.75" hidden="false" customHeight="false" outlineLevel="0" collapsed="false"/>
    <row r="345" s="33" customFormat="true" ht="12.75" hidden="false" customHeight="false" outlineLevel="0" collapsed="false"/>
    <row r="346" s="33" customFormat="true" ht="12.75" hidden="false" customHeight="false" outlineLevel="0" collapsed="false"/>
    <row r="347" s="33" customFormat="true" ht="12.75" hidden="false" customHeight="false" outlineLevel="0" collapsed="false"/>
    <row r="348" s="33" customFormat="true" ht="12.75" hidden="false" customHeight="false" outlineLevel="0" collapsed="false"/>
    <row r="349" s="33" customFormat="true" ht="12.75" hidden="false" customHeight="false" outlineLevel="0" collapsed="false"/>
    <row r="350" s="33" customFormat="true" ht="12.75" hidden="false" customHeight="false" outlineLevel="0" collapsed="false"/>
    <row r="351" s="33" customFormat="true" ht="12.75" hidden="false" customHeight="false" outlineLevel="0" collapsed="false"/>
    <row r="352" s="33" customFormat="true" ht="12.75" hidden="false" customHeight="false" outlineLevel="0" collapsed="false"/>
    <row r="353" s="33" customFormat="true" ht="12.75" hidden="false" customHeight="false" outlineLevel="0" collapsed="false"/>
    <row r="354" s="33" customFormat="true" ht="12.75" hidden="false" customHeight="false" outlineLevel="0" collapsed="false"/>
    <row r="355" s="33" customFormat="true" ht="12.75" hidden="false" customHeight="false" outlineLevel="0" collapsed="false"/>
    <row r="356" s="33" customFormat="true" ht="12.75" hidden="false" customHeight="false" outlineLevel="0" collapsed="false"/>
    <row r="357" s="33" customFormat="true" ht="12.75" hidden="false" customHeight="false" outlineLevel="0" collapsed="false"/>
    <row r="358" s="33" customFormat="true" ht="12.75" hidden="false" customHeight="false" outlineLevel="0" collapsed="false"/>
    <row r="359" s="33" customFormat="true" ht="12.75" hidden="false" customHeight="false" outlineLevel="0" collapsed="false"/>
    <row r="360" s="33" customFormat="true" ht="12.75" hidden="false" customHeight="false" outlineLevel="0" collapsed="false"/>
    <row r="361" s="33" customFormat="true" ht="12.75" hidden="false" customHeight="false" outlineLevel="0" collapsed="false"/>
    <row r="362" s="33" customFormat="true" ht="12.75" hidden="false" customHeight="false" outlineLevel="0" collapsed="false"/>
    <row r="363" s="33" customFormat="true" ht="12.75" hidden="false" customHeight="false" outlineLevel="0" collapsed="false"/>
    <row r="364" s="33" customFormat="true" ht="12.75" hidden="false" customHeight="false" outlineLevel="0" collapsed="false"/>
    <row r="365" s="33" customFormat="true" ht="12.75" hidden="false" customHeight="false" outlineLevel="0" collapsed="false"/>
    <row r="366" s="33" customFormat="true" ht="12.75" hidden="false" customHeight="false" outlineLevel="0" collapsed="false"/>
    <row r="367" s="33" customFormat="true" ht="12.75" hidden="false" customHeight="false" outlineLevel="0" collapsed="false"/>
    <row r="368" s="33" customFormat="true" ht="12.75" hidden="false" customHeight="false" outlineLevel="0" collapsed="false"/>
    <row r="369" s="33" customFormat="true" ht="12.75" hidden="false" customHeight="false" outlineLevel="0" collapsed="false"/>
    <row r="370" s="33" customFormat="true" ht="12.75" hidden="false" customHeight="false" outlineLevel="0" collapsed="false"/>
    <row r="371" s="33" customFormat="true" ht="12.75" hidden="false" customHeight="false" outlineLevel="0" collapsed="false"/>
    <row r="372" s="33" customFormat="true" ht="12.75" hidden="false" customHeight="false" outlineLevel="0" collapsed="false"/>
    <row r="373" s="33" customFormat="true" ht="12.75" hidden="false" customHeight="false" outlineLevel="0" collapsed="false"/>
    <row r="374" s="33" customFormat="true" ht="12.75" hidden="false" customHeight="false" outlineLevel="0" collapsed="false"/>
    <row r="375" s="33" customFormat="true" ht="12.75" hidden="false" customHeight="false" outlineLevel="0" collapsed="false"/>
    <row r="376" s="33" customFormat="true" ht="12.75" hidden="false" customHeight="false" outlineLevel="0" collapsed="false"/>
    <row r="377" s="33" customFormat="true" ht="12.75" hidden="false" customHeight="false" outlineLevel="0" collapsed="false"/>
    <row r="378" s="33" customFormat="true" ht="12.75" hidden="false" customHeight="false" outlineLevel="0" collapsed="false"/>
    <row r="379" s="33" customFormat="true" ht="12.75" hidden="false" customHeight="false" outlineLevel="0" collapsed="false"/>
    <row r="380" s="33" customFormat="true" ht="12.75" hidden="false" customHeight="false" outlineLevel="0" collapsed="false"/>
    <row r="381" s="33" customFormat="true" ht="12.75" hidden="false" customHeight="false" outlineLevel="0" collapsed="false"/>
    <row r="382" s="33" customFormat="true" ht="12.75" hidden="false" customHeight="false" outlineLevel="0" collapsed="false"/>
    <row r="383" s="33" customFormat="true" ht="12.75" hidden="false" customHeight="false" outlineLevel="0" collapsed="false"/>
    <row r="384" s="33" customFormat="true" ht="12.75" hidden="false" customHeight="false" outlineLevel="0" collapsed="false"/>
    <row r="385" s="33" customFormat="true" ht="12.75" hidden="false" customHeight="false" outlineLevel="0" collapsed="false"/>
    <row r="386" s="33" customFormat="true" ht="12.75" hidden="false" customHeight="false" outlineLevel="0" collapsed="false"/>
    <row r="387" s="33" customFormat="true" ht="12.75" hidden="false" customHeight="false" outlineLevel="0" collapsed="false"/>
    <row r="388" s="33" customFormat="true" ht="12.75" hidden="false" customHeight="false" outlineLevel="0" collapsed="false"/>
    <row r="389" s="33" customFormat="true" ht="12.75" hidden="false" customHeight="false" outlineLevel="0" collapsed="false"/>
    <row r="390" s="33" customFormat="true" ht="12.75" hidden="false" customHeight="false" outlineLevel="0" collapsed="false"/>
    <row r="391" s="33" customFormat="true" ht="12.75" hidden="false" customHeight="false" outlineLevel="0" collapsed="false"/>
    <row r="392" s="33" customFormat="true" ht="12.75" hidden="false" customHeight="false" outlineLevel="0" collapsed="false"/>
    <row r="393" s="33" customFormat="true" ht="12.75" hidden="false" customHeight="false" outlineLevel="0" collapsed="false"/>
    <row r="394" s="33" customFormat="true" ht="12.75" hidden="false" customHeight="false" outlineLevel="0" collapsed="false"/>
    <row r="395" s="33" customFormat="true" ht="12.75" hidden="false" customHeight="false" outlineLevel="0" collapsed="false"/>
    <row r="396" s="33" customFormat="true" ht="12.75" hidden="false" customHeight="false" outlineLevel="0" collapsed="false"/>
    <row r="397" s="33" customFormat="true" ht="12.75" hidden="false" customHeight="false" outlineLevel="0" collapsed="false"/>
    <row r="398" s="33" customFormat="true" ht="12.75" hidden="false" customHeight="false" outlineLevel="0" collapsed="false"/>
    <row r="399" s="33" customFormat="true" ht="12.75" hidden="false" customHeight="false" outlineLevel="0" collapsed="false"/>
    <row r="400" s="33" customFormat="true" ht="12.75" hidden="false" customHeight="false" outlineLevel="0" collapsed="false"/>
    <row r="401" s="33" customFormat="true" ht="12.75" hidden="false" customHeight="false" outlineLevel="0" collapsed="false"/>
    <row r="402" s="33" customFormat="true" ht="12.75" hidden="false" customHeight="false" outlineLevel="0" collapsed="false"/>
    <row r="403" s="33" customFormat="true" ht="12.75" hidden="false" customHeight="false" outlineLevel="0" collapsed="false"/>
    <row r="404" s="33" customFormat="true" ht="12.75" hidden="false" customHeight="false" outlineLevel="0" collapsed="false">
      <c r="F404" s="15"/>
    </row>
    <row r="405" s="33" customFormat="true" ht="12.75" hidden="false" customHeight="false" outlineLevel="0" collapsed="false">
      <c r="E405" s="15"/>
      <c r="F405" s="15"/>
    </row>
    <row r="406" s="33" customFormat="true" ht="12.75" hidden="false" customHeight="false" outlineLevel="0" collapsed="false">
      <c r="E406" s="15"/>
      <c r="F406" s="15"/>
    </row>
    <row r="407" s="33" customFormat="true" ht="12.75" hidden="false" customHeight="false" outlineLevel="0" collapsed="false">
      <c r="E407" s="15"/>
      <c r="F407" s="15"/>
    </row>
    <row r="408" s="33" customFormat="true" ht="12.75" hidden="false" customHeight="false" outlineLevel="0" collapsed="false">
      <c r="E408" s="15"/>
      <c r="F408" s="15"/>
    </row>
    <row r="409" s="33" customFormat="true" ht="12.75" hidden="false" customHeight="false" outlineLevel="0" collapsed="false">
      <c r="E409" s="15"/>
      <c r="F409" s="15"/>
    </row>
    <row r="410" s="33" customFormat="true" ht="12.75" hidden="false" customHeight="false" outlineLevel="0" collapsed="false">
      <c r="E410" s="15"/>
      <c r="F410" s="15"/>
    </row>
    <row r="411" s="33" customFormat="true" ht="12.75" hidden="false" customHeight="false" outlineLevel="0" collapsed="false">
      <c r="E411" s="15"/>
      <c r="F411" s="15"/>
    </row>
    <row r="412" s="33" customFormat="true" ht="12.75" hidden="false" customHeight="false" outlineLevel="0" collapsed="false">
      <c r="E412" s="15"/>
      <c r="F412" s="15"/>
    </row>
    <row r="413" s="33" customFormat="true" ht="12.75" hidden="false" customHeight="false" outlineLevel="0" collapsed="false">
      <c r="E413" s="15"/>
      <c r="F413" s="15"/>
    </row>
    <row r="414" s="33" customFormat="true" ht="12.75" hidden="false" customHeight="false" outlineLevel="0" collapsed="false">
      <c r="E414" s="15"/>
      <c r="F414" s="15"/>
    </row>
    <row r="415" s="33" customFormat="true" ht="12.75" hidden="false" customHeight="false" outlineLevel="0" collapsed="false">
      <c r="E415" s="15"/>
      <c r="F415" s="15"/>
    </row>
    <row r="416" s="33" customFormat="true" ht="12.75" hidden="false" customHeight="false" outlineLevel="0" collapsed="false">
      <c r="E416" s="15"/>
      <c r="F416" s="15"/>
    </row>
    <row r="417" s="33" customFormat="true" ht="12.75" hidden="false" customHeight="false" outlineLevel="0" collapsed="false">
      <c r="E417" s="15"/>
      <c r="F417" s="15"/>
    </row>
    <row r="418" s="33" customFormat="true" ht="12.75" hidden="false" customHeight="false" outlineLevel="0" collapsed="false">
      <c r="E418" s="15"/>
      <c r="F418" s="15"/>
    </row>
    <row r="419" s="33" customFormat="true" ht="12.75" hidden="false" customHeight="false" outlineLevel="0" collapsed="false">
      <c r="E419" s="15"/>
      <c r="F419" s="15"/>
    </row>
    <row r="420" s="33" customFormat="true" ht="12.75" hidden="false" customHeight="false" outlineLevel="0" collapsed="false">
      <c r="E420" s="15"/>
      <c r="F420" s="15"/>
    </row>
    <row r="421" s="33" customFormat="true" ht="12.75" hidden="false" customHeight="false" outlineLevel="0" collapsed="false">
      <c r="E421" s="15"/>
      <c r="F421" s="15"/>
    </row>
    <row r="422" s="33" customFormat="true" ht="12.75" hidden="false" customHeight="false" outlineLevel="0" collapsed="false">
      <c r="E422" s="15"/>
      <c r="F422" s="15"/>
    </row>
    <row r="423" s="33" customFormat="true" ht="12.75" hidden="false" customHeight="false" outlineLevel="0" collapsed="false">
      <c r="E423" s="15"/>
      <c r="F423" s="15"/>
    </row>
    <row r="424" s="33" customFormat="true" ht="12.75" hidden="false" customHeight="false" outlineLevel="0" collapsed="false">
      <c r="E424" s="15"/>
      <c r="F424" s="15"/>
    </row>
    <row r="425" s="33" customFormat="true" ht="12.75" hidden="false" customHeight="false" outlineLevel="0" collapsed="false">
      <c r="E425" s="15"/>
      <c r="F425" s="15"/>
    </row>
    <row r="426" s="33" customFormat="true" ht="12.75" hidden="false" customHeight="false" outlineLevel="0" collapsed="false">
      <c r="E426" s="15"/>
      <c r="F426" s="15"/>
    </row>
    <row r="427" s="33" customFormat="true" ht="12.75" hidden="false" customHeight="false" outlineLevel="0" collapsed="false">
      <c r="E427" s="15"/>
      <c r="F427" s="15"/>
    </row>
    <row r="428" s="33" customFormat="true" ht="12.75" hidden="false" customHeight="false" outlineLevel="0" collapsed="false">
      <c r="E428" s="15"/>
      <c r="F428" s="15"/>
    </row>
    <row r="429" s="33" customFormat="true" ht="12.75" hidden="false" customHeight="false" outlineLevel="0" collapsed="false">
      <c r="E429" s="15"/>
      <c r="F429" s="15"/>
    </row>
    <row r="430" s="33" customFormat="true" ht="12.75" hidden="false" customHeight="false" outlineLevel="0" collapsed="false">
      <c r="E430" s="15"/>
      <c r="F430" s="15"/>
    </row>
    <row r="431" s="33" customFormat="true" ht="12.75" hidden="false" customHeight="false" outlineLevel="0" collapsed="false">
      <c r="E431" s="15"/>
      <c r="F431" s="15"/>
    </row>
    <row r="432" s="33" customFormat="true" ht="12.75" hidden="false" customHeight="false" outlineLevel="0" collapsed="false">
      <c r="E432" s="15"/>
      <c r="F432" s="15"/>
    </row>
    <row r="433" s="33" customFormat="true" ht="12.75" hidden="false" customHeight="false" outlineLevel="0" collapsed="false">
      <c r="E433" s="15"/>
      <c r="F433" s="15"/>
    </row>
    <row r="434" s="33" customFormat="true" ht="12.75" hidden="false" customHeight="false" outlineLevel="0" collapsed="false">
      <c r="A434" s="15"/>
      <c r="B434" s="15"/>
      <c r="C434" s="15"/>
      <c r="E434" s="15"/>
      <c r="F434" s="15"/>
    </row>
    <row r="435" s="33" customFormat="true" ht="12.75" hidden="false" customHeight="false" outlineLevel="0" collapsed="false">
      <c r="A435" s="15"/>
      <c r="B435" s="15"/>
      <c r="C435" s="15"/>
      <c r="E435" s="15"/>
      <c r="F435" s="15"/>
      <c r="G435" s="15"/>
      <c r="H435" s="15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1.85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34</v>
      </c>
      <c r="B3" s="322"/>
      <c r="C3" s="322"/>
      <c r="D3" s="322"/>
      <c r="E3" s="322"/>
      <c r="F3" s="323" t="s">
        <v>32</v>
      </c>
      <c r="G3" s="324"/>
      <c r="H3" s="106"/>
      <c r="I3" s="106"/>
      <c r="J3" s="106"/>
      <c r="K3" s="106"/>
      <c r="L3" s="106"/>
      <c r="M3" s="107"/>
      <c r="N3" s="88"/>
    </row>
    <row r="4" customFormat="false" ht="18" hidden="false" customHeight="true" outlineLevel="0" collapsed="false">
      <c r="A4" s="325" t="s">
        <v>235</v>
      </c>
      <c r="B4" s="326"/>
      <c r="C4" s="326"/>
      <c r="D4" s="326"/>
      <c r="E4" s="326"/>
      <c r="F4" s="327" t="s">
        <v>143</v>
      </c>
      <c r="G4" s="328"/>
      <c r="H4" s="88"/>
      <c r="I4" s="0"/>
      <c r="J4" s="88"/>
      <c r="K4" s="111"/>
      <c r="L4" s="88"/>
      <c r="M4" s="111"/>
      <c r="N4" s="88"/>
      <c r="V4" s="242"/>
      <c r="W4" s="242"/>
    </row>
    <row r="5" s="242" customFormat="true" ht="18" hidden="false" customHeight="false" outlineLevel="0" collapsed="false">
      <c r="A5" s="329" t="s">
        <v>144</v>
      </c>
      <c r="B5" s="330"/>
      <c r="C5" s="331"/>
      <c r="D5" s="331"/>
      <c r="E5" s="331"/>
      <c r="F5" s="332" t="s">
        <v>145</v>
      </c>
      <c r="G5" s="333"/>
      <c r="H5" s="112"/>
      <c r="I5" s="0"/>
      <c r="J5" s="112"/>
      <c r="K5" s="112"/>
      <c r="L5" s="112"/>
      <c r="M5" s="112"/>
      <c r="N5" s="112"/>
      <c r="P5" s="194"/>
      <c r="Q5" s="334"/>
      <c r="R5" s="334"/>
      <c r="S5" s="194"/>
      <c r="T5" s="194"/>
      <c r="V5" s="334"/>
      <c r="W5" s="334"/>
      <c r="X5" s="334"/>
      <c r="Y5" s="334"/>
      <c r="Z5" s="334"/>
      <c r="AA5" s="334"/>
    </row>
    <row r="6" customFormat="false" ht="17.1" hidden="false" customHeight="true" outlineLevel="0" collapsed="false">
      <c r="A6" s="335" t="s">
        <v>236</v>
      </c>
      <c r="B6" s="336"/>
      <c r="C6" s="337"/>
      <c r="D6" s="337"/>
      <c r="E6" s="337"/>
      <c r="F6" s="338" t="n">
        <v>1610664.42408999</v>
      </c>
      <c r="G6" s="0"/>
      <c r="H6" s="0"/>
      <c r="I6" s="0"/>
      <c r="J6" s="88"/>
      <c r="K6" s="88"/>
      <c r="L6" s="88"/>
      <c r="M6" s="88"/>
      <c r="N6" s="88"/>
      <c r="O6" s="339"/>
      <c r="P6" s="194"/>
      <c r="Q6" s="340"/>
      <c r="R6" s="341"/>
      <c r="S6" s="194"/>
      <c r="T6" s="334"/>
      <c r="V6" s="340"/>
      <c r="W6" s="341"/>
      <c r="X6" s="340"/>
      <c r="Y6" s="341"/>
      <c r="Z6" s="340"/>
      <c r="AA6" s="341"/>
    </row>
    <row r="7" customFormat="false" ht="17.1" hidden="false" customHeight="true" outlineLevel="0" collapsed="false">
      <c r="A7" s="342" t="s">
        <v>237</v>
      </c>
      <c r="B7" s="343"/>
      <c r="C7" s="337"/>
      <c r="D7" s="337"/>
      <c r="E7" s="337"/>
      <c r="F7" s="338" t="n">
        <v>1288816.4987</v>
      </c>
      <c r="G7" s="0"/>
      <c r="H7" s="0"/>
      <c r="I7" s="0"/>
      <c r="J7" s="88"/>
      <c r="K7" s="88"/>
      <c r="L7" s="88"/>
      <c r="M7" s="88"/>
      <c r="N7" s="88"/>
      <c r="O7" s="339"/>
      <c r="P7" s="194"/>
      <c r="Q7" s="340"/>
      <c r="R7" s="341"/>
      <c r="S7" s="194"/>
      <c r="T7" s="344"/>
      <c r="V7" s="340"/>
      <c r="W7" s="341"/>
      <c r="X7" s="340"/>
      <c r="Y7" s="341"/>
      <c r="Z7" s="340"/>
      <c r="AA7" s="341"/>
    </row>
    <row r="8" customFormat="false" ht="17.1" hidden="false" customHeight="true" outlineLevel="0" collapsed="false">
      <c r="A8" s="342" t="s">
        <v>238</v>
      </c>
      <c r="B8" s="343"/>
      <c r="C8" s="337"/>
      <c r="D8" s="337"/>
      <c r="E8" s="337"/>
      <c r="F8" s="338" t="n">
        <v>705815.82391</v>
      </c>
      <c r="G8" s="0"/>
      <c r="H8" s="0"/>
      <c r="I8" s="0"/>
      <c r="J8" s="88"/>
      <c r="K8" s="88"/>
      <c r="L8" s="88"/>
      <c r="M8" s="88"/>
      <c r="N8" s="88"/>
      <c r="O8" s="339"/>
      <c r="P8" s="194"/>
      <c r="Q8" s="340"/>
      <c r="R8" s="341"/>
      <c r="S8" s="194"/>
      <c r="T8" s="344"/>
      <c r="V8" s="340"/>
      <c r="W8" s="341"/>
      <c r="X8" s="340"/>
      <c r="Y8" s="341"/>
      <c r="Z8" s="340"/>
      <c r="AA8" s="341"/>
    </row>
    <row r="9" customFormat="false" ht="17.1" hidden="false" customHeight="true" outlineLevel="0" collapsed="false">
      <c r="A9" s="345" t="s">
        <v>239</v>
      </c>
      <c r="B9" s="346"/>
      <c r="C9" s="337"/>
      <c r="D9" s="337"/>
      <c r="E9" s="337"/>
      <c r="F9" s="338" t="n">
        <v>573589.79952</v>
      </c>
      <c r="G9" s="0"/>
      <c r="H9" s="0"/>
      <c r="I9" s="0"/>
      <c r="J9" s="88"/>
      <c r="K9" s="88"/>
      <c r="L9" s="88"/>
      <c r="M9" s="88"/>
      <c r="N9" s="88"/>
      <c r="O9" s="339"/>
      <c r="P9" s="194"/>
      <c r="Q9" s="340"/>
      <c r="R9" s="341"/>
      <c r="S9" s="194"/>
      <c r="T9" s="344"/>
      <c r="V9" s="340"/>
      <c r="W9" s="341"/>
      <c r="X9" s="340"/>
      <c r="Y9" s="341"/>
      <c r="Z9" s="340"/>
      <c r="AA9" s="341"/>
    </row>
    <row r="10" customFormat="false" ht="17.1" hidden="false" customHeight="true" outlineLevel="0" collapsed="false">
      <c r="A10" s="342" t="s">
        <v>240</v>
      </c>
      <c r="B10" s="343"/>
      <c r="C10" s="337"/>
      <c r="D10" s="337"/>
      <c r="E10" s="337"/>
      <c r="F10" s="338" t="n">
        <v>566806.61817</v>
      </c>
      <c r="G10" s="0"/>
      <c r="H10" s="0"/>
      <c r="I10" s="0"/>
      <c r="U10" s="339"/>
      <c r="V10" s="340"/>
      <c r="W10" s="341"/>
      <c r="X10" s="340"/>
      <c r="Y10" s="341"/>
      <c r="Z10" s="340"/>
      <c r="AA10" s="341"/>
    </row>
    <row r="11" customFormat="false" ht="17.1" hidden="false" customHeight="true" outlineLevel="0" collapsed="false">
      <c r="A11" s="342" t="s">
        <v>241</v>
      </c>
      <c r="B11" s="343"/>
      <c r="C11" s="337"/>
      <c r="D11" s="337"/>
      <c r="E11" s="337"/>
      <c r="F11" s="338" t="n">
        <v>397835.305269999</v>
      </c>
      <c r="G11" s="0"/>
      <c r="H11" s="0"/>
      <c r="I11" s="0"/>
      <c r="J11" s="88"/>
      <c r="K11" s="0"/>
      <c r="L11" s="88"/>
      <c r="M11" s="88"/>
      <c r="N11" s="88"/>
      <c r="O11" s="339"/>
      <c r="P11" s="194"/>
      <c r="Q11" s="340"/>
      <c r="R11" s="341"/>
      <c r="S11" s="194"/>
      <c r="T11" s="344"/>
      <c r="V11" s="340"/>
      <c r="W11" s="341"/>
      <c r="X11" s="340"/>
      <c r="Y11" s="341"/>
      <c r="Z11" s="340"/>
      <c r="AA11" s="341"/>
    </row>
    <row r="12" customFormat="false" ht="17.1" hidden="false" customHeight="true" outlineLevel="0" collapsed="false">
      <c r="A12" s="342" t="s">
        <v>242</v>
      </c>
      <c r="B12" s="343"/>
      <c r="C12" s="337"/>
      <c r="D12" s="337"/>
      <c r="E12" s="337"/>
      <c r="F12" s="338" t="n">
        <v>297971.9749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40"/>
      <c r="W12" s="341"/>
      <c r="X12" s="340"/>
      <c r="Y12" s="341"/>
      <c r="Z12" s="340"/>
      <c r="AA12" s="341"/>
    </row>
    <row r="13" customFormat="false" ht="17.1" hidden="false" customHeight="true" outlineLevel="0" collapsed="false">
      <c r="A13" s="342" t="s">
        <v>243</v>
      </c>
      <c r="B13" s="343"/>
      <c r="C13" s="337"/>
      <c r="D13" s="337"/>
      <c r="E13" s="337"/>
      <c r="F13" s="338" t="n">
        <v>289354.0521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40"/>
      <c r="W13" s="341"/>
      <c r="X13" s="340"/>
      <c r="Y13" s="341"/>
      <c r="Z13" s="340"/>
      <c r="AA13" s="341"/>
    </row>
    <row r="14" customFormat="false" ht="17.1" hidden="false" customHeight="true" outlineLevel="0" collapsed="false">
      <c r="A14" s="342" t="s">
        <v>244</v>
      </c>
      <c r="B14" s="343"/>
      <c r="C14" s="337"/>
      <c r="D14" s="337"/>
      <c r="E14" s="337"/>
      <c r="F14" s="338" t="n">
        <v>275560.76944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4"/>
      <c r="V14" s="340"/>
      <c r="W14" s="341"/>
      <c r="X14" s="340"/>
      <c r="Y14" s="341"/>
      <c r="Z14" s="340"/>
      <c r="AA14" s="341"/>
    </row>
    <row r="15" customFormat="false" ht="17.25" hidden="false" customHeight="true" outlineLevel="0" collapsed="false">
      <c r="A15" s="345" t="s">
        <v>245</v>
      </c>
      <c r="B15" s="346"/>
      <c r="C15" s="337"/>
      <c r="D15" s="337"/>
      <c r="E15" s="337"/>
      <c r="F15" s="338" t="n">
        <v>223234.419739999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4"/>
      <c r="V15" s="340"/>
      <c r="W15" s="341"/>
      <c r="X15" s="340"/>
      <c r="Y15" s="341"/>
      <c r="Z15" s="340"/>
      <c r="AA15" s="341"/>
    </row>
    <row r="16" customFormat="false" ht="17.1" hidden="false" customHeight="true" outlineLevel="0" collapsed="false">
      <c r="A16" s="347" t="s">
        <v>90</v>
      </c>
      <c r="B16" s="348"/>
      <c r="C16" s="337"/>
      <c r="D16" s="337"/>
      <c r="E16" s="337"/>
      <c r="F16" s="338" t="n">
        <v>218517.61465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4"/>
      <c r="V16" s="340"/>
      <c r="W16" s="341"/>
      <c r="X16" s="340"/>
      <c r="Y16" s="341"/>
      <c r="Z16" s="340"/>
      <c r="AA16" s="341"/>
    </row>
    <row r="17" customFormat="false" ht="18.75" hidden="false" customHeight="false" outlineLevel="0" collapsed="false">
      <c r="A17" s="349" t="s">
        <v>150</v>
      </c>
      <c r="B17" s="350"/>
      <c r="C17" s="351"/>
      <c r="D17" s="351"/>
      <c r="E17" s="351"/>
      <c r="F17" s="352" t="n">
        <f aca="false">SUM(F6:F16)</f>
        <v>6448167.30058999</v>
      </c>
      <c r="G17" s="0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</row>
    <row r="18" customFormat="false" ht="12.75" hidden="false" customHeight="false" outlineLevel="0" collapsed="false">
      <c r="A18" s="339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53"/>
      <c r="O18" s="339"/>
      <c r="Q18" s="340"/>
      <c r="R18" s="354"/>
    </row>
    <row r="19" customFormat="false" ht="16.5" hidden="false" customHeight="true" outlineLevel="0" collapsed="false">
      <c r="Q19" s="355"/>
      <c r="R19" s="344"/>
    </row>
    <row r="20" customFormat="false" ht="16.5" hidden="false" customHeight="true" outlineLevel="0" collapsed="false">
      <c r="A20" s="321" t="s">
        <v>246</v>
      </c>
      <c r="B20" s="322"/>
      <c r="C20" s="322"/>
      <c r="D20" s="322"/>
      <c r="E20" s="322"/>
      <c r="F20" s="322"/>
      <c r="G20" s="322"/>
      <c r="H20" s="322"/>
      <c r="I20" s="322"/>
      <c r="J20" s="322"/>
      <c r="K20" s="322"/>
      <c r="L20" s="356"/>
      <c r="M20" s="322"/>
      <c r="N20" s="323" t="s">
        <v>32</v>
      </c>
      <c r="Q20" s="245"/>
      <c r="R20" s="246"/>
    </row>
    <row r="21" customFormat="false" ht="17.25" hidden="false" customHeight="true" outlineLevel="0" collapsed="false">
      <c r="A21" s="325" t="s">
        <v>247</v>
      </c>
      <c r="B21" s="326"/>
      <c r="C21" s="326"/>
      <c r="D21" s="326"/>
      <c r="E21" s="326"/>
      <c r="F21" s="326"/>
      <c r="G21" s="326"/>
      <c r="H21" s="326"/>
      <c r="I21" s="326"/>
      <c r="J21" s="326"/>
      <c r="K21" s="326"/>
      <c r="L21" s="357"/>
      <c r="M21" s="326"/>
      <c r="N21" s="358" t="s">
        <v>143</v>
      </c>
      <c r="Q21" s="245"/>
      <c r="R21" s="246"/>
    </row>
    <row r="22" customFormat="false" ht="12.75" hidden="false" customHeight="false" outlineLevel="0" collapsed="false">
      <c r="A22" s="359"/>
      <c r="B22" s="360" t="s">
        <v>95</v>
      </c>
      <c r="C22" s="360" t="s">
        <v>96</v>
      </c>
      <c r="D22" s="360" t="s">
        <v>97</v>
      </c>
      <c r="E22" s="360" t="s">
        <v>98</v>
      </c>
      <c r="F22" s="360" t="s">
        <v>99</v>
      </c>
      <c r="G22" s="360" t="s">
        <v>100</v>
      </c>
      <c r="H22" s="360" t="s">
        <v>101</v>
      </c>
      <c r="I22" s="360" t="s">
        <v>102</v>
      </c>
      <c r="J22" s="360" t="s">
        <v>103</v>
      </c>
      <c r="K22" s="360" t="s">
        <v>104</v>
      </c>
      <c r="L22" s="360" t="s">
        <v>105</v>
      </c>
      <c r="M22" s="360" t="s">
        <v>106</v>
      </c>
      <c r="N22" s="361" t="s">
        <v>153</v>
      </c>
      <c r="O22" s="242"/>
      <c r="Q22" s="245"/>
      <c r="R22" s="246"/>
      <c r="S22" s="362"/>
      <c r="T22" s="362"/>
      <c r="U22" s="362"/>
      <c r="V22" s="362"/>
      <c r="W22" s="362"/>
      <c r="X22" s="362"/>
      <c r="Y22" s="362"/>
      <c r="Z22" s="362"/>
      <c r="AA22" s="362"/>
      <c r="AB22" s="362"/>
      <c r="AC22" s="362"/>
      <c r="AD22" s="362"/>
    </row>
    <row r="23" customFormat="false" ht="12.75" hidden="false" customHeight="false" outlineLevel="0" collapsed="false">
      <c r="A23" s="363" t="s">
        <v>108</v>
      </c>
      <c r="B23" s="364" t="n">
        <v>564238.87816</v>
      </c>
      <c r="C23" s="364" t="n">
        <v>458572.41741999</v>
      </c>
      <c r="D23" s="364" t="n">
        <v>650396.62678001</v>
      </c>
      <c r="E23" s="364" t="n">
        <v>492887.07611</v>
      </c>
      <c r="F23" s="364" t="n">
        <v>619575.38438</v>
      </c>
      <c r="G23" s="364" t="n">
        <v>603178.88072</v>
      </c>
      <c r="H23" s="364" t="n">
        <v>582547.00637</v>
      </c>
      <c r="I23" s="364" t="n">
        <v>602769.44595999</v>
      </c>
      <c r="J23" s="364" t="n">
        <v>576068.22148001</v>
      </c>
      <c r="K23" s="364" t="n">
        <v>662350.76728999</v>
      </c>
      <c r="L23" s="364" t="n">
        <v>635582.595920011</v>
      </c>
      <c r="M23" s="364" t="n">
        <v>0</v>
      </c>
      <c r="N23" s="365" t="n">
        <f aca="false">SUM(B23:M23)</f>
        <v>6448167.30059</v>
      </c>
      <c r="O23" s="339"/>
      <c r="Q23" s="245"/>
      <c r="R23" s="246"/>
    </row>
    <row r="24" customFormat="false" ht="12.75" hidden="false" customHeight="false" outlineLevel="0" collapsed="false">
      <c r="A24" s="363" t="s">
        <v>109</v>
      </c>
      <c r="B24" s="364" t="n">
        <v>525869.80235</v>
      </c>
      <c r="C24" s="364" t="n">
        <v>469288.118109999</v>
      </c>
      <c r="D24" s="364" t="n">
        <v>568017.056310001</v>
      </c>
      <c r="E24" s="364" t="n">
        <v>540711.00403</v>
      </c>
      <c r="F24" s="364" t="n">
        <v>580506.42186</v>
      </c>
      <c r="G24" s="364" t="n">
        <v>607801.17737</v>
      </c>
      <c r="H24" s="364" t="n">
        <v>562519.81053999</v>
      </c>
      <c r="I24" s="364" t="n">
        <v>615622.00571001</v>
      </c>
      <c r="J24" s="364" t="n">
        <v>592525.82436999</v>
      </c>
      <c r="K24" s="364" t="n">
        <v>596180.35177001</v>
      </c>
      <c r="L24" s="364" t="n">
        <v>578438.77791999</v>
      </c>
      <c r="M24" s="364" t="n">
        <v>644136.59943</v>
      </c>
      <c r="N24" s="365" t="n">
        <f aca="false">SUM(B24:M24)</f>
        <v>6881616.94976999</v>
      </c>
      <c r="O24" s="339"/>
      <c r="Q24" s="245"/>
      <c r="R24" s="246"/>
    </row>
    <row r="25" customFormat="false" ht="13.5" hidden="false" customHeight="false" outlineLevel="0" collapsed="false">
      <c r="A25" s="366" t="s">
        <v>110</v>
      </c>
      <c r="B25" s="367" t="n">
        <f aca="false">(B23-B24)/B24</f>
        <v>0.0729630711604598</v>
      </c>
      <c r="C25" s="367" t="n">
        <f aca="false">(C23-C24)/C24</f>
        <v>-0.0228339484348445</v>
      </c>
      <c r="D25" s="367" t="n">
        <f aca="false">(D23-D24)/D24</f>
        <v>0.145030099985324</v>
      </c>
      <c r="E25" s="367" t="n">
        <f aca="false">(E23-E24)/E24</f>
        <v>-0.0884463744284119</v>
      </c>
      <c r="F25" s="367" t="n">
        <f aca="false">(F23-F24)/F24</f>
        <v>0.0673015164842091</v>
      </c>
      <c r="G25" s="367" t="n">
        <f aca="false">(G23-G24)/G24</f>
        <v>-0.00760494849648191</v>
      </c>
      <c r="H25" s="367" t="n">
        <f aca="false">(H23-H24)/H24</f>
        <v>0.0356026498174078</v>
      </c>
      <c r="I25" s="367" t="n">
        <f aca="false">(I23-I24)/I24</f>
        <v>-0.0208773559600049</v>
      </c>
      <c r="J25" s="367" t="n">
        <f aca="false">(J23-J24)/J24</f>
        <v>-0.027775334361973</v>
      </c>
      <c r="K25" s="367" t="n">
        <f aca="false">(K23-K24)/K24</f>
        <v>0.110990600954099</v>
      </c>
      <c r="L25" s="367" t="n">
        <f aca="false">(L23-L24)/L24</f>
        <v>0.0987897426336182</v>
      </c>
      <c r="M25" s="367"/>
      <c r="N25" s="368"/>
      <c r="O25" s="369"/>
      <c r="Q25" s="245"/>
      <c r="R25" s="246"/>
    </row>
    <row r="26" customFormat="false" ht="12.75" hidden="false" customHeight="false" outlineLevel="0" collapsed="false">
      <c r="Q26" s="245"/>
      <c r="R26" s="246"/>
    </row>
    <row r="27" customFormat="false" ht="18" hidden="false" customHeight="false" outlineLevel="0" collapsed="false">
      <c r="A27" s="370"/>
      <c r="B27" s="370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Q27" s="245"/>
      <c r="R27" s="246"/>
    </row>
    <row r="28" customFormat="false" ht="12.75" hidden="false" customHeight="false" outlineLevel="0" collapsed="false">
      <c r="Q28" s="245"/>
      <c r="R28" s="246"/>
    </row>
    <row r="29" customFormat="false" ht="12.75" hidden="false" customHeight="false" outlineLevel="0" collapsed="false">
      <c r="Q29" s="245"/>
      <c r="R29" s="246"/>
    </row>
    <row r="30" customFormat="false" ht="12.75" hidden="false" customHeight="false" outlineLevel="0" collapsed="false">
      <c r="Q30" s="245"/>
      <c r="R30" s="246"/>
    </row>
    <row r="31" customFormat="false" ht="12.75" hidden="false" customHeight="false" outlineLevel="0" collapsed="false">
      <c r="Q31" s="245"/>
      <c r="R31" s="246"/>
    </row>
    <row r="32" customFormat="false" ht="12.75" hidden="false" customHeight="false" outlineLevel="0" collapsed="false">
      <c r="Q32" s="245"/>
      <c r="R32" s="246"/>
    </row>
    <row r="33" customFormat="false" ht="12.75" hidden="false" customHeight="false" outlineLevel="0" collapsed="false">
      <c r="Q33" s="245"/>
      <c r="R33" s="246"/>
    </row>
    <row r="34" customFormat="false" ht="12.75" hidden="false" customHeight="false" outlineLevel="0" collapsed="false">
      <c r="Q34" s="245"/>
      <c r="R34" s="246"/>
    </row>
    <row r="35" customFormat="false" ht="12.75" hidden="false" customHeight="false" outlineLevel="0" collapsed="false">
      <c r="Q35" s="245"/>
      <c r="R35" s="246"/>
    </row>
    <row r="36" customFormat="false" ht="12.75" hidden="false" customHeight="false" outlineLevel="0" collapsed="false">
      <c r="Q36" s="245"/>
      <c r="R36" s="246"/>
    </row>
    <row r="37" customFormat="false" ht="12.75" hidden="false" customHeight="false" outlineLevel="0" collapsed="false">
      <c r="Q37" s="245"/>
      <c r="R37" s="246"/>
    </row>
    <row r="38" customFormat="false" ht="12.75" hidden="false" customHeight="false" outlineLevel="0" collapsed="false">
      <c r="Q38" s="245"/>
      <c r="R38" s="246"/>
    </row>
    <row r="39" customFormat="false" ht="12.75" hidden="false" customHeight="false" outlineLevel="0" collapsed="false">
      <c r="Q39" s="245"/>
      <c r="R39" s="246"/>
    </row>
    <row r="40" customFormat="false" ht="12.75" hidden="false" customHeight="false" outlineLevel="0" collapsed="false">
      <c r="Q40" s="245"/>
      <c r="R40" s="246"/>
    </row>
    <row r="41" customFormat="false" ht="12.75" hidden="false" customHeight="false" outlineLevel="0" collapsed="false">
      <c r="Q41" s="245"/>
      <c r="R41" s="246"/>
    </row>
    <row r="42" customFormat="false" ht="12.75" hidden="false" customHeight="false" outlineLevel="0" collapsed="false">
      <c r="Q42" s="245"/>
      <c r="R42" s="246"/>
    </row>
    <row r="43" customFormat="false" ht="12.75" hidden="false" customHeight="false" outlineLevel="0" collapsed="false">
      <c r="Q43" s="245"/>
      <c r="R43" s="246"/>
    </row>
    <row r="44" customFormat="false" ht="12.75" hidden="false" customHeight="false" outlineLevel="0" collapsed="false">
      <c r="Q44" s="245"/>
      <c r="R44" s="246"/>
    </row>
    <row r="45" customFormat="false" ht="12.75" hidden="false" customHeight="false" outlineLevel="0" collapsed="false">
      <c r="Q45" s="245"/>
      <c r="R45" s="246"/>
    </row>
    <row r="46" customFormat="false" ht="12.75" hidden="false" customHeight="false" outlineLevel="0" collapsed="false">
      <c r="Q46" s="245"/>
    </row>
    <row r="49" customFormat="false" ht="11.25" hidden="false" customHeight="false" outlineLevel="0" collapsed="false">
      <c r="O49" s="371"/>
    </row>
    <row r="50" customFormat="false" ht="11.25" hidden="false" customHeight="false" outlineLevel="0" collapsed="false">
      <c r="O50" s="371"/>
    </row>
    <row r="51" customFormat="false" ht="11.25" hidden="false" customHeight="false" outlineLevel="0" collapsed="false">
      <c r="O51" s="371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8" activeCellId="0" sqref="N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0.56"/>
    <col collapsed="false" customWidth="true" hidden="false" outlineLevel="0" max="13" min="2" style="103" width="14.7"/>
    <col collapsed="false" customWidth="true" hidden="false" outlineLevel="0" max="15" min="14" style="103" width="4.56"/>
    <col collapsed="false" customWidth="false" hidden="false" outlineLevel="0" max="16" min="16" style="103" width="9.14"/>
    <col collapsed="false" customWidth="true" hidden="false" outlineLevel="0" max="17" min="17" style="103" width="57.7"/>
    <col collapsed="false" customWidth="true" hidden="false" outlineLevel="0" max="18" min="18" style="103" width="16.42"/>
    <col collapsed="false" customWidth="true" hidden="false" outlineLevel="0" max="19" min="19" style="103" width="13.14"/>
    <col collapsed="false" customWidth="false" hidden="false" outlineLevel="0" max="257" min="20" style="103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48</v>
      </c>
      <c r="B3" s="322"/>
      <c r="C3" s="322"/>
      <c r="D3" s="322"/>
      <c r="E3" s="322"/>
      <c r="F3" s="323" t="s">
        <v>32</v>
      </c>
      <c r="G3" s="324"/>
      <c r="H3" s="106"/>
      <c r="I3" s="106"/>
      <c r="J3" s="106"/>
      <c r="K3" s="106"/>
      <c r="L3" s="106"/>
      <c r="M3" s="372"/>
    </row>
    <row r="4" customFormat="false" ht="18" hidden="false" customHeight="true" outlineLevel="0" collapsed="false">
      <c r="A4" s="325" t="s">
        <v>212</v>
      </c>
      <c r="B4" s="326"/>
      <c r="C4" s="326"/>
      <c r="D4" s="326"/>
      <c r="E4" s="326"/>
      <c r="F4" s="327" t="s">
        <v>143</v>
      </c>
      <c r="G4" s="328"/>
      <c r="H4" s="88"/>
      <c r="I4" s="88"/>
      <c r="J4" s="88"/>
      <c r="K4" s="88"/>
      <c r="L4" s="88"/>
      <c r="M4" s="373"/>
    </row>
    <row r="5" s="242" customFormat="true" ht="18" hidden="false" customHeight="false" outlineLevel="0" collapsed="false">
      <c r="A5" s="329" t="s">
        <v>144</v>
      </c>
      <c r="B5" s="330"/>
      <c r="C5" s="331"/>
      <c r="D5" s="331"/>
      <c r="E5" s="331"/>
      <c r="F5" s="374" t="s">
        <v>213</v>
      </c>
      <c r="G5" s="375"/>
      <c r="H5" s="376"/>
      <c r="I5" s="376"/>
      <c r="J5" s="0"/>
      <c r="K5" s="376"/>
      <c r="L5" s="376"/>
      <c r="M5" s="376"/>
      <c r="P5" s="377"/>
      <c r="Q5" s="377"/>
      <c r="R5" s="377"/>
    </row>
    <row r="6" customFormat="false" ht="17.1" hidden="false" customHeight="true" outlineLevel="0" collapsed="false">
      <c r="A6" s="335" t="s">
        <v>236</v>
      </c>
      <c r="B6" s="336"/>
      <c r="C6" s="337"/>
      <c r="D6" s="337"/>
      <c r="E6" s="378"/>
      <c r="F6" s="379" t="n">
        <v>2786943.2158</v>
      </c>
      <c r="G6" s="0"/>
      <c r="H6" s="0"/>
      <c r="I6" s="98"/>
      <c r="J6" s="230"/>
      <c r="K6" s="88"/>
      <c r="L6" s="88"/>
      <c r="M6" s="88"/>
      <c r="P6" s="380"/>
      <c r="Q6" s="380"/>
      <c r="R6" s="381"/>
    </row>
    <row r="7" customFormat="false" ht="17.1" hidden="false" customHeight="true" outlineLevel="0" collapsed="false">
      <c r="A7" s="342" t="s">
        <v>237</v>
      </c>
      <c r="B7" s="343"/>
      <c r="C7" s="337"/>
      <c r="D7" s="337"/>
      <c r="E7" s="382"/>
      <c r="F7" s="383" t="n">
        <v>2307813.12581</v>
      </c>
      <c r="G7" s="0"/>
      <c r="H7" s="0"/>
      <c r="I7" s="98"/>
      <c r="J7" s="230"/>
      <c r="K7" s="88"/>
      <c r="L7" s="88"/>
      <c r="M7" s="88"/>
      <c r="P7" s="380"/>
      <c r="Q7" s="380"/>
      <c r="R7" s="381"/>
    </row>
    <row r="8" customFormat="false" ht="17.1" hidden="false" customHeight="true" outlineLevel="0" collapsed="false">
      <c r="A8" s="342" t="s">
        <v>239</v>
      </c>
      <c r="B8" s="343"/>
      <c r="C8" s="337"/>
      <c r="D8" s="337"/>
      <c r="E8" s="382"/>
      <c r="F8" s="383" t="n">
        <v>1187457.72408999</v>
      </c>
      <c r="G8" s="0"/>
      <c r="H8" s="0"/>
      <c r="I8" s="98"/>
      <c r="J8" s="230"/>
      <c r="K8" s="88"/>
      <c r="L8" s="0"/>
      <c r="M8" s="88"/>
      <c r="P8" s="380"/>
      <c r="Q8" s="380"/>
      <c r="R8" s="381"/>
    </row>
    <row r="9" customFormat="false" ht="17.1" hidden="false" customHeight="true" outlineLevel="0" collapsed="false">
      <c r="A9" s="342" t="s">
        <v>238</v>
      </c>
      <c r="B9" s="343"/>
      <c r="C9" s="337"/>
      <c r="D9" s="337"/>
      <c r="E9" s="382"/>
      <c r="F9" s="383" t="n">
        <v>1125049.08543</v>
      </c>
      <c r="G9" s="0"/>
      <c r="H9" s="0"/>
      <c r="I9" s="98"/>
      <c r="J9" s="230"/>
      <c r="K9" s="0"/>
      <c r="L9" s="0"/>
      <c r="M9" s="88"/>
      <c r="P9" s="380"/>
      <c r="Q9" s="380"/>
      <c r="R9" s="381"/>
    </row>
    <row r="10" customFormat="false" ht="17.1" hidden="false" customHeight="true" outlineLevel="0" collapsed="false">
      <c r="A10" s="342" t="s">
        <v>240</v>
      </c>
      <c r="B10" s="343"/>
      <c r="C10" s="337"/>
      <c r="D10" s="337"/>
      <c r="E10" s="382"/>
      <c r="F10" s="383" t="n">
        <v>1056207.11094</v>
      </c>
      <c r="G10" s="0"/>
      <c r="H10" s="0"/>
      <c r="I10" s="98"/>
      <c r="J10" s="230"/>
      <c r="K10" s="88"/>
      <c r="L10" s="0"/>
      <c r="M10" s="88"/>
      <c r="P10" s="380"/>
      <c r="Q10" s="380"/>
      <c r="R10" s="381"/>
    </row>
    <row r="11" customFormat="false" ht="17.1" hidden="false" customHeight="true" outlineLevel="0" collapsed="false">
      <c r="A11" s="342" t="s">
        <v>241</v>
      </c>
      <c r="B11" s="343"/>
      <c r="C11" s="337"/>
      <c r="D11" s="337"/>
      <c r="E11" s="382"/>
      <c r="F11" s="383" t="n">
        <v>595676.691499999</v>
      </c>
      <c r="G11" s="0"/>
      <c r="H11" s="0"/>
      <c r="I11" s="98"/>
      <c r="J11" s="230"/>
      <c r="K11" s="98"/>
      <c r="L11" s="98"/>
      <c r="M11" s="98"/>
      <c r="N11" s="98"/>
      <c r="O11" s="98"/>
      <c r="P11" s="98"/>
    </row>
    <row r="12" customFormat="false" ht="17.1" hidden="false" customHeight="true" outlineLevel="0" collapsed="false">
      <c r="A12" s="342" t="s">
        <v>244</v>
      </c>
      <c r="B12" s="343"/>
      <c r="C12" s="337"/>
      <c r="D12" s="337"/>
      <c r="E12" s="382"/>
      <c r="F12" s="383" t="n">
        <v>591726.713779999</v>
      </c>
      <c r="G12" s="0"/>
      <c r="H12" s="0"/>
      <c r="I12" s="98"/>
      <c r="J12" s="230"/>
    </row>
    <row r="13" customFormat="false" ht="17.1" hidden="false" customHeight="true" outlineLevel="0" collapsed="false">
      <c r="A13" s="342" t="s">
        <v>243</v>
      </c>
      <c r="B13" s="343"/>
      <c r="C13" s="337"/>
      <c r="D13" s="337"/>
      <c r="E13" s="382"/>
      <c r="F13" s="383" t="n">
        <v>472094.32155</v>
      </c>
      <c r="G13" s="0"/>
      <c r="H13" s="0"/>
      <c r="I13" s="98"/>
      <c r="J13" s="23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45" t="s">
        <v>245</v>
      </c>
      <c r="B14" s="384"/>
      <c r="C14" s="337"/>
      <c r="D14" s="337"/>
      <c r="E14" s="382"/>
      <c r="F14" s="383" t="n">
        <v>391868.2673</v>
      </c>
      <c r="G14" s="0"/>
      <c r="H14" s="98"/>
      <c r="I14" s="98"/>
      <c r="J14" s="230"/>
      <c r="K14" s="385"/>
      <c r="L14" s="385"/>
      <c r="M14" s="385"/>
      <c r="N14" s="385"/>
      <c r="O14" s="385"/>
      <c r="P14" s="385"/>
      <c r="Q14" s="385"/>
      <c r="R14" s="385"/>
      <c r="S14" s="385"/>
      <c r="T14" s="385"/>
    </row>
    <row r="15" customFormat="false" ht="15.75" hidden="false" customHeight="true" outlineLevel="0" collapsed="false">
      <c r="A15" s="386" t="s">
        <v>242</v>
      </c>
      <c r="B15" s="387"/>
      <c r="C15" s="337"/>
      <c r="D15" s="337"/>
      <c r="E15" s="382"/>
      <c r="F15" s="383" t="n">
        <v>359669.86967</v>
      </c>
      <c r="G15" s="0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0"/>
      <c r="T15" s="0"/>
      <c r="U15" s="0"/>
    </row>
    <row r="16" customFormat="false" ht="17.1" hidden="false" customHeight="true" outlineLevel="0" collapsed="false">
      <c r="A16" s="388" t="s">
        <v>90</v>
      </c>
      <c r="B16" s="389"/>
      <c r="C16" s="337"/>
      <c r="D16" s="337"/>
      <c r="E16" s="390"/>
      <c r="F16" s="391" t="n">
        <v>306619.0983</v>
      </c>
      <c r="G16" s="0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</row>
    <row r="17" customFormat="false" ht="18.75" hidden="false" customHeight="false" outlineLevel="0" collapsed="false">
      <c r="A17" s="349" t="s">
        <v>249</v>
      </c>
      <c r="B17" s="350"/>
      <c r="C17" s="351"/>
      <c r="D17" s="351"/>
      <c r="E17" s="392"/>
      <c r="F17" s="393" t="n">
        <f aca="false">SUM(F6:F16)</f>
        <v>11181125.22417</v>
      </c>
      <c r="H17" s="394"/>
      <c r="I17" s="394"/>
      <c r="J17" s="394"/>
      <c r="K17" s="394"/>
      <c r="L17" s="394"/>
      <c r="M17" s="394"/>
      <c r="N17" s="394"/>
      <c r="O17" s="394"/>
      <c r="P17" s="394"/>
      <c r="Q17" s="380"/>
      <c r="R17" s="381"/>
    </row>
    <row r="18" customFormat="false" ht="12.75" hidden="false" customHeight="true" outlineLevel="0" collapsed="false">
      <c r="A18" s="339"/>
      <c r="H18" s="395"/>
      <c r="I18" s="385"/>
      <c r="J18" s="395"/>
      <c r="K18" s="385"/>
      <c r="L18" s="385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9"/>
      <c r="I19" s="396"/>
      <c r="J19" s="65"/>
    </row>
    <row r="20" customFormat="false" ht="12.75" hidden="false" customHeight="false" outlineLevel="0" collapsed="false">
      <c r="D20" s="397"/>
      <c r="E20" s="395"/>
      <c r="J20" s="65"/>
      <c r="P20" s="0"/>
    </row>
    <row r="21" customFormat="false" ht="13.5" hidden="false" customHeight="false" outlineLevel="0" collapsed="false">
      <c r="A21" s="339"/>
      <c r="J21" s="65"/>
      <c r="P21" s="194"/>
    </row>
    <row r="22" customFormat="false" ht="18" hidden="false" customHeight="false" outlineLevel="0" collapsed="false">
      <c r="A22" s="321" t="s">
        <v>250</v>
      </c>
      <c r="B22" s="322"/>
      <c r="C22" s="322"/>
      <c r="D22" s="322"/>
      <c r="E22" s="322"/>
      <c r="F22" s="322"/>
      <c r="G22" s="322"/>
      <c r="H22" s="322"/>
      <c r="I22" s="322"/>
      <c r="J22" s="322"/>
      <c r="K22" s="322"/>
      <c r="L22" s="356"/>
      <c r="M22" s="323" t="s">
        <v>32</v>
      </c>
    </row>
    <row r="23" customFormat="false" ht="18" hidden="false" customHeight="false" outlineLevel="0" collapsed="false">
      <c r="A23" s="398" t="s">
        <v>216</v>
      </c>
      <c r="B23" s="399"/>
      <c r="C23" s="399"/>
      <c r="D23" s="399"/>
      <c r="E23" s="399"/>
      <c r="F23" s="399"/>
      <c r="G23" s="399"/>
      <c r="H23" s="399"/>
      <c r="I23" s="399"/>
      <c r="J23" s="399"/>
      <c r="K23" s="399"/>
      <c r="L23" s="400"/>
      <c r="M23" s="401" t="s">
        <v>143</v>
      </c>
    </row>
    <row r="24" customFormat="false" ht="12.75" hidden="false" customHeight="false" outlineLevel="0" collapsed="false">
      <c r="A24" s="359"/>
      <c r="B24" s="360" t="s">
        <v>95</v>
      </c>
      <c r="C24" s="360" t="s">
        <v>96</v>
      </c>
      <c r="D24" s="360" t="s">
        <v>97</v>
      </c>
      <c r="E24" s="360" t="s">
        <v>98</v>
      </c>
      <c r="F24" s="360" t="s">
        <v>99</v>
      </c>
      <c r="G24" s="360" t="s">
        <v>100</v>
      </c>
      <c r="H24" s="360" t="s">
        <v>101</v>
      </c>
      <c r="I24" s="360" t="s">
        <v>102</v>
      </c>
      <c r="J24" s="360" t="s">
        <v>103</v>
      </c>
      <c r="K24" s="360" t="s">
        <v>104</v>
      </c>
      <c r="L24" s="360" t="s">
        <v>105</v>
      </c>
      <c r="M24" s="361" t="s">
        <v>106</v>
      </c>
      <c r="N24" s="0"/>
      <c r="O24" s="0"/>
      <c r="P24" s="362"/>
      <c r="S24" s="362"/>
      <c r="T24" s="362"/>
      <c r="U24" s="362"/>
      <c r="V24" s="362"/>
      <c r="W24" s="362"/>
      <c r="X24" s="362"/>
      <c r="Y24" s="362"/>
      <c r="Z24" s="362"/>
      <c r="AA24" s="362"/>
    </row>
    <row r="25" customFormat="false" ht="12.75" hidden="false" customHeight="false" outlineLevel="0" collapsed="false">
      <c r="A25" s="363" t="s">
        <v>108</v>
      </c>
      <c r="B25" s="364" t="n">
        <v>10641682.67336</v>
      </c>
      <c r="C25" s="364" t="n">
        <v>10675188.3915599</v>
      </c>
      <c r="D25" s="364" t="n">
        <v>10723096.82906</v>
      </c>
      <c r="E25" s="364" t="n">
        <v>10717803.7263199</v>
      </c>
      <c r="F25" s="364" t="n">
        <v>10727663.7971999</v>
      </c>
      <c r="G25" s="364" t="n">
        <v>10822923.88033</v>
      </c>
      <c r="H25" s="364" t="n">
        <v>10953033.8426699</v>
      </c>
      <c r="I25" s="364" t="n">
        <v>11012032.772</v>
      </c>
      <c r="J25" s="364" t="n">
        <v>11064375.67286</v>
      </c>
      <c r="K25" s="364" t="n">
        <v>11155694.39624</v>
      </c>
      <c r="L25" s="364" t="n">
        <v>11181125.22417</v>
      </c>
      <c r="M25" s="402" t="n">
        <v>0</v>
      </c>
      <c r="N25" s="0"/>
      <c r="O25" s="0"/>
    </row>
    <row r="26" customFormat="false" ht="12.75" hidden="false" customHeight="false" outlineLevel="0" collapsed="false">
      <c r="A26" s="363" t="s">
        <v>109</v>
      </c>
      <c r="B26" s="364" t="n">
        <v>9254011.91451999</v>
      </c>
      <c r="C26" s="364" t="n">
        <v>9386569.00978999</v>
      </c>
      <c r="D26" s="364" t="n">
        <v>9483816.67139999</v>
      </c>
      <c r="E26" s="364" t="n">
        <v>9584754.41858999</v>
      </c>
      <c r="F26" s="364" t="n">
        <v>9713143.25843</v>
      </c>
      <c r="G26" s="364" t="n">
        <v>9837725.18827</v>
      </c>
      <c r="H26" s="364" t="n">
        <v>9978754.09289</v>
      </c>
      <c r="I26" s="364" t="n">
        <v>10118791.54628</v>
      </c>
      <c r="J26" s="364" t="n">
        <v>10232775.7844299</v>
      </c>
      <c r="K26" s="364" t="n">
        <v>10353006.49976</v>
      </c>
      <c r="L26" s="364" t="n">
        <v>10443988.6065499</v>
      </c>
      <c r="M26" s="402" t="n">
        <v>10557438.30113</v>
      </c>
      <c r="N26" s="0"/>
      <c r="O26" s="0"/>
      <c r="Q26" s="362"/>
      <c r="R26" s="362"/>
    </row>
    <row r="27" customFormat="false" ht="13.5" hidden="false" customHeight="false" outlineLevel="0" collapsed="false">
      <c r="A27" s="366" t="s">
        <v>110</v>
      </c>
      <c r="B27" s="367" t="n">
        <f aca="false">(B25-B26)/B26</f>
        <v>0.149953422543436</v>
      </c>
      <c r="C27" s="367" t="n">
        <f aca="false">(C25-C26)/C26</f>
        <v>0.137283322631082</v>
      </c>
      <c r="D27" s="367" t="n">
        <f aca="false">(D25-D26)/D26</f>
        <v>0.130673145696422</v>
      </c>
      <c r="E27" s="367" t="n">
        <f aca="false">(E25-E26)/E26</f>
        <v>0.118213702537054</v>
      </c>
      <c r="F27" s="367" t="n">
        <f aca="false">(F25-F26)/F26</f>
        <v>0.104448221525962</v>
      </c>
      <c r="G27" s="367" t="n">
        <f aca="false">(G25-G26)/G26</f>
        <v>0.100144969818297</v>
      </c>
      <c r="H27" s="367" t="n">
        <f aca="false">(H25-H26)/H26</f>
        <v>0.097635410263701</v>
      </c>
      <c r="I27" s="367" t="n">
        <f aca="false">(I25-I26)/I26</f>
        <v>0.0882754844424465</v>
      </c>
      <c r="J27" s="367" t="n">
        <f aca="false">(J25-J26)/J26</f>
        <v>0.0812682605335157</v>
      </c>
      <c r="K27" s="367" t="n">
        <f aca="false">(K25-K26)/K26</f>
        <v>0.0775318644394367</v>
      </c>
      <c r="L27" s="367" t="n">
        <f aca="false">(L25-L26)/L26</f>
        <v>0.0705799905945711</v>
      </c>
      <c r="M27" s="368"/>
      <c r="N27" s="0"/>
      <c r="O27" s="0"/>
    </row>
    <row r="30" customFormat="false" ht="18" hidden="false" customHeight="false" outlineLevel="0" collapsed="false">
      <c r="A30" s="370"/>
      <c r="B30" s="370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56"/>
    <col collapsed="false" customWidth="true" hidden="false" outlineLevel="0" max="2" min="2" style="15" width="28.85"/>
    <col collapsed="false" customWidth="true" hidden="false" outlineLevel="0" max="3" min="3" style="15" width="30.7"/>
    <col collapsed="false" customWidth="true" hidden="false" outlineLevel="0" max="4" min="4" style="15" width="14.14"/>
    <col collapsed="false" customWidth="true" hidden="false" outlineLevel="0" max="5" min="5" style="15" width="20.7"/>
    <col collapsed="false" customWidth="false" hidden="false" outlineLevel="0" max="6" min="6" style="15" width="9.14"/>
    <col collapsed="false" customWidth="true" hidden="false" outlineLevel="0" max="7" min="7" style="15" width="13.14"/>
    <col collapsed="false" customWidth="true" hidden="false" outlineLevel="0" max="8" min="8" style="15" width="9.7"/>
    <col collapsed="false" customWidth="true" hidden="false" outlineLevel="0" max="9" min="9" style="15" width="15.56"/>
    <col collapsed="false" customWidth="false" hidden="false" outlineLevel="0" max="257" min="10" style="15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3"/>
    </row>
    <row r="3" customFormat="false" ht="18" hidden="false" customHeight="true" outlineLevel="0" collapsed="false">
      <c r="A3" s="404" t="s">
        <v>251</v>
      </c>
      <c r="B3" s="405"/>
      <c r="C3" s="323" t="s">
        <v>32</v>
      </c>
      <c r="D3" s="294"/>
      <c r="E3" s="294"/>
      <c r="F3" s="156"/>
      <c r="G3" s="156"/>
      <c r="H3" s="33"/>
    </row>
    <row r="4" customFormat="false" ht="18" hidden="false" customHeight="true" outlineLevel="0" collapsed="false">
      <c r="A4" s="406" t="s">
        <v>155</v>
      </c>
      <c r="B4" s="407"/>
      <c r="C4" s="401" t="s">
        <v>94</v>
      </c>
      <c r="D4" s="408"/>
      <c r="E4" s="408"/>
      <c r="F4" s="159"/>
      <c r="G4" s="159"/>
      <c r="H4" s="33"/>
    </row>
    <row r="5" s="163" customFormat="true" ht="30" hidden="false" customHeight="true" outlineLevel="0" collapsed="false">
      <c r="A5" s="409" t="s">
        <v>156</v>
      </c>
      <c r="B5" s="410" t="s">
        <v>252</v>
      </c>
      <c r="C5" s="411" t="s">
        <v>158</v>
      </c>
      <c r="F5" s="166"/>
      <c r="G5" s="164"/>
      <c r="H5" s="165"/>
    </row>
    <row r="6" s="171" customFormat="true" ht="24.75" hidden="false" customHeight="true" outlineLevel="0" collapsed="false">
      <c r="A6" s="412" t="s">
        <v>159</v>
      </c>
      <c r="B6" s="413" t="n">
        <f aca="false">SUM(B7:B21)</f>
        <v>10849855.1668606</v>
      </c>
      <c r="C6" s="414" t="n">
        <f aca="false">SUM(C7:C21)</f>
        <v>87.0648513697797</v>
      </c>
      <c r="E6" s="172" t="n">
        <v>0</v>
      </c>
      <c r="F6" s="173"/>
      <c r="G6" s="164"/>
      <c r="H6" s="165"/>
    </row>
    <row r="7" customFormat="false" ht="12.75" hidden="false" customHeight="false" outlineLevel="0" collapsed="false">
      <c r="A7" s="415" t="s">
        <v>160</v>
      </c>
      <c r="B7" s="416" t="n">
        <v>88138.65498</v>
      </c>
      <c r="C7" s="417" t="n">
        <f aca="false">100*B7/B$42</f>
        <v>0.707270168841011</v>
      </c>
      <c r="F7" s="33"/>
      <c r="G7" s="164"/>
      <c r="H7" s="165"/>
    </row>
    <row r="8" customFormat="false" ht="12.75" hidden="false" customHeight="false" outlineLevel="0" collapsed="false">
      <c r="A8" s="415" t="s">
        <v>161</v>
      </c>
      <c r="B8" s="416" t="n">
        <v>218160.268843105</v>
      </c>
      <c r="C8" s="417" t="n">
        <f aca="false">100*B8/B$42</f>
        <v>1.75063086921483</v>
      </c>
      <c r="E8" s="0"/>
      <c r="F8" s="98"/>
      <c r="G8" s="164"/>
      <c r="H8" s="165"/>
    </row>
    <row r="9" customFormat="false" ht="12.75" hidden="false" customHeight="false" outlineLevel="0" collapsed="false">
      <c r="A9" s="415" t="s">
        <v>163</v>
      </c>
      <c r="B9" s="416" t="n">
        <v>199303.207961126</v>
      </c>
      <c r="C9" s="417" t="n">
        <f aca="false">100*B9/B$42</f>
        <v>1.59931205640938</v>
      </c>
      <c r="E9" s="0"/>
      <c r="F9" s="98"/>
      <c r="G9" s="164"/>
      <c r="H9" s="165"/>
    </row>
    <row r="10" customFormat="false" ht="12.75" hidden="false" customHeight="false" outlineLevel="0" collapsed="false">
      <c r="A10" s="415" t="s">
        <v>164</v>
      </c>
      <c r="B10" s="416" t="n">
        <v>88.0541561246711</v>
      </c>
      <c r="C10" s="417" t="n">
        <f aca="false">100*B10/B$42</f>
        <v>0.000706592106307734</v>
      </c>
      <c r="E10" s="0"/>
      <c r="F10" s="98"/>
      <c r="G10" s="164"/>
      <c r="H10" s="165"/>
    </row>
    <row r="11" customFormat="false" ht="12.75" hidden="false" customHeight="false" outlineLevel="0" collapsed="false">
      <c r="A11" s="415" t="s">
        <v>165</v>
      </c>
      <c r="B11" s="416" t="n">
        <v>1754787.2482761</v>
      </c>
      <c r="C11" s="417" t="n">
        <f aca="false">100*B11/B$42</f>
        <v>14.0813207740681</v>
      </c>
      <c r="E11" s="0"/>
      <c r="F11" s="98"/>
      <c r="G11" s="164"/>
      <c r="H11" s="165"/>
    </row>
    <row r="12" customFormat="false" ht="12.75" hidden="false" customHeight="false" outlineLevel="0" collapsed="false">
      <c r="A12" s="415" t="s">
        <v>166</v>
      </c>
      <c r="B12" s="416" t="n">
        <v>184726.399277653</v>
      </c>
      <c r="C12" s="417" t="n">
        <f aca="false">100*B12/B$42</f>
        <v>1.48234020176669</v>
      </c>
      <c r="E12" s="0"/>
      <c r="F12" s="98"/>
      <c r="G12" s="418"/>
      <c r="H12" s="33"/>
    </row>
    <row r="13" customFormat="false" ht="12.75" hidden="false" customHeight="false" outlineLevel="0" collapsed="false">
      <c r="A13" s="415" t="s">
        <v>167</v>
      </c>
      <c r="B13" s="416" t="n">
        <v>835.113128881811</v>
      </c>
      <c r="C13" s="417" t="n">
        <f aca="false">100*B13/B$42</f>
        <v>0.00670137981796535</v>
      </c>
      <c r="E13" s="0"/>
      <c r="F13" s="98"/>
      <c r="G13" s="418"/>
      <c r="H13" s="33"/>
    </row>
    <row r="14" customFormat="false" ht="12.75" hidden="false" customHeight="false" outlineLevel="0" collapsed="false">
      <c r="A14" s="415" t="s">
        <v>168</v>
      </c>
      <c r="B14" s="416" t="n">
        <v>971.781078635999</v>
      </c>
      <c r="C14" s="417" t="n">
        <f aca="false">100*B14/B$42</f>
        <v>0.00779807415621834</v>
      </c>
      <c r="E14" s="0"/>
      <c r="F14" s="98"/>
      <c r="G14" s="418"/>
      <c r="H14" s="33"/>
    </row>
    <row r="15" customFormat="false" ht="12.75" hidden="false" customHeight="false" outlineLevel="0" collapsed="false">
      <c r="A15" s="415" t="s">
        <v>170</v>
      </c>
      <c r="B15" s="416" t="n">
        <v>58821.9119130197</v>
      </c>
      <c r="C15" s="417" t="n">
        <f aca="false">100*B15/B$42</f>
        <v>0.472017454540381</v>
      </c>
      <c r="E15" s="0"/>
      <c r="F15" s="98"/>
      <c r="G15" s="418"/>
      <c r="H15" s="33"/>
    </row>
    <row r="16" customFormat="false" ht="12.75" hidden="false" customHeight="false" outlineLevel="0" collapsed="false">
      <c r="A16" s="415" t="s">
        <v>172</v>
      </c>
      <c r="B16" s="416" t="n">
        <v>975754.010745144</v>
      </c>
      <c r="C16" s="417" t="n">
        <f aca="false">100*B16/B$42</f>
        <v>7.82995501898243</v>
      </c>
      <c r="E16" s="0"/>
      <c r="F16" s="98"/>
      <c r="G16" s="418"/>
      <c r="H16" s="33"/>
    </row>
    <row r="17" customFormat="false" ht="12.75" hidden="false" customHeight="false" outlineLevel="0" collapsed="false">
      <c r="A17" s="415" t="s">
        <v>173</v>
      </c>
      <c r="B17" s="416" t="n">
        <v>433006.315183581</v>
      </c>
      <c r="C17" s="417" t="n">
        <f aca="false">100*B17/B$42</f>
        <v>3.47466670235221</v>
      </c>
      <c r="E17" s="0"/>
      <c r="F17" s="98"/>
      <c r="G17" s="418"/>
      <c r="H17" s="33"/>
    </row>
    <row r="18" customFormat="false" ht="12.75" hidden="false" customHeight="false" outlineLevel="0" collapsed="false">
      <c r="A18" s="415" t="s">
        <v>174</v>
      </c>
      <c r="B18" s="416" t="n">
        <v>173376.856592551</v>
      </c>
      <c r="C18" s="417" t="n">
        <f aca="false">100*B18/B$42</f>
        <v>1.39126559922162</v>
      </c>
      <c r="E18" s="0"/>
      <c r="F18" s="98"/>
      <c r="G18" s="418"/>
      <c r="H18" s="33"/>
    </row>
    <row r="19" customFormat="false" ht="12.75" hidden="false" customHeight="false" outlineLevel="0" collapsed="false">
      <c r="A19" s="415" t="s">
        <v>175</v>
      </c>
      <c r="B19" s="416" t="n">
        <v>190354.923014643</v>
      </c>
      <c r="C19" s="417" t="n">
        <f aca="false">100*B19/B$42</f>
        <v>1.52750638832456</v>
      </c>
      <c r="E19" s="0"/>
      <c r="F19" s="98"/>
      <c r="G19" s="418"/>
      <c r="H19" s="33"/>
    </row>
    <row r="20" customFormat="false" ht="12.75" hidden="false" customHeight="false" outlineLevel="0" collapsed="false">
      <c r="A20" s="415" t="s">
        <v>176</v>
      </c>
      <c r="B20" s="416" t="n">
        <v>64588.2966395557</v>
      </c>
      <c r="C20" s="417" t="n">
        <f aca="false">100*B20/B$42</f>
        <v>0.518289909005052</v>
      </c>
      <c r="E20" s="0"/>
      <c r="F20" s="98"/>
      <c r="G20" s="65"/>
      <c r="H20" s="65"/>
    </row>
    <row r="21" customFormat="false" ht="13.5" hidden="false" customHeight="false" outlineLevel="0" collapsed="false">
      <c r="A21" s="415" t="s">
        <v>177</v>
      </c>
      <c r="B21" s="416" t="n">
        <v>6506942.12507045</v>
      </c>
      <c r="C21" s="417" t="n">
        <f aca="false">100*B21/B$42</f>
        <v>52.215070180973</v>
      </c>
      <c r="E21" s="0"/>
      <c r="F21" s="98"/>
      <c r="G21" s="65"/>
      <c r="H21" s="65"/>
    </row>
    <row r="22" s="171" customFormat="true" ht="30" hidden="false" customHeight="true" outlineLevel="0" collapsed="false">
      <c r="A22" s="412" t="s">
        <v>179</v>
      </c>
      <c r="B22" s="413" t="n">
        <f aca="false">SUM(B23:B32)</f>
        <v>282791.167162607</v>
      </c>
      <c r="C22" s="414" t="n">
        <f aca="false">SUM(C23:C32)</f>
        <v>2.26926263614107</v>
      </c>
      <c r="E22" s="0"/>
      <c r="F22" s="98"/>
      <c r="G22" s="65"/>
      <c r="H22" s="65"/>
      <c r="O22" s="181"/>
      <c r="P22" s="181"/>
      <c r="Q22" s="181"/>
      <c r="R22" s="181"/>
      <c r="S22" s="181"/>
    </row>
    <row r="23" customFormat="false" ht="12.75" hidden="false" customHeight="false" outlineLevel="0" collapsed="false">
      <c r="A23" s="415" t="s">
        <v>180</v>
      </c>
      <c r="B23" s="416" t="n">
        <v>1675.99711999999</v>
      </c>
      <c r="C23" s="417" t="n">
        <f aca="false">100*B23/B$42</f>
        <v>0.0134490680202508</v>
      </c>
      <c r="D23" s="419"/>
      <c r="E23" s="0"/>
      <c r="F23" s="98"/>
      <c r="G23" s="65"/>
      <c r="H23" s="65"/>
      <c r="O23" s="184"/>
      <c r="P23" s="184"/>
      <c r="Q23" s="184"/>
      <c r="R23" s="184"/>
      <c r="S23" s="184"/>
    </row>
    <row r="24" customFormat="false" ht="12.75" hidden="false" customHeight="false" outlineLevel="0" collapsed="false">
      <c r="A24" s="415" t="s">
        <v>181</v>
      </c>
      <c r="B24" s="416" t="n">
        <v>72556.4255545799</v>
      </c>
      <c r="C24" s="417" t="n">
        <f aca="false">100*B24/B$42</f>
        <v>0.582230297979162</v>
      </c>
      <c r="D24" s="419"/>
      <c r="E24" s="0"/>
      <c r="F24" s="98"/>
      <c r="G24" s="65"/>
      <c r="H24" s="65"/>
      <c r="O24" s="184"/>
      <c r="P24" s="184"/>
      <c r="Q24" s="184"/>
      <c r="R24" s="184"/>
      <c r="S24" s="184"/>
    </row>
    <row r="25" customFormat="false" ht="12.75" hidden="false" customHeight="false" outlineLevel="0" collapsed="false">
      <c r="A25" s="415" t="s">
        <v>182</v>
      </c>
      <c r="B25" s="416" t="n">
        <v>15515.2264999999</v>
      </c>
      <c r="C25" s="417" t="n">
        <f aca="false">100*B25/B$42</f>
        <v>0.124502204722224</v>
      </c>
      <c r="D25" s="419"/>
      <c r="E25" s="0"/>
      <c r="F25" s="98"/>
      <c r="G25" s="65"/>
      <c r="H25" s="65"/>
      <c r="O25" s="184"/>
      <c r="P25" s="184"/>
      <c r="Q25" s="184"/>
      <c r="R25" s="184"/>
      <c r="S25" s="184"/>
    </row>
    <row r="26" customFormat="false" ht="12.75" hidden="false" customHeight="false" outlineLevel="0" collapsed="false">
      <c r="A26" s="415" t="s">
        <v>183</v>
      </c>
      <c r="B26" s="416" t="n">
        <v>1306.20599999999</v>
      </c>
      <c r="C26" s="417" t="n">
        <f aca="false">100*B26/B$42</f>
        <v>0.0104816727504041</v>
      </c>
      <c r="D26" s="419"/>
      <c r="E26" s="0"/>
      <c r="F26" s="98"/>
      <c r="G26" s="65"/>
      <c r="H26" s="65"/>
      <c r="O26" s="184"/>
      <c r="P26" s="184"/>
      <c r="Q26" s="184"/>
      <c r="R26" s="184"/>
      <c r="S26" s="184"/>
    </row>
    <row r="27" customFormat="false" ht="12.75" hidden="false" customHeight="false" outlineLevel="0" collapsed="false">
      <c r="A27" s="415" t="s">
        <v>184</v>
      </c>
      <c r="B27" s="416" t="n">
        <v>24485.9403999999</v>
      </c>
      <c r="C27" s="417" t="n">
        <f aca="false">100*B27/B$42</f>
        <v>0.196487854334385</v>
      </c>
      <c r="D27" s="419"/>
      <c r="E27" s="0"/>
      <c r="F27" s="98"/>
      <c r="G27" s="65"/>
      <c r="H27" s="65"/>
      <c r="O27" s="184"/>
      <c r="P27" s="184"/>
      <c r="Q27" s="184"/>
      <c r="R27" s="184"/>
      <c r="S27" s="184"/>
    </row>
    <row r="28" customFormat="false" ht="12.75" hidden="false" customHeight="false" outlineLevel="0" collapsed="false">
      <c r="A28" s="415" t="s">
        <v>185</v>
      </c>
      <c r="B28" s="416" t="n">
        <v>67837.2419999999</v>
      </c>
      <c r="C28" s="417" t="n">
        <f aca="false">100*B28/B$42</f>
        <v>0.544361127520447</v>
      </c>
      <c r="D28" s="419"/>
      <c r="E28" s="0"/>
      <c r="F28" s="98"/>
      <c r="O28" s="184"/>
      <c r="P28" s="184"/>
      <c r="Q28" s="184"/>
      <c r="R28" s="184"/>
      <c r="S28" s="184"/>
    </row>
    <row r="29" customFormat="false" ht="12.75" hidden="false" customHeight="false" outlineLevel="0" collapsed="false">
      <c r="A29" s="415" t="s">
        <v>186</v>
      </c>
      <c r="B29" s="416" t="n">
        <v>1315.14719999999</v>
      </c>
      <c r="C29" s="417" t="n">
        <f aca="false">100*B29/B$42</f>
        <v>0.0105534215652127</v>
      </c>
      <c r="E29" s="0"/>
      <c r="F29" s="98"/>
      <c r="O29" s="184"/>
      <c r="P29" s="184"/>
      <c r="Q29" s="184"/>
      <c r="R29" s="184"/>
      <c r="S29" s="184"/>
    </row>
    <row r="30" customFormat="false" ht="12.75" hidden="false" customHeight="false" outlineLevel="0" collapsed="false">
      <c r="A30" s="415" t="s">
        <v>187</v>
      </c>
      <c r="B30" s="416" t="n">
        <v>1268.81999999999</v>
      </c>
      <c r="C30" s="417" t="n">
        <f aca="false">100*B30/B$42</f>
        <v>0.0101816681435912</v>
      </c>
      <c r="E30" s="0"/>
      <c r="F30" s="98"/>
      <c r="O30" s="184"/>
      <c r="P30" s="184"/>
      <c r="Q30" s="184"/>
      <c r="R30" s="184"/>
      <c r="S30" s="184"/>
    </row>
    <row r="31" customFormat="false" ht="12.75" hidden="false" customHeight="false" outlineLevel="0" collapsed="false">
      <c r="A31" s="420" t="s">
        <v>188</v>
      </c>
      <c r="B31" s="416" t="n">
        <v>68829.2050080271</v>
      </c>
      <c r="C31" s="417" t="n">
        <f aca="false">100*B31/B$42</f>
        <v>0.552321151919851</v>
      </c>
      <c r="E31" s="0"/>
      <c r="F31" s="98"/>
      <c r="O31" s="184"/>
      <c r="P31" s="184"/>
      <c r="Q31" s="184"/>
      <c r="R31" s="184"/>
      <c r="S31" s="184"/>
    </row>
    <row r="32" customFormat="false" ht="13.5" hidden="false" customHeight="false" outlineLevel="0" collapsed="false">
      <c r="A32" s="420" t="s">
        <v>189</v>
      </c>
      <c r="B32" s="416" t="n">
        <v>28000.95738</v>
      </c>
      <c r="C32" s="417" t="n">
        <f aca="false">100*B32/B$42</f>
        <v>0.224694169185546</v>
      </c>
      <c r="E32" s="0"/>
      <c r="F32" s="98"/>
      <c r="O32" s="184"/>
      <c r="P32" s="184"/>
      <c r="Q32" s="184"/>
      <c r="R32" s="184"/>
      <c r="S32" s="184"/>
    </row>
    <row r="33" s="171" customFormat="true" ht="30" hidden="false" customHeight="true" outlineLevel="0" collapsed="false">
      <c r="A33" s="412" t="s">
        <v>190</v>
      </c>
      <c r="B33" s="413" t="n">
        <f aca="false">SUM(B34:B35)</f>
        <v>51330.5689899998</v>
      </c>
      <c r="C33" s="414" t="n">
        <f aca="false">SUM(C34:C35)</f>
        <v>0.411903043046214</v>
      </c>
      <c r="E33" s="421"/>
      <c r="F33" s="422"/>
      <c r="O33" s="181"/>
      <c r="P33" s="181"/>
      <c r="Q33" s="181"/>
      <c r="R33" s="181"/>
      <c r="S33" s="181"/>
    </row>
    <row r="34" customFormat="false" ht="12.75" hidden="false" customHeight="false" outlineLevel="0" collapsed="false">
      <c r="A34" s="415" t="s">
        <v>191</v>
      </c>
      <c r="B34" s="416" t="n">
        <v>30127.8900599999</v>
      </c>
      <c r="C34" s="417" t="n">
        <f aca="false">100*B34/B$42</f>
        <v>0.241761777444809</v>
      </c>
      <c r="N34" s="184"/>
      <c r="O34" s="184"/>
      <c r="P34" s="184"/>
      <c r="Q34" s="184"/>
      <c r="R34" s="184"/>
    </row>
    <row r="35" customFormat="false" ht="13.5" hidden="false" customHeight="false" outlineLevel="0" collapsed="false">
      <c r="A35" s="415" t="s">
        <v>192</v>
      </c>
      <c r="B35" s="416" t="n">
        <v>21202.6789299999</v>
      </c>
      <c r="C35" s="417" t="n">
        <f aca="false">100*B35/B$42</f>
        <v>0.170141265601405</v>
      </c>
      <c r="D35" s="419"/>
      <c r="N35" s="184"/>
      <c r="O35" s="184"/>
      <c r="P35" s="184"/>
      <c r="Q35" s="184"/>
      <c r="R35" s="184"/>
    </row>
    <row r="36" s="171" customFormat="true" ht="30" hidden="false" customHeight="true" outlineLevel="0" collapsed="false">
      <c r="A36" s="412" t="s">
        <v>193</v>
      </c>
      <c r="B36" s="413" t="n">
        <f aca="false">SUM(B37:B41)</f>
        <v>1277831.73291883</v>
      </c>
      <c r="C36" s="414" t="n">
        <f aca="false">SUM(C37:C41)</f>
        <v>10.253982951033</v>
      </c>
      <c r="E36" s="15"/>
      <c r="F36" s="15"/>
    </row>
    <row r="37" customFormat="false" ht="12.75" hidden="false" customHeight="false" outlineLevel="0" collapsed="false">
      <c r="A37" s="415" t="s">
        <v>253</v>
      </c>
      <c r="B37" s="416" t="n">
        <v>4354.5352132957</v>
      </c>
      <c r="C37" s="417" t="n">
        <f aca="false">100*B37/B$42</f>
        <v>0.0349430435060603</v>
      </c>
      <c r="E37" s="0"/>
      <c r="F37" s="98"/>
    </row>
    <row r="38" customFormat="false" ht="12.75" hidden="false" customHeight="false" outlineLevel="0" collapsed="false">
      <c r="A38" s="415" t="s">
        <v>194</v>
      </c>
      <c r="B38" s="416" t="n">
        <v>3189.37890484599</v>
      </c>
      <c r="C38" s="417" t="n">
        <f aca="false">100*B38/B$42</f>
        <v>0.0255932264571118</v>
      </c>
      <c r="E38" s="0"/>
      <c r="F38" s="98"/>
    </row>
    <row r="39" customFormat="false" ht="12.75" hidden="false" customHeight="false" outlineLevel="0" collapsed="false">
      <c r="A39" s="415" t="s">
        <v>195</v>
      </c>
      <c r="B39" s="416" t="n">
        <v>34102.3246388</v>
      </c>
      <c r="C39" s="417" t="n">
        <f aca="false">100*B39/B$42</f>
        <v>0.273654696802761</v>
      </c>
      <c r="E39" s="0"/>
      <c r="F39" s="98"/>
    </row>
    <row r="40" customFormat="false" ht="12.75" hidden="false" customHeight="false" outlineLevel="0" collapsed="false">
      <c r="A40" s="415" t="s">
        <v>196</v>
      </c>
      <c r="B40" s="416" t="n">
        <v>1092993.57109229</v>
      </c>
      <c r="C40" s="417" t="n">
        <f aca="false">100*B40/B$42</f>
        <v>8.77074590875024</v>
      </c>
      <c r="E40" s="0"/>
      <c r="F40" s="98"/>
    </row>
    <row r="41" customFormat="false" ht="13.5" hidden="false" customHeight="false" outlineLevel="0" collapsed="false">
      <c r="A41" s="415" t="s">
        <v>197</v>
      </c>
      <c r="B41" s="416" t="n">
        <v>143191.923069599</v>
      </c>
      <c r="C41" s="417" t="n">
        <f aca="false">100*B41/B$42</f>
        <v>1.14904607551687</v>
      </c>
      <c r="D41" s="419"/>
      <c r="E41" s="0"/>
      <c r="F41" s="98"/>
    </row>
    <row r="42" s="171" customFormat="true" ht="30" hidden="false" customHeight="true" outlineLevel="0" collapsed="false">
      <c r="A42" s="412" t="s">
        <v>107</v>
      </c>
      <c r="B42" s="413" t="n">
        <f aca="false">B6+B22+B33+B36</f>
        <v>12461808.635932</v>
      </c>
      <c r="C42" s="414" t="n">
        <f aca="false">C6+C22+C33+C36</f>
        <v>100</v>
      </c>
      <c r="E42" s="15"/>
      <c r="F42" s="15"/>
    </row>
    <row r="43" customFormat="false" ht="12.75" hidden="false" customHeight="false" outlineLevel="0" collapsed="false">
      <c r="A43" s="188" t="s">
        <v>254</v>
      </c>
      <c r="B43" s="313"/>
    </row>
    <row r="44" customFormat="false" ht="12.75" hidden="false" customHeight="false" outlineLevel="0" collapsed="false">
      <c r="A44" s="188" t="s">
        <v>200</v>
      </c>
    </row>
    <row r="52" customFormat="false" ht="12.75" hidden="false" customHeight="false" outlineLevel="0" collapsed="false">
      <c r="E52" s="33"/>
      <c r="F52" s="33"/>
    </row>
    <row r="53" customFormat="false" ht="12.75" hidden="false" customHeight="false" outlineLevel="0" collapsed="false">
      <c r="E53" s="33"/>
      <c r="F53" s="33"/>
    </row>
    <row r="54" customFormat="false" ht="12.75" hidden="false" customHeight="false" outlineLevel="0" collapsed="false">
      <c r="E54" s="33"/>
      <c r="F54" s="33"/>
    </row>
    <row r="55" customFormat="false" ht="12.75" hidden="false" customHeight="false" outlineLevel="0" collapsed="false">
      <c r="E55" s="33"/>
      <c r="F55" s="33"/>
    </row>
    <row r="56" customFormat="false" ht="12.75" hidden="false" customHeight="false" outlineLevel="0" collapsed="false">
      <c r="E56" s="33"/>
      <c r="F56" s="33"/>
    </row>
    <row r="57" customFormat="false" ht="12.75" hidden="false" customHeight="false" outlineLevel="0" collapsed="false">
      <c r="E57" s="33"/>
      <c r="F57" s="33"/>
    </row>
    <row r="58" customFormat="false" ht="12.75" hidden="false" customHeight="false" outlineLevel="0" collapsed="false">
      <c r="E58" s="33"/>
      <c r="F58" s="33"/>
    </row>
    <row r="59" customFormat="false" ht="12.75" hidden="false" customHeight="false" outlineLevel="0" collapsed="false">
      <c r="E59" s="33"/>
      <c r="F59" s="33"/>
    </row>
    <row r="60" customFormat="false" ht="12.75" hidden="false" customHeight="false" outlineLevel="0" collapsed="false">
      <c r="E60" s="33"/>
      <c r="F60" s="33"/>
    </row>
    <row r="61" s="33" customFormat="true" ht="12.75" hidden="false" customHeight="false" outlineLevel="0" collapsed="false"/>
    <row r="62" s="33" customFormat="true" ht="12.75" hidden="false" customHeight="false" outlineLevel="0" collapsed="false"/>
    <row r="63" s="33" customFormat="true" ht="12.75" hidden="false" customHeight="false" outlineLevel="0" collapsed="false"/>
    <row r="64" s="33" customFormat="true" ht="12.75" hidden="false" customHeight="false" outlineLevel="0" collapsed="false"/>
    <row r="65" s="33" customFormat="true" ht="12.75" hidden="false" customHeight="false" outlineLevel="0" collapsed="false"/>
    <row r="66" s="33" customFormat="true" ht="12.75" hidden="false" customHeight="false" outlineLevel="0" collapsed="false"/>
    <row r="67" s="33" customFormat="true" ht="12.75" hidden="false" customHeight="false" outlineLevel="0" collapsed="false"/>
    <row r="68" s="33" customFormat="true" ht="12.75" hidden="false" customHeight="false" outlineLevel="0" collapsed="false"/>
    <row r="69" s="33" customFormat="true" ht="12.75" hidden="false" customHeight="false" outlineLevel="0" collapsed="false"/>
    <row r="70" s="33" customFormat="true" ht="12.75" hidden="false" customHeight="false" outlineLevel="0" collapsed="false"/>
    <row r="71" s="33" customFormat="true" ht="12.75" hidden="false" customHeight="false" outlineLevel="0" collapsed="false"/>
    <row r="72" s="33" customFormat="true" ht="12.75" hidden="false" customHeight="false" outlineLevel="0" collapsed="false"/>
    <row r="73" s="33" customFormat="true" ht="12.75" hidden="false" customHeight="false" outlineLevel="0" collapsed="false"/>
    <row r="74" s="33" customFormat="true" ht="12.75" hidden="false" customHeight="false" outlineLevel="0" collapsed="false"/>
    <row r="75" s="33" customFormat="true" ht="12.75" hidden="false" customHeight="false" outlineLevel="0" collapsed="false"/>
    <row r="76" s="33" customFormat="true" ht="12.75" hidden="false" customHeight="false" outlineLevel="0" collapsed="false"/>
    <row r="77" s="33" customFormat="true" ht="12.75" hidden="false" customHeight="false" outlineLevel="0" collapsed="false"/>
    <row r="78" s="33" customFormat="true" ht="12.75" hidden="false" customHeight="false" outlineLevel="0" collapsed="false"/>
    <row r="79" s="33" customFormat="true" ht="12.75" hidden="false" customHeight="false" outlineLevel="0" collapsed="false"/>
    <row r="80" s="33" customFormat="true" ht="12.75" hidden="false" customHeight="false" outlineLevel="0" collapsed="false"/>
    <row r="81" s="33" customFormat="true" ht="12.75" hidden="false" customHeight="false" outlineLevel="0" collapsed="false"/>
    <row r="82" s="33" customFormat="true" ht="12.75" hidden="false" customHeight="false" outlineLevel="0" collapsed="false"/>
    <row r="83" s="33" customFormat="true" ht="12.75" hidden="false" customHeight="false" outlineLevel="0" collapsed="false"/>
    <row r="84" s="33" customFormat="true" ht="12.75" hidden="false" customHeight="false" outlineLevel="0" collapsed="false"/>
    <row r="85" s="33" customFormat="true" ht="12.75" hidden="false" customHeight="false" outlineLevel="0" collapsed="false"/>
    <row r="86" s="33" customFormat="true" ht="12.75" hidden="false" customHeight="false" outlineLevel="0" collapsed="false"/>
    <row r="87" s="33" customFormat="true" ht="12.75" hidden="false" customHeight="false" outlineLevel="0" collapsed="false"/>
    <row r="88" s="33" customFormat="true" ht="12.75" hidden="false" customHeight="false" outlineLevel="0" collapsed="false"/>
    <row r="89" s="33" customFormat="true" ht="12.75" hidden="false" customHeight="false" outlineLevel="0" collapsed="false"/>
    <row r="90" s="33" customFormat="true" ht="12.75" hidden="false" customHeight="false" outlineLevel="0" collapsed="false"/>
    <row r="91" s="33" customFormat="true" ht="12.75" hidden="false" customHeight="false" outlineLevel="0" collapsed="false"/>
    <row r="92" s="33" customFormat="true" ht="12.75" hidden="false" customHeight="false" outlineLevel="0" collapsed="false"/>
    <row r="93" s="33" customFormat="true" ht="12.75" hidden="false" customHeight="false" outlineLevel="0" collapsed="false"/>
    <row r="94" s="33" customFormat="true" ht="12.75" hidden="false" customHeight="false" outlineLevel="0" collapsed="false"/>
    <row r="95" s="33" customFormat="true" ht="12.75" hidden="false" customHeight="false" outlineLevel="0" collapsed="false"/>
    <row r="96" s="33" customFormat="true" ht="12.75" hidden="false" customHeight="false" outlineLevel="0" collapsed="false"/>
    <row r="97" s="33" customFormat="true" ht="12.75" hidden="false" customHeight="false" outlineLevel="0" collapsed="false"/>
    <row r="98" s="33" customFormat="true" ht="12.75" hidden="false" customHeight="false" outlineLevel="0" collapsed="false"/>
    <row r="99" s="33" customFormat="true" ht="12.75" hidden="false" customHeight="false" outlineLevel="0" collapsed="false"/>
    <row r="100" s="33" customFormat="true" ht="12.75" hidden="false" customHeight="false" outlineLevel="0" collapsed="false"/>
    <row r="101" s="33" customFormat="true" ht="12.75" hidden="false" customHeight="false" outlineLevel="0" collapsed="false"/>
    <row r="102" s="33" customFormat="true" ht="12.75" hidden="false" customHeight="false" outlineLevel="0" collapsed="false"/>
    <row r="103" s="33" customFormat="true" ht="12.75" hidden="false" customHeight="false" outlineLevel="0" collapsed="false"/>
    <row r="104" s="33" customFormat="true" ht="12.75" hidden="false" customHeight="false" outlineLevel="0" collapsed="false"/>
    <row r="105" s="33" customFormat="true" ht="12.75" hidden="false" customHeight="false" outlineLevel="0" collapsed="false"/>
    <row r="106" s="33" customFormat="true" ht="12.75" hidden="false" customHeight="false" outlineLevel="0" collapsed="false"/>
    <row r="107" s="33" customFormat="true" ht="12.75" hidden="false" customHeight="false" outlineLevel="0" collapsed="false"/>
    <row r="108" s="33" customFormat="true" ht="12.75" hidden="false" customHeight="false" outlineLevel="0" collapsed="false"/>
    <row r="109" s="33" customFormat="true" ht="12.75" hidden="false" customHeight="false" outlineLevel="0" collapsed="false"/>
    <row r="110" s="33" customFormat="true" ht="12.75" hidden="false" customHeight="false" outlineLevel="0" collapsed="false"/>
    <row r="111" s="33" customFormat="true" ht="12.75" hidden="false" customHeight="false" outlineLevel="0" collapsed="false"/>
    <row r="112" s="33" customFormat="true" ht="12.75" hidden="false" customHeight="false" outlineLevel="0" collapsed="false"/>
    <row r="113" s="33" customFormat="true" ht="12.75" hidden="false" customHeight="false" outlineLevel="0" collapsed="false"/>
    <row r="114" s="33" customFormat="true" ht="12.75" hidden="false" customHeight="false" outlineLevel="0" collapsed="false"/>
    <row r="115" s="33" customFormat="true" ht="12.75" hidden="false" customHeight="false" outlineLevel="0" collapsed="false"/>
    <row r="116" s="33" customFormat="true" ht="12.75" hidden="false" customHeight="false" outlineLevel="0" collapsed="false"/>
    <row r="117" s="33" customFormat="true" ht="12.75" hidden="false" customHeight="false" outlineLevel="0" collapsed="false"/>
    <row r="118" s="33" customFormat="true" ht="12.75" hidden="false" customHeight="false" outlineLevel="0" collapsed="false"/>
    <row r="119" s="33" customFormat="true" ht="12.75" hidden="false" customHeight="false" outlineLevel="0" collapsed="false"/>
    <row r="120" s="33" customFormat="true" ht="12.75" hidden="false" customHeight="false" outlineLevel="0" collapsed="false"/>
    <row r="121" s="33" customFormat="true" ht="12.75" hidden="false" customHeight="false" outlineLevel="0" collapsed="false"/>
    <row r="122" s="33" customFormat="true" ht="12.75" hidden="false" customHeight="false" outlineLevel="0" collapsed="false"/>
    <row r="123" s="33" customFormat="true" ht="12.75" hidden="false" customHeight="false" outlineLevel="0" collapsed="false"/>
    <row r="124" s="33" customFormat="true" ht="12.75" hidden="false" customHeight="false" outlineLevel="0" collapsed="false"/>
    <row r="125" s="33" customFormat="true" ht="12.75" hidden="false" customHeight="false" outlineLevel="0" collapsed="false"/>
    <row r="126" s="33" customFormat="true" ht="12.75" hidden="false" customHeight="false" outlineLevel="0" collapsed="false"/>
    <row r="127" s="33" customFormat="true" ht="12.75" hidden="false" customHeight="false" outlineLevel="0" collapsed="false"/>
    <row r="128" s="33" customFormat="true" ht="12.75" hidden="false" customHeight="false" outlineLevel="0" collapsed="false"/>
    <row r="129" s="33" customFormat="true" ht="12.75" hidden="false" customHeight="false" outlineLevel="0" collapsed="false"/>
    <row r="130" s="33" customFormat="true" ht="12.75" hidden="false" customHeight="false" outlineLevel="0" collapsed="false"/>
    <row r="131" s="33" customFormat="true" ht="12.75" hidden="false" customHeight="false" outlineLevel="0" collapsed="false"/>
    <row r="132" s="33" customFormat="true" ht="12.75" hidden="false" customHeight="false" outlineLevel="0" collapsed="false"/>
    <row r="133" s="33" customFormat="true" ht="12.75" hidden="false" customHeight="false" outlineLevel="0" collapsed="false"/>
    <row r="134" s="33" customFormat="true" ht="12.75" hidden="false" customHeight="false" outlineLevel="0" collapsed="false"/>
    <row r="135" s="33" customFormat="true" ht="12.75" hidden="false" customHeight="false" outlineLevel="0" collapsed="false"/>
    <row r="136" s="33" customFormat="true" ht="12.75" hidden="false" customHeight="false" outlineLevel="0" collapsed="false"/>
    <row r="137" s="33" customFormat="true" ht="12.75" hidden="false" customHeight="false" outlineLevel="0" collapsed="false"/>
    <row r="138" s="33" customFormat="true" ht="12.75" hidden="false" customHeight="false" outlineLevel="0" collapsed="false"/>
    <row r="139" s="33" customFormat="true" ht="12.75" hidden="false" customHeight="false" outlineLevel="0" collapsed="false"/>
    <row r="140" s="33" customFormat="true" ht="12.75" hidden="false" customHeight="false" outlineLevel="0" collapsed="false"/>
    <row r="141" s="33" customFormat="true" ht="12.75" hidden="false" customHeight="false" outlineLevel="0" collapsed="false"/>
    <row r="142" s="33" customFormat="true" ht="12.75" hidden="false" customHeight="false" outlineLevel="0" collapsed="false"/>
    <row r="143" s="33" customFormat="true" ht="12.75" hidden="false" customHeight="false" outlineLevel="0" collapsed="false"/>
    <row r="144" s="33" customFormat="true" ht="12.75" hidden="false" customHeight="false" outlineLevel="0" collapsed="false"/>
    <row r="145" s="33" customFormat="true" ht="12.75" hidden="false" customHeight="false" outlineLevel="0" collapsed="false"/>
    <row r="146" s="33" customFormat="true" ht="12.75" hidden="false" customHeight="false" outlineLevel="0" collapsed="false"/>
    <row r="147" s="33" customFormat="true" ht="12.75" hidden="false" customHeight="false" outlineLevel="0" collapsed="false"/>
    <row r="148" s="33" customFormat="true" ht="12.75" hidden="false" customHeight="false" outlineLevel="0" collapsed="false"/>
    <row r="149" s="33" customFormat="true" ht="12.75" hidden="false" customHeight="false" outlineLevel="0" collapsed="false"/>
    <row r="150" s="33" customFormat="true" ht="12.75" hidden="false" customHeight="false" outlineLevel="0" collapsed="false"/>
    <row r="151" s="33" customFormat="true" ht="12.75" hidden="false" customHeight="false" outlineLevel="0" collapsed="false"/>
    <row r="152" s="33" customFormat="true" ht="12.75" hidden="false" customHeight="false" outlineLevel="0" collapsed="false"/>
    <row r="153" s="33" customFormat="true" ht="12.75" hidden="false" customHeight="false" outlineLevel="0" collapsed="false"/>
    <row r="154" s="33" customFormat="true" ht="12.75" hidden="false" customHeight="false" outlineLevel="0" collapsed="false"/>
    <row r="155" s="33" customFormat="true" ht="12.75" hidden="false" customHeight="false" outlineLevel="0" collapsed="false"/>
    <row r="156" s="33" customFormat="true" ht="12.75" hidden="false" customHeight="false" outlineLevel="0" collapsed="false"/>
    <row r="157" s="33" customFormat="true" ht="12.75" hidden="false" customHeight="false" outlineLevel="0" collapsed="false"/>
    <row r="158" s="33" customFormat="true" ht="12.75" hidden="false" customHeight="false" outlineLevel="0" collapsed="false"/>
    <row r="159" s="33" customFormat="true" ht="12.75" hidden="false" customHeight="false" outlineLevel="0" collapsed="false"/>
    <row r="160" s="33" customFormat="true" ht="12.75" hidden="false" customHeight="false" outlineLevel="0" collapsed="false"/>
    <row r="161" s="33" customFormat="true" ht="12.75" hidden="false" customHeight="false" outlineLevel="0" collapsed="false"/>
    <row r="162" s="33" customFormat="true" ht="12.75" hidden="false" customHeight="false" outlineLevel="0" collapsed="false"/>
    <row r="163" s="33" customFormat="true" ht="12.75" hidden="false" customHeight="false" outlineLevel="0" collapsed="false"/>
    <row r="164" s="33" customFormat="true" ht="12.75" hidden="false" customHeight="false" outlineLevel="0" collapsed="false"/>
    <row r="165" s="33" customFormat="true" ht="12.75" hidden="false" customHeight="false" outlineLevel="0" collapsed="false"/>
    <row r="166" s="33" customFormat="true" ht="12.75" hidden="false" customHeight="false" outlineLevel="0" collapsed="false"/>
    <row r="167" s="33" customFormat="true" ht="12.75" hidden="false" customHeight="false" outlineLevel="0" collapsed="false"/>
    <row r="168" s="33" customFormat="true" ht="12.75" hidden="false" customHeight="false" outlineLevel="0" collapsed="false"/>
    <row r="169" s="33" customFormat="true" ht="12.75" hidden="false" customHeight="false" outlineLevel="0" collapsed="false"/>
    <row r="170" s="33" customFormat="true" ht="12.75" hidden="false" customHeight="false" outlineLevel="0" collapsed="false"/>
    <row r="171" s="33" customFormat="true" ht="12.75" hidden="false" customHeight="false" outlineLevel="0" collapsed="false"/>
    <row r="172" s="33" customFormat="true" ht="12.75" hidden="false" customHeight="false" outlineLevel="0" collapsed="false"/>
    <row r="173" s="33" customFormat="true" ht="12.75" hidden="false" customHeight="false" outlineLevel="0" collapsed="false"/>
    <row r="174" s="33" customFormat="true" ht="12.75" hidden="false" customHeight="false" outlineLevel="0" collapsed="false"/>
    <row r="175" s="33" customFormat="true" ht="12.75" hidden="false" customHeight="false" outlineLevel="0" collapsed="false"/>
    <row r="176" s="33" customFormat="true" ht="12.75" hidden="false" customHeight="false" outlineLevel="0" collapsed="false"/>
    <row r="177" s="33" customFormat="true" ht="12.75" hidden="false" customHeight="false" outlineLevel="0" collapsed="false"/>
    <row r="178" s="33" customFormat="true" ht="12.75" hidden="false" customHeight="false" outlineLevel="0" collapsed="false"/>
    <row r="179" s="33" customFormat="true" ht="12.75" hidden="false" customHeight="false" outlineLevel="0" collapsed="false"/>
    <row r="180" s="33" customFormat="true" ht="12.75" hidden="false" customHeight="false" outlineLevel="0" collapsed="false"/>
    <row r="181" s="33" customFormat="true" ht="12.75" hidden="false" customHeight="false" outlineLevel="0" collapsed="false"/>
    <row r="182" s="33" customFormat="true" ht="12.75" hidden="false" customHeight="false" outlineLevel="0" collapsed="false"/>
    <row r="183" s="33" customFormat="true" ht="12.75" hidden="false" customHeight="false" outlineLevel="0" collapsed="false"/>
    <row r="184" s="33" customFormat="true" ht="12.75" hidden="false" customHeight="false" outlineLevel="0" collapsed="false"/>
    <row r="185" s="33" customFormat="true" ht="12.75" hidden="false" customHeight="false" outlineLevel="0" collapsed="false"/>
    <row r="186" s="33" customFormat="true" ht="12.75" hidden="false" customHeight="false" outlineLevel="0" collapsed="false"/>
    <row r="187" s="33" customFormat="true" ht="12.75" hidden="false" customHeight="false" outlineLevel="0" collapsed="false"/>
    <row r="188" s="33" customFormat="true" ht="12.75" hidden="false" customHeight="false" outlineLevel="0" collapsed="false"/>
    <row r="189" s="33" customFormat="true" ht="12.75" hidden="false" customHeight="false" outlineLevel="0" collapsed="false"/>
    <row r="190" s="33" customFormat="true" ht="12.75" hidden="false" customHeight="false" outlineLevel="0" collapsed="false"/>
    <row r="191" s="33" customFormat="true" ht="12.75" hidden="false" customHeight="false" outlineLevel="0" collapsed="false"/>
    <row r="192" s="33" customFormat="true" ht="12.75" hidden="false" customHeight="false" outlineLevel="0" collapsed="false"/>
    <row r="193" s="33" customFormat="true" ht="12.75" hidden="false" customHeight="false" outlineLevel="0" collapsed="false"/>
    <row r="194" s="33" customFormat="true" ht="12.75" hidden="false" customHeight="false" outlineLevel="0" collapsed="false"/>
    <row r="195" s="33" customFormat="true" ht="12.75" hidden="false" customHeight="false" outlineLevel="0" collapsed="false"/>
    <row r="196" s="33" customFormat="true" ht="12.75" hidden="false" customHeight="false" outlineLevel="0" collapsed="false"/>
    <row r="197" s="33" customFormat="true" ht="12.75" hidden="false" customHeight="false" outlineLevel="0" collapsed="false"/>
    <row r="198" s="33" customFormat="true" ht="12.75" hidden="false" customHeight="false" outlineLevel="0" collapsed="false"/>
    <row r="199" s="33" customFormat="true" ht="12.75" hidden="false" customHeight="false" outlineLevel="0" collapsed="false"/>
    <row r="200" s="33" customFormat="true" ht="12.75" hidden="false" customHeight="false" outlineLevel="0" collapsed="false"/>
    <row r="201" s="33" customFormat="true" ht="12.75" hidden="false" customHeight="false" outlineLevel="0" collapsed="false"/>
    <row r="202" s="33" customFormat="true" ht="12.75" hidden="false" customHeight="false" outlineLevel="0" collapsed="false"/>
    <row r="203" s="33" customFormat="true" ht="12.75" hidden="false" customHeight="false" outlineLevel="0" collapsed="false"/>
    <row r="204" s="33" customFormat="true" ht="12.75" hidden="false" customHeight="false" outlineLevel="0" collapsed="false"/>
    <row r="205" s="33" customFormat="true" ht="12.75" hidden="false" customHeight="false" outlineLevel="0" collapsed="false"/>
    <row r="206" s="33" customFormat="true" ht="12.75" hidden="false" customHeight="false" outlineLevel="0" collapsed="false"/>
    <row r="207" s="33" customFormat="true" ht="12.75" hidden="false" customHeight="false" outlineLevel="0" collapsed="false"/>
    <row r="208" s="33" customFormat="true" ht="12.75" hidden="false" customHeight="false" outlineLevel="0" collapsed="false"/>
    <row r="209" s="33" customFormat="true" ht="12.75" hidden="false" customHeight="false" outlineLevel="0" collapsed="false"/>
    <row r="210" s="33" customFormat="true" ht="12.75" hidden="false" customHeight="false" outlineLevel="0" collapsed="false"/>
    <row r="211" s="33" customFormat="true" ht="12.75" hidden="false" customHeight="false" outlineLevel="0" collapsed="false"/>
    <row r="212" s="33" customFormat="true" ht="12.75" hidden="false" customHeight="false" outlineLevel="0" collapsed="false"/>
    <row r="213" s="33" customFormat="true" ht="12.75" hidden="false" customHeight="false" outlineLevel="0" collapsed="false"/>
    <row r="214" s="33" customFormat="true" ht="12.75" hidden="false" customHeight="false" outlineLevel="0" collapsed="false"/>
    <row r="215" s="33" customFormat="true" ht="12.75" hidden="false" customHeight="false" outlineLevel="0" collapsed="false"/>
    <row r="216" s="33" customFormat="true" ht="12.75" hidden="false" customHeight="false" outlineLevel="0" collapsed="false"/>
    <row r="217" s="33" customFormat="true" ht="12.75" hidden="false" customHeight="false" outlineLevel="0" collapsed="false"/>
    <row r="218" s="33" customFormat="true" ht="12.75" hidden="false" customHeight="false" outlineLevel="0" collapsed="false"/>
    <row r="219" s="33" customFormat="true" ht="12.75" hidden="false" customHeight="false" outlineLevel="0" collapsed="false"/>
    <row r="220" s="33" customFormat="true" ht="12.75" hidden="false" customHeight="false" outlineLevel="0" collapsed="false"/>
    <row r="221" s="33" customFormat="true" ht="12.75" hidden="false" customHeight="false" outlineLevel="0" collapsed="false"/>
    <row r="222" s="33" customFormat="true" ht="12.75" hidden="false" customHeight="false" outlineLevel="0" collapsed="false"/>
    <row r="223" s="33" customFormat="true" ht="12.75" hidden="false" customHeight="false" outlineLevel="0" collapsed="false"/>
    <row r="224" s="33" customFormat="true" ht="12.75" hidden="false" customHeight="false" outlineLevel="0" collapsed="false"/>
    <row r="225" s="33" customFormat="true" ht="12.75" hidden="false" customHeight="false" outlineLevel="0" collapsed="false"/>
    <row r="226" s="33" customFormat="true" ht="12.75" hidden="false" customHeight="false" outlineLevel="0" collapsed="false"/>
    <row r="227" s="33" customFormat="true" ht="12.75" hidden="false" customHeight="false" outlineLevel="0" collapsed="false"/>
    <row r="228" s="33" customFormat="true" ht="12.75" hidden="false" customHeight="false" outlineLevel="0" collapsed="false"/>
    <row r="229" s="33" customFormat="true" ht="12.75" hidden="false" customHeight="false" outlineLevel="0" collapsed="false"/>
    <row r="230" s="33" customFormat="true" ht="12.75" hidden="false" customHeight="false" outlineLevel="0" collapsed="false"/>
    <row r="231" s="33" customFormat="true" ht="12.75" hidden="false" customHeight="false" outlineLevel="0" collapsed="false"/>
    <row r="232" s="33" customFormat="true" ht="12.75" hidden="false" customHeight="false" outlineLevel="0" collapsed="false"/>
    <row r="233" s="33" customFormat="true" ht="12.75" hidden="false" customHeight="false" outlineLevel="0" collapsed="false"/>
    <row r="234" s="33" customFormat="true" ht="12.75" hidden="false" customHeight="false" outlineLevel="0" collapsed="false"/>
    <row r="235" s="33" customFormat="true" ht="12.75" hidden="false" customHeight="false" outlineLevel="0" collapsed="false"/>
    <row r="236" s="33" customFormat="true" ht="12.75" hidden="false" customHeight="false" outlineLevel="0" collapsed="false"/>
    <row r="237" s="33" customFormat="true" ht="12.75" hidden="false" customHeight="false" outlineLevel="0" collapsed="false"/>
    <row r="238" s="33" customFormat="true" ht="12.75" hidden="false" customHeight="false" outlineLevel="0" collapsed="false"/>
    <row r="239" s="33" customFormat="true" ht="12.75" hidden="false" customHeight="false" outlineLevel="0" collapsed="false"/>
    <row r="240" s="33" customFormat="true" ht="12.75" hidden="false" customHeight="false" outlineLevel="0" collapsed="false"/>
    <row r="241" s="33" customFormat="true" ht="12.75" hidden="false" customHeight="false" outlineLevel="0" collapsed="false"/>
    <row r="242" s="33" customFormat="true" ht="12.75" hidden="false" customHeight="false" outlineLevel="0" collapsed="false"/>
    <row r="243" s="33" customFormat="true" ht="12.75" hidden="false" customHeight="false" outlineLevel="0" collapsed="false"/>
    <row r="244" s="33" customFormat="true" ht="12.75" hidden="false" customHeight="false" outlineLevel="0" collapsed="false"/>
    <row r="245" s="33" customFormat="true" ht="12.75" hidden="false" customHeight="false" outlineLevel="0" collapsed="false"/>
    <row r="246" s="33" customFormat="true" ht="12.75" hidden="false" customHeight="false" outlineLevel="0" collapsed="false"/>
    <row r="247" s="33" customFormat="true" ht="12.75" hidden="false" customHeight="false" outlineLevel="0" collapsed="false"/>
    <row r="248" s="33" customFormat="true" ht="12.75" hidden="false" customHeight="false" outlineLevel="0" collapsed="false"/>
    <row r="249" s="33" customFormat="true" ht="12.75" hidden="false" customHeight="false" outlineLevel="0" collapsed="false"/>
    <row r="250" s="33" customFormat="true" ht="12.75" hidden="false" customHeight="false" outlineLevel="0" collapsed="false"/>
    <row r="251" s="33" customFormat="true" ht="12.75" hidden="false" customHeight="false" outlineLevel="0" collapsed="false"/>
    <row r="252" s="33" customFormat="true" ht="12.75" hidden="false" customHeight="false" outlineLevel="0" collapsed="false"/>
    <row r="253" s="33" customFormat="true" ht="12.75" hidden="false" customHeight="false" outlineLevel="0" collapsed="false"/>
    <row r="254" s="33" customFormat="true" ht="12.75" hidden="false" customHeight="false" outlineLevel="0" collapsed="false"/>
    <row r="255" s="33" customFormat="true" ht="12.75" hidden="false" customHeight="false" outlineLevel="0" collapsed="false"/>
    <row r="256" s="33" customFormat="true" ht="12.75" hidden="false" customHeight="false" outlineLevel="0" collapsed="false"/>
    <row r="257" s="33" customFormat="true" ht="12.75" hidden="false" customHeight="false" outlineLevel="0" collapsed="false"/>
    <row r="258" s="33" customFormat="true" ht="12.75" hidden="false" customHeight="false" outlineLevel="0" collapsed="false"/>
    <row r="259" s="33" customFormat="true" ht="12.75" hidden="false" customHeight="false" outlineLevel="0" collapsed="false"/>
    <row r="260" s="33" customFormat="true" ht="12.75" hidden="false" customHeight="false" outlineLevel="0" collapsed="false"/>
    <row r="261" s="33" customFormat="true" ht="12.75" hidden="false" customHeight="false" outlineLevel="0" collapsed="false"/>
    <row r="262" s="33" customFormat="true" ht="12.75" hidden="false" customHeight="false" outlineLevel="0" collapsed="false"/>
    <row r="263" s="33" customFormat="true" ht="12.75" hidden="false" customHeight="false" outlineLevel="0" collapsed="false"/>
    <row r="264" s="33" customFormat="true" ht="12.75" hidden="false" customHeight="false" outlineLevel="0" collapsed="false"/>
    <row r="265" s="33" customFormat="true" ht="12.75" hidden="false" customHeight="false" outlineLevel="0" collapsed="false"/>
    <row r="266" s="33" customFormat="true" ht="12.75" hidden="false" customHeight="false" outlineLevel="0" collapsed="false"/>
    <row r="267" s="33" customFormat="true" ht="12.75" hidden="false" customHeight="false" outlineLevel="0" collapsed="false"/>
    <row r="268" s="33" customFormat="true" ht="12.75" hidden="false" customHeight="false" outlineLevel="0" collapsed="false"/>
    <row r="269" s="33" customFormat="true" ht="12.75" hidden="false" customHeight="false" outlineLevel="0" collapsed="false"/>
    <row r="270" s="33" customFormat="true" ht="12.75" hidden="false" customHeight="false" outlineLevel="0" collapsed="false"/>
    <row r="271" s="33" customFormat="true" ht="12.75" hidden="false" customHeight="false" outlineLevel="0" collapsed="false"/>
    <row r="272" s="33" customFormat="true" ht="12.75" hidden="false" customHeight="false" outlineLevel="0" collapsed="false"/>
    <row r="273" s="33" customFormat="true" ht="12.75" hidden="false" customHeight="false" outlineLevel="0" collapsed="false"/>
    <row r="274" s="33" customFormat="true" ht="12.75" hidden="false" customHeight="false" outlineLevel="0" collapsed="false"/>
    <row r="275" s="33" customFormat="true" ht="12.75" hidden="false" customHeight="false" outlineLevel="0" collapsed="false"/>
    <row r="276" s="33" customFormat="true" ht="12.75" hidden="false" customHeight="false" outlineLevel="0" collapsed="false"/>
    <row r="277" s="33" customFormat="true" ht="12.75" hidden="false" customHeight="false" outlineLevel="0" collapsed="false"/>
    <row r="278" s="33" customFormat="true" ht="12.75" hidden="false" customHeight="false" outlineLevel="0" collapsed="false"/>
    <row r="279" s="33" customFormat="true" ht="12.75" hidden="false" customHeight="false" outlineLevel="0" collapsed="false"/>
    <row r="280" s="33" customFormat="true" ht="12.75" hidden="false" customHeight="false" outlineLevel="0" collapsed="false"/>
    <row r="281" s="33" customFormat="true" ht="12.75" hidden="false" customHeight="false" outlineLevel="0" collapsed="false"/>
    <row r="282" s="33" customFormat="true" ht="12.75" hidden="false" customHeight="false" outlineLevel="0" collapsed="false"/>
    <row r="283" s="33" customFormat="true" ht="12.75" hidden="false" customHeight="false" outlineLevel="0" collapsed="false"/>
    <row r="284" s="33" customFormat="true" ht="12.75" hidden="false" customHeight="false" outlineLevel="0" collapsed="false"/>
    <row r="285" s="33" customFormat="true" ht="12.75" hidden="false" customHeight="false" outlineLevel="0" collapsed="false"/>
    <row r="286" s="33" customFormat="true" ht="12.75" hidden="false" customHeight="false" outlineLevel="0" collapsed="false"/>
    <row r="287" s="33" customFormat="true" ht="12.75" hidden="false" customHeight="false" outlineLevel="0" collapsed="false"/>
    <row r="288" s="33" customFormat="true" ht="12.75" hidden="false" customHeight="false" outlineLevel="0" collapsed="false"/>
    <row r="289" s="33" customFormat="true" ht="12.75" hidden="false" customHeight="false" outlineLevel="0" collapsed="false"/>
    <row r="290" s="33" customFormat="true" ht="12.75" hidden="false" customHeight="false" outlineLevel="0" collapsed="false"/>
    <row r="291" s="33" customFormat="true" ht="12.75" hidden="false" customHeight="false" outlineLevel="0" collapsed="false"/>
    <row r="292" s="33" customFormat="true" ht="12.75" hidden="false" customHeight="false" outlineLevel="0" collapsed="false"/>
    <row r="293" s="33" customFormat="true" ht="12.75" hidden="false" customHeight="false" outlineLevel="0" collapsed="false"/>
    <row r="294" s="33" customFormat="true" ht="12.75" hidden="false" customHeight="false" outlineLevel="0" collapsed="false"/>
    <row r="295" s="33" customFormat="true" ht="12.75" hidden="false" customHeight="false" outlineLevel="0" collapsed="false"/>
    <row r="296" s="33" customFormat="true" ht="12.75" hidden="false" customHeight="false" outlineLevel="0" collapsed="false"/>
    <row r="297" s="33" customFormat="true" ht="12.75" hidden="false" customHeight="false" outlineLevel="0" collapsed="false"/>
    <row r="298" s="33" customFormat="true" ht="12.75" hidden="false" customHeight="false" outlineLevel="0" collapsed="false"/>
    <row r="299" s="33" customFormat="true" ht="12.75" hidden="false" customHeight="false" outlineLevel="0" collapsed="false"/>
    <row r="300" s="33" customFormat="true" ht="12.75" hidden="false" customHeight="false" outlineLevel="0" collapsed="false"/>
    <row r="301" s="33" customFormat="true" ht="12.75" hidden="false" customHeight="false" outlineLevel="0" collapsed="false"/>
    <row r="302" s="33" customFormat="true" ht="12.75" hidden="false" customHeight="false" outlineLevel="0" collapsed="false"/>
    <row r="303" s="33" customFormat="true" ht="12.75" hidden="false" customHeight="false" outlineLevel="0" collapsed="false"/>
    <row r="304" s="33" customFormat="true" ht="12.75" hidden="false" customHeight="false" outlineLevel="0" collapsed="false"/>
    <row r="305" s="33" customFormat="true" ht="12.75" hidden="false" customHeight="false" outlineLevel="0" collapsed="false"/>
    <row r="306" s="33" customFormat="true" ht="12.75" hidden="false" customHeight="false" outlineLevel="0" collapsed="false"/>
    <row r="307" s="33" customFormat="true" ht="12.75" hidden="false" customHeight="false" outlineLevel="0" collapsed="false"/>
    <row r="308" s="33" customFormat="true" ht="12.75" hidden="false" customHeight="false" outlineLevel="0" collapsed="false"/>
    <row r="309" s="33" customFormat="true" ht="12.75" hidden="false" customHeight="false" outlineLevel="0" collapsed="false"/>
    <row r="310" s="33" customFormat="true" ht="12.75" hidden="false" customHeight="false" outlineLevel="0" collapsed="false"/>
    <row r="311" s="33" customFormat="true" ht="12.75" hidden="false" customHeight="false" outlineLevel="0" collapsed="false"/>
    <row r="312" s="33" customFormat="true" ht="12.75" hidden="false" customHeight="false" outlineLevel="0" collapsed="false"/>
    <row r="313" s="33" customFormat="true" ht="12.75" hidden="false" customHeight="false" outlineLevel="0" collapsed="false"/>
    <row r="314" s="33" customFormat="true" ht="12.75" hidden="false" customHeight="false" outlineLevel="0" collapsed="false"/>
    <row r="315" s="33" customFormat="true" ht="12.75" hidden="false" customHeight="false" outlineLevel="0" collapsed="false"/>
    <row r="316" s="33" customFormat="true" ht="12.75" hidden="false" customHeight="false" outlineLevel="0" collapsed="false"/>
    <row r="317" s="33" customFormat="true" ht="12.75" hidden="false" customHeight="false" outlineLevel="0" collapsed="false"/>
    <row r="318" s="33" customFormat="true" ht="12.75" hidden="false" customHeight="false" outlineLevel="0" collapsed="false"/>
    <row r="319" s="33" customFormat="true" ht="12.75" hidden="false" customHeight="false" outlineLevel="0" collapsed="false"/>
    <row r="320" s="33" customFormat="true" ht="12.75" hidden="false" customHeight="false" outlineLevel="0" collapsed="false"/>
    <row r="321" s="33" customFormat="true" ht="12.75" hidden="false" customHeight="false" outlineLevel="0" collapsed="false"/>
    <row r="322" s="33" customFormat="true" ht="12.75" hidden="false" customHeight="false" outlineLevel="0" collapsed="false"/>
    <row r="323" s="33" customFormat="true" ht="12.75" hidden="false" customHeight="false" outlineLevel="0" collapsed="false"/>
    <row r="324" s="33" customFormat="true" ht="12.75" hidden="false" customHeight="false" outlineLevel="0" collapsed="false"/>
    <row r="325" s="33" customFormat="true" ht="12.75" hidden="false" customHeight="false" outlineLevel="0" collapsed="false"/>
    <row r="326" s="33" customFormat="true" ht="12.75" hidden="false" customHeight="false" outlineLevel="0" collapsed="false"/>
    <row r="327" s="33" customFormat="true" ht="12.75" hidden="false" customHeight="false" outlineLevel="0" collapsed="false"/>
    <row r="328" s="33" customFormat="true" ht="12.75" hidden="false" customHeight="false" outlineLevel="0" collapsed="false"/>
    <row r="329" s="33" customFormat="true" ht="12.75" hidden="false" customHeight="false" outlineLevel="0" collapsed="false"/>
    <row r="330" s="33" customFormat="true" ht="12.75" hidden="false" customHeight="false" outlineLevel="0" collapsed="false"/>
    <row r="331" s="33" customFormat="true" ht="12.75" hidden="false" customHeight="false" outlineLevel="0" collapsed="false"/>
    <row r="332" s="33" customFormat="true" ht="12.75" hidden="false" customHeight="false" outlineLevel="0" collapsed="false"/>
    <row r="333" s="33" customFormat="true" ht="12.75" hidden="false" customHeight="false" outlineLevel="0" collapsed="false"/>
    <row r="334" s="33" customFormat="true" ht="12.75" hidden="false" customHeight="false" outlineLevel="0" collapsed="false"/>
    <row r="335" s="33" customFormat="true" ht="12.75" hidden="false" customHeight="false" outlineLevel="0" collapsed="false"/>
    <row r="336" s="33" customFormat="true" ht="12.75" hidden="false" customHeight="false" outlineLevel="0" collapsed="false"/>
    <row r="337" s="33" customFormat="true" ht="12.75" hidden="false" customHeight="false" outlineLevel="0" collapsed="false"/>
    <row r="338" s="33" customFormat="true" ht="12.75" hidden="false" customHeight="false" outlineLevel="0" collapsed="false"/>
    <row r="339" s="33" customFormat="true" ht="12.75" hidden="false" customHeight="false" outlineLevel="0" collapsed="false"/>
    <row r="340" s="33" customFormat="true" ht="12.75" hidden="false" customHeight="false" outlineLevel="0" collapsed="false"/>
    <row r="341" s="33" customFormat="true" ht="12.75" hidden="false" customHeight="false" outlineLevel="0" collapsed="false"/>
    <row r="342" s="33" customFormat="true" ht="12.75" hidden="false" customHeight="false" outlineLevel="0" collapsed="false"/>
    <row r="343" s="33" customFormat="true" ht="12.75" hidden="false" customHeight="false" outlineLevel="0" collapsed="false"/>
    <row r="344" s="33" customFormat="true" ht="12.75" hidden="false" customHeight="false" outlineLevel="0" collapsed="false"/>
    <row r="345" s="33" customFormat="true" ht="12.75" hidden="false" customHeight="false" outlineLevel="0" collapsed="false"/>
    <row r="346" s="33" customFormat="true" ht="12.75" hidden="false" customHeight="false" outlineLevel="0" collapsed="false"/>
    <row r="347" s="33" customFormat="true" ht="12.75" hidden="false" customHeight="false" outlineLevel="0" collapsed="false"/>
    <row r="348" s="33" customFormat="true" ht="12.75" hidden="false" customHeight="false" outlineLevel="0" collapsed="false"/>
    <row r="349" s="33" customFormat="true" ht="12.75" hidden="false" customHeight="false" outlineLevel="0" collapsed="false"/>
    <row r="350" s="33" customFormat="true" ht="12.75" hidden="false" customHeight="false" outlineLevel="0" collapsed="false"/>
    <row r="351" s="33" customFormat="true" ht="12.75" hidden="false" customHeight="false" outlineLevel="0" collapsed="false"/>
    <row r="352" s="33" customFormat="true" ht="12.75" hidden="false" customHeight="false" outlineLevel="0" collapsed="false"/>
    <row r="353" s="33" customFormat="true" ht="12.75" hidden="false" customHeight="false" outlineLevel="0" collapsed="false"/>
    <row r="354" s="33" customFormat="true" ht="12.75" hidden="false" customHeight="false" outlineLevel="0" collapsed="false"/>
    <row r="355" s="33" customFormat="true" ht="12.75" hidden="false" customHeight="false" outlineLevel="0" collapsed="false"/>
    <row r="356" s="33" customFormat="true" ht="12.75" hidden="false" customHeight="false" outlineLevel="0" collapsed="false"/>
    <row r="357" s="33" customFormat="true" ht="12.75" hidden="false" customHeight="false" outlineLevel="0" collapsed="false">
      <c r="E357" s="15"/>
      <c r="F357" s="15"/>
    </row>
    <row r="358" s="33" customFormat="true" ht="12.75" hidden="false" customHeight="false" outlineLevel="0" collapsed="false">
      <c r="E358" s="15"/>
      <c r="F358" s="15"/>
    </row>
    <row r="359" s="33" customFormat="true" ht="12.75" hidden="false" customHeight="false" outlineLevel="0" collapsed="false">
      <c r="E359" s="15"/>
      <c r="F359" s="15"/>
    </row>
    <row r="360" s="33" customFormat="true" ht="12.75" hidden="false" customHeight="false" outlineLevel="0" collapsed="false">
      <c r="E360" s="15"/>
      <c r="F360" s="15"/>
    </row>
    <row r="361" s="33" customFormat="true" ht="12.75" hidden="false" customHeight="false" outlineLevel="0" collapsed="false">
      <c r="E361" s="15"/>
      <c r="F361" s="15"/>
    </row>
    <row r="362" s="33" customFormat="true" ht="12.75" hidden="false" customHeight="false" outlineLevel="0" collapsed="false">
      <c r="E362" s="15"/>
      <c r="F362" s="15"/>
    </row>
    <row r="363" s="33" customFormat="true" ht="12.75" hidden="false" customHeight="false" outlineLevel="0" collapsed="false">
      <c r="E363" s="15"/>
      <c r="F363" s="15"/>
    </row>
    <row r="364" s="33" customFormat="true" ht="12.75" hidden="false" customHeight="false" outlineLevel="0" collapsed="false">
      <c r="E364" s="15"/>
      <c r="F364" s="15"/>
    </row>
    <row r="365" s="33" customFormat="true" ht="12.75" hidden="false" customHeight="false" outlineLevel="0" collapsed="false">
      <c r="E365" s="15"/>
      <c r="F36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5" width="9.14"/>
    <col collapsed="false" customWidth="true" hidden="false" outlineLevel="0" max="12" min="12" style="15" width="18.85"/>
    <col collapsed="false" customWidth="false" hidden="false" outlineLevel="0" max="257" min="13" style="15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6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7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19" t="s">
        <v>5</v>
      </c>
    </row>
    <row r="5" customFormat="false" ht="18" hidden="false" customHeight="false" outlineLevel="0" collapsed="false">
      <c r="A5" s="19" t="s">
        <v>6</v>
      </c>
    </row>
    <row r="6" customFormat="false" ht="18" hidden="false" customHeight="false" outlineLevel="0" collapsed="false">
      <c r="A6" s="19" t="s">
        <v>7</v>
      </c>
    </row>
    <row r="7" customFormat="false" ht="18" hidden="false" customHeight="false" outlineLevel="0" collapsed="false">
      <c r="A7" s="19" t="s">
        <v>8</v>
      </c>
    </row>
    <row r="8" customFormat="false" ht="18" hidden="false" customHeight="false" outlineLevel="0" collapsed="false">
      <c r="A8" s="19" t="s">
        <v>9</v>
      </c>
    </row>
    <row r="9" customFormat="false" ht="18" hidden="false" customHeight="false" outlineLevel="0" collapsed="false">
      <c r="A9" s="19" t="s">
        <v>10</v>
      </c>
    </row>
    <row r="10" customFormat="false" ht="18" hidden="false" customHeight="false" outlineLevel="0" collapsed="false">
      <c r="A10" s="19" t="s">
        <v>11</v>
      </c>
    </row>
    <row r="11" customFormat="false" ht="18" hidden="false" customHeight="false" outlineLevel="0" collapsed="false">
      <c r="A11" s="19" t="s">
        <v>12</v>
      </c>
    </row>
    <row r="12" customFormat="false" ht="18" hidden="false" customHeight="false" outlineLevel="0" collapsed="false">
      <c r="A12" s="19" t="s">
        <v>13</v>
      </c>
    </row>
    <row r="13" customFormat="false" ht="18" hidden="false" customHeight="false" outlineLevel="0" collapsed="false">
      <c r="A13" s="19" t="s">
        <v>14</v>
      </c>
    </row>
    <row r="14" customFormat="false" ht="18" hidden="false" customHeight="false" outlineLevel="0" collapsed="false">
      <c r="A14" s="19" t="s">
        <v>15</v>
      </c>
    </row>
    <row r="15" customFormat="false" ht="18" hidden="false" customHeight="false" outlineLevel="0" collapsed="false">
      <c r="A15" s="19" t="s">
        <v>16</v>
      </c>
    </row>
    <row r="16" customFormat="false" ht="18" hidden="false" customHeight="false" outlineLevel="0" collapsed="false">
      <c r="A16" s="19"/>
    </row>
    <row r="17" customFormat="false" ht="21" hidden="false" customHeight="true" outlineLevel="0" collapsed="false">
      <c r="A17" s="20" t="s">
        <v>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9"/>
      <c r="N17" s="9"/>
      <c r="O17" s="22"/>
    </row>
    <row r="18" customFormat="false" ht="21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5"/>
      <c r="O18" s="25"/>
    </row>
    <row r="19" customFormat="false" ht="18" hidden="false" customHeight="false" outlineLevel="0" collapsed="false">
      <c r="A19" s="19" t="s">
        <v>17</v>
      </c>
    </row>
    <row r="20" customFormat="false" ht="18" hidden="false" customHeight="false" outlineLevel="0" collapsed="false">
      <c r="A20" s="19" t="s">
        <v>18</v>
      </c>
    </row>
    <row r="21" customFormat="false" ht="18" hidden="false" customHeight="false" outlineLevel="0" collapsed="false">
      <c r="A21" s="19" t="s">
        <v>19</v>
      </c>
    </row>
    <row r="22" customFormat="false" ht="18" hidden="false" customHeight="false" outlineLevel="0" collapsed="false">
      <c r="A22" s="19" t="s">
        <v>20</v>
      </c>
    </row>
    <row r="23" customFormat="false" ht="18" hidden="false" customHeight="false" outlineLevel="0" collapsed="false">
      <c r="A23" s="19" t="s">
        <v>21</v>
      </c>
    </row>
    <row r="24" customFormat="false" ht="18" hidden="false" customHeight="false" outlineLevel="0" collapsed="false">
      <c r="A24" s="19" t="s">
        <v>22</v>
      </c>
    </row>
    <row r="25" customFormat="false" ht="18" hidden="false" customHeight="false" outlineLevel="0" collapsed="false">
      <c r="A25" s="19" t="s">
        <v>23</v>
      </c>
    </row>
    <row r="26" customFormat="false" ht="21" hidden="false" customHeight="true" outlineLevel="0" collapsed="false">
      <c r="A26" s="19" t="s">
        <v>24</v>
      </c>
    </row>
    <row r="28" customFormat="false" ht="20.25" hidden="false" customHeight="false" outlineLevel="0" collapsed="false">
      <c r="A28" s="26" t="s">
        <v>4</v>
      </c>
      <c r="B28" s="27"/>
      <c r="C28" s="27"/>
      <c r="D28" s="27"/>
      <c r="E28" s="27"/>
      <c r="F28" s="27"/>
      <c r="G28" s="27"/>
      <c r="H28" s="28"/>
      <c r="I28" s="28"/>
      <c r="J28" s="28"/>
      <c r="K28" s="28"/>
      <c r="L28" s="29"/>
      <c r="M28" s="29"/>
      <c r="N28" s="29"/>
      <c r="O28" s="29"/>
    </row>
    <row r="29" customFormat="false" ht="18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</row>
    <row r="30" customFormat="false" ht="18" hidden="false" customHeight="false" outlineLevel="0" collapsed="false">
      <c r="A30" s="19" t="s">
        <v>25</v>
      </c>
      <c r="B30" s="32"/>
      <c r="C30" s="32"/>
      <c r="D30" s="32"/>
      <c r="E30" s="32"/>
      <c r="F30" s="33"/>
      <c r="G30" s="33"/>
      <c r="H30" s="33"/>
      <c r="I30" s="33"/>
      <c r="J30" s="33"/>
      <c r="K30" s="33"/>
    </row>
    <row r="31" customFormat="false" ht="18" hidden="false" customHeight="false" outlineLevel="0" collapsed="false">
      <c r="A31" s="19" t="s">
        <v>26</v>
      </c>
      <c r="B31" s="32"/>
      <c r="C31" s="32"/>
      <c r="D31" s="32"/>
      <c r="E31" s="32"/>
      <c r="F31" s="33"/>
      <c r="G31" s="33"/>
      <c r="H31" s="33"/>
      <c r="I31" s="33"/>
      <c r="J31" s="33"/>
      <c r="K31" s="33"/>
      <c r="L31" s="33"/>
    </row>
    <row r="32" customFormat="false" ht="18" hidden="false" customHeight="false" outlineLevel="0" collapsed="false">
      <c r="A32" s="19" t="s">
        <v>27</v>
      </c>
      <c r="B32" s="32"/>
      <c r="C32" s="32"/>
      <c r="D32" s="32"/>
      <c r="E32" s="32"/>
      <c r="F32" s="33"/>
      <c r="G32" s="33"/>
      <c r="H32" s="33"/>
      <c r="I32" s="33"/>
      <c r="J32" s="33"/>
      <c r="K32" s="33"/>
      <c r="L32" s="33"/>
    </row>
    <row r="33" customFormat="false" ht="18" hidden="false" customHeight="false" outlineLevel="0" collapsed="false">
      <c r="A33" s="19" t="s">
        <v>28</v>
      </c>
      <c r="B33" s="32"/>
      <c r="C33" s="32"/>
      <c r="D33" s="32"/>
      <c r="E33" s="32"/>
      <c r="F33" s="33"/>
      <c r="G33" s="33"/>
      <c r="H33" s="33"/>
      <c r="I33" s="33"/>
      <c r="J33" s="33"/>
      <c r="K33" s="33"/>
      <c r="L33" s="33"/>
    </row>
    <row r="34" customFormat="false" ht="18" hidden="false" customHeight="false" outlineLevel="0" collapsed="false">
      <c r="A34" s="19" t="s">
        <v>29</v>
      </c>
      <c r="B34" s="32"/>
      <c r="C34" s="32"/>
      <c r="D34" s="32"/>
      <c r="E34" s="32"/>
      <c r="F34" s="33"/>
      <c r="G34" s="33"/>
      <c r="H34" s="33"/>
      <c r="I34" s="33"/>
      <c r="J34" s="33"/>
      <c r="K34" s="33"/>
      <c r="L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  <row r="36" customFormat="false" ht="15.75" hidden="false" customHeight="false" outlineLevel="0" collapsed="false">
      <c r="A36" s="34" t="s">
        <v>30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</row>
    <row r="37" customFormat="false" ht="15.75" hidden="false" customHeight="false" outlineLevel="0" collapsed="false">
      <c r="A37" s="34" t="s">
        <v>31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</row>
    <row r="39" customFormat="false" ht="15.75" hidden="false" customHeight="false" outlineLevel="0" collapsed="false">
      <c r="A39" s="34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2.56"/>
    <col collapsed="false" customWidth="true" hidden="false" outlineLevel="0" max="2" min="2" style="15" width="30.85"/>
    <col collapsed="false" customWidth="true" hidden="false" outlineLevel="0" max="3" min="3" style="15" width="62.28"/>
    <col collapsed="false" customWidth="false" hidden="false" outlineLevel="0" max="257" min="4" style="15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5" t="s">
        <v>2</v>
      </c>
      <c r="B3" s="7"/>
      <c r="C3" s="7"/>
      <c r="D3" s="7"/>
      <c r="E3" s="7"/>
      <c r="F3" s="7"/>
      <c r="G3" s="7"/>
      <c r="H3" s="16"/>
      <c r="I3" s="7"/>
      <c r="J3" s="16" t="s">
        <v>32</v>
      </c>
    </row>
    <row r="4" customFormat="false" ht="21" hidden="false" customHeight="true" outlineLevel="0" collapsed="false">
      <c r="A4" s="17" t="s">
        <v>33</v>
      </c>
      <c r="B4" s="18"/>
      <c r="C4" s="18"/>
      <c r="D4" s="18"/>
      <c r="E4" s="18"/>
      <c r="F4" s="18"/>
      <c r="G4" s="18"/>
      <c r="H4" s="18"/>
      <c r="I4" s="18"/>
      <c r="J4" s="18"/>
    </row>
    <row r="5" customFormat="false" ht="15.75" hidden="false" customHeight="false" outlineLevel="0" collapsed="false">
      <c r="A5" s="36" t="s">
        <v>34</v>
      </c>
    </row>
    <row r="6" customFormat="false" ht="15.75" hidden="false" customHeight="false" outlineLevel="0" collapsed="false">
      <c r="A6" s="37"/>
    </row>
    <row r="7" customFormat="false" ht="15" hidden="false" customHeight="false" outlineLevel="0" collapsed="false">
      <c r="A7" s="38" t="s">
        <v>35</v>
      </c>
      <c r="B7" s="39" t="s">
        <v>36</v>
      </c>
      <c r="C7" s="40" t="s">
        <v>37</v>
      </c>
    </row>
    <row r="8" customFormat="false" ht="15" hidden="false" customHeight="false" outlineLevel="0" collapsed="false">
      <c r="A8" s="41" t="n">
        <v>1</v>
      </c>
      <c r="B8" s="42" t="s">
        <v>38</v>
      </c>
      <c r="C8" s="43" t="s">
        <v>39</v>
      </c>
      <c r="D8" s="33"/>
      <c r="E8" s="33"/>
      <c r="F8" s="33"/>
      <c r="G8" s="33"/>
    </row>
    <row r="9" customFormat="false" ht="15" hidden="false" customHeight="false" outlineLevel="0" collapsed="false">
      <c r="A9" s="41" t="n">
        <v>2</v>
      </c>
      <c r="B9" s="42" t="s">
        <v>40</v>
      </c>
      <c r="C9" s="43" t="s">
        <v>41</v>
      </c>
      <c r="D9" s="33"/>
      <c r="E9" s="33"/>
      <c r="F9" s="33"/>
      <c r="G9" s="33"/>
    </row>
    <row r="10" customFormat="false" ht="15" hidden="false" customHeight="false" outlineLevel="0" collapsed="false">
      <c r="A10" s="41" t="n">
        <v>3</v>
      </c>
      <c r="B10" s="42" t="s">
        <v>42</v>
      </c>
      <c r="C10" s="43" t="s">
        <v>43</v>
      </c>
      <c r="D10" s="33"/>
      <c r="E10" s="33"/>
      <c r="F10" s="33"/>
      <c r="G10" s="33"/>
    </row>
    <row r="11" customFormat="false" ht="15" hidden="false" customHeight="false" outlineLevel="0" collapsed="false">
      <c r="A11" s="41" t="n">
        <v>4</v>
      </c>
      <c r="B11" s="42" t="s">
        <v>44</v>
      </c>
      <c r="C11" s="43" t="s">
        <v>45</v>
      </c>
      <c r="D11" s="33"/>
      <c r="E11" s="33"/>
      <c r="F11" s="33"/>
      <c r="G11" s="33"/>
    </row>
    <row r="12" customFormat="false" ht="15" hidden="false" customHeight="false" outlineLevel="0" collapsed="false">
      <c r="A12" s="41" t="n">
        <v>5</v>
      </c>
      <c r="B12" s="42" t="s">
        <v>46</v>
      </c>
      <c r="C12" s="43" t="s">
        <v>47</v>
      </c>
      <c r="D12" s="33"/>
      <c r="E12" s="33"/>
      <c r="F12" s="33"/>
      <c r="G12" s="33"/>
    </row>
    <row r="13" customFormat="false" ht="15" hidden="false" customHeight="false" outlineLevel="0" collapsed="false">
      <c r="A13" s="41" t="n">
        <v>6</v>
      </c>
      <c r="B13" s="42" t="s">
        <v>48</v>
      </c>
      <c r="C13" s="43" t="s">
        <v>49</v>
      </c>
      <c r="D13" s="33"/>
      <c r="E13" s="33"/>
      <c r="F13" s="33"/>
      <c r="G13" s="33"/>
    </row>
    <row r="14" customFormat="false" ht="15" hidden="false" customHeight="false" outlineLevel="0" collapsed="false">
      <c r="A14" s="41" t="n">
        <v>7</v>
      </c>
      <c r="B14" s="42" t="s">
        <v>50</v>
      </c>
      <c r="C14" s="43" t="s">
        <v>51</v>
      </c>
      <c r="D14" s="33"/>
      <c r="E14" s="33"/>
      <c r="F14" s="33"/>
      <c r="G14" s="33"/>
    </row>
    <row r="15" customFormat="false" ht="15" hidden="false" customHeight="false" outlineLevel="0" collapsed="false">
      <c r="A15" s="41" t="n">
        <v>8</v>
      </c>
      <c r="B15" s="42" t="s">
        <v>52</v>
      </c>
      <c r="C15" s="43" t="s">
        <v>53</v>
      </c>
      <c r="D15" s="33"/>
      <c r="E15" s="33"/>
      <c r="F15" s="33"/>
      <c r="G15" s="33"/>
    </row>
    <row r="16" customFormat="false" ht="15" hidden="false" customHeight="false" outlineLevel="0" collapsed="false">
      <c r="A16" s="41" t="n">
        <v>9</v>
      </c>
      <c r="B16" s="42" t="s">
        <v>54</v>
      </c>
      <c r="C16" s="43" t="s">
        <v>55</v>
      </c>
      <c r="D16" s="33"/>
      <c r="E16" s="33"/>
      <c r="F16" s="33"/>
      <c r="G16" s="33"/>
    </row>
    <row r="17" customFormat="false" ht="15" hidden="false" customHeight="false" outlineLevel="0" collapsed="false">
      <c r="A17" s="41" t="n">
        <v>10</v>
      </c>
      <c r="B17" s="42" t="s">
        <v>56</v>
      </c>
      <c r="C17" s="43" t="s">
        <v>57</v>
      </c>
      <c r="D17" s="33"/>
      <c r="E17" s="33"/>
      <c r="F17" s="33"/>
      <c r="G17" s="33"/>
    </row>
    <row r="18" customFormat="false" ht="15" hidden="false" customHeight="false" outlineLevel="0" collapsed="false">
      <c r="A18" s="41" t="n">
        <v>11</v>
      </c>
      <c r="B18" s="42" t="s">
        <v>58</v>
      </c>
      <c r="C18" s="43" t="s">
        <v>59</v>
      </c>
      <c r="D18" s="33"/>
      <c r="E18" s="33"/>
      <c r="F18" s="33"/>
      <c r="G18" s="33"/>
    </row>
    <row r="19" customFormat="false" ht="15.75" hidden="false" customHeight="false" outlineLevel="0" collapsed="false">
      <c r="A19" s="44" t="n">
        <v>12</v>
      </c>
      <c r="B19" s="45" t="s">
        <v>60</v>
      </c>
      <c r="C19" s="46" t="s">
        <v>61</v>
      </c>
      <c r="D19" s="33"/>
      <c r="E19" s="33"/>
      <c r="F19" s="33"/>
      <c r="G19" s="33"/>
    </row>
    <row r="20" customFormat="false" ht="15" hidden="false" customHeight="false" outlineLevel="0" collapsed="false">
      <c r="A20" s="47"/>
      <c r="B20" s="33"/>
      <c r="C20" s="33"/>
      <c r="D20" s="33"/>
      <c r="E20" s="33"/>
      <c r="F20" s="33"/>
    </row>
    <row r="21" customFormat="false" ht="15" hidden="false" customHeight="false" outlineLevel="0" collapsed="false">
      <c r="A21" s="47"/>
      <c r="B21" s="33"/>
      <c r="C21" s="33"/>
      <c r="D21" s="33"/>
      <c r="E21" s="33"/>
      <c r="F21" s="33"/>
    </row>
    <row r="22" customFormat="false" ht="15" hidden="false" customHeight="false" outlineLevel="0" collapsed="false">
      <c r="A22" s="47"/>
      <c r="B22" s="33"/>
    </row>
    <row r="23" customFormat="false" ht="15.75" hidden="false" customHeight="false" outlineLevel="0" collapsed="false">
      <c r="A23" s="48" t="s">
        <v>62</v>
      </c>
      <c r="B23" s="33"/>
    </row>
    <row r="24" customFormat="false" ht="15" hidden="false" customHeight="false" outlineLevel="0" collapsed="false">
      <c r="A24" s="47"/>
      <c r="B24" s="33"/>
    </row>
    <row r="25" customFormat="false" ht="15" hidden="false" customHeight="false" outlineLevel="0" collapsed="false">
      <c r="A25" s="37" t="s">
        <v>63</v>
      </c>
    </row>
    <row r="26" customFormat="false" ht="15" hidden="false" customHeight="false" outlineLevel="0" collapsed="false">
      <c r="A26" s="37" t="s">
        <v>64</v>
      </c>
    </row>
    <row r="27" customFormat="false" ht="15" hidden="false" customHeight="false" outlineLevel="0" collapsed="false">
      <c r="A27" s="37" t="s">
        <v>65</v>
      </c>
    </row>
    <row r="28" customFormat="false" ht="15" hidden="false" customHeight="false" outlineLevel="0" collapsed="false">
      <c r="A28" s="37" t="s">
        <v>66</v>
      </c>
    </row>
    <row r="29" customFormat="false" ht="15" hidden="false" customHeight="false" outlineLevel="0" collapsed="false">
      <c r="A29" s="37" t="s">
        <v>67</v>
      </c>
    </row>
    <row r="30" customFormat="false" ht="15" hidden="false" customHeight="false" outlineLevel="0" collapsed="false">
      <c r="A30" s="37" t="s">
        <v>68</v>
      </c>
    </row>
    <row r="31" customFormat="false" ht="15" hidden="false" customHeight="false" outlineLevel="0" collapsed="false">
      <c r="A31" s="37" t="s">
        <v>69</v>
      </c>
    </row>
    <row r="32" customFormat="false" ht="15" hidden="false" customHeight="false" outlineLevel="0" collapsed="false">
      <c r="A32" s="37"/>
    </row>
    <row r="33" customFormat="false" ht="15" hidden="false" customHeight="false" outlineLevel="0" collapsed="false">
      <c r="A33" s="37"/>
    </row>
    <row r="34" customFormat="false" ht="15" hidden="false" customHeight="false" outlineLevel="0" collapsed="false">
      <c r="A34" s="37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6.85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70</v>
      </c>
      <c r="B2" s="51"/>
      <c r="C2" s="52"/>
      <c r="D2" s="52"/>
      <c r="E2" s="52"/>
      <c r="F2" s="52"/>
      <c r="G2" s="52"/>
      <c r="H2" s="53" t="s">
        <v>32</v>
      </c>
      <c r="I2" s="15"/>
    </row>
    <row r="3" customFormat="false" ht="18" hidden="false" customHeight="true" outlineLevel="0" collapsed="false">
      <c r="A3" s="54" t="s">
        <v>71</v>
      </c>
      <c r="B3" s="55"/>
      <c r="C3" s="56"/>
      <c r="D3" s="56"/>
      <c r="E3" s="56"/>
      <c r="F3" s="56"/>
      <c r="G3" s="56"/>
      <c r="H3" s="57"/>
      <c r="I3" s="15"/>
    </row>
    <row r="4" customFormat="false" ht="12.75" hidden="false" customHeight="false" outlineLevel="0" collapsed="false">
      <c r="A4" s="58" t="s">
        <v>72</v>
      </c>
      <c r="B4" s="59" t="s">
        <v>73</v>
      </c>
      <c r="C4" s="60" t="s">
        <v>73</v>
      </c>
      <c r="D4" s="60" t="s">
        <v>73</v>
      </c>
      <c r="E4" s="60" t="s">
        <v>73</v>
      </c>
      <c r="F4" s="60" t="s">
        <v>74</v>
      </c>
      <c r="G4" s="60" t="s">
        <v>74</v>
      </c>
      <c r="H4" s="61" t="s">
        <v>75</v>
      </c>
      <c r="I4" s="15"/>
    </row>
    <row r="5" customFormat="false" ht="12.75" hidden="false" customHeight="false" outlineLevel="0" collapsed="false">
      <c r="A5" s="62"/>
      <c r="B5" s="63" t="s">
        <v>76</v>
      </c>
      <c r="C5" s="64" t="s">
        <v>77</v>
      </c>
      <c r="D5" s="64" t="s">
        <v>78</v>
      </c>
      <c r="E5" s="64" t="s">
        <v>79</v>
      </c>
      <c r="F5" s="64" t="s">
        <v>76</v>
      </c>
      <c r="G5" s="64" t="s">
        <v>78</v>
      </c>
      <c r="H5" s="61"/>
      <c r="I5" s="1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5" t="s">
        <v>80</v>
      </c>
      <c r="B6" s="66" t="n">
        <v>7069803.90148</v>
      </c>
      <c r="C6" s="66" t="n">
        <v>7044899.09474</v>
      </c>
      <c r="D6" s="66" t="n">
        <v>4062417.81812</v>
      </c>
      <c r="E6" s="66" t="n">
        <v>1275126.52747</v>
      </c>
      <c r="F6" s="66" t="n">
        <v>630108.819769999</v>
      </c>
      <c r="G6" s="66" t="n">
        <v>869683.499539999</v>
      </c>
      <c r="H6" s="67" t="n">
        <f aca="false">G6/E6</f>
        <v>0.682037022055805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5" t="s">
        <v>81</v>
      </c>
      <c r="B7" s="66" t="n">
        <v>3423825.82044</v>
      </c>
      <c r="C7" s="66" t="n">
        <v>3423764.5839</v>
      </c>
      <c r="D7" s="66" t="n">
        <v>2429042.32636999</v>
      </c>
      <c r="E7" s="66" t="n">
        <v>528772.018649999</v>
      </c>
      <c r="F7" s="66" t="n">
        <v>83486.62129</v>
      </c>
      <c r="G7" s="66" t="n">
        <v>199982.71218</v>
      </c>
      <c r="H7" s="68" t="n">
        <f aca="false">G7/E7</f>
        <v>0.37820214596561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5" t="s">
        <v>82</v>
      </c>
      <c r="B8" s="66" t="n">
        <v>3061610.32398</v>
      </c>
      <c r="C8" s="66" t="n">
        <v>3018098.31294</v>
      </c>
      <c r="D8" s="66" t="n">
        <v>2430475.61028999</v>
      </c>
      <c r="E8" s="66" t="n">
        <v>1647464.66502</v>
      </c>
      <c r="F8" s="66" t="n">
        <v>1828920.70029</v>
      </c>
      <c r="G8" s="66" t="n">
        <v>769995.182869999</v>
      </c>
      <c r="H8" s="68" t="n">
        <f aca="false">G8/E8</f>
        <v>0.46738191065278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5" t="s">
        <v>83</v>
      </c>
      <c r="B9" s="66" t="n">
        <v>2501499.7191</v>
      </c>
      <c r="C9" s="66" t="n">
        <v>2502635.62433999</v>
      </c>
      <c r="D9" s="66" t="n">
        <v>2432810.08035</v>
      </c>
      <c r="E9" s="66" t="n">
        <v>2247814.67625</v>
      </c>
      <c r="F9" s="66" t="n">
        <v>1252097.72044</v>
      </c>
      <c r="G9" s="66" t="n">
        <v>1145319.87858</v>
      </c>
      <c r="H9" s="68" t="n">
        <f aca="false">G9/E9</f>
        <v>0.50952593676037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5" t="s">
        <v>84</v>
      </c>
      <c r="B10" s="66" t="n">
        <v>2396437.17064</v>
      </c>
      <c r="C10" s="66" t="n">
        <v>2423983.47961999</v>
      </c>
      <c r="D10" s="66" t="n">
        <v>2096443.93067999</v>
      </c>
      <c r="E10" s="66" t="n">
        <v>1994148.03485999</v>
      </c>
      <c r="F10" s="66" t="n">
        <v>1464612.48974</v>
      </c>
      <c r="G10" s="66" t="n">
        <v>1443347.67184999</v>
      </c>
      <c r="H10" s="68" t="n">
        <f aca="false">G10/E10</f>
        <v>0.72379163764104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5" t="s">
        <v>85</v>
      </c>
      <c r="B11" s="66" t="n">
        <v>2057630.2991</v>
      </c>
      <c r="C11" s="66" t="n">
        <v>2035151.21662</v>
      </c>
      <c r="D11" s="66" t="n">
        <v>1782045.19548</v>
      </c>
      <c r="E11" s="66" t="n">
        <v>1739409.40412999</v>
      </c>
      <c r="F11" s="66" t="n">
        <v>920354.30979</v>
      </c>
      <c r="G11" s="66" t="n">
        <v>891990.446879999</v>
      </c>
      <c r="H11" s="68" t="n">
        <f aca="false">G11/E11</f>
        <v>0.512812248089547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5" t="s">
        <v>86</v>
      </c>
      <c r="B12" s="66" t="n">
        <v>1729631.13491</v>
      </c>
      <c r="C12" s="66" t="n">
        <v>1748229.5812</v>
      </c>
      <c r="D12" s="66" t="n">
        <v>1514267.70586999</v>
      </c>
      <c r="E12" s="66" t="n">
        <v>1453665.50064</v>
      </c>
      <c r="F12" s="66" t="n">
        <v>1397244.57173</v>
      </c>
      <c r="G12" s="66" t="n">
        <v>938228.12244</v>
      </c>
      <c r="H12" s="68" t="n">
        <f aca="false">G12/E12</f>
        <v>0.64542229421206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5" t="s">
        <v>87</v>
      </c>
      <c r="B13" s="66" t="n">
        <v>1266602.57458</v>
      </c>
      <c r="C13" s="66" t="n">
        <v>1329938.14462</v>
      </c>
      <c r="D13" s="66" t="n">
        <v>1158065.42965</v>
      </c>
      <c r="E13" s="66" t="n">
        <v>1091532.42603</v>
      </c>
      <c r="F13" s="66" t="n">
        <v>672644.577489999</v>
      </c>
      <c r="G13" s="66" t="n">
        <v>668423.7309</v>
      </c>
      <c r="H13" s="68" t="n">
        <f aca="false">G13/E13</f>
        <v>0.612371849850688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5" t="s">
        <v>88</v>
      </c>
      <c r="B14" s="66" t="n">
        <v>1241414.67910999</v>
      </c>
      <c r="C14" s="66" t="n">
        <v>1249968.93803999</v>
      </c>
      <c r="D14" s="66" t="n">
        <v>1129237.3944</v>
      </c>
      <c r="E14" s="66" t="n">
        <v>1090671.36302</v>
      </c>
      <c r="F14" s="66" t="n">
        <v>345126.473579999</v>
      </c>
      <c r="G14" s="66" t="n">
        <v>388876.210209999</v>
      </c>
      <c r="H14" s="68" t="n">
        <f aca="false">G14/E14</f>
        <v>0.35654755721579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5" t="s">
        <v>89</v>
      </c>
      <c r="B15" s="66" t="n">
        <v>1106553.92624</v>
      </c>
      <c r="C15" s="66" t="n">
        <v>1115494.49655</v>
      </c>
      <c r="D15" s="66" t="n">
        <v>1037737.21935</v>
      </c>
      <c r="E15" s="66" t="n">
        <v>1037569.67431</v>
      </c>
      <c r="F15" s="66" t="n">
        <v>659011.732269999</v>
      </c>
      <c r="G15" s="66" t="n">
        <v>666430.13893</v>
      </c>
      <c r="H15" s="68" t="n">
        <f aca="false">G15/E15</f>
        <v>0.64229916836494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5" t="s">
        <v>90</v>
      </c>
      <c r="B16" s="66" t="n">
        <v>18771275.61238</v>
      </c>
      <c r="C16" s="66" t="n">
        <v>18765771.74194</v>
      </c>
      <c r="D16" s="66" t="n">
        <v>14961128.47764</v>
      </c>
      <c r="E16" s="66" t="n">
        <v>11580883.29711</v>
      </c>
      <c r="F16" s="66" t="n">
        <v>6164750.02847999</v>
      </c>
      <c r="G16" s="66" t="n">
        <v>6490887.31551999</v>
      </c>
      <c r="H16" s="68" t="n">
        <f aca="false">G16/E16</f>
        <v>0.560482922502103</v>
      </c>
      <c r="I16" s="69"/>
      <c r="J16" s="69"/>
      <c r="K16" s="70"/>
      <c r="L16" s="70"/>
      <c r="M16" s="70"/>
      <c r="N16" s="70"/>
      <c r="O16" s="70"/>
      <c r="P16" s="70"/>
    </row>
    <row r="17" customFormat="false" ht="13.5" hidden="false" customHeight="false" outlineLevel="0" collapsed="false">
      <c r="A17" s="71" t="s">
        <v>91</v>
      </c>
      <c r="B17" s="72" t="n">
        <f aca="false">SUM(B6:B16)</f>
        <v>44626285.16196</v>
      </c>
      <c r="C17" s="72" t="n">
        <f aca="false">SUM(C6:C16)</f>
        <v>44657935.21451</v>
      </c>
      <c r="D17" s="72" t="n">
        <f aca="false">SUM(D6:D16)</f>
        <v>35033671.1881999</v>
      </c>
      <c r="E17" s="72" t="n">
        <f aca="false">SUM(E6:E16)</f>
        <v>25687057.58749</v>
      </c>
      <c r="F17" s="72" t="n">
        <f aca="false">SUM(F6:F16)</f>
        <v>15418358.04487</v>
      </c>
      <c r="G17" s="72" t="n">
        <f aca="false">SUM(G6:G16)</f>
        <v>14473164.9099</v>
      </c>
      <c r="H17" s="73" t="n">
        <f aca="false">G17/E17</f>
        <v>0.563441914692038</v>
      </c>
      <c r="I17" s="15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4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92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3" t="s">
        <v>32</v>
      </c>
    </row>
    <row r="23" customFormat="false" ht="18" hidden="false" customHeight="true" outlineLevel="0" collapsed="false">
      <c r="A23" s="54" t="s">
        <v>93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7"/>
      <c r="M23" s="56"/>
      <c r="N23" s="57" t="s">
        <v>94</v>
      </c>
    </row>
    <row r="24" s="33" customFormat="true" ht="13.5" hidden="false" customHeight="true" outlineLevel="0" collapsed="false">
      <c r="A24" s="78"/>
      <c r="B24" s="79" t="s">
        <v>95</v>
      </c>
      <c r="C24" s="79" t="s">
        <v>96</v>
      </c>
      <c r="D24" s="79" t="s">
        <v>97</v>
      </c>
      <c r="E24" s="79" t="s">
        <v>98</v>
      </c>
      <c r="F24" s="79" t="s">
        <v>99</v>
      </c>
      <c r="G24" s="79" t="s">
        <v>100</v>
      </c>
      <c r="H24" s="79" t="s">
        <v>101</v>
      </c>
      <c r="I24" s="79" t="s">
        <v>102</v>
      </c>
      <c r="J24" s="79" t="s">
        <v>103</v>
      </c>
      <c r="K24" s="79" t="s">
        <v>104</v>
      </c>
      <c r="L24" s="79" t="s">
        <v>105</v>
      </c>
      <c r="M24" s="79" t="s">
        <v>106</v>
      </c>
      <c r="N24" s="80" t="s">
        <v>107</v>
      </c>
    </row>
    <row r="25" s="33" customFormat="true" ht="12.75" hidden="false" customHeight="false" outlineLevel="0" collapsed="false">
      <c r="A25" s="81" t="s">
        <v>108</v>
      </c>
      <c r="B25" s="82" t="n">
        <v>4629389.74608</v>
      </c>
      <c r="C25" s="82" t="n">
        <v>3332146.63919</v>
      </c>
      <c r="D25" s="82" t="n">
        <v>4091451.44432</v>
      </c>
      <c r="E25" s="82" t="n">
        <v>3544502.86009999</v>
      </c>
      <c r="F25" s="82" t="n">
        <v>4153669.55446999</v>
      </c>
      <c r="G25" s="82" t="n">
        <v>3880851.89539</v>
      </c>
      <c r="H25" s="82" t="n">
        <v>4032860.62669</v>
      </c>
      <c r="I25" s="82" t="n">
        <v>4423211.80312</v>
      </c>
      <c r="J25" s="82" t="n">
        <v>3929506.99575999</v>
      </c>
      <c r="K25" s="82" t="n">
        <v>4132536.15127999</v>
      </c>
      <c r="L25" s="83" t="n">
        <v>4476157.44555999</v>
      </c>
      <c r="M25" s="83"/>
      <c r="N25" s="84" t="n">
        <f aca="false">SUM(B25:M25)</f>
        <v>44626285.1619599</v>
      </c>
    </row>
    <row r="26" s="33" customFormat="true" ht="12.75" hidden="false" customHeight="false" outlineLevel="0" collapsed="false">
      <c r="A26" s="81" t="s">
        <v>109</v>
      </c>
      <c r="B26" s="82" t="n">
        <v>3258458.15573999</v>
      </c>
      <c r="C26" s="82" t="n">
        <v>2737719.67717999</v>
      </c>
      <c r="D26" s="82" t="n">
        <v>3395872.71632999</v>
      </c>
      <c r="E26" s="82" t="n">
        <v>3157511.00874</v>
      </c>
      <c r="F26" s="82" t="n">
        <v>3264581.77767</v>
      </c>
      <c r="G26" s="82" t="n">
        <v>3621854.77405</v>
      </c>
      <c r="H26" s="82" t="n">
        <v>3440947.97823999</v>
      </c>
      <c r="I26" s="82" t="n">
        <v>3711921.30632</v>
      </c>
      <c r="J26" s="82" t="n">
        <v>3439202.52860999</v>
      </c>
      <c r="K26" s="82" t="n">
        <v>3437678.79493</v>
      </c>
      <c r="L26" s="82" t="n">
        <v>3889822.09328</v>
      </c>
      <c r="M26" s="82" t="n">
        <v>5206207.00144</v>
      </c>
      <c r="N26" s="84" t="n">
        <f aca="false">SUM(B26:M26)</f>
        <v>42561777.81253</v>
      </c>
    </row>
    <row r="27" s="33" customFormat="true" ht="13.5" hidden="false" customHeight="false" outlineLevel="0" collapsed="false">
      <c r="A27" s="85" t="s">
        <v>110</v>
      </c>
      <c r="B27" s="86" t="n">
        <f aca="false">B25/B26-1</f>
        <v>0.420730150523806</v>
      </c>
      <c r="C27" s="86" t="n">
        <f aca="false">C25/C26-1</f>
        <v>0.21712484552922</v>
      </c>
      <c r="D27" s="86" t="n">
        <f aca="false">D25/D26-1</f>
        <v>0.204830624141219</v>
      </c>
      <c r="E27" s="86" t="n">
        <f aca="false">E25/E26-1</f>
        <v>0.122562312621807</v>
      </c>
      <c r="F27" s="86" t="n">
        <f aca="false">F25/F26-1</f>
        <v>0.272343545774047</v>
      </c>
      <c r="G27" s="86" t="n">
        <f aca="false">G25/G26-1</f>
        <v>0.0715095268854158</v>
      </c>
      <c r="H27" s="86" t="n">
        <f aca="false">H25/H26-1</f>
        <v>0.172020225877628</v>
      </c>
      <c r="I27" s="86" t="n">
        <f aca="false">I25/I26-1</f>
        <v>0.191623269488214</v>
      </c>
      <c r="J27" s="86" t="n">
        <f aca="false">J25/J26-1</f>
        <v>0.142563417847964</v>
      </c>
      <c r="K27" s="86" t="n">
        <f aca="false">K25/K26-1</f>
        <v>0.202129808455283</v>
      </c>
      <c r="L27" s="86" t="n">
        <f aca="false">L25/L26-1</f>
        <v>0.150735776140748</v>
      </c>
      <c r="M27" s="86"/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6.85"/>
    <col collapsed="false" customWidth="true" hidden="false" outlineLevel="0" max="2" min="2" style="15" width="14.14"/>
    <col collapsed="false" customWidth="true" hidden="false" outlineLevel="0" max="4" min="3" style="49" width="14.28"/>
    <col collapsed="false" customWidth="true" hidden="false" outlineLevel="0" max="5" min="5" style="49" width="13.99"/>
    <col collapsed="false" customWidth="true" hidden="false" outlineLevel="0" max="7" min="6" style="49" width="13.85"/>
    <col collapsed="false" customWidth="true" hidden="false" outlineLevel="0" max="8" min="8" style="49" width="15.28"/>
    <col collapsed="false" customWidth="false" hidden="false" outlineLevel="0" max="257" min="9" style="15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0"/>
    </row>
    <row r="3" customFormat="false" ht="18" hidden="false" customHeight="false" outlineLevel="0" collapsed="false">
      <c r="A3" s="50" t="s">
        <v>111</v>
      </c>
      <c r="B3" s="51"/>
      <c r="C3" s="52"/>
      <c r="D3" s="52"/>
      <c r="E3" s="52"/>
      <c r="F3" s="52"/>
      <c r="G3" s="52"/>
      <c r="H3" s="53" t="s">
        <v>32</v>
      </c>
    </row>
    <row r="4" customFormat="false" ht="18" hidden="false" customHeight="true" outlineLevel="0" collapsed="false">
      <c r="A4" s="54" t="s">
        <v>112</v>
      </c>
      <c r="B4" s="55"/>
      <c r="C4" s="56"/>
      <c r="D4" s="56"/>
      <c r="E4" s="56"/>
      <c r="F4" s="56"/>
      <c r="G4" s="56"/>
      <c r="H4" s="57" t="s">
        <v>94</v>
      </c>
    </row>
    <row r="5" customFormat="false" ht="12.75" hidden="false" customHeight="false" outlineLevel="0" collapsed="false">
      <c r="A5" s="58" t="s">
        <v>113</v>
      </c>
      <c r="B5" s="59" t="s">
        <v>73</v>
      </c>
      <c r="C5" s="60" t="s">
        <v>73</v>
      </c>
      <c r="D5" s="60" t="s">
        <v>73</v>
      </c>
      <c r="E5" s="60" t="s">
        <v>73</v>
      </c>
      <c r="F5" s="60" t="s">
        <v>74</v>
      </c>
      <c r="G5" s="60" t="s">
        <v>74</v>
      </c>
      <c r="H5" s="61" t="s">
        <v>75</v>
      </c>
    </row>
    <row r="6" customFormat="false" ht="12.75" hidden="false" customHeight="false" outlineLevel="0" collapsed="false">
      <c r="A6" s="62"/>
      <c r="B6" s="63" t="s">
        <v>76</v>
      </c>
      <c r="C6" s="64" t="s">
        <v>77</v>
      </c>
      <c r="D6" s="64" t="s">
        <v>78</v>
      </c>
      <c r="E6" s="64" t="s">
        <v>79</v>
      </c>
      <c r="F6" s="64" t="s">
        <v>76</v>
      </c>
      <c r="G6" s="64" t="s">
        <v>78</v>
      </c>
      <c r="H6" s="61"/>
    </row>
    <row r="7" customFormat="false" ht="12.75" hidden="false" customHeight="false" outlineLevel="0" collapsed="false">
      <c r="A7" s="91" t="s">
        <v>114</v>
      </c>
      <c r="B7" s="92" t="n">
        <v>14895222.88803</v>
      </c>
      <c r="C7" s="92" t="n">
        <v>14894589.50042</v>
      </c>
      <c r="D7" s="92" t="n">
        <v>13359594.0019999</v>
      </c>
      <c r="E7" s="92" t="n">
        <v>12773212.8427999</v>
      </c>
      <c r="F7" s="92" t="n">
        <v>7757843.61822</v>
      </c>
      <c r="G7" s="92" t="n">
        <v>8413616.29921</v>
      </c>
      <c r="H7" s="93" t="n">
        <f aca="false">G7/E7</f>
        <v>0.65869224937817</v>
      </c>
      <c r="I7" s="94" t="n">
        <f aca="false">B7/B$11</f>
        <v>0.333776894804743</v>
      </c>
    </row>
    <row r="8" customFormat="false" ht="12.75" hidden="false" customHeight="false" outlineLevel="0" collapsed="false">
      <c r="A8" s="91" t="s">
        <v>115</v>
      </c>
      <c r="B8" s="66" t="n">
        <v>4507552.04588999</v>
      </c>
      <c r="C8" s="66" t="n">
        <v>4537938.80482999</v>
      </c>
      <c r="D8" s="66" t="n">
        <v>3300546.53701999</v>
      </c>
      <c r="E8" s="66" t="n">
        <v>2556952.34679999</v>
      </c>
      <c r="F8" s="66" t="n">
        <v>2322442.19595999</v>
      </c>
      <c r="G8" s="66" t="n">
        <v>905005.69515</v>
      </c>
      <c r="H8" s="95" t="n">
        <f aca="false">G8/E8</f>
        <v>0.35393921059288</v>
      </c>
      <c r="I8" s="94" t="n">
        <f aca="false">B8/B$11</f>
        <v>0.10100666075007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1" t="s">
        <v>116</v>
      </c>
      <c r="B9" s="66" t="n">
        <v>21417961.48822</v>
      </c>
      <c r="C9" s="66" t="n">
        <v>21420768.53512</v>
      </c>
      <c r="D9" s="66" t="n">
        <v>15736730.29326</v>
      </c>
      <c r="E9" s="66" t="n">
        <v>7851158.6843</v>
      </c>
      <c r="F9" s="66" t="n">
        <v>3406936.43307</v>
      </c>
      <c r="G9" s="66" t="n">
        <v>3843252.50082999</v>
      </c>
      <c r="H9" s="95" t="n">
        <f aca="false">G9/E9</f>
        <v>0.489514052048822</v>
      </c>
      <c r="I9" s="94" t="n">
        <f aca="false">B9/B$11</f>
        <v>0.479940497186554</v>
      </c>
    </row>
    <row r="10" customFormat="false" ht="12.75" hidden="false" customHeight="false" outlineLevel="0" collapsed="false">
      <c r="A10" s="91" t="s">
        <v>90</v>
      </c>
      <c r="B10" s="96" t="n">
        <f aca="false">B11-SUM(B7:B9)</f>
        <v>3805548.73982001</v>
      </c>
      <c r="C10" s="96" t="n">
        <f aca="false">C11-SUM(C7:C9)</f>
        <v>3804638.37414001</v>
      </c>
      <c r="D10" s="96" t="n">
        <f aca="false">D11-SUM(D7:D9)</f>
        <v>2636800.35592001</v>
      </c>
      <c r="E10" s="96" t="n">
        <f aca="false">E11-SUM(E7:E9)</f>
        <v>2505733.71359011</v>
      </c>
      <c r="F10" s="96" t="n">
        <f aca="false">F11-SUM(F7:F9)</f>
        <v>1931135.79762001</v>
      </c>
      <c r="G10" s="96" t="n">
        <f aca="false">G11-SUM(G7:G9)</f>
        <v>1311290.41471001</v>
      </c>
      <c r="H10" s="95" t="n">
        <f aca="false">G10/E10</f>
        <v>0.52331594837795</v>
      </c>
      <c r="I10" s="94" t="n">
        <f aca="false">B10/B$11</f>
        <v>0.0852759472586329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1" t="s">
        <v>91</v>
      </c>
      <c r="B11" s="72" t="n">
        <v>44626285.16196</v>
      </c>
      <c r="C11" s="72" t="n">
        <v>44657935.21451</v>
      </c>
      <c r="D11" s="72" t="n">
        <v>35033671.1881999</v>
      </c>
      <c r="E11" s="72" t="n">
        <v>25687057.58749</v>
      </c>
      <c r="F11" s="72" t="n">
        <v>15418358.04487</v>
      </c>
      <c r="G11" s="72" t="n">
        <v>14473164.9099</v>
      </c>
      <c r="H11" s="97" t="n">
        <f aca="false">G11/E11</f>
        <v>0.563441914692038</v>
      </c>
      <c r="I11" s="94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5"/>
      <c r="D12" s="15"/>
      <c r="E12" s="15"/>
      <c r="F12" s="15"/>
      <c r="G12" s="15"/>
    </row>
    <row r="13" customFormat="false" ht="12.75" hidden="false" customHeight="false" outlineLevel="0" collapsed="false">
      <c r="B13" s="98"/>
      <c r="C13" s="98"/>
      <c r="D13" s="98"/>
      <c r="E13" s="98"/>
      <c r="F13" s="98"/>
      <c r="G13" s="98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6" customFormat="false" ht="12.75" hidden="false" customHeight="false" outlineLevel="0" collapsed="false">
      <c r="A16" s="74"/>
      <c r="B16" s="74"/>
    </row>
    <row r="17" customFormat="false" ht="12.75" hidden="false" customHeight="false" outlineLevel="0" collapsed="false">
      <c r="A17" s="74"/>
      <c r="B17" s="74"/>
    </row>
    <row r="18" customFormat="false" ht="12.75" hidden="false" customHeight="false" outlineLevel="0" collapsed="false">
      <c r="A18" s="74"/>
    </row>
    <row r="19" customFormat="false" ht="12.75" hidden="false" customHeight="false" outlineLevel="0" collapsed="false">
      <c r="A19" s="74"/>
    </row>
    <row r="21" customFormat="false" ht="12.75" hidden="false" customHeight="false" outlineLevel="0" collapsed="false">
      <c r="A21" s="99"/>
      <c r="B21" s="99"/>
    </row>
    <row r="22" customFormat="false" ht="12.75" hidden="false" customHeight="false" outlineLevel="0" collapsed="false">
      <c r="A22" s="99"/>
      <c r="B22" s="99"/>
    </row>
    <row r="23" customFormat="false" ht="12.75" hidden="false" customHeight="false" outlineLevel="0" collapsed="false">
      <c r="A23" s="99"/>
      <c r="B23" s="99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14"/>
    <col collapsed="false" customWidth="true" hidden="false" outlineLevel="0" max="2" min="2" style="15" width="15.7"/>
    <col collapsed="false" customWidth="true" hidden="false" outlineLevel="0" max="7" min="3" style="49" width="15.7"/>
    <col collapsed="false" customWidth="true" hidden="false" outlineLevel="0" max="8" min="8" style="15" width="15.7"/>
    <col collapsed="false" customWidth="true" hidden="false" outlineLevel="0" max="9" min="9" style="49" width="15.7"/>
    <col collapsed="false" customWidth="true" hidden="false" outlineLevel="0" max="14" min="10" style="15" width="15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17</v>
      </c>
      <c r="B2" s="51"/>
      <c r="C2" s="52"/>
      <c r="D2" s="52"/>
      <c r="E2" s="52"/>
      <c r="F2" s="52"/>
      <c r="G2" s="52"/>
      <c r="H2" s="53" t="s">
        <v>32</v>
      </c>
      <c r="I2" s="15"/>
    </row>
    <row r="3" customFormat="false" ht="18" hidden="false" customHeight="true" outlineLevel="0" collapsed="false">
      <c r="A3" s="54" t="s">
        <v>118</v>
      </c>
      <c r="B3" s="55"/>
      <c r="C3" s="56"/>
      <c r="D3" s="56"/>
      <c r="E3" s="56"/>
      <c r="F3" s="56"/>
      <c r="G3" s="56"/>
      <c r="H3" s="57" t="s">
        <v>94</v>
      </c>
      <c r="I3" s="15"/>
    </row>
    <row r="4" customFormat="false" ht="12.75" hidden="false" customHeight="false" outlineLevel="0" collapsed="false">
      <c r="A4" s="58" t="s">
        <v>72</v>
      </c>
      <c r="B4" s="59" t="s">
        <v>73</v>
      </c>
      <c r="C4" s="60" t="s">
        <v>73</v>
      </c>
      <c r="D4" s="60" t="s">
        <v>73</v>
      </c>
      <c r="E4" s="60" t="s">
        <v>73</v>
      </c>
      <c r="F4" s="60" t="s">
        <v>74</v>
      </c>
      <c r="G4" s="60" t="s">
        <v>74</v>
      </c>
      <c r="H4" s="61" t="s">
        <v>75</v>
      </c>
      <c r="I4" s="15"/>
      <c r="J4" s="0"/>
      <c r="K4" s="0"/>
      <c r="L4" s="65"/>
      <c r="M4" s="65"/>
      <c r="N4" s="65"/>
      <c r="O4" s="65"/>
      <c r="P4" s="65"/>
    </row>
    <row r="5" customFormat="false" ht="12.75" hidden="false" customHeight="false" outlineLevel="0" collapsed="false">
      <c r="A5" s="62"/>
      <c r="B5" s="63" t="s">
        <v>76</v>
      </c>
      <c r="C5" s="64" t="s">
        <v>77</v>
      </c>
      <c r="D5" s="64" t="s">
        <v>78</v>
      </c>
      <c r="E5" s="64" t="s">
        <v>79</v>
      </c>
      <c r="F5" s="64" t="s">
        <v>76</v>
      </c>
      <c r="G5" s="64" t="s">
        <v>78</v>
      </c>
      <c r="H5" s="61"/>
      <c r="I5" s="15"/>
      <c r="J5" s="0"/>
      <c r="K5" s="0"/>
      <c r="L5" s="65"/>
      <c r="M5" s="65"/>
      <c r="N5" s="65"/>
      <c r="O5" s="65"/>
      <c r="P5" s="65"/>
    </row>
    <row r="6" customFormat="false" ht="12.75" hidden="false" customHeight="false" outlineLevel="0" collapsed="false">
      <c r="A6" s="65" t="s">
        <v>83</v>
      </c>
      <c r="B6" s="66" t="n">
        <v>2067287.80418</v>
      </c>
      <c r="C6" s="66" t="n">
        <v>2067287.67501</v>
      </c>
      <c r="D6" s="66" t="n">
        <v>2011358.33465999</v>
      </c>
      <c r="E6" s="66" t="n">
        <v>1863203.96235999</v>
      </c>
      <c r="F6" s="66" t="n">
        <v>1047902.05661999</v>
      </c>
      <c r="G6" s="66" t="n">
        <v>959710.77754</v>
      </c>
      <c r="H6" s="68" t="n">
        <f aca="false">G6/E6</f>
        <v>0.51508626909766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5" t="s">
        <v>84</v>
      </c>
      <c r="B7" s="66" t="n">
        <v>1781814.25430999</v>
      </c>
      <c r="C7" s="66" t="n">
        <v>1785320.50023999</v>
      </c>
      <c r="D7" s="66" t="n">
        <v>1736817.07314999</v>
      </c>
      <c r="E7" s="66" t="n">
        <v>1675110.97193999</v>
      </c>
      <c r="F7" s="66" t="n">
        <v>1213585.57131</v>
      </c>
      <c r="G7" s="66" t="n">
        <v>1259675.28807999</v>
      </c>
      <c r="H7" s="68" t="n">
        <f aca="false">G7/E7</f>
        <v>0.7519951269981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5" t="s">
        <v>86</v>
      </c>
      <c r="B8" s="66" t="n">
        <v>1230889.35593</v>
      </c>
      <c r="C8" s="66" t="n">
        <v>1235297.24859</v>
      </c>
      <c r="D8" s="66" t="n">
        <v>1194458.11193</v>
      </c>
      <c r="E8" s="66" t="n">
        <v>1148633.86632</v>
      </c>
      <c r="F8" s="66" t="n">
        <v>746235.21553</v>
      </c>
      <c r="G8" s="66" t="n">
        <v>737472.84013</v>
      </c>
      <c r="H8" s="68" t="n">
        <f aca="false">G8/E8</f>
        <v>0.64204344112952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5" t="s">
        <v>85</v>
      </c>
      <c r="B9" s="66" t="n">
        <v>925225.219279999</v>
      </c>
      <c r="C9" s="66" t="n">
        <v>925225.219279999</v>
      </c>
      <c r="D9" s="66" t="n">
        <v>886942.47044</v>
      </c>
      <c r="E9" s="66" t="n">
        <v>899710.773309999</v>
      </c>
      <c r="F9" s="66" t="n">
        <v>560021.194939999</v>
      </c>
      <c r="G9" s="66" t="n">
        <v>577846.190789999</v>
      </c>
      <c r="H9" s="68" t="n">
        <f aca="false">G9/E9</f>
        <v>0.64225772096084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5" t="s">
        <v>87</v>
      </c>
      <c r="B10" s="66" t="n">
        <v>788052.938659999</v>
      </c>
      <c r="C10" s="66" t="n">
        <v>859782.934319999</v>
      </c>
      <c r="D10" s="66" t="n">
        <v>820851.16475</v>
      </c>
      <c r="E10" s="66" t="n">
        <v>771068.914339999</v>
      </c>
      <c r="F10" s="66" t="n">
        <v>453404.962899999</v>
      </c>
      <c r="G10" s="66" t="n">
        <v>499406.070889999</v>
      </c>
      <c r="H10" s="68" t="n">
        <f aca="false">G10/E10</f>
        <v>0.647680202900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5" t="s">
        <v>119</v>
      </c>
      <c r="B11" s="66" t="n">
        <v>783743.454979999</v>
      </c>
      <c r="C11" s="66" t="n">
        <v>783770.965829999</v>
      </c>
      <c r="D11" s="66" t="n">
        <v>760573.876949999</v>
      </c>
      <c r="E11" s="66" t="n">
        <v>716144.35207</v>
      </c>
      <c r="F11" s="66" t="n">
        <v>441107.4315</v>
      </c>
      <c r="G11" s="66" t="n">
        <v>438658.95075</v>
      </c>
      <c r="H11" s="68" t="n">
        <f aca="false">G11/E11</f>
        <v>0.612528674536168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5" t="s">
        <v>89</v>
      </c>
      <c r="B12" s="66" t="n">
        <v>765050.36857</v>
      </c>
      <c r="C12" s="66" t="n">
        <v>765050.36857</v>
      </c>
      <c r="D12" s="66" t="n">
        <v>728904.06461</v>
      </c>
      <c r="E12" s="66" t="n">
        <v>730111.85988</v>
      </c>
      <c r="F12" s="66" t="n">
        <v>522554.960889999</v>
      </c>
      <c r="G12" s="66" t="n">
        <v>544874.927109999</v>
      </c>
      <c r="H12" s="68" t="n">
        <f aca="false">G12/E12</f>
        <v>0.746289653751897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5" t="s">
        <v>82</v>
      </c>
      <c r="B13" s="66" t="n">
        <v>611002.724389999</v>
      </c>
      <c r="C13" s="66" t="n">
        <v>611148.579999999</v>
      </c>
      <c r="D13" s="66" t="n">
        <v>533096.47112</v>
      </c>
      <c r="E13" s="66" t="n">
        <v>500038.73696</v>
      </c>
      <c r="F13" s="66" t="n">
        <v>300611.105919999</v>
      </c>
      <c r="G13" s="66" t="n">
        <v>335363.4363</v>
      </c>
      <c r="H13" s="68" t="n">
        <f aca="false">G13/E13</f>
        <v>0.67067491278546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5" t="s">
        <v>120</v>
      </c>
      <c r="B14" s="66" t="n">
        <v>583316.994449999</v>
      </c>
      <c r="C14" s="66" t="n">
        <v>583316.221189999</v>
      </c>
      <c r="D14" s="66" t="n">
        <v>580564.471469999</v>
      </c>
      <c r="E14" s="66" t="n">
        <v>524880.03856</v>
      </c>
      <c r="F14" s="66" t="n">
        <v>350841.34304</v>
      </c>
      <c r="G14" s="66" t="n">
        <v>354075.930179999</v>
      </c>
      <c r="H14" s="68" t="n">
        <f aca="false">G14/E14</f>
        <v>0.674584484392664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5" t="s">
        <v>121</v>
      </c>
      <c r="B15" s="66" t="n">
        <v>551816.570309999</v>
      </c>
      <c r="C15" s="66" t="n">
        <v>551802.323459999</v>
      </c>
      <c r="D15" s="66" t="n">
        <v>530513.66472</v>
      </c>
      <c r="E15" s="66" t="n">
        <v>507512.008649999</v>
      </c>
      <c r="F15" s="66" t="n">
        <v>339772.434819999</v>
      </c>
      <c r="G15" s="66" t="n">
        <v>317996.9376</v>
      </c>
      <c r="H15" s="68" t="n">
        <f aca="false">G15/E15</f>
        <v>0.62658012456864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5" t="s">
        <v>90</v>
      </c>
      <c r="B16" s="66" t="n">
        <v>4807023.20296999</v>
      </c>
      <c r="C16" s="66" t="n">
        <v>4726587.46392999</v>
      </c>
      <c r="D16" s="66" t="n">
        <v>3575514.2982</v>
      </c>
      <c r="E16" s="66" t="n">
        <v>3436797.35840999</v>
      </c>
      <c r="F16" s="66" t="n">
        <v>1781807.34075</v>
      </c>
      <c r="G16" s="66" t="n">
        <v>2388534.94983999</v>
      </c>
      <c r="H16" s="68" t="n">
        <f aca="false">G16/E16</f>
        <v>0.694988589884459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1" t="s">
        <v>91</v>
      </c>
      <c r="B17" s="72" t="n">
        <f aca="false">SUM(B6:B16)</f>
        <v>14895222.88803</v>
      </c>
      <c r="C17" s="72" t="n">
        <f aca="false">SUM(C6:C16)</f>
        <v>14894589.50042</v>
      </c>
      <c r="D17" s="72" t="n">
        <f aca="false">SUM(D6:D16)</f>
        <v>13359594.002</v>
      </c>
      <c r="E17" s="72" t="n">
        <f aca="false">SUM(E6:E16)</f>
        <v>12773212.8428</v>
      </c>
      <c r="F17" s="72" t="n">
        <f aca="false">SUM(F6:F16)</f>
        <v>7757843.61821998</v>
      </c>
      <c r="G17" s="72" t="n">
        <f aca="false">SUM(G6:G16)</f>
        <v>8413616.29920998</v>
      </c>
      <c r="H17" s="73" t="n">
        <f aca="false">G17/E17</f>
        <v>0.658692249378165</v>
      </c>
      <c r="I17" s="15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22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3" t="s">
        <v>32</v>
      </c>
    </row>
    <row r="23" customFormat="false" ht="18" hidden="false" customHeight="true" outlineLevel="0" collapsed="false">
      <c r="A23" s="54" t="s">
        <v>123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7"/>
      <c r="M23" s="56"/>
      <c r="N23" s="57" t="s">
        <v>94</v>
      </c>
    </row>
    <row r="24" s="33" customFormat="true" ht="13.5" hidden="false" customHeight="true" outlineLevel="0" collapsed="false">
      <c r="A24" s="78"/>
      <c r="B24" s="79" t="s">
        <v>95</v>
      </c>
      <c r="C24" s="79" t="s">
        <v>96</v>
      </c>
      <c r="D24" s="79" t="s">
        <v>97</v>
      </c>
      <c r="E24" s="79" t="s">
        <v>98</v>
      </c>
      <c r="F24" s="79" t="s">
        <v>99</v>
      </c>
      <c r="G24" s="79" t="s">
        <v>100</v>
      </c>
      <c r="H24" s="79" t="s">
        <v>101</v>
      </c>
      <c r="I24" s="79" t="s">
        <v>102</v>
      </c>
      <c r="J24" s="79" t="s">
        <v>103</v>
      </c>
      <c r="K24" s="79" t="s">
        <v>104</v>
      </c>
      <c r="L24" s="79" t="s">
        <v>105</v>
      </c>
      <c r="M24" s="79" t="s">
        <v>106</v>
      </c>
      <c r="N24" s="80" t="s">
        <v>107</v>
      </c>
    </row>
    <row r="25" s="33" customFormat="true" ht="12.75" hidden="false" customHeight="false" outlineLevel="0" collapsed="false">
      <c r="A25" s="81" t="s">
        <v>108</v>
      </c>
      <c r="B25" s="82" t="n">
        <v>1748149.02938999</v>
      </c>
      <c r="C25" s="82" t="n">
        <v>1236888.50451999</v>
      </c>
      <c r="D25" s="82" t="n">
        <v>1464022.90966999</v>
      </c>
      <c r="E25" s="82" t="n">
        <v>1207754.09925999</v>
      </c>
      <c r="F25" s="82" t="n">
        <v>1428542.97515999</v>
      </c>
      <c r="G25" s="82" t="n">
        <v>1321498.75279</v>
      </c>
      <c r="H25" s="82" t="n">
        <v>1312234.04780999</v>
      </c>
      <c r="I25" s="82" t="n">
        <v>1418428.43632999</v>
      </c>
      <c r="J25" s="82" t="n">
        <v>1244733.67816</v>
      </c>
      <c r="K25" s="82" t="n">
        <v>1277183.86882</v>
      </c>
      <c r="L25" s="83" t="n">
        <v>1235786.58612</v>
      </c>
      <c r="M25" s="83"/>
      <c r="N25" s="84" t="n">
        <f aca="false">SUM(B25:M25)</f>
        <v>14895222.8880299</v>
      </c>
    </row>
    <row r="26" s="33" customFormat="true" ht="12.75" hidden="false" customHeight="false" outlineLevel="0" collapsed="false">
      <c r="A26" s="81" t="s">
        <v>109</v>
      </c>
      <c r="B26" s="82" t="n">
        <v>1122138.52765999</v>
      </c>
      <c r="C26" s="82" t="n">
        <v>1095959.46524</v>
      </c>
      <c r="D26" s="82" t="n">
        <v>1244265.91699999</v>
      </c>
      <c r="E26" s="82" t="n">
        <v>1118496.35966</v>
      </c>
      <c r="F26" s="82" t="n">
        <v>1191501.13116999</v>
      </c>
      <c r="G26" s="82" t="n">
        <v>1199537.64986999</v>
      </c>
      <c r="H26" s="82" t="n">
        <v>1148382.31886</v>
      </c>
      <c r="I26" s="82" t="n">
        <v>1251197.71946</v>
      </c>
      <c r="J26" s="82" t="n">
        <v>1181946.22561</v>
      </c>
      <c r="K26" s="82" t="n">
        <v>1079153.59998999</v>
      </c>
      <c r="L26" s="82" t="n">
        <v>1160423.8802</v>
      </c>
      <c r="M26" s="82" t="n">
        <v>1293093.32217999</v>
      </c>
      <c r="N26" s="84" t="n">
        <f aca="false">SUM(B26:M26)</f>
        <v>14086096.1168999</v>
      </c>
    </row>
    <row r="27" s="33" customFormat="true" ht="13.5" hidden="false" customHeight="false" outlineLevel="0" collapsed="false">
      <c r="A27" s="85" t="s">
        <v>110</v>
      </c>
      <c r="B27" s="86" t="n">
        <f aca="false">B25/B26-1</f>
        <v>0.557872745921511</v>
      </c>
      <c r="C27" s="86" t="n">
        <f aca="false">C25/C26-1</f>
        <v>0.128589645648189</v>
      </c>
      <c r="D27" s="86" t="n">
        <f aca="false">D25/D26-1</f>
        <v>0.176615777759025</v>
      </c>
      <c r="E27" s="86" t="n">
        <f aca="false">E25/E26-1</f>
        <v>0.0798015468080044</v>
      </c>
      <c r="F27" s="86" t="n">
        <f aca="false">F25/F26-1</f>
        <v>0.198943868191915</v>
      </c>
      <c r="G27" s="86" t="n">
        <f aca="false">G25/G26-1</f>
        <v>0.101673426368258</v>
      </c>
      <c r="H27" s="86" t="n">
        <f aca="false">H25/H26-1</f>
        <v>0.142680469961124</v>
      </c>
      <c r="I27" s="86" t="n">
        <f aca="false">I25/I26-1</f>
        <v>0.133656507096388</v>
      </c>
      <c r="J27" s="86" t="n">
        <f aca="false">J25/J26-1</f>
        <v>0.0531220889660995</v>
      </c>
      <c r="K27" s="86" t="n">
        <f aca="false">K25/K26-1</f>
        <v>0.183505173713776</v>
      </c>
      <c r="L27" s="86" t="n">
        <f aca="false">L25/L26-1</f>
        <v>0.0649441184431772</v>
      </c>
      <c r="M27" s="86"/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14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24</v>
      </c>
      <c r="B2" s="51"/>
      <c r="C2" s="52"/>
      <c r="D2" s="52"/>
      <c r="E2" s="52"/>
      <c r="F2" s="52"/>
      <c r="G2" s="52"/>
      <c r="H2" s="53" t="s">
        <v>32</v>
      </c>
      <c r="I2" s="15"/>
    </row>
    <row r="3" customFormat="false" ht="18" hidden="false" customHeight="true" outlineLevel="0" collapsed="false">
      <c r="A3" s="54" t="s">
        <v>125</v>
      </c>
      <c r="B3" s="55"/>
      <c r="C3" s="56"/>
      <c r="D3" s="56"/>
      <c r="E3" s="56"/>
      <c r="F3" s="56"/>
      <c r="G3" s="56"/>
      <c r="H3" s="57" t="s">
        <v>94</v>
      </c>
      <c r="I3" s="15"/>
    </row>
    <row r="4" customFormat="false" ht="12.75" hidden="false" customHeight="false" outlineLevel="0" collapsed="false">
      <c r="A4" s="58" t="s">
        <v>72</v>
      </c>
      <c r="B4" s="59" t="s">
        <v>73</v>
      </c>
      <c r="C4" s="60" t="s">
        <v>73</v>
      </c>
      <c r="D4" s="60" t="s">
        <v>73</v>
      </c>
      <c r="E4" s="60" t="s">
        <v>73</v>
      </c>
      <c r="F4" s="60" t="s">
        <v>74</v>
      </c>
      <c r="G4" s="60" t="s">
        <v>74</v>
      </c>
      <c r="H4" s="61" t="s">
        <v>75</v>
      </c>
      <c r="I4" s="15"/>
    </row>
    <row r="5" customFormat="false" ht="12.75" hidden="false" customHeight="false" outlineLevel="0" collapsed="false">
      <c r="A5" s="62"/>
      <c r="B5" s="63" t="s">
        <v>76</v>
      </c>
      <c r="C5" s="64" t="s">
        <v>77</v>
      </c>
      <c r="D5" s="64" t="s">
        <v>78</v>
      </c>
      <c r="E5" s="64" t="s">
        <v>79</v>
      </c>
      <c r="F5" s="64" t="s">
        <v>76</v>
      </c>
      <c r="G5" s="64" t="s">
        <v>78</v>
      </c>
      <c r="H5" s="61"/>
      <c r="I5" s="15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0" t="s">
        <v>82</v>
      </c>
      <c r="B6" s="66" t="n">
        <v>1300269.13541999</v>
      </c>
      <c r="C6" s="66" t="n">
        <v>1295098.89037999</v>
      </c>
      <c r="D6" s="66" t="n">
        <v>1043893.30958999</v>
      </c>
      <c r="E6" s="66" t="n">
        <v>459162.80676</v>
      </c>
      <c r="F6" s="66" t="n">
        <v>1167892.66194</v>
      </c>
      <c r="G6" s="66" t="n">
        <v>107882.16644</v>
      </c>
      <c r="H6" s="68" t="n">
        <f aca="false">G6/E6</f>
        <v>0.2349540617221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1" t="s">
        <v>85</v>
      </c>
      <c r="B7" s="66" t="n">
        <v>521097.846479999</v>
      </c>
      <c r="C7" s="66" t="n">
        <v>517782.08068</v>
      </c>
      <c r="D7" s="66" t="n">
        <v>391831.748299999</v>
      </c>
      <c r="E7" s="66" t="n">
        <v>378319.59076</v>
      </c>
      <c r="F7" s="66" t="n">
        <v>139537.719039999</v>
      </c>
      <c r="G7" s="66" t="n">
        <v>112112.164789999</v>
      </c>
      <c r="H7" s="68" t="n">
        <f aca="false">G7/E7</f>
        <v>0.29634247744024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1" t="s">
        <v>84</v>
      </c>
      <c r="B8" s="66" t="n">
        <v>290377.216419999</v>
      </c>
      <c r="C8" s="66" t="n">
        <v>298254.242979999</v>
      </c>
      <c r="D8" s="66" t="n">
        <v>199460.2057</v>
      </c>
      <c r="E8" s="66" t="n">
        <v>183662.21835</v>
      </c>
      <c r="F8" s="66" t="n">
        <v>135159.85401</v>
      </c>
      <c r="G8" s="66" t="n">
        <v>88530.58599</v>
      </c>
      <c r="H8" s="68" t="n">
        <f aca="false">G8/E8</f>
        <v>0.48202938407990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1" t="s">
        <v>126</v>
      </c>
      <c r="B9" s="66" t="n">
        <v>286558.474379999</v>
      </c>
      <c r="C9" s="66" t="n">
        <v>278901.27846</v>
      </c>
      <c r="D9" s="66" t="n">
        <v>128085.006869999</v>
      </c>
      <c r="E9" s="66" t="n">
        <v>115317.38907</v>
      </c>
      <c r="F9" s="66" t="n">
        <v>107892.72754</v>
      </c>
      <c r="G9" s="66" t="n">
        <v>52588.6563399999</v>
      </c>
      <c r="H9" s="68" t="n">
        <f aca="false">G9/E9</f>
        <v>0.45603405318236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1" t="s">
        <v>88</v>
      </c>
      <c r="B10" s="66" t="n">
        <v>264741.0948</v>
      </c>
      <c r="C10" s="66" t="n">
        <v>266979.41685</v>
      </c>
      <c r="D10" s="66" t="n">
        <v>236356.041209999</v>
      </c>
      <c r="E10" s="66" t="n">
        <v>234715.31723</v>
      </c>
      <c r="F10" s="66" t="n">
        <v>49777.62866</v>
      </c>
      <c r="G10" s="66" t="n">
        <v>44698.7862999999</v>
      </c>
      <c r="H10" s="68" t="n">
        <f aca="false">G10/E10</f>
        <v>0.19043830128989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1" t="s">
        <v>87</v>
      </c>
      <c r="B11" s="66" t="n">
        <v>222668.02248</v>
      </c>
      <c r="C11" s="66" t="n">
        <v>224031.70222</v>
      </c>
      <c r="D11" s="66" t="n">
        <v>159235.178649999</v>
      </c>
      <c r="E11" s="66" t="n">
        <v>147626.66475</v>
      </c>
      <c r="F11" s="66" t="n">
        <v>90539.5783699999</v>
      </c>
      <c r="G11" s="66" t="n">
        <v>69433.5459099999</v>
      </c>
      <c r="H11" s="68" t="n">
        <f aca="false">G11/E11</f>
        <v>0.470332009651393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1" t="s">
        <v>86</v>
      </c>
      <c r="B12" s="66" t="n">
        <v>220653.746259999</v>
      </c>
      <c r="C12" s="66" t="n">
        <v>233999.550679999</v>
      </c>
      <c r="D12" s="66" t="n">
        <v>121037.04694</v>
      </c>
      <c r="E12" s="66" t="n">
        <v>110366.494289999</v>
      </c>
      <c r="F12" s="66" t="n">
        <v>119184.356709999</v>
      </c>
      <c r="G12" s="66" t="n">
        <v>58048.96397</v>
      </c>
      <c r="H12" s="68" t="n">
        <f aca="false">G12/E12</f>
        <v>0.525965460291513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1" t="s">
        <v>127</v>
      </c>
      <c r="B13" s="66" t="n">
        <v>170705.399349999</v>
      </c>
      <c r="C13" s="66" t="n">
        <v>173794.528919999</v>
      </c>
      <c r="D13" s="66" t="n">
        <v>160762.938949999</v>
      </c>
      <c r="E13" s="66" t="n">
        <v>154057.96728</v>
      </c>
      <c r="F13" s="66" t="n">
        <v>64164.97667</v>
      </c>
      <c r="G13" s="66" t="n">
        <v>60196.4165499999</v>
      </c>
      <c r="H13" s="68" t="n">
        <f aca="false">G13/E13</f>
        <v>0.39073874342761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1" t="s">
        <v>128</v>
      </c>
      <c r="B14" s="66" t="n">
        <v>158456.781949999</v>
      </c>
      <c r="C14" s="66" t="n">
        <v>160101.402909999</v>
      </c>
      <c r="D14" s="66" t="n">
        <v>91385.8345699999</v>
      </c>
      <c r="E14" s="66" t="n">
        <v>88612.7308199999</v>
      </c>
      <c r="F14" s="66" t="n">
        <v>32145.38022</v>
      </c>
      <c r="G14" s="66" t="n">
        <v>19098.7649399999</v>
      </c>
      <c r="H14" s="68" t="n">
        <f aca="false">G14/E14</f>
        <v>0.215530711707728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1" t="s">
        <v>83</v>
      </c>
      <c r="B15" s="66" t="n">
        <v>140274.8054</v>
      </c>
      <c r="C15" s="66" t="n">
        <v>140291.50813</v>
      </c>
      <c r="D15" s="66" t="n">
        <v>131618.45689</v>
      </c>
      <c r="E15" s="66" t="n">
        <v>119884.866029999</v>
      </c>
      <c r="F15" s="66" t="n">
        <v>61585.15133</v>
      </c>
      <c r="G15" s="66" t="n">
        <v>56963.8285699999</v>
      </c>
      <c r="H15" s="68" t="n">
        <f aca="false">G15/E15</f>
        <v>0.475154458242842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2" t="s">
        <v>90</v>
      </c>
      <c r="B16" s="66" t="n">
        <v>931749.522949998</v>
      </c>
      <c r="C16" s="66" t="n">
        <v>948704.202619998</v>
      </c>
      <c r="D16" s="66" t="n">
        <v>636880.769349999</v>
      </c>
      <c r="E16" s="66" t="n">
        <v>565226.301459999</v>
      </c>
      <c r="F16" s="66" t="n">
        <v>354562.161469999</v>
      </c>
      <c r="G16" s="66" t="n">
        <v>235451.81535</v>
      </c>
      <c r="H16" s="68" t="n">
        <f aca="false">G16/E16</f>
        <v>0.41656202965399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71" t="s">
        <v>91</v>
      </c>
      <c r="B17" s="72" t="n">
        <f aca="false">SUM(B6:B16)</f>
        <v>4507552.04588998</v>
      </c>
      <c r="C17" s="72" t="n">
        <f aca="false">SUM(C6:C16)</f>
        <v>4537938.80482998</v>
      </c>
      <c r="D17" s="72" t="n">
        <f aca="false">SUM(D6:D16)</f>
        <v>3300546.53701998</v>
      </c>
      <c r="E17" s="72" t="n">
        <f aca="false">SUM(E6:E16)</f>
        <v>2556952.3468</v>
      </c>
      <c r="F17" s="72" t="n">
        <f aca="false">SUM(F6:F16)</f>
        <v>2322442.19596</v>
      </c>
      <c r="G17" s="72" t="n">
        <f aca="false">SUM(G6:G16)</f>
        <v>905005.695149998</v>
      </c>
      <c r="H17" s="73" t="n">
        <f aca="false">G17/E17</f>
        <v>0.353939210592878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4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29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3" t="s">
        <v>32</v>
      </c>
    </row>
    <row r="23" customFormat="false" ht="18" hidden="false" customHeight="true" outlineLevel="0" collapsed="false">
      <c r="A23" s="54" t="s">
        <v>130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7"/>
      <c r="M23" s="56"/>
      <c r="N23" s="57" t="s">
        <v>94</v>
      </c>
    </row>
    <row r="24" s="33" customFormat="true" ht="13.5" hidden="false" customHeight="true" outlineLevel="0" collapsed="false">
      <c r="A24" s="78"/>
      <c r="B24" s="79" t="s">
        <v>95</v>
      </c>
      <c r="C24" s="79" t="s">
        <v>96</v>
      </c>
      <c r="D24" s="79" t="s">
        <v>97</v>
      </c>
      <c r="E24" s="79" t="s">
        <v>98</v>
      </c>
      <c r="F24" s="79" t="s">
        <v>99</v>
      </c>
      <c r="G24" s="79" t="s">
        <v>100</v>
      </c>
      <c r="H24" s="79" t="s">
        <v>101</v>
      </c>
      <c r="I24" s="79" t="s">
        <v>102</v>
      </c>
      <c r="J24" s="79" t="s">
        <v>103</v>
      </c>
      <c r="K24" s="79" t="s">
        <v>104</v>
      </c>
      <c r="L24" s="79" t="s">
        <v>105</v>
      </c>
      <c r="M24" s="79" t="s">
        <v>106</v>
      </c>
      <c r="N24" s="80" t="s">
        <v>107</v>
      </c>
    </row>
    <row r="25" s="33" customFormat="true" ht="12.75" hidden="false" customHeight="false" outlineLevel="0" collapsed="false">
      <c r="A25" s="81" t="s">
        <v>108</v>
      </c>
      <c r="B25" s="82" t="n">
        <v>554638.123419999</v>
      </c>
      <c r="C25" s="82" t="n">
        <v>306211.44091</v>
      </c>
      <c r="D25" s="82" t="n">
        <v>387670.98482</v>
      </c>
      <c r="E25" s="82" t="n">
        <v>353832.840269999</v>
      </c>
      <c r="F25" s="82" t="n">
        <v>449358.67292</v>
      </c>
      <c r="G25" s="82" t="n">
        <v>451681.07914</v>
      </c>
      <c r="H25" s="82" t="n">
        <v>431778.090399999</v>
      </c>
      <c r="I25" s="82" t="n">
        <v>379359.766099999</v>
      </c>
      <c r="J25" s="82" t="n">
        <v>369057.88944</v>
      </c>
      <c r="K25" s="82" t="n">
        <v>426543.37676</v>
      </c>
      <c r="L25" s="83" t="n">
        <v>397419.78171</v>
      </c>
      <c r="M25" s="83"/>
      <c r="N25" s="84" t="n">
        <f aca="false">SUM(B25:M25)</f>
        <v>4507552.04589</v>
      </c>
    </row>
    <row r="26" s="33" customFormat="true" ht="12.75" hidden="false" customHeight="false" outlineLevel="0" collapsed="false">
      <c r="A26" s="81" t="s">
        <v>109</v>
      </c>
      <c r="B26" s="82" t="n">
        <v>416564.97849</v>
      </c>
      <c r="C26" s="82" t="n">
        <v>225606.78722</v>
      </c>
      <c r="D26" s="82" t="n">
        <v>417104.08312</v>
      </c>
      <c r="E26" s="82" t="n">
        <v>327900.194609999</v>
      </c>
      <c r="F26" s="82" t="n">
        <v>379990.26724</v>
      </c>
      <c r="G26" s="82" t="n">
        <v>422519.651929999</v>
      </c>
      <c r="H26" s="82" t="n">
        <v>342802.99014</v>
      </c>
      <c r="I26" s="82" t="n">
        <v>394075.342459999</v>
      </c>
      <c r="J26" s="82" t="n">
        <v>370125.920519999</v>
      </c>
      <c r="K26" s="82" t="n">
        <v>376587.942979999</v>
      </c>
      <c r="L26" s="82" t="n">
        <v>352069.47745</v>
      </c>
      <c r="M26" s="82" t="n">
        <v>494673.722909999</v>
      </c>
      <c r="N26" s="84" t="n">
        <f aca="false">SUM(B26:M26)</f>
        <v>4520021.35906999</v>
      </c>
    </row>
    <row r="27" s="33" customFormat="true" ht="13.5" hidden="false" customHeight="false" outlineLevel="0" collapsed="false">
      <c r="A27" s="85" t="s">
        <v>110</v>
      </c>
      <c r="B27" s="86" t="n">
        <f aca="false">B25/B26-1</f>
        <v>0.331456440314542</v>
      </c>
      <c r="C27" s="86" t="n">
        <f aca="false">C25/C26-1</f>
        <v>0.357279382784697</v>
      </c>
      <c r="D27" s="86" t="n">
        <f aca="false">D25/D26-1</f>
        <v>-0.0705653564449336</v>
      </c>
      <c r="E27" s="86" t="n">
        <f aca="false">E25/E26-1</f>
        <v>0.0790870090542153</v>
      </c>
      <c r="F27" s="86" t="n">
        <f aca="false">F25/F26-1</f>
        <v>0.182553111646376</v>
      </c>
      <c r="G27" s="86" t="n">
        <f aca="false">G25/G26-1</f>
        <v>0.0690179192300204</v>
      </c>
      <c r="H27" s="86" t="n">
        <f aca="false">H25/H26-1</f>
        <v>0.259551704095877</v>
      </c>
      <c r="I27" s="86" t="n">
        <f aca="false">I25/I26-1</f>
        <v>-0.0373420378654971</v>
      </c>
      <c r="J27" s="86" t="n">
        <f aca="false">J25/J26-1</f>
        <v>-0.00288558844649001</v>
      </c>
      <c r="K27" s="86" t="n">
        <f aca="false">K25/K26-1</f>
        <v>0.132652769986994</v>
      </c>
      <c r="L27" s="86" t="n">
        <f aca="false">L25/L26-1</f>
        <v>0.128810667111694</v>
      </c>
      <c r="M27" s="86"/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7.14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31</v>
      </c>
      <c r="B2" s="51"/>
      <c r="C2" s="52"/>
      <c r="D2" s="52"/>
      <c r="E2" s="52"/>
      <c r="F2" s="52"/>
      <c r="G2" s="52"/>
      <c r="H2" s="53" t="s">
        <v>32</v>
      </c>
      <c r="I2" s="15"/>
    </row>
    <row r="3" customFormat="false" ht="18" hidden="false" customHeight="true" outlineLevel="0" collapsed="false">
      <c r="A3" s="54" t="s">
        <v>132</v>
      </c>
      <c r="B3" s="55"/>
      <c r="C3" s="56"/>
      <c r="D3" s="56"/>
      <c r="E3" s="56"/>
      <c r="F3" s="56"/>
      <c r="G3" s="56"/>
      <c r="H3" s="57" t="s">
        <v>94</v>
      </c>
      <c r="I3" s="15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8" t="s">
        <v>72</v>
      </c>
      <c r="B4" s="59" t="s">
        <v>73</v>
      </c>
      <c r="C4" s="60" t="s">
        <v>73</v>
      </c>
      <c r="D4" s="60" t="s">
        <v>73</v>
      </c>
      <c r="E4" s="60" t="s">
        <v>73</v>
      </c>
      <c r="F4" s="60" t="s">
        <v>74</v>
      </c>
      <c r="G4" s="60" t="s">
        <v>74</v>
      </c>
      <c r="H4" s="61" t="s">
        <v>75</v>
      </c>
      <c r="I4" s="15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2"/>
      <c r="B5" s="63" t="s">
        <v>76</v>
      </c>
      <c r="C5" s="64" t="s">
        <v>77</v>
      </c>
      <c r="D5" s="64" t="s">
        <v>78</v>
      </c>
      <c r="E5" s="64" t="s">
        <v>79</v>
      </c>
      <c r="F5" s="64" t="s">
        <v>76</v>
      </c>
      <c r="G5" s="64" t="s">
        <v>78</v>
      </c>
      <c r="H5" s="61"/>
      <c r="I5" s="15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0" t="s">
        <v>80</v>
      </c>
      <c r="B6" s="66" t="n">
        <v>6938574.51717</v>
      </c>
      <c r="C6" s="66" t="n">
        <v>6913669.71043</v>
      </c>
      <c r="D6" s="66" t="n">
        <v>3999697.62825</v>
      </c>
      <c r="E6" s="66" t="n">
        <v>1212406.60585999</v>
      </c>
      <c r="F6" s="66" t="n">
        <v>630108.819769999</v>
      </c>
      <c r="G6" s="66" t="n">
        <v>816041.668479999</v>
      </c>
      <c r="H6" s="68" t="n">
        <f aca="false">G6/E6</f>
        <v>0.673075900886535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1" t="s">
        <v>81</v>
      </c>
      <c r="B7" s="66" t="n">
        <v>3348052.45621</v>
      </c>
      <c r="C7" s="66" t="n">
        <v>3347991.21967</v>
      </c>
      <c r="D7" s="66" t="n">
        <v>2392981.17825999</v>
      </c>
      <c r="E7" s="66" t="n">
        <v>492710.870539999</v>
      </c>
      <c r="F7" s="66" t="n">
        <v>83486.62129</v>
      </c>
      <c r="G7" s="66" t="n">
        <v>171012.85731</v>
      </c>
      <c r="H7" s="68" t="n">
        <f aca="false">G7/E7</f>
        <v>0.34708561863588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1" t="s">
        <v>133</v>
      </c>
      <c r="B8" s="66" t="n">
        <v>1046672.2785</v>
      </c>
      <c r="C8" s="66" t="n">
        <v>1046672.2785</v>
      </c>
      <c r="D8" s="66" t="n">
        <v>825224.28787</v>
      </c>
      <c r="E8" s="66" t="n">
        <v>31045.307</v>
      </c>
      <c r="F8" s="66" t="n">
        <v>0</v>
      </c>
      <c r="G8" s="66" t="n">
        <v>27550.9415999999</v>
      </c>
      <c r="H8" s="68" t="n">
        <f aca="false">G8/E8</f>
        <v>0.88744303929737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1" t="s">
        <v>134</v>
      </c>
      <c r="B9" s="66" t="n">
        <v>936753.990099999</v>
      </c>
      <c r="C9" s="66" t="n">
        <v>936753.990099999</v>
      </c>
      <c r="D9" s="66" t="n">
        <v>588742.01828</v>
      </c>
      <c r="E9" s="66" t="n">
        <v>13609.43608</v>
      </c>
      <c r="F9" s="66" t="n">
        <v>0</v>
      </c>
      <c r="G9" s="66" t="n">
        <v>47.44079</v>
      </c>
      <c r="H9" s="68" t="n">
        <f aca="false">G9/E9</f>
        <v>0.00348587477990491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1" t="s">
        <v>135</v>
      </c>
      <c r="B10" s="66" t="n">
        <v>796257.95889</v>
      </c>
      <c r="C10" s="66" t="n">
        <v>877736.58868</v>
      </c>
      <c r="D10" s="66" t="n">
        <v>604998.17815</v>
      </c>
      <c r="E10" s="66" t="n">
        <v>84448.84556</v>
      </c>
      <c r="F10" s="66" t="n">
        <v>81917.9197099999</v>
      </c>
      <c r="G10" s="66" t="n">
        <v>117925.21054</v>
      </c>
      <c r="H10" s="68" t="n">
        <f aca="false">G10/E10</f>
        <v>1.39640997763807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1" t="s">
        <v>88</v>
      </c>
      <c r="B11" s="66" t="n">
        <v>763357.30854</v>
      </c>
      <c r="C11" s="66" t="n">
        <v>769805.40845</v>
      </c>
      <c r="D11" s="66" t="n">
        <v>767524.776049999</v>
      </c>
      <c r="E11" s="66" t="n">
        <v>745557.04222</v>
      </c>
      <c r="F11" s="66" t="n">
        <v>293987.30173</v>
      </c>
      <c r="G11" s="66" t="n">
        <v>317572.147869999</v>
      </c>
      <c r="H11" s="68" t="n">
        <f aca="false">G11/E11</f>
        <v>0.425952851205568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1" t="s">
        <v>82</v>
      </c>
      <c r="B12" s="66" t="n">
        <v>734259.21283</v>
      </c>
      <c r="C12" s="66" t="n">
        <v>718891.61433</v>
      </c>
      <c r="D12" s="66" t="n">
        <v>652413.28504</v>
      </c>
      <c r="E12" s="66" t="n">
        <v>497540.1699</v>
      </c>
      <c r="F12" s="66" t="n">
        <v>223464.033159999</v>
      </c>
      <c r="G12" s="66" t="n">
        <v>222917.468849999</v>
      </c>
      <c r="H12" s="68" t="n">
        <f aca="false">G12/E12</f>
        <v>0.44803913801533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1" t="s">
        <v>136</v>
      </c>
      <c r="B13" s="66" t="n">
        <v>697708.98945</v>
      </c>
      <c r="C13" s="66" t="n">
        <v>727805.64538</v>
      </c>
      <c r="D13" s="66" t="n">
        <v>711164.69755</v>
      </c>
      <c r="E13" s="66" t="n">
        <v>655788.293529999</v>
      </c>
      <c r="F13" s="66" t="n">
        <v>260323.254489999</v>
      </c>
      <c r="G13" s="66" t="n">
        <v>307276.023609999</v>
      </c>
      <c r="H13" s="68" t="n">
        <f aca="false">G13/E13</f>
        <v>0.46855978772659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1" t="s">
        <v>137</v>
      </c>
      <c r="B14" s="66" t="n">
        <v>566922.29598</v>
      </c>
      <c r="C14" s="66" t="n">
        <v>566245.08015</v>
      </c>
      <c r="D14" s="66" t="n">
        <v>217822.582409999</v>
      </c>
      <c r="E14" s="66" t="n">
        <v>85203.1961799999</v>
      </c>
      <c r="F14" s="66" t="n">
        <v>29197.23974</v>
      </c>
      <c r="G14" s="66" t="n">
        <v>28016.00506</v>
      </c>
      <c r="H14" s="68" t="n">
        <f aca="false">G14/E14</f>
        <v>0.32881401538991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1" t="s">
        <v>138</v>
      </c>
      <c r="B15" s="66" t="n">
        <v>476415.929089999</v>
      </c>
      <c r="C15" s="66" t="n">
        <v>409056.395669999</v>
      </c>
      <c r="D15" s="66" t="n">
        <v>404247.256329999</v>
      </c>
      <c r="E15" s="66" t="n">
        <v>377558.91923</v>
      </c>
      <c r="F15" s="66" t="n">
        <v>163068.117299999</v>
      </c>
      <c r="G15" s="66" t="n">
        <v>149150.030459999</v>
      </c>
      <c r="H15" s="68" t="n">
        <f aca="false">G15/E15</f>
        <v>0.395037761958261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2" t="s">
        <v>90</v>
      </c>
      <c r="B16" s="66" t="n">
        <v>5112986.55145999</v>
      </c>
      <c r="C16" s="66" t="n">
        <v>5106140.60375999</v>
      </c>
      <c r="D16" s="66" t="n">
        <v>4571914.40506999</v>
      </c>
      <c r="E16" s="66" t="n">
        <v>3655289.9982</v>
      </c>
      <c r="F16" s="66" t="n">
        <v>1641383.12588</v>
      </c>
      <c r="G16" s="66" t="n">
        <v>1685742.70626</v>
      </c>
      <c r="H16" s="68" t="n">
        <f aca="false">G16/E16</f>
        <v>0.461178923447968</v>
      </c>
      <c r="I16" s="0"/>
      <c r="J16" s="0"/>
      <c r="K16" s="0"/>
      <c r="L16" s="0"/>
      <c r="M16" s="0"/>
      <c r="N16" s="0"/>
      <c r="O16" s="0"/>
      <c r="P16" s="0"/>
      <c r="Q16" s="65"/>
    </row>
    <row r="17" customFormat="false" ht="13.5" hidden="false" customHeight="false" outlineLevel="0" collapsed="false">
      <c r="A17" s="71" t="s">
        <v>91</v>
      </c>
      <c r="B17" s="72" t="n">
        <f aca="false">SUM(B6:B16)</f>
        <v>21417961.48822</v>
      </c>
      <c r="C17" s="72" t="n">
        <f aca="false">SUM(C6:C16)</f>
        <v>21420768.53512</v>
      </c>
      <c r="D17" s="72" t="n">
        <f aca="false">SUM(D6:D16)</f>
        <v>15736730.29326</v>
      </c>
      <c r="E17" s="72" t="n">
        <f aca="false">SUM(E6:E16)</f>
        <v>7851158.68429998</v>
      </c>
      <c r="F17" s="72" t="n">
        <f aca="false">SUM(F6:F16)</f>
        <v>3406936.43306999</v>
      </c>
      <c r="G17" s="72" t="n">
        <f aca="false">SUM(G6:G16)</f>
        <v>3843252.50082999</v>
      </c>
      <c r="H17" s="73" t="n">
        <f aca="false">G17/E17</f>
        <v>0.489514052048823</v>
      </c>
      <c r="I17" s="15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4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39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3" t="s">
        <v>32</v>
      </c>
    </row>
    <row r="23" customFormat="false" ht="18" hidden="false" customHeight="true" outlineLevel="0" collapsed="false">
      <c r="A23" s="54" t="s">
        <v>140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7"/>
      <c r="M23" s="56"/>
      <c r="N23" s="57" t="s">
        <v>94</v>
      </c>
    </row>
    <row r="24" s="33" customFormat="true" ht="13.5" hidden="false" customHeight="true" outlineLevel="0" collapsed="false">
      <c r="A24" s="78"/>
      <c r="B24" s="79" t="s">
        <v>95</v>
      </c>
      <c r="C24" s="79" t="s">
        <v>96</v>
      </c>
      <c r="D24" s="79" t="s">
        <v>97</v>
      </c>
      <c r="E24" s="79" t="s">
        <v>98</v>
      </c>
      <c r="F24" s="79" t="s">
        <v>99</v>
      </c>
      <c r="G24" s="79" t="s">
        <v>100</v>
      </c>
      <c r="H24" s="79" t="s">
        <v>101</v>
      </c>
      <c r="I24" s="79" t="s">
        <v>102</v>
      </c>
      <c r="J24" s="79" t="s">
        <v>103</v>
      </c>
      <c r="K24" s="79" t="s">
        <v>104</v>
      </c>
      <c r="L24" s="79" t="s">
        <v>105</v>
      </c>
      <c r="M24" s="79" t="s">
        <v>106</v>
      </c>
      <c r="N24" s="80" t="s">
        <v>107</v>
      </c>
    </row>
    <row r="25" s="33" customFormat="true" ht="12.75" hidden="false" customHeight="false" outlineLevel="0" collapsed="false">
      <c r="A25" s="81" t="s">
        <v>108</v>
      </c>
      <c r="B25" s="82" t="n">
        <v>1891840.02347</v>
      </c>
      <c r="C25" s="82" t="n">
        <v>1518156.92495</v>
      </c>
      <c r="D25" s="82" t="n">
        <v>1932433.58727999</v>
      </c>
      <c r="E25" s="82" t="n">
        <v>1683843.03327999</v>
      </c>
      <c r="F25" s="82" t="n">
        <v>1923932.71044999</v>
      </c>
      <c r="G25" s="82" t="n">
        <v>1778290.79313999</v>
      </c>
      <c r="H25" s="82" t="n">
        <v>1974332.37815</v>
      </c>
      <c r="I25" s="82" t="n">
        <v>2251313.04505</v>
      </c>
      <c r="J25" s="82" t="n">
        <v>1996962.27818999</v>
      </c>
      <c r="K25" s="82" t="n">
        <v>2074777.33861</v>
      </c>
      <c r="L25" s="83" t="n">
        <v>2392079.37564999</v>
      </c>
      <c r="M25" s="83"/>
      <c r="N25" s="84" t="n">
        <f aca="false">SUM(B25:M25)</f>
        <v>21417961.4882199</v>
      </c>
    </row>
    <row r="26" s="33" customFormat="true" ht="12.75" hidden="false" customHeight="false" outlineLevel="0" collapsed="false">
      <c r="A26" s="81" t="s">
        <v>109</v>
      </c>
      <c r="B26" s="82" t="n">
        <v>1283279.09584</v>
      </c>
      <c r="C26" s="82" t="n">
        <v>1133541.82171999</v>
      </c>
      <c r="D26" s="82" t="n">
        <v>1452626.33185</v>
      </c>
      <c r="E26" s="82" t="n">
        <v>1430635.03558999</v>
      </c>
      <c r="F26" s="82" t="n">
        <v>1414568.40092999</v>
      </c>
      <c r="G26" s="82" t="n">
        <v>1647547.04712999</v>
      </c>
      <c r="H26" s="82" t="n">
        <v>1613378.9733</v>
      </c>
      <c r="I26" s="82" t="n">
        <v>1765498.17289</v>
      </c>
      <c r="J26" s="82" t="n">
        <v>1584480.29134</v>
      </c>
      <c r="K26" s="82" t="n">
        <v>1639323.07776999</v>
      </c>
      <c r="L26" s="82" t="n">
        <v>2013754.67987</v>
      </c>
      <c r="M26" s="82" t="n">
        <v>3000468.23075</v>
      </c>
      <c r="N26" s="84" t="n">
        <f aca="false">SUM(B26:M26)</f>
        <v>19979101.15898</v>
      </c>
    </row>
    <row r="27" s="33" customFormat="true" ht="13.5" hidden="false" customHeight="false" outlineLevel="0" collapsed="false">
      <c r="A27" s="85" t="s">
        <v>110</v>
      </c>
      <c r="B27" s="86" t="n">
        <f aca="false">B25/B26-1</f>
        <v>0.474223362324508</v>
      </c>
      <c r="C27" s="86" t="n">
        <f aca="false">C25/C26-1</f>
        <v>0.33930384910405</v>
      </c>
      <c r="D27" s="86" t="n">
        <f aca="false">D25/D26-1</f>
        <v>0.330303289228503</v>
      </c>
      <c r="E27" s="86" t="n">
        <f aca="false">E25/E26-1</f>
        <v>0.176989932016853</v>
      </c>
      <c r="F27" s="86" t="n">
        <f aca="false">F25/F26-1</f>
        <v>0.360084608976932</v>
      </c>
      <c r="G27" s="86" t="n">
        <f aca="false">G25/G26-1</f>
        <v>0.0793566085033834</v>
      </c>
      <c r="H27" s="86" t="n">
        <f aca="false">H25/H26-1</f>
        <v>0.223725120274567</v>
      </c>
      <c r="I27" s="86" t="n">
        <f aca="false">I25/I26-1</f>
        <v>0.275171551927892</v>
      </c>
      <c r="J27" s="86" t="n">
        <f aca="false">J25/J26-1</f>
        <v>0.260326360071764</v>
      </c>
      <c r="K27" s="86" t="n">
        <f aca="false">K25/K26-1</f>
        <v>0.265630531738972</v>
      </c>
      <c r="L27" s="86" t="n">
        <f aca="false">L25/L26-1</f>
        <v>0.187870299973387</v>
      </c>
      <c r="M27" s="86"/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4.56"/>
    <col collapsed="false" customWidth="true" hidden="false" outlineLevel="0" max="2" min="2" style="103" width="15.7"/>
    <col collapsed="false" customWidth="true" hidden="false" outlineLevel="0" max="14" min="3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88" customFormat="true" ht="90" hidden="false" customHeight="true" outlineLevel="0" collapsed="false"/>
    <row r="2" customFormat="false" ht="18" hidden="false" customHeight="true" outlineLevel="0" collapsed="false">
      <c r="A2" s="104" t="s">
        <v>141</v>
      </c>
      <c r="B2" s="105"/>
      <c r="C2" s="105"/>
      <c r="D2" s="105"/>
      <c r="E2" s="105"/>
      <c r="F2" s="53" t="s">
        <v>32</v>
      </c>
      <c r="G2" s="106"/>
      <c r="H2" s="106"/>
      <c r="I2" s="106"/>
      <c r="J2" s="106"/>
      <c r="K2" s="106"/>
      <c r="L2" s="106"/>
      <c r="M2" s="107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</row>
    <row r="3" customFormat="false" ht="18" hidden="false" customHeight="true" outlineLevel="0" collapsed="false">
      <c r="A3" s="108" t="s">
        <v>142</v>
      </c>
      <c r="B3" s="109"/>
      <c r="C3" s="109"/>
      <c r="D3" s="109"/>
      <c r="E3" s="109"/>
      <c r="F3" s="110" t="s">
        <v>143</v>
      </c>
      <c r="G3" s="88"/>
      <c r="H3" s="88"/>
      <c r="I3" s="65"/>
      <c r="J3" s="88"/>
      <c r="K3" s="111"/>
      <c r="L3" s="88"/>
      <c r="M3" s="111"/>
      <c r="N3" s="88"/>
      <c r="O3" s="88"/>
      <c r="P3" s="88"/>
      <c r="Q3" s="88"/>
      <c r="R3" s="88"/>
      <c r="S3" s="88"/>
      <c r="T3" s="88"/>
      <c r="U3" s="88"/>
      <c r="V3" s="112"/>
      <c r="W3" s="112"/>
      <c r="X3" s="88"/>
      <c r="Y3" s="88"/>
      <c r="Z3" s="88"/>
    </row>
    <row r="4" s="112" customFormat="true" ht="18" hidden="false" customHeight="false" outlineLevel="0" collapsed="false">
      <c r="A4" s="113" t="s">
        <v>144</v>
      </c>
      <c r="B4" s="114"/>
      <c r="C4" s="115"/>
      <c r="D4" s="116"/>
      <c r="E4" s="116"/>
      <c r="F4" s="117" t="s">
        <v>145</v>
      </c>
      <c r="H4" s="0"/>
      <c r="I4" s="65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88" customFormat="true" ht="17.1" hidden="false" customHeight="true" outlineLevel="0" collapsed="false">
      <c r="A5" s="119" t="s">
        <v>80</v>
      </c>
      <c r="B5" s="120"/>
      <c r="C5" s="121" t="s">
        <v>146</v>
      </c>
      <c r="D5" s="121"/>
      <c r="E5" s="121"/>
      <c r="F5" s="122" t="n">
        <v>5566700.09651999</v>
      </c>
      <c r="G5" s="0"/>
      <c r="H5" s="0"/>
      <c r="I5" s="0"/>
      <c r="J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88" customFormat="true" ht="17.1" hidden="false" customHeight="true" outlineLevel="0" collapsed="false">
      <c r="A6" s="126" t="s">
        <v>81</v>
      </c>
      <c r="B6" s="127"/>
      <c r="C6" s="121" t="s">
        <v>146</v>
      </c>
      <c r="D6" s="121"/>
      <c r="E6" s="121"/>
      <c r="F6" s="122" t="n">
        <v>2918979.78136999</v>
      </c>
      <c r="G6" s="0"/>
      <c r="H6" s="0"/>
      <c r="I6" s="0"/>
      <c r="J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88" customFormat="true" ht="17.1" hidden="false" customHeight="true" outlineLevel="0" collapsed="false">
      <c r="A7" s="126" t="s">
        <v>133</v>
      </c>
      <c r="B7" s="127"/>
      <c r="C7" s="121" t="s">
        <v>146</v>
      </c>
      <c r="D7" s="121"/>
      <c r="E7" s="121"/>
      <c r="F7" s="122" t="n">
        <v>1046672.2785</v>
      </c>
      <c r="G7" s="0"/>
      <c r="H7" s="0"/>
      <c r="I7" s="0"/>
      <c r="J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88" customFormat="true" ht="17.1" hidden="false" customHeight="true" outlineLevel="0" collapsed="false">
      <c r="A8" s="126" t="s">
        <v>134</v>
      </c>
      <c r="B8" s="127"/>
      <c r="C8" s="121" t="s">
        <v>146</v>
      </c>
      <c r="D8" s="121"/>
      <c r="E8" s="121"/>
      <c r="F8" s="122" t="n">
        <v>937880.172529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88" customFormat="true" ht="17.1" hidden="false" customHeight="true" outlineLevel="0" collapsed="false">
      <c r="A9" s="126" t="s">
        <v>135</v>
      </c>
      <c r="B9" s="127"/>
      <c r="C9" s="121" t="s">
        <v>146</v>
      </c>
      <c r="D9" s="121"/>
      <c r="E9" s="121"/>
      <c r="F9" s="122" t="n">
        <v>586333.31186</v>
      </c>
      <c r="G9" s="0"/>
      <c r="H9" s="0"/>
      <c r="I9" s="0"/>
      <c r="J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88" customFormat="true" ht="17.1" hidden="false" customHeight="true" outlineLevel="0" collapsed="false">
      <c r="A10" s="126" t="s">
        <v>137</v>
      </c>
      <c r="B10" s="127"/>
      <c r="C10" s="121" t="s">
        <v>146</v>
      </c>
      <c r="D10" s="121"/>
      <c r="E10" s="121"/>
      <c r="F10" s="122" t="n">
        <v>482838.60741</v>
      </c>
      <c r="G10" s="0"/>
      <c r="H10" s="0"/>
      <c r="I10" s="0"/>
      <c r="J10" s="0"/>
      <c r="O10" s="123"/>
      <c r="P10" s="33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88" customFormat="true" ht="17.1" hidden="false" customHeight="true" outlineLevel="0" collapsed="false">
      <c r="A11" s="129" t="s">
        <v>147</v>
      </c>
      <c r="B11" s="130"/>
      <c r="C11" s="121" t="s">
        <v>146</v>
      </c>
      <c r="D11" s="121"/>
      <c r="E11" s="121"/>
      <c r="F11" s="122" t="n">
        <v>404326.07731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28"/>
      <c r="V11" s="124"/>
      <c r="W11" s="125"/>
      <c r="X11" s="124"/>
      <c r="Y11" s="125"/>
      <c r="Z11" s="124"/>
      <c r="AA11" s="125"/>
    </row>
    <row r="12" s="88" customFormat="true" ht="17.1" hidden="false" customHeight="true" outlineLevel="0" collapsed="false">
      <c r="A12" s="129" t="s">
        <v>148</v>
      </c>
      <c r="B12" s="130"/>
      <c r="C12" s="121" t="s">
        <v>146</v>
      </c>
      <c r="D12" s="121"/>
      <c r="E12" s="121"/>
      <c r="F12" s="122" t="n">
        <v>379827.32637</v>
      </c>
      <c r="G12" s="0"/>
      <c r="H12" s="0"/>
      <c r="I12" s="0"/>
      <c r="J12" s="0"/>
      <c r="O12" s="123"/>
      <c r="P12" s="33"/>
      <c r="Q12" s="124"/>
      <c r="R12" s="125"/>
      <c r="S12" s="33"/>
      <c r="T12" s="128"/>
      <c r="V12" s="124"/>
      <c r="W12" s="125"/>
      <c r="X12" s="124"/>
      <c r="Y12" s="125"/>
      <c r="Z12" s="124"/>
      <c r="AA12" s="125"/>
    </row>
    <row r="13" s="88" customFormat="true" ht="17.1" hidden="false" customHeight="true" outlineLevel="0" collapsed="false">
      <c r="A13" s="126" t="s">
        <v>82</v>
      </c>
      <c r="B13" s="127"/>
      <c r="C13" s="121" t="s">
        <v>146</v>
      </c>
      <c r="D13" s="121"/>
      <c r="E13" s="121"/>
      <c r="F13" s="122" t="n">
        <v>221297.336249999</v>
      </c>
      <c r="G13" s="0"/>
      <c r="H13" s="0"/>
      <c r="I13" s="0"/>
      <c r="J13" s="0"/>
      <c r="O13" s="123"/>
      <c r="P13" s="33"/>
      <c r="Q13" s="124"/>
      <c r="R13" s="125"/>
      <c r="S13" s="33"/>
      <c r="T13" s="128"/>
      <c r="V13" s="124"/>
      <c r="W13" s="125"/>
      <c r="X13" s="124"/>
      <c r="Y13" s="125"/>
      <c r="Z13" s="124"/>
      <c r="AA13" s="125"/>
    </row>
    <row r="14" s="88" customFormat="true" ht="17.1" hidden="false" customHeight="true" outlineLevel="0" collapsed="false">
      <c r="A14" s="129" t="s">
        <v>149</v>
      </c>
      <c r="B14" s="130"/>
      <c r="C14" s="121" t="s">
        <v>146</v>
      </c>
      <c r="D14" s="121"/>
      <c r="E14" s="121"/>
      <c r="F14" s="122" t="n">
        <v>91107.81072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28"/>
      <c r="V14" s="124"/>
      <c r="W14" s="125"/>
      <c r="X14" s="124"/>
      <c r="Y14" s="125"/>
      <c r="Z14" s="124"/>
      <c r="AA14" s="125"/>
    </row>
    <row r="15" s="88" customFormat="true" ht="17.1" hidden="false" customHeight="true" outlineLevel="0" collapsed="false">
      <c r="A15" s="131" t="s">
        <v>90</v>
      </c>
      <c r="B15" s="132"/>
      <c r="C15" s="121" t="s">
        <v>146</v>
      </c>
      <c r="D15" s="133"/>
      <c r="E15" s="133"/>
      <c r="F15" s="134" t="n">
        <v>244485.03609</v>
      </c>
      <c r="G15" s="0"/>
      <c r="H15" s="0"/>
      <c r="I15" s="0"/>
      <c r="J15" s="0"/>
      <c r="K15" s="0"/>
      <c r="L15" s="0"/>
      <c r="M15" s="135"/>
      <c r="N15" s="0"/>
      <c r="O15" s="0"/>
      <c r="P15" s="0"/>
      <c r="Q15" s="0"/>
      <c r="R15" s="0"/>
      <c r="S15" s="0"/>
      <c r="T15" s="128"/>
      <c r="V15" s="124"/>
      <c r="W15" s="125"/>
      <c r="X15" s="124"/>
      <c r="Y15" s="125"/>
      <c r="Z15" s="124"/>
      <c r="AA15" s="125"/>
    </row>
    <row r="16" s="88" customFormat="true" ht="18.75" hidden="false" customHeight="false" outlineLevel="0" collapsed="false">
      <c r="A16" s="136" t="s">
        <v>150</v>
      </c>
      <c r="B16" s="137"/>
      <c r="C16" s="138"/>
      <c r="D16" s="139"/>
      <c r="E16" s="139"/>
      <c r="F16" s="140" t="n">
        <f aca="false">SUM(F5:F15)</f>
        <v>12880447.83494</v>
      </c>
      <c r="G16" s="123"/>
      <c r="H16" s="0"/>
      <c r="I16" s="0"/>
      <c r="J16" s="123"/>
      <c r="K16" s="123"/>
      <c r="L16" s="123"/>
      <c r="M16" s="123"/>
      <c r="N16" s="123"/>
      <c r="O16" s="123"/>
      <c r="Q16" s="124"/>
      <c r="R16" s="125"/>
    </row>
    <row r="17" s="88" customFormat="true" ht="12.7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41"/>
      <c r="O17" s="123"/>
      <c r="Q17" s="124"/>
      <c r="R17" s="142"/>
    </row>
    <row r="18" s="88" customFormat="true" ht="16.5" hidden="false" customHeight="true" outlineLevel="0" collapsed="false">
      <c r="Q18" s="143"/>
      <c r="R18" s="128"/>
    </row>
    <row r="19" customFormat="false" ht="16.5" hidden="false" customHeight="true" outlineLevel="0" collapsed="false">
      <c r="A19" s="104" t="s">
        <v>151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44"/>
      <c r="M19" s="105"/>
      <c r="N19" s="53" t="s">
        <v>32</v>
      </c>
      <c r="O19" s="88"/>
      <c r="P19" s="88"/>
      <c r="Q19" s="145"/>
      <c r="R19" s="146"/>
      <c r="S19" s="88"/>
      <c r="T19" s="88"/>
      <c r="U19" s="88"/>
      <c r="V19" s="88"/>
      <c r="W19" s="88"/>
      <c r="X19" s="88"/>
      <c r="Y19" s="88"/>
      <c r="Z19" s="88"/>
    </row>
    <row r="20" customFormat="false" ht="17.25" hidden="false" customHeight="true" outlineLevel="0" collapsed="false">
      <c r="A20" s="147" t="s">
        <v>152</v>
      </c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9"/>
      <c r="M20" s="148"/>
      <c r="N20" s="150" t="s">
        <v>143</v>
      </c>
      <c r="O20" s="88"/>
      <c r="P20" s="88"/>
      <c r="Q20" s="145"/>
      <c r="R20" s="146"/>
      <c r="S20" s="88"/>
      <c r="T20" s="88"/>
      <c r="U20" s="88"/>
      <c r="V20" s="88"/>
      <c r="W20" s="88"/>
      <c r="X20" s="88"/>
      <c r="Y20" s="88"/>
      <c r="Z20" s="88"/>
    </row>
    <row r="21" s="88" customFormat="true" ht="12.75" hidden="false" customHeight="false" outlineLevel="0" collapsed="false">
      <c r="A21" s="78"/>
      <c r="B21" s="79" t="s">
        <v>95</v>
      </c>
      <c r="C21" s="79" t="s">
        <v>96</v>
      </c>
      <c r="D21" s="79" t="s">
        <v>97</v>
      </c>
      <c r="E21" s="79" t="s">
        <v>98</v>
      </c>
      <c r="F21" s="79" t="s">
        <v>99</v>
      </c>
      <c r="G21" s="79" t="s">
        <v>100</v>
      </c>
      <c r="H21" s="79" t="s">
        <v>101</v>
      </c>
      <c r="I21" s="79" t="s">
        <v>102</v>
      </c>
      <c r="J21" s="79" t="s">
        <v>103</v>
      </c>
      <c r="K21" s="79" t="s">
        <v>104</v>
      </c>
      <c r="L21" s="79" t="s">
        <v>105</v>
      </c>
      <c r="M21" s="79" t="s">
        <v>106</v>
      </c>
      <c r="N21" s="151" t="s">
        <v>153</v>
      </c>
      <c r="O21" s="112"/>
      <c r="Q21" s="145"/>
      <c r="R21" s="146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</row>
    <row r="22" s="88" customFormat="true" ht="12.75" hidden="false" customHeight="false" outlineLevel="0" collapsed="false">
      <c r="A22" s="81" t="s">
        <v>108</v>
      </c>
      <c r="B22" s="82" t="n">
        <v>1107484.13796999</v>
      </c>
      <c r="C22" s="82" t="n">
        <v>826276.577219999</v>
      </c>
      <c r="D22" s="82" t="n">
        <v>1125550.59486999</v>
      </c>
      <c r="E22" s="82" t="n">
        <v>942894.922229999</v>
      </c>
      <c r="F22" s="82" t="n">
        <v>1105872.78081999</v>
      </c>
      <c r="G22" s="82" t="n">
        <v>1077981.29369999</v>
      </c>
      <c r="H22" s="82" t="n">
        <v>1236418.51525999</v>
      </c>
      <c r="I22" s="82" t="n">
        <v>1448999.41203999</v>
      </c>
      <c r="J22" s="82" t="n">
        <v>1197649.48321</v>
      </c>
      <c r="K22" s="82" t="n">
        <v>1242209.13565</v>
      </c>
      <c r="L22" s="82" t="n">
        <v>1569110.98197</v>
      </c>
      <c r="M22" s="82" t="n">
        <v>0</v>
      </c>
      <c r="N22" s="84" t="n">
        <f aca="false">SUM(B22:M22)</f>
        <v>12880447.8349399</v>
      </c>
      <c r="O22" s="123"/>
      <c r="Q22" s="145"/>
      <c r="R22" s="146"/>
    </row>
    <row r="23" s="88" customFormat="true" ht="12.75" hidden="false" customHeight="false" outlineLevel="0" collapsed="false">
      <c r="A23" s="81" t="s">
        <v>109</v>
      </c>
      <c r="B23" s="82" t="n">
        <v>674332.789179999</v>
      </c>
      <c r="C23" s="82" t="n">
        <v>517770.567979999</v>
      </c>
      <c r="D23" s="82" t="n">
        <v>765286.779219999</v>
      </c>
      <c r="E23" s="82" t="n">
        <v>770996.389129999</v>
      </c>
      <c r="F23" s="82" t="n">
        <v>717309.60504</v>
      </c>
      <c r="G23" s="82" t="n">
        <v>950252.60794</v>
      </c>
      <c r="H23" s="82" t="n">
        <v>959708.56033</v>
      </c>
      <c r="I23" s="82" t="n">
        <v>1031578.81138999</v>
      </c>
      <c r="J23" s="82" t="n">
        <v>878017.16464</v>
      </c>
      <c r="K23" s="82" t="n">
        <v>895747.11321</v>
      </c>
      <c r="L23" s="82" t="n">
        <v>1293265.91458999</v>
      </c>
      <c r="M23" s="82" t="n">
        <v>2247677.26459999</v>
      </c>
      <c r="N23" s="84" t="n">
        <f aca="false">SUM(B23:M23)</f>
        <v>11701943.56725</v>
      </c>
      <c r="O23" s="123"/>
      <c r="Q23" s="145"/>
      <c r="R23" s="146"/>
    </row>
    <row r="24" s="88" customFormat="true" ht="13.5" hidden="false" customHeight="false" outlineLevel="0" collapsed="false">
      <c r="A24" s="85" t="s">
        <v>110</v>
      </c>
      <c r="B24" s="153" t="n">
        <f aca="false">(B22-B23)/B23</f>
        <v>0.642340630234978</v>
      </c>
      <c r="C24" s="153" t="n">
        <f aca="false">(C22-C23)/C23</f>
        <v>0.595835353182758</v>
      </c>
      <c r="D24" s="153" t="n">
        <f aca="false">(D22-D23)/D23</f>
        <v>0.470756617561304</v>
      </c>
      <c r="E24" s="153" t="n">
        <f aca="false">(E22-E23)/E23</f>
        <v>0.222956340034189</v>
      </c>
      <c r="F24" s="153" t="n">
        <f aca="false">(F22-F23)/F23</f>
        <v>0.541695208107972</v>
      </c>
      <c r="G24" s="153" t="n">
        <f aca="false">(G22-G23)/G23</f>
        <v>0.134415506669207</v>
      </c>
      <c r="H24" s="153" t="n">
        <f aca="false">(H22-H23)/H23</f>
        <v>0.28832706757856</v>
      </c>
      <c r="I24" s="153" t="n">
        <f aca="false">(I22-I23)/I23</f>
        <v>0.404642472335731</v>
      </c>
      <c r="J24" s="153" t="n">
        <f aca="false">(J22-J23)/J23</f>
        <v>0.364038804071734</v>
      </c>
      <c r="K24" s="153" t="n">
        <f aca="false">(K22-K23)/K23</f>
        <v>0.386785530570585</v>
      </c>
      <c r="L24" s="153" t="n">
        <f aca="false">(L22-L23)/L23</f>
        <v>0.213293387127939</v>
      </c>
      <c r="M24" s="153"/>
      <c r="N24" s="97"/>
      <c r="O24" s="154"/>
      <c r="Q24" s="145"/>
      <c r="R24" s="146"/>
    </row>
    <row r="25" s="88" customFormat="true" ht="12.75" hidden="false" customHeight="false" outlineLevel="0" collapsed="false">
      <c r="Q25" s="145"/>
      <c r="R25" s="146"/>
    </row>
    <row r="26" s="88" customFormat="true" ht="12.75" hidden="false" customHeight="false" outlineLevel="0" collapsed="false">
      <c r="Q26" s="145"/>
      <c r="R26" s="146"/>
    </row>
    <row r="27" s="88" customFormat="true" ht="12.75" hidden="false" customHeight="false" outlineLevel="0" collapsed="false">
      <c r="Q27" s="145"/>
      <c r="R27" s="146"/>
    </row>
    <row r="28" s="88" customFormat="true" ht="12.75" hidden="false" customHeight="false" outlineLevel="0" collapsed="false">
      <c r="Q28" s="145"/>
      <c r="R28" s="146"/>
    </row>
    <row r="29" s="88" customFormat="true" ht="12.75" hidden="false" customHeight="false" outlineLevel="0" collapsed="false">
      <c r="Q29" s="145"/>
      <c r="R29" s="146"/>
    </row>
    <row r="30" s="88" customFormat="true" ht="12.75" hidden="false" customHeight="false" outlineLevel="0" collapsed="false">
      <c r="Q30" s="145"/>
      <c r="R30" s="146"/>
    </row>
    <row r="31" s="88" customFormat="true" ht="12.75" hidden="false" customHeight="false" outlineLevel="0" collapsed="false">
      <c r="Q31" s="145"/>
      <c r="R31" s="146"/>
    </row>
    <row r="32" s="88" customFormat="true" ht="12.75" hidden="false" customHeight="false" outlineLevel="0" collapsed="false">
      <c r="Q32" s="145"/>
      <c r="R32" s="146"/>
    </row>
    <row r="33" s="88" customFormat="true" ht="12.75" hidden="false" customHeight="false" outlineLevel="0" collapsed="false">
      <c r="Q33" s="145"/>
      <c r="R33" s="146"/>
    </row>
    <row r="34" s="88" customFormat="true" ht="12.75" hidden="false" customHeight="false" outlineLevel="0" collapsed="false">
      <c r="Q34" s="145"/>
      <c r="R34" s="146"/>
    </row>
    <row r="35" s="88" customFormat="true" ht="12.75" hidden="false" customHeight="false" outlineLevel="0" collapsed="false">
      <c r="Q35" s="145"/>
      <c r="R35" s="146"/>
    </row>
    <row r="36" s="88" customFormat="true" ht="12.75" hidden="false" customHeight="false" outlineLevel="0" collapsed="false">
      <c r="Q36" s="145"/>
      <c r="R36" s="146"/>
    </row>
    <row r="37" s="88" customFormat="true" ht="12.75" hidden="false" customHeight="false" outlineLevel="0" collapsed="false">
      <c r="Q37" s="145"/>
      <c r="R37" s="146"/>
    </row>
    <row r="38" s="88" customFormat="true" ht="12.75" hidden="false" customHeight="false" outlineLevel="0" collapsed="false">
      <c r="Q38" s="145"/>
      <c r="R38" s="146"/>
    </row>
    <row r="39" s="88" customFormat="true" ht="12.75" hidden="false" customHeight="false" outlineLevel="0" collapsed="false">
      <c r="Q39" s="145"/>
      <c r="R39" s="146"/>
    </row>
    <row r="40" s="88" customFormat="true" ht="12.75" hidden="false" customHeight="false" outlineLevel="0" collapsed="false">
      <c r="Q40" s="145"/>
      <c r="R40" s="146"/>
    </row>
    <row r="41" s="88" customFormat="true" ht="12.75" hidden="false" customHeight="false" outlineLevel="0" collapsed="false">
      <c r="Q41" s="145"/>
      <c r="R41" s="146"/>
    </row>
    <row r="42" s="88" customFormat="true" ht="12.75" hidden="false" customHeight="false" outlineLevel="0" collapsed="false">
      <c r="Q42" s="145"/>
      <c r="R42" s="146"/>
    </row>
    <row r="43" s="88" customFormat="true" ht="12.75" hidden="false" customHeight="false" outlineLevel="0" collapsed="false">
      <c r="Q43" s="145"/>
    </row>
    <row r="44" s="88" customFormat="true" ht="11.25" hidden="false" customHeight="false" outlineLevel="0" collapsed="false"/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sd</cp:lastModifiedBy>
  <cp:lastPrinted>2006-05-23T15:50:47Z</cp:lastPrinted>
  <dcterms:modified xsi:type="dcterms:W3CDTF">2007-01-09T18:33:37Z</dcterms:modified>
  <cp:revision>0</cp:revision>
  <dc:subject/>
  <dc:title/>
</cp:coreProperties>
</file>