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4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6">
  <si>
    <t xml:space="preserve">BOLETIM ESTATÍSTICO DOS MERCADOS SUPERVISIONADOS</t>
  </si>
  <si>
    <t xml:space="preserve">Janeiro a Outubr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COMPANHIA DE SEGUROS ALIANÇA DO BRASIL</t>
  </si>
  <si>
    <t xml:space="preserve">TOKIO MARINE SEGURADORA S/A (EM APROVAÇÃO)  [ANTIGA REAL SEGUROS S/A]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BRASILPREV SEGUROS E PREVIDÊNCIA S/A</t>
  </si>
  <si>
    <t xml:space="preserve">CAIXA VIDA E PREVIDÊNCIA S.A.</t>
  </si>
  <si>
    <t xml:space="preserve">SANTANDER SEGUROS S/A</t>
  </si>
  <si>
    <t xml:space="preserve">MAPFRE VERA CRUZ VIDA E PREVIDÊNCIA S.A  (EM APROVAÇÃO)  [ANTIGA VERA CRUZ VIDA E PREV.] 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SANTANDER CAPITALIZAÇÃO S/A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2999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3999</c:v>
                </c:pt>
                <c:pt idx="7">
                  <c:v>3711921.30632</c:v>
                </c:pt>
                <c:pt idx="8">
                  <c:v>3439202.52861</c:v>
                </c:pt>
                <c:pt idx="9">
                  <c:v>3437678.79492999</c:v>
                </c:pt>
                <c:pt idx="10">
                  <c:v>3889822.09328</c:v>
                </c:pt>
                <c:pt idx="11">
                  <c:v>5206207.0014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389.74607999</c:v>
                </c:pt>
                <c:pt idx="1">
                  <c:v>3332146.63919</c:v>
                </c:pt>
                <c:pt idx="2">
                  <c:v>4091451.44432</c:v>
                </c:pt>
                <c:pt idx="3">
                  <c:v>3544502.86009999</c:v>
                </c:pt>
                <c:pt idx="4">
                  <c:v>4153669.55446999</c:v>
                </c:pt>
                <c:pt idx="5">
                  <c:v>3880851.89538999</c:v>
                </c:pt>
                <c:pt idx="6">
                  <c:v>4032860.62668999</c:v>
                </c:pt>
                <c:pt idx="7">
                  <c:v>4423211.80312</c:v>
                </c:pt>
                <c:pt idx="8">
                  <c:v>3929506.99575999</c:v>
                </c:pt>
                <c:pt idx="9">
                  <c:v>4132536.1512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2274"/>
        <c:axId val="42513723"/>
      </c:lineChart>
      <c:catAx>
        <c:axId val="5343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723"/>
        <c:crossesAt val="0"/>
        <c:auto val="1"/>
        <c:lblAlgn val="ctr"/>
        <c:lblOffset val="100"/>
        <c:noMultiLvlLbl val="0"/>
      </c:catAx>
      <c:valAx>
        <c:axId val="425137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22026412358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499</c:v>
                </c:pt>
                <c:pt idx="9">
                  <c:v>46761434.24303</c:v>
                </c:pt>
                <c:pt idx="10">
                  <c:v>47278529.0318399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K$23</c:f>
              <c:numCache>
                <c:formatCode>General</c:formatCode>
                <c:ptCount val="10"/>
                <c:pt idx="0">
                  <c:v>48733105.89163</c:v>
                </c:pt>
                <c:pt idx="1">
                  <c:v>49188930.44852</c:v>
                </c:pt>
                <c:pt idx="2">
                  <c:v>49719839.85293</c:v>
                </c:pt>
                <c:pt idx="3">
                  <c:v>49965654.48952</c:v>
                </c:pt>
                <c:pt idx="4">
                  <c:v>50316787.3150299</c:v>
                </c:pt>
                <c:pt idx="5">
                  <c:v>50873636.70005</c:v>
                </c:pt>
                <c:pt idx="6">
                  <c:v>51377649.42704</c:v>
                </c:pt>
                <c:pt idx="7">
                  <c:v>51918608.4196799</c:v>
                </c:pt>
                <c:pt idx="8">
                  <c:v>52276020.59907</c:v>
                </c:pt>
                <c:pt idx="9">
                  <c:v>52982123.3334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7633"/>
        <c:axId val="79495503"/>
      </c:lineChart>
      <c:catAx>
        <c:axId val="9209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03"/>
        <c:crossesAt val="0"/>
        <c:auto val="1"/>
        <c:lblAlgn val="ctr"/>
        <c:lblOffset val="100"/>
        <c:noMultiLvlLbl val="0"/>
      </c:catAx>
      <c:valAx>
        <c:axId val="794955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082817814505"/>
          <c:y val="0.933317843866171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28682</c:v>
                </c:pt>
                <c:pt idx="1">
                  <c:v>2948332</c:v>
                </c:pt>
                <c:pt idx="2">
                  <c:v>1847186</c:v>
                </c:pt>
                <c:pt idx="3">
                  <c:v>47167</c:v>
                </c:pt>
                <c:pt idx="4">
                  <c:v>2655454</c:v>
                </c:pt>
                <c:pt idx="5">
                  <c:v>24666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1728</c:v>
                </c:pt>
                <c:pt idx="1">
                  <c:v>22127</c:v>
                </c:pt>
                <c:pt idx="2">
                  <c:v>27869</c:v>
                </c:pt>
                <c:pt idx="3">
                  <c:v>2</c:v>
                </c:pt>
                <c:pt idx="4">
                  <c:v>20074</c:v>
                </c:pt>
                <c:pt idx="5">
                  <c:v>8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3,Prev_Ativos!$C$36</c:f>
              <c:numCache>
                <c:formatCode>General</c:formatCode>
                <c:ptCount val="4"/>
                <c:pt idx="0">
                  <c:v>78.0754556960713</c:v>
                </c:pt>
                <c:pt idx="1">
                  <c:v>1.0908610447476</c:v>
                </c:pt>
                <c:pt idx="2">
                  <c:v>4.36878084520107</c:v>
                </c:pt>
                <c:pt idx="3">
                  <c:v>16.464902413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161"/>
        <c:axId val="65698764"/>
      </c:lineChart>
      <c:catAx>
        <c:axId val="441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64"/>
        <c:crossesAt val="0"/>
        <c:auto val="1"/>
        <c:lblAlgn val="ctr"/>
        <c:lblOffset val="100"/>
        <c:noMultiLvlLbl val="0"/>
      </c:catAx>
      <c:valAx>
        <c:axId val="656987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679844224064"/>
          <c:y val="0.935431079372164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5906"/>
        <c:axId val="51745378"/>
      </c:lineChart>
      <c:catAx>
        <c:axId val="7284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78"/>
        <c:crossesAt val="0"/>
        <c:auto val="1"/>
        <c:lblAlgn val="ctr"/>
        <c:lblOffset val="100"/>
        <c:noMultiLvlLbl val="0"/>
      </c:catAx>
      <c:valAx>
        <c:axId val="51745378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90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66822238795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6.1160507877506</c:v>
                </c:pt>
                <c:pt idx="1">
                  <c:v>2.05435137398956</c:v>
                </c:pt>
                <c:pt idx="2">
                  <c:v>0.417505227494832</c:v>
                </c:pt>
                <c:pt idx="3">
                  <c:v>11.4120926107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4020903740066</c:v>
                </c:pt>
                <c:pt idx="1">
                  <c:v>0.102369095640539</c:v>
                </c:pt>
                <c:pt idx="2">
                  <c:v>0.473868532796685</c:v>
                </c:pt>
                <c:pt idx="3">
                  <c:v>0.083553334162116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6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5999</c:v>
                </c:pt>
                <c:pt idx="4">
                  <c:v>1191501.13116999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  <c:pt idx="9">
                  <c:v>1079153.59998999</c:v>
                </c:pt>
                <c:pt idx="10">
                  <c:v>1160423.88019999</c:v>
                </c:pt>
                <c:pt idx="11">
                  <c:v>1293093.3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899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5999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2999</c:v>
                </c:pt>
                <c:pt idx="8">
                  <c:v>1244733.67815999</c:v>
                </c:pt>
                <c:pt idx="9">
                  <c:v>1277183.8688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2775"/>
        <c:axId val="96879625"/>
      </c:lineChart>
      <c:catAx>
        <c:axId val="2945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625"/>
        <c:crossesAt val="0"/>
        <c:auto val="1"/>
        <c:lblAlgn val="ctr"/>
        <c:lblOffset val="100"/>
        <c:noMultiLvlLbl val="0"/>
      </c:catAx>
      <c:valAx>
        <c:axId val="968796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772690626724"/>
          <c:y val="0.92831758689434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59999</c:v>
                </c:pt>
                <c:pt idx="8">
                  <c:v>370125.92052</c:v>
                </c:pt>
                <c:pt idx="9">
                  <c:v>376587.942979999</c:v>
                </c:pt>
                <c:pt idx="10">
                  <c:v>352069.477449999</c:v>
                </c:pt>
                <c:pt idx="11">
                  <c:v>494673.72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38.123419999</c:v>
                </c:pt>
                <c:pt idx="1">
                  <c:v>306211.44091</c:v>
                </c:pt>
                <c:pt idx="2">
                  <c:v>387670.984819999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39999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4</c:v>
                </c:pt>
                <c:pt idx="9">
                  <c:v>426543.37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5752"/>
        <c:axId val="12553852"/>
      </c:lineChart>
      <c:catAx>
        <c:axId val="303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52"/>
        <c:crossesAt val="0"/>
        <c:auto val="1"/>
        <c:lblAlgn val="ctr"/>
        <c:lblOffset val="100"/>
        <c:noMultiLvlLbl val="0"/>
      </c:catAx>
      <c:valAx>
        <c:axId val="125538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591461236156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3999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2999</c:v>
                </c:pt>
                <c:pt idx="5">
                  <c:v>1647547.04713</c:v>
                </c:pt>
                <c:pt idx="6">
                  <c:v>1613378.9733</c:v>
                </c:pt>
                <c:pt idx="7">
                  <c:v>1765498.17288999</c:v>
                </c:pt>
                <c:pt idx="8">
                  <c:v>1584480.29134</c:v>
                </c:pt>
                <c:pt idx="9">
                  <c:v>1639323.07776999</c:v>
                </c:pt>
                <c:pt idx="10">
                  <c:v>2013754.67987</c:v>
                </c:pt>
                <c:pt idx="11">
                  <c:v>3000468.23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840.02347</c:v>
                </c:pt>
                <c:pt idx="1">
                  <c:v>1518156.92495</c:v>
                </c:pt>
                <c:pt idx="2">
                  <c:v>1932433.58728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0445"/>
        <c:axId val="46745015"/>
      </c:lineChart>
      <c:catAx>
        <c:axId val="5329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015"/>
        <c:crossesAt val="0"/>
        <c:auto val="1"/>
        <c:lblAlgn val="ctr"/>
        <c:lblOffset val="100"/>
        <c:noMultiLvlLbl val="0"/>
      </c:catAx>
      <c:valAx>
        <c:axId val="467450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433968647795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1</c:v>
                </c:pt>
                <c:pt idx="10">
                  <c:v>1293265.9145899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K$22</c:f>
              <c:numCache>
                <c:formatCode>General</c:formatCode>
                <c:ptCount val="10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6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525"/>
        <c:axId val="302958"/>
      </c:lineChart>
      <c:catAx>
        <c:axId val="79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8"/>
        <c:crossesAt val="0"/>
        <c:auto val="1"/>
        <c:lblAlgn val="ctr"/>
        <c:lblOffset val="100"/>
        <c:noMultiLvlLbl val="0"/>
      </c:catAx>
      <c:valAx>
        <c:axId val="3029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95063935102"/>
          <c:y val="0.93378252788104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7,Seg_Ativos!$C$40</c:f>
              <c:numCache>
                <c:formatCode>General</c:formatCode>
                <c:ptCount val="4"/>
                <c:pt idx="0">
                  <c:v>72.2486430421545</c:v>
                </c:pt>
                <c:pt idx="1">
                  <c:v>2.75687637989853</c:v>
                </c:pt>
                <c:pt idx="2">
                  <c:v>0.295673217518977</c:v>
                </c:pt>
                <c:pt idx="3">
                  <c:v>24.6988073604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K$21</c:f>
              <c:numCache>
                <c:formatCode>General</c:formatCode>
                <c:ptCount val="10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  <c:pt idx="5">
                  <c:v>545187.97336999</c:v>
                </c:pt>
                <c:pt idx="6">
                  <c:v>560185.29592</c:v>
                </c:pt>
                <c:pt idx="7">
                  <c:v>573051.51040001</c:v>
                </c:pt>
                <c:pt idx="8">
                  <c:v>517907.89114999</c:v>
                </c:pt>
                <c:pt idx="9">
                  <c:v>548354.28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2950"/>
        <c:axId val="62605692"/>
      </c:lineChart>
      <c:catAx>
        <c:axId val="9893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92"/>
        <c:crossesAt val="0"/>
        <c:auto val="1"/>
        <c:lblAlgn val="ctr"/>
        <c:lblOffset val="100"/>
        <c:noMultiLvlLbl val="0"/>
      </c:catAx>
      <c:valAx>
        <c:axId val="626056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573737558214"/>
          <c:y val="0.932311028500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K$21</c:f>
              <c:numCache>
                <c:formatCode>General</c:formatCode>
                <c:ptCount val="10"/>
                <c:pt idx="0">
                  <c:v>335104.429729999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15761.884629999</c:v>
                </c:pt>
                <c:pt idx="9">
                  <c:v>328633.02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8868"/>
        <c:axId val="7938449"/>
      </c:lineChart>
      <c:catAx>
        <c:axId val="150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49"/>
        <c:crossesAt val="0"/>
        <c:auto val="1"/>
        <c:lblAlgn val="ctr"/>
        <c:lblOffset val="100"/>
        <c:noMultiLvlLbl val="0"/>
      </c:catAx>
      <c:valAx>
        <c:axId val="79384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66197831542"/>
          <c:y val="0.93355018587360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8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4</xdr:row>
      <xdr:rowOff>105120</xdr:rowOff>
    </xdr:from>
    <xdr:to>
      <xdr:col>3</xdr:col>
      <xdr:colOff>10800</xdr:colOff>
      <xdr:row>63</xdr:row>
      <xdr:rowOff>124200</xdr:rowOff>
    </xdr:to>
    <xdr:graphicFrame>
      <xdr:nvGraphicFramePr>
        <xdr:cNvPr id="42" name="Chart 1"/>
        <xdr:cNvGraphicFramePr/>
      </xdr:nvGraphicFramePr>
      <xdr:xfrm>
        <a:off x="31320" y="97920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3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4</v>
      </c>
      <c r="B3" s="155"/>
      <c r="C3" s="53" t="s">
        <v>32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5</v>
      </c>
      <c r="B4" s="158"/>
      <c r="C4" s="57" t="s">
        <v>94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6</v>
      </c>
      <c r="B5" s="161" t="s">
        <v>157</v>
      </c>
      <c r="C5" s="162" t="s">
        <v>158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9</v>
      </c>
      <c r="B6" s="169" t="n">
        <f aca="false">SUM(B7:B25)</f>
        <v>34422259.9753725</v>
      </c>
      <c r="C6" s="170" t="n">
        <f aca="false">SUM(C7:C25)</f>
        <v>72.2486430421545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60</v>
      </c>
      <c r="B7" s="176" t="n">
        <v>274476.28478</v>
      </c>
      <c r="C7" s="177" t="n">
        <f aca="false">100*B7/B$46</f>
        <v>0.576096373009639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1</v>
      </c>
      <c r="B8" s="176" t="n">
        <v>1156124.58590081</v>
      </c>
      <c r="C8" s="179" t="n">
        <f aca="false">100*B8/B$46</f>
        <v>2.42658188563932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2</v>
      </c>
      <c r="B9" s="176" t="n">
        <v>14442.07079</v>
      </c>
      <c r="C9" s="179" t="n">
        <f aca="false">100*B9/B$46</f>
        <v>0.0303123623504893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3</v>
      </c>
      <c r="B10" s="176" t="n">
        <v>741535.870785014</v>
      </c>
      <c r="C10" s="179" t="n">
        <f aca="false">100*B10/B$46</f>
        <v>1.55640450306372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4</v>
      </c>
      <c r="B11" s="176" t="n">
        <v>4027.78904220947</v>
      </c>
      <c r="C11" s="179" t="n">
        <f aca="false">100*B11/B$46</f>
        <v>0.0084538985228713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5</v>
      </c>
      <c r="B12" s="176" t="n">
        <v>3665335.2907042</v>
      </c>
      <c r="C12" s="179" t="n">
        <f aca="false">100*B12/B$46</f>
        <v>7.69314685431353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6</v>
      </c>
      <c r="B13" s="176" t="n">
        <v>1000963.53400481</v>
      </c>
      <c r="C13" s="179" t="n">
        <f aca="false">100*B13/B$46</f>
        <v>2.10091542851246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7</v>
      </c>
      <c r="B14" s="176" t="n">
        <v>120915.046674613</v>
      </c>
      <c r="C14" s="179" t="n">
        <f aca="false">100*B14/B$46</f>
        <v>0.253787753967047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8</v>
      </c>
      <c r="B15" s="176" t="n">
        <v>4250.989576932</v>
      </c>
      <c r="C15" s="179" t="n">
        <f aca="false">100*B15/B$46</f>
        <v>0.00892237257923842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9</v>
      </c>
      <c r="B16" s="176" t="n">
        <v>1397.22351071692</v>
      </c>
      <c r="C16" s="179" t="n">
        <f aca="false">100*B16/B$46</f>
        <v>0.00293262274900358</v>
      </c>
      <c r="E16" s="0"/>
      <c r="F16" s="0"/>
      <c r="G16" s="0"/>
    </row>
    <row r="17" customFormat="false" ht="12.75" hidden="false" customHeight="false" outlineLevel="0" collapsed="false">
      <c r="A17" s="178" t="s">
        <v>170</v>
      </c>
      <c r="B17" s="176" t="n">
        <v>134961.234384689</v>
      </c>
      <c r="C17" s="179" t="n">
        <f aca="false">100*B17/B$46</f>
        <v>0.283269200063103</v>
      </c>
      <c r="E17" s="0"/>
      <c r="F17" s="0"/>
      <c r="G17" s="0"/>
    </row>
    <row r="18" customFormat="false" ht="12.75" hidden="false" customHeight="false" outlineLevel="0" collapsed="false">
      <c r="A18" s="178" t="s">
        <v>171</v>
      </c>
      <c r="B18" s="176" t="n">
        <v>36551.7698323821</v>
      </c>
      <c r="C18" s="179" t="n">
        <f aca="false">100*B18/B$46</f>
        <v>0.0767182565313302</v>
      </c>
      <c r="E18" s="0"/>
      <c r="F18" s="0"/>
      <c r="G18" s="0"/>
    </row>
    <row r="19" customFormat="false" ht="12.75" hidden="false" customHeight="false" outlineLevel="0" collapsed="false">
      <c r="A19" s="178" t="s">
        <v>172</v>
      </c>
      <c r="B19" s="176" t="n">
        <v>3461497.79622355</v>
      </c>
      <c r="C19" s="179" t="n">
        <f aca="false">100*B19/B$46</f>
        <v>7.26531374899517</v>
      </c>
      <c r="E19" s="0"/>
      <c r="F19" s="0"/>
      <c r="G19" s="0"/>
    </row>
    <row r="20" customFormat="false" ht="12.75" hidden="false" customHeight="false" outlineLevel="0" collapsed="false">
      <c r="A20" s="178" t="s">
        <v>173</v>
      </c>
      <c r="B20" s="176" t="n">
        <v>9578799.21481461</v>
      </c>
      <c r="C20" s="179" t="n">
        <f aca="false">100*B20/B$46</f>
        <v>20.104875325988</v>
      </c>
      <c r="E20" s="0"/>
      <c r="F20" s="0"/>
      <c r="G20" s="0"/>
    </row>
    <row r="21" customFormat="false" ht="12.75" hidden="false" customHeight="false" outlineLevel="0" collapsed="false">
      <c r="A21" s="178" t="s">
        <v>174</v>
      </c>
      <c r="B21" s="176" t="n">
        <v>491800.814579737</v>
      </c>
      <c r="C21" s="179" t="n">
        <f aca="false">100*B21/B$46</f>
        <v>1.03223732334349</v>
      </c>
      <c r="E21" s="0"/>
      <c r="F21" s="0"/>
      <c r="G21" s="0"/>
    </row>
    <row r="22" customFormat="false" ht="12.75" hidden="false" customHeight="false" outlineLevel="0" collapsed="false">
      <c r="A22" s="178" t="s">
        <v>175</v>
      </c>
      <c r="B22" s="176" t="n">
        <v>317160.957905669</v>
      </c>
      <c r="C22" s="179" t="n">
        <f aca="false">100*B22/B$46</f>
        <v>0.665686937784698</v>
      </c>
      <c r="E22" s="0"/>
      <c r="F22" s="0"/>
      <c r="G22" s="0"/>
    </row>
    <row r="23" customFormat="false" ht="12.75" hidden="false" customHeight="false" outlineLevel="0" collapsed="false">
      <c r="A23" s="178" t="s">
        <v>176</v>
      </c>
      <c r="B23" s="176" t="n">
        <v>168436.195497372</v>
      </c>
      <c r="C23" s="179" t="n">
        <f aca="false">100*B23/B$46</f>
        <v>0.35352956408367</v>
      </c>
      <c r="E23" s="0"/>
      <c r="F23" s="0"/>
      <c r="G23" s="0"/>
    </row>
    <row r="24" customFormat="false" ht="12.75" hidden="false" customHeight="false" outlineLevel="0" collapsed="false">
      <c r="A24" s="178" t="s">
        <v>177</v>
      </c>
      <c r="B24" s="176" t="n">
        <v>13162053.6060887</v>
      </c>
      <c r="C24" s="179" t="n">
        <f aca="false">100*B24/B$46</f>
        <v>27.6257431490076</v>
      </c>
      <c r="E24" s="0"/>
      <c r="F24" s="0"/>
      <c r="G24" s="0"/>
    </row>
    <row r="25" customFormat="false" ht="13.5" hidden="false" customHeight="false" outlineLevel="0" collapsed="false">
      <c r="A25" s="178" t="s">
        <v>178</v>
      </c>
      <c r="B25" s="176" t="n">
        <v>87529.7002764679</v>
      </c>
      <c r="C25" s="179" t="n">
        <f aca="false">100*B25/B$46</f>
        <v>0.183715481650123</v>
      </c>
      <c r="E25" s="0"/>
      <c r="F25" s="0"/>
      <c r="G25" s="0"/>
    </row>
    <row r="26" customFormat="false" ht="33.75" hidden="false" customHeight="true" outlineLevel="0" collapsed="false">
      <c r="A26" s="168" t="s">
        <v>179</v>
      </c>
      <c r="B26" s="169" t="n">
        <f aca="false">SUM(B27:B36)</f>
        <v>1313490.62726979</v>
      </c>
      <c r="C26" s="170" t="n">
        <f aca="false">SUM(C27:C36)</f>
        <v>2.75687637989853</v>
      </c>
      <c r="F26" s="0"/>
      <c r="G26" s="0"/>
    </row>
    <row r="27" s="174" customFormat="true" ht="15" hidden="false" customHeight="true" outlineLevel="0" collapsed="false">
      <c r="A27" s="175" t="s">
        <v>180</v>
      </c>
      <c r="B27" s="180" t="n">
        <v>67538.56578599</v>
      </c>
      <c r="C27" s="179" t="n">
        <f aca="false">100*B27/B$46</f>
        <v>0.141756227933383</v>
      </c>
      <c r="D27" s="171"/>
      <c r="E27" s="0"/>
      <c r="F27" s="15"/>
      <c r="G27" s="0"/>
      <c r="H27" s="171"/>
      <c r="I27" s="171"/>
      <c r="J27" s="171"/>
      <c r="K27" s="171"/>
      <c r="L27" s="171"/>
      <c r="M27" s="171"/>
      <c r="N27" s="181"/>
      <c r="O27" s="181"/>
      <c r="P27" s="182"/>
      <c r="Q27" s="182"/>
      <c r="R27" s="182"/>
    </row>
    <row r="28" customFormat="false" ht="12.75" hidden="false" customHeight="false" outlineLevel="0" collapsed="false">
      <c r="A28" s="178" t="s">
        <v>181</v>
      </c>
      <c r="B28" s="183" t="n">
        <v>84801.66997843</v>
      </c>
      <c r="C28" s="179" t="n">
        <f aca="false">100*B28/B$46</f>
        <v>0.177989637752827</v>
      </c>
      <c r="E28" s="0"/>
      <c r="F28" s="0"/>
      <c r="G28" s="0"/>
      <c r="N28" s="184"/>
      <c r="O28" s="184"/>
      <c r="P28" s="185"/>
      <c r="Q28" s="185"/>
      <c r="R28" s="185"/>
    </row>
    <row r="29" customFormat="false" ht="12.75" hidden="false" customHeight="false" outlineLevel="0" collapsed="false">
      <c r="A29" s="178" t="s">
        <v>182</v>
      </c>
      <c r="B29" s="183" t="n">
        <v>219015.19300933</v>
      </c>
      <c r="C29" s="179" t="n">
        <f aca="false">100*B29/B$46</f>
        <v>0.459689471634363</v>
      </c>
      <c r="F29" s="0"/>
      <c r="G29" s="0"/>
      <c r="N29" s="184"/>
      <c r="O29" s="184"/>
      <c r="P29" s="185"/>
      <c r="Q29" s="185"/>
      <c r="R29" s="185"/>
    </row>
    <row r="30" customFormat="false" ht="12.75" hidden="false" customHeight="false" outlineLevel="0" collapsed="false">
      <c r="A30" s="178" t="s">
        <v>183</v>
      </c>
      <c r="B30" s="183" t="n">
        <v>13320.742</v>
      </c>
      <c r="C30" s="179" t="n">
        <f aca="false">100*B30/B$46</f>
        <v>0.0279588131198588</v>
      </c>
      <c r="E30" s="0"/>
      <c r="G30" s="0"/>
      <c r="M30" s="184"/>
      <c r="N30" s="184"/>
      <c r="O30" s="185"/>
      <c r="P30" s="185"/>
      <c r="Q30" s="185"/>
    </row>
    <row r="31" customFormat="false" ht="12.75" hidden="false" customHeight="false" outlineLevel="0" collapsed="false">
      <c r="A31" s="178" t="s">
        <v>184</v>
      </c>
      <c r="B31" s="183" t="n">
        <v>112386.54419</v>
      </c>
      <c r="C31" s="179" t="n">
        <f aca="false">100*B31/B$46</f>
        <v>0.235887339173371</v>
      </c>
      <c r="E31" s="0"/>
      <c r="F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5</v>
      </c>
      <c r="B32" s="183" t="n">
        <v>503787.47894961</v>
      </c>
      <c r="C32" s="179" t="n">
        <f aca="false">100*B32/B$46</f>
        <v>1.05739605016575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6</v>
      </c>
      <c r="B33" s="183" t="n">
        <v>278482.862879999</v>
      </c>
      <c r="C33" s="179" t="n">
        <f aca="false">100*B33/B$46</f>
        <v>0.584505752032819</v>
      </c>
      <c r="E33" s="0"/>
      <c r="F33" s="0"/>
      <c r="G33" s="0"/>
      <c r="N33" s="184"/>
      <c r="O33" s="184"/>
      <c r="P33" s="185"/>
      <c r="Q33" s="185"/>
      <c r="R33" s="185"/>
    </row>
    <row r="34" customFormat="false" ht="12.75" hidden="false" customHeight="false" outlineLevel="0" collapsed="false">
      <c r="A34" s="178" t="s">
        <v>187</v>
      </c>
      <c r="B34" s="183" t="n">
        <v>14.896</v>
      </c>
      <c r="C34" s="179" t="n">
        <f aca="false">100*B34/B$46</f>
        <v>3.12651112252919E-005</v>
      </c>
      <c r="E34" s="0"/>
      <c r="F34" s="0"/>
      <c r="G34" s="0"/>
      <c r="N34" s="184"/>
      <c r="O34" s="184"/>
      <c r="P34" s="185"/>
      <c r="Q34" s="185"/>
      <c r="R34" s="185"/>
    </row>
    <row r="35" customFormat="false" ht="12.75" hidden="false" customHeight="false" outlineLevel="0" collapsed="false">
      <c r="A35" s="178" t="s">
        <v>188</v>
      </c>
      <c r="B35" s="183" t="n">
        <v>32798.0614064348</v>
      </c>
      <c r="C35" s="179" t="n">
        <f aca="false">100*B35/B$46</f>
        <v>0.068839623915557</v>
      </c>
      <c r="E35" s="0"/>
      <c r="F35" s="0"/>
      <c r="G35" s="0"/>
      <c r="N35" s="184"/>
      <c r="O35" s="184"/>
      <c r="P35" s="185"/>
      <c r="Q35" s="185"/>
      <c r="R35" s="185"/>
    </row>
    <row r="36" customFormat="false" ht="13.5" hidden="false" customHeight="false" outlineLevel="0" collapsed="false">
      <c r="A36" s="178" t="s">
        <v>189</v>
      </c>
      <c r="B36" s="183" t="n">
        <v>1344.61307</v>
      </c>
      <c r="C36" s="179" t="n">
        <f aca="false">100*B36/B$46</f>
        <v>0.00282219905938045</v>
      </c>
      <c r="E36" s="0"/>
      <c r="F36" s="0"/>
      <c r="G36" s="0"/>
      <c r="N36" s="184"/>
      <c r="O36" s="184"/>
      <c r="P36" s="185"/>
      <c r="Q36" s="185"/>
      <c r="R36" s="185"/>
    </row>
    <row r="37" customFormat="false" ht="33.75" hidden="false" customHeight="true" outlineLevel="0" collapsed="false">
      <c r="A37" s="168" t="s">
        <v>190</v>
      </c>
      <c r="B37" s="169" t="n">
        <f aca="false">SUM(B38:B39)</f>
        <v>140871.024459999</v>
      </c>
      <c r="C37" s="170" t="n">
        <f aca="false">SUM(C38:C39)</f>
        <v>0.295673217518977</v>
      </c>
      <c r="F37" s="0"/>
      <c r="G37" s="0"/>
      <c r="N37" s="184"/>
      <c r="O37" s="184"/>
      <c r="P37" s="185"/>
      <c r="Q37" s="185"/>
      <c r="R37" s="185"/>
    </row>
    <row r="38" customFormat="false" ht="12.75" hidden="false" customHeight="false" outlineLevel="0" collapsed="false">
      <c r="A38" s="178" t="s">
        <v>191</v>
      </c>
      <c r="B38" s="176" t="n">
        <v>133241.864799999</v>
      </c>
      <c r="C38" s="179" t="n">
        <f aca="false">100*B38/B$46</f>
        <v>0.27966042715073</v>
      </c>
      <c r="G38" s="0"/>
      <c r="N38" s="184"/>
      <c r="O38" s="184"/>
      <c r="P38" s="185"/>
      <c r="Q38" s="185"/>
      <c r="R38" s="185"/>
    </row>
    <row r="39" s="174" customFormat="true" ht="12" hidden="false" customHeight="true" outlineLevel="0" collapsed="false">
      <c r="A39" s="186" t="s">
        <v>192</v>
      </c>
      <c r="B39" s="176" t="n">
        <v>7629.15965999999</v>
      </c>
      <c r="C39" s="179" t="n">
        <f aca="false">100*B39/B$46</f>
        <v>0.0160127903682472</v>
      </c>
      <c r="D39" s="171"/>
      <c r="E39" s="15"/>
      <c r="F39" s="15"/>
      <c r="G39" s="0"/>
      <c r="H39" s="171"/>
      <c r="I39" s="171"/>
      <c r="J39" s="171"/>
      <c r="K39" s="171"/>
      <c r="L39" s="171"/>
      <c r="M39" s="171"/>
      <c r="N39" s="181"/>
      <c r="O39" s="181"/>
      <c r="P39" s="182"/>
      <c r="Q39" s="182"/>
      <c r="R39" s="182"/>
    </row>
    <row r="40" customFormat="false" ht="33.75" hidden="false" customHeight="true" outlineLevel="0" collapsed="false">
      <c r="A40" s="168" t="s">
        <v>193</v>
      </c>
      <c r="B40" s="169" t="n">
        <f aca="false">SUM(B41:B45)</f>
        <v>11767539.5999651</v>
      </c>
      <c r="C40" s="170" t="n">
        <f aca="false">SUM(C41:C45)</f>
        <v>24.698807360428</v>
      </c>
      <c r="N40" s="184"/>
      <c r="O40" s="184"/>
      <c r="P40" s="185"/>
      <c r="Q40" s="185"/>
      <c r="R40" s="185"/>
    </row>
    <row r="41" customFormat="false" ht="12.75" hidden="false" customHeight="false" outlineLevel="0" collapsed="false">
      <c r="A41" s="187" t="s">
        <v>194</v>
      </c>
      <c r="B41" s="183" t="n">
        <v>5753.661790221</v>
      </c>
      <c r="C41" s="179" t="n">
        <f aca="false">100*B41/B$46</f>
        <v>0.0120763208796973</v>
      </c>
      <c r="G41" s="171"/>
      <c r="N41" s="184"/>
      <c r="O41" s="184"/>
      <c r="P41" s="185"/>
      <c r="Q41" s="185"/>
      <c r="R41" s="185"/>
    </row>
    <row r="42" s="174" customFormat="true" ht="12.75" hidden="false" customHeight="true" outlineLevel="0" collapsed="false">
      <c r="A42" s="187" t="s">
        <v>195</v>
      </c>
      <c r="B42" s="183" t="n">
        <v>349401.145093467</v>
      </c>
      <c r="C42" s="179" t="n">
        <f aca="false">100*B42/B$46</f>
        <v>0.733355643366782</v>
      </c>
      <c r="D42" s="171"/>
      <c r="E42" s="15"/>
      <c r="F42" s="15"/>
      <c r="G42" s="171"/>
      <c r="H42" s="171"/>
      <c r="I42" s="171"/>
      <c r="J42" s="171"/>
      <c r="K42" s="171"/>
      <c r="L42" s="171"/>
      <c r="M42" s="171"/>
      <c r="N42" s="171"/>
      <c r="O42" s="171"/>
    </row>
    <row r="43" customFormat="false" ht="12.75" hidden="false" customHeight="false" outlineLevel="0" collapsed="false">
      <c r="A43" s="187" t="s">
        <v>196</v>
      </c>
      <c r="B43" s="183" t="n">
        <v>3060613.4219499</v>
      </c>
      <c r="C43" s="179" t="n">
        <f aca="false">100*B43/B$46</f>
        <v>6.42390031249227</v>
      </c>
      <c r="G43" s="171"/>
    </row>
    <row r="44" customFormat="false" ht="12.75" hidden="false" customHeight="false" outlineLevel="0" collapsed="false">
      <c r="A44" s="187" t="s">
        <v>197</v>
      </c>
      <c r="B44" s="183" t="n">
        <v>17694.2376007487</v>
      </c>
      <c r="C44" s="179" t="n">
        <f aca="false">100*B44/B$46</f>
        <v>0.0371383127439682</v>
      </c>
      <c r="G44" s="171"/>
    </row>
    <row r="45" customFormat="false" ht="13.5" hidden="false" customHeight="false" outlineLevel="0" collapsed="false">
      <c r="A45" s="187" t="s">
        <v>198</v>
      </c>
      <c r="B45" s="183" t="n">
        <v>8334077.13353076</v>
      </c>
      <c r="C45" s="179" t="n">
        <f aca="false">100*B45/B$46</f>
        <v>17.4923367709453</v>
      </c>
      <c r="G45" s="171"/>
    </row>
    <row r="46" customFormat="false" ht="33.75" hidden="false" customHeight="true" outlineLevel="0" collapsed="false">
      <c r="A46" s="168" t="s">
        <v>107</v>
      </c>
      <c r="B46" s="169" t="n">
        <f aca="false">B6+B26+B37+B40</f>
        <v>47644161.2270674</v>
      </c>
      <c r="C46" s="170" t="n">
        <f aca="false">C40+C37+C26+C6</f>
        <v>100</v>
      </c>
    </row>
    <row r="47" customFormat="false" ht="12.75" hidden="false" customHeight="false" outlineLevel="0" collapsed="false">
      <c r="A47" s="188" t="s">
        <v>199</v>
      </c>
      <c r="B47" s="189"/>
      <c r="C47" s="190"/>
      <c r="G47" s="171"/>
    </row>
    <row r="48" s="174" customFormat="true" ht="12.75" hidden="false" customHeight="true" outlineLevel="0" collapsed="false">
      <c r="A48" s="188" t="s">
        <v>200</v>
      </c>
      <c r="B48" s="15"/>
      <c r="C48" s="15"/>
      <c r="D48" s="171"/>
      <c r="E48" s="15"/>
      <c r="F48" s="15"/>
      <c r="G48" s="15"/>
      <c r="H48" s="171"/>
      <c r="I48" s="171"/>
      <c r="J48" s="171"/>
      <c r="K48" s="171"/>
      <c r="L48" s="171"/>
      <c r="M48" s="171"/>
      <c r="N48" s="171"/>
      <c r="O48" s="171"/>
    </row>
    <row r="49" customFormat="false" ht="12.75" hidden="false" customHeight="false" outlineLevel="0" collapsed="false">
      <c r="A49" s="188" t="s">
        <v>201</v>
      </c>
      <c r="B49" s="15"/>
      <c r="C49" s="15"/>
      <c r="D49" s="190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  <c r="E52" s="33"/>
    </row>
    <row r="53" customFormat="false" ht="12.75" hidden="false" customHeight="false" outlineLevel="0" collapsed="false">
      <c r="A53" s="15"/>
      <c r="B53" s="15"/>
      <c r="C53" s="15"/>
      <c r="E53" s="33"/>
      <c r="F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91"/>
      <c r="B74" s="192"/>
      <c r="C74" s="33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  <c r="G75" s="33"/>
    </row>
    <row r="76" s="33" customFormat="true" ht="12.75" hidden="false" customHeight="false" outlineLevel="0" collapsed="false">
      <c r="A76" s="191"/>
      <c r="B76" s="192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3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>
      <c r="A96" s="194"/>
      <c r="B96" s="194"/>
      <c r="C96" s="194"/>
    </row>
    <row r="97" s="33" customFormat="true" ht="12.75" hidden="false" customHeight="false" outlineLevel="0" collapsed="false">
      <c r="A97" s="194"/>
      <c r="B97" s="194"/>
      <c r="C97" s="194"/>
    </row>
    <row r="98" s="194" customFormat="true" ht="12.75" hidden="false" customHeight="false" outlineLevel="0" collapsed="false"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15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15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A389" s="0"/>
      <c r="B389" s="0"/>
      <c r="C389" s="0"/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15"/>
      <c r="H390" s="33"/>
      <c r="I390" s="33"/>
      <c r="J390" s="33"/>
      <c r="K390" s="33"/>
      <c r="L390" s="33"/>
      <c r="M390" s="33"/>
      <c r="N390" s="33"/>
      <c r="O390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2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3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4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0</v>
      </c>
      <c r="B5" s="208"/>
      <c r="C5" s="209" t="s">
        <v>146</v>
      </c>
      <c r="D5" s="210"/>
      <c r="E5" s="210"/>
      <c r="F5" s="211" t="n">
        <v>1636121.77851999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3</v>
      </c>
      <c r="B6" s="213"/>
      <c r="C6" s="214" t="s">
        <v>146</v>
      </c>
      <c r="D6" s="121"/>
      <c r="E6" s="121"/>
      <c r="F6" s="215" t="n">
        <v>1165551.95408999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8</v>
      </c>
      <c r="B7" s="217"/>
      <c r="C7" s="214" t="s">
        <v>146</v>
      </c>
      <c r="D7" s="121"/>
      <c r="E7" s="121"/>
      <c r="F7" s="215" t="n">
        <v>583072.8752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1</v>
      </c>
      <c r="B8" s="213"/>
      <c r="C8" s="214" t="s">
        <v>146</v>
      </c>
      <c r="D8" s="121"/>
      <c r="E8" s="121"/>
      <c r="F8" s="215" t="n">
        <v>494866.34211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7</v>
      </c>
      <c r="B9" s="213"/>
      <c r="C9" s="214" t="s">
        <v>146</v>
      </c>
      <c r="D9" s="121"/>
      <c r="E9" s="121"/>
      <c r="F9" s="215" t="n">
        <v>284618.61319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4</v>
      </c>
      <c r="B10" s="213"/>
      <c r="C10" s="214" t="s">
        <v>146</v>
      </c>
      <c r="D10" s="121"/>
      <c r="E10" s="121"/>
      <c r="F10" s="215" t="n">
        <v>265525.97016999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205</v>
      </c>
      <c r="B11" s="213"/>
      <c r="C11" s="214" t="s">
        <v>146</v>
      </c>
      <c r="D11" s="121"/>
      <c r="E11" s="121"/>
      <c r="F11" s="215" t="n">
        <v>202105.2753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7</v>
      </c>
      <c r="B12" s="213"/>
      <c r="C12" s="214" t="s">
        <v>146</v>
      </c>
      <c r="D12" s="121"/>
      <c r="E12" s="121"/>
      <c r="F12" s="215" t="n">
        <v>142824.84872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149</v>
      </c>
      <c r="B13" s="213"/>
      <c r="C13" s="214" t="s">
        <v>146</v>
      </c>
      <c r="D13" s="121"/>
      <c r="E13" s="121"/>
      <c r="F13" s="215" t="n">
        <v>141310.482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5</v>
      </c>
      <c r="B14" s="213"/>
      <c r="C14" s="214" t="s">
        <v>146</v>
      </c>
      <c r="D14" s="121"/>
      <c r="E14" s="121"/>
      <c r="F14" s="215" t="n">
        <v>131616.394689999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90</v>
      </c>
      <c r="B15" s="223"/>
      <c r="C15" s="224" t="s">
        <v>146</v>
      </c>
      <c r="D15" s="121"/>
      <c r="E15" s="121"/>
      <c r="F15" s="215" t="n">
        <v>684107.516259998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5731722.05079998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6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7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8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 t="n">
        <v>615049.12891</v>
      </c>
      <c r="G21" s="237" t="n">
        <v>545187.97336999</v>
      </c>
      <c r="H21" s="237" t="n">
        <v>560185.29592</v>
      </c>
      <c r="I21" s="237" t="n">
        <v>573051.51040001</v>
      </c>
      <c r="J21" s="237" t="n">
        <v>517907.89114999</v>
      </c>
      <c r="K21" s="237" t="n">
        <v>548354.28065</v>
      </c>
      <c r="L21" s="237" t="n">
        <v>0</v>
      </c>
      <c r="M21" s="237" t="n">
        <v>0</v>
      </c>
      <c r="N21" s="238" t="n">
        <f aca="false">SUM(B21:M21)</f>
        <v>5731722.0507999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9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88" customFormat="true" ht="13.5" hidden="false" customHeight="false" outlineLevel="0" collapsed="false">
      <c r="A23" s="239" t="s">
        <v>110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7</v>
      </c>
      <c r="F23" s="240" t="n">
        <f aca="false">(F21-F22)/F22</f>
        <v>0.0124199534676311</v>
      </c>
      <c r="G23" s="240" t="n">
        <f aca="false">(G21-G22)/G22</f>
        <v>-0.0931384583641245</v>
      </c>
      <c r="H23" s="240" t="n">
        <f aca="false">(H21-H22)/H22</f>
        <v>-0.0424663905247581</v>
      </c>
      <c r="I23" s="240" t="n">
        <f aca="false">(I21-I22)/I22</f>
        <v>-0.00773429077756333</v>
      </c>
      <c r="J23" s="240" t="n">
        <f aca="false">(J21-J22)/J22</f>
        <v>-0.0729747035108838</v>
      </c>
      <c r="K23" s="240" t="n">
        <f aca="false">(K21-K22)/K22</f>
        <v>0.064861831613456</v>
      </c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8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09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4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0</v>
      </c>
      <c r="B5" s="208"/>
      <c r="C5" s="209" t="s">
        <v>146</v>
      </c>
      <c r="D5" s="210"/>
      <c r="E5" s="210"/>
      <c r="F5" s="211" t="n">
        <v>871492.271199999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3</v>
      </c>
      <c r="B6" s="213"/>
      <c r="C6" s="214" t="s">
        <v>146</v>
      </c>
      <c r="D6" s="121"/>
      <c r="E6" s="121"/>
      <c r="F6" s="215" t="n">
        <v>614667.98160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1</v>
      </c>
      <c r="B7" s="213"/>
      <c r="C7" s="214" t="s">
        <v>146</v>
      </c>
      <c r="D7" s="121"/>
      <c r="E7" s="121"/>
      <c r="F7" s="215" t="n">
        <v>393164.03107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48</v>
      </c>
      <c r="B8" s="217"/>
      <c r="C8" s="214" t="s">
        <v>146</v>
      </c>
      <c r="D8" s="121"/>
      <c r="E8" s="121"/>
      <c r="F8" s="215" t="n">
        <v>230705.04530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4</v>
      </c>
      <c r="B9" s="213"/>
      <c r="C9" s="214" t="s">
        <v>146</v>
      </c>
      <c r="D9" s="121"/>
      <c r="E9" s="121"/>
      <c r="F9" s="215" t="n">
        <v>209896.58463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47</v>
      </c>
      <c r="B10" s="213"/>
      <c r="C10" s="214" t="s">
        <v>146</v>
      </c>
      <c r="D10" s="121"/>
      <c r="E10" s="121"/>
      <c r="F10" s="215" t="n">
        <v>208246.6747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49</v>
      </c>
      <c r="B11" s="213"/>
      <c r="C11" s="214" t="s">
        <v>146</v>
      </c>
      <c r="D11" s="121"/>
      <c r="E11" s="121"/>
      <c r="F11" s="215" t="n">
        <v>144948.274789999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5</v>
      </c>
      <c r="B12" s="213"/>
      <c r="C12" s="214" t="s">
        <v>146</v>
      </c>
      <c r="D12" s="121"/>
      <c r="E12" s="121"/>
      <c r="F12" s="215" t="n">
        <v>94858.0973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7</v>
      </c>
      <c r="B13" s="217"/>
      <c r="C13" s="214" t="s">
        <v>146</v>
      </c>
      <c r="D13" s="121"/>
      <c r="E13" s="121"/>
      <c r="F13" s="215" t="n">
        <v>91595.2994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6</v>
      </c>
      <c r="B14" s="213"/>
      <c r="C14" s="214" t="s">
        <v>146</v>
      </c>
      <c r="D14" s="121"/>
      <c r="E14" s="121"/>
      <c r="F14" s="215" t="n">
        <v>66346.14188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90</v>
      </c>
      <c r="B15" s="244"/>
      <c r="C15" s="214" t="s">
        <v>146</v>
      </c>
      <c r="D15" s="121"/>
      <c r="E15" s="121"/>
      <c r="F15" s="215" t="n">
        <v>243847.56974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3169767.97169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0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Q18" s="245"/>
      <c r="R18" s="246"/>
    </row>
    <row r="19" customFormat="false" ht="17.25" hidden="false" customHeight="true" outlineLevel="0" collapsed="false">
      <c r="A19" s="198" t="s">
        <v>211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Q19" s="245"/>
      <c r="R19" s="246"/>
    </row>
    <row r="20" s="88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8</v>
      </c>
      <c r="B21" s="237" t="n">
        <v>335104.429729999</v>
      </c>
      <c r="C21" s="237" t="n">
        <v>270538.004259999</v>
      </c>
      <c r="D21" s="237" t="n">
        <v>398465.02718</v>
      </c>
      <c r="E21" s="237" t="n">
        <v>279978.025159999</v>
      </c>
      <c r="F21" s="237" t="n">
        <v>337177.198589999</v>
      </c>
      <c r="G21" s="237" t="n">
        <v>281730.28715</v>
      </c>
      <c r="H21" s="237" t="n">
        <v>296819.98574</v>
      </c>
      <c r="I21" s="237" t="n">
        <v>325560.10851</v>
      </c>
      <c r="J21" s="237" t="n">
        <v>315761.884629999</v>
      </c>
      <c r="K21" s="237" t="n">
        <v>328633.02074</v>
      </c>
      <c r="L21" s="237" t="n">
        <v>0</v>
      </c>
      <c r="M21" s="237" t="n">
        <v>0</v>
      </c>
      <c r="N21" s="238" t="n">
        <f aca="false">SUM(B21:M21)</f>
        <v>3169767.9716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9</v>
      </c>
      <c r="B22" s="237" t="n">
        <v>335401.406459999</v>
      </c>
      <c r="C22" s="237" t="n">
        <v>282291.17994</v>
      </c>
      <c r="D22" s="237" t="n">
        <v>291836.76434</v>
      </c>
      <c r="E22" s="237" t="n">
        <v>288004.879039999</v>
      </c>
      <c r="F22" s="237" t="n">
        <v>292545.19607</v>
      </c>
      <c r="G22" s="237" t="n">
        <v>285960.518829999</v>
      </c>
      <c r="H22" s="237" t="n">
        <v>312678.203799999</v>
      </c>
      <c r="I22" s="237" t="n">
        <v>314763.53081</v>
      </c>
      <c r="J22" s="237" t="n">
        <v>335269.456759999</v>
      </c>
      <c r="K22" s="237" t="n">
        <v>319113.43058999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88" customFormat="true" ht="13.5" hidden="false" customHeight="false" outlineLevel="0" collapsed="false">
      <c r="A23" s="239" t="s">
        <v>110</v>
      </c>
      <c r="B23" s="240" t="n">
        <f aca="false">(B21-B22)/B22</f>
        <v>-0.000885436746179576</v>
      </c>
      <c r="C23" s="240" t="n">
        <f aca="false">(C21-C22)/C22</f>
        <v>-0.0416349376643616</v>
      </c>
      <c r="D23" s="240" t="n">
        <f aca="false">(D21-D22)/D22</f>
        <v>0.365369534853307</v>
      </c>
      <c r="E23" s="240" t="n">
        <f aca="false">(E21-E22)/E22</f>
        <v>-0.027870548258612</v>
      </c>
      <c r="F23" s="240" t="n">
        <f aca="false">(F21-F22)/F22</f>
        <v>0.152564469078889</v>
      </c>
      <c r="G23" s="240" t="n">
        <f aca="false">(G21-G22)/G22</f>
        <v>-0.0147930619838953</v>
      </c>
      <c r="H23" s="240" t="n">
        <f aca="false">(H21-H22)/H22</f>
        <v>-0.0507173760987273</v>
      </c>
      <c r="I23" s="240" t="n">
        <f aca="false">(I21-I22)/I22</f>
        <v>0.034300599158411</v>
      </c>
      <c r="J23" s="240" t="n">
        <f aca="false">(J21-J22)/J22</f>
        <v>-0.0581847577722071</v>
      </c>
      <c r="K23" s="240" t="n">
        <f aca="false">(K21-K22)/K22</f>
        <v>0.0298313679007509</v>
      </c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2</v>
      </c>
      <c r="B3" s="196"/>
      <c r="C3" s="196"/>
      <c r="D3" s="196"/>
      <c r="E3" s="196"/>
      <c r="F3" s="197" t="s">
        <v>32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3</v>
      </c>
      <c r="B4" s="199"/>
      <c r="C4" s="199"/>
      <c r="D4" s="199"/>
      <c r="E4" s="199"/>
      <c r="F4" s="200" t="s">
        <v>143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4</v>
      </c>
      <c r="B5" s="202"/>
      <c r="C5" s="203"/>
      <c r="D5" s="204"/>
      <c r="E5" s="204"/>
      <c r="F5" s="205" t="s">
        <v>21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80</v>
      </c>
      <c r="B6" s="249"/>
      <c r="C6" s="250" t="s">
        <v>146</v>
      </c>
      <c r="D6" s="251"/>
      <c r="E6" s="251"/>
      <c r="F6" s="252" t="n">
        <v>21237684.8698499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3</v>
      </c>
      <c r="B7" s="253"/>
      <c r="C7" s="214" t="s">
        <v>146</v>
      </c>
      <c r="D7" s="121"/>
      <c r="E7" s="121"/>
      <c r="F7" s="215" t="n">
        <v>9356684.07925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148</v>
      </c>
      <c r="B8" s="255"/>
      <c r="C8" s="214" t="s">
        <v>146</v>
      </c>
      <c r="D8" s="121"/>
      <c r="E8" s="121"/>
      <c r="F8" s="215" t="n">
        <v>4754835.38228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81</v>
      </c>
      <c r="B9" s="253"/>
      <c r="C9" s="214" t="s">
        <v>146</v>
      </c>
      <c r="D9" s="121"/>
      <c r="E9" s="121"/>
      <c r="F9" s="215" t="n">
        <v>4727127.73751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7</v>
      </c>
      <c r="B10" s="217"/>
      <c r="C10" s="214" t="s">
        <v>146</v>
      </c>
      <c r="D10" s="121"/>
      <c r="E10" s="121"/>
      <c r="F10" s="215" t="n">
        <v>1935611.49085999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47</v>
      </c>
      <c r="B11" s="253"/>
      <c r="C11" s="214" t="s">
        <v>146</v>
      </c>
      <c r="D11" s="121"/>
      <c r="E11" s="121"/>
      <c r="F11" s="215" t="n">
        <v>1696491.22162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4</v>
      </c>
      <c r="B12" s="253"/>
      <c r="C12" s="214" t="s">
        <v>146</v>
      </c>
      <c r="D12" s="121"/>
      <c r="E12" s="121"/>
      <c r="F12" s="215" t="n">
        <v>1567928.06935999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49</v>
      </c>
      <c r="B13" s="253"/>
      <c r="C13" s="214" t="s">
        <v>146</v>
      </c>
      <c r="D13" s="121"/>
      <c r="E13" s="121"/>
      <c r="F13" s="215" t="n">
        <v>1519798.969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5</v>
      </c>
      <c r="B14" s="253"/>
      <c r="C14" s="214" t="s">
        <v>146</v>
      </c>
      <c r="D14" s="121"/>
      <c r="E14" s="121"/>
      <c r="F14" s="215" t="n">
        <v>1386079.8513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5</v>
      </c>
      <c r="B15" s="256"/>
      <c r="C15" s="214" t="s">
        <v>146</v>
      </c>
      <c r="D15" s="121"/>
      <c r="E15" s="121"/>
      <c r="F15" s="215" t="n">
        <v>1152648.10436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90</v>
      </c>
      <c r="B16" s="257"/>
      <c r="C16" s="214" t="s">
        <v>146</v>
      </c>
      <c r="D16" s="121"/>
      <c r="E16" s="121"/>
      <c r="F16" s="215" t="n">
        <v>3647233.55771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50</v>
      </c>
      <c r="B17" s="226"/>
      <c r="C17" s="227"/>
      <c r="D17" s="228"/>
      <c r="E17" s="228"/>
      <c r="F17" s="229" t="n">
        <f aca="false">SUM(F6:F16)</f>
        <v>52982123.3334399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6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32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7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3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5</v>
      </c>
      <c r="C22" s="234" t="s">
        <v>96</v>
      </c>
      <c r="D22" s="234" t="s">
        <v>97</v>
      </c>
      <c r="E22" s="234" t="s">
        <v>98</v>
      </c>
      <c r="F22" s="234" t="s">
        <v>99</v>
      </c>
      <c r="G22" s="234" t="s">
        <v>100</v>
      </c>
      <c r="H22" s="234" t="s">
        <v>101</v>
      </c>
      <c r="I22" s="234" t="s">
        <v>102</v>
      </c>
      <c r="J22" s="234" t="s">
        <v>103</v>
      </c>
      <c r="K22" s="234" t="s">
        <v>104</v>
      </c>
      <c r="L22" s="234" t="s">
        <v>105</v>
      </c>
      <c r="M22" s="235" t="s">
        <v>106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8</v>
      </c>
      <c r="B23" s="237" t="n">
        <v>48733105.89163</v>
      </c>
      <c r="C23" s="237" t="n">
        <v>49188930.44852</v>
      </c>
      <c r="D23" s="237" t="n">
        <v>49719839.85293</v>
      </c>
      <c r="E23" s="237" t="n">
        <v>49965654.48952</v>
      </c>
      <c r="F23" s="237" t="n">
        <v>50316787.3150299</v>
      </c>
      <c r="G23" s="237" t="n">
        <v>50873636.70005</v>
      </c>
      <c r="H23" s="237" t="n">
        <v>51377649.42704</v>
      </c>
      <c r="I23" s="237" t="n">
        <v>51918608.4196799</v>
      </c>
      <c r="J23" s="237" t="n">
        <v>52276020.59907</v>
      </c>
      <c r="K23" s="237" t="n">
        <v>52982123.3334399</v>
      </c>
      <c r="L23" s="237" t="n">
        <v>0</v>
      </c>
      <c r="M23" s="258" t="n">
        <v>0</v>
      </c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09</v>
      </c>
      <c r="B24" s="237" t="n">
        <v>43105334.57821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499</v>
      </c>
      <c r="K24" s="237" t="n">
        <v>46761434.24303</v>
      </c>
      <c r="L24" s="237" t="n">
        <v>47278529.0318399</v>
      </c>
      <c r="M24" s="258" t="n">
        <v>48229057.8047199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10</v>
      </c>
      <c r="B25" s="240" t="n">
        <f aca="false">(B23-B24)/B24</f>
        <v>0.130558580938724</v>
      </c>
      <c r="C25" s="240" t="n">
        <f aca="false">(C23-C24)/C24</f>
        <v>0.129334683801506</v>
      </c>
      <c r="D25" s="240" t="n">
        <f aca="false">(D23-D24)/D24</f>
        <v>0.129665052900972</v>
      </c>
      <c r="E25" s="240" t="n">
        <f aca="false">(E23-E24)/E24</f>
        <v>0.122610300747762</v>
      </c>
      <c r="F25" s="240" t="n">
        <f aca="false">(F23-F24)/F24</f>
        <v>0.120566606430764</v>
      </c>
      <c r="G25" s="240" t="n">
        <f aca="false">(G23-G24)/G24</f>
        <v>0.124064445208258</v>
      </c>
      <c r="H25" s="240" t="n">
        <f aca="false">(H23-H24)/H24</f>
        <v>0.1250673277822</v>
      </c>
      <c r="I25" s="240" t="n">
        <f aca="false">(I23-I24)/I24</f>
        <v>0.127303298455258</v>
      </c>
      <c r="J25" s="240" t="n">
        <f aca="false">(J23-J24)/J24</f>
        <v>0.125306433203482</v>
      </c>
      <c r="K25" s="240" t="n">
        <f aca="false">(K23-K24)/K24</f>
        <v>0.133030331321309</v>
      </c>
      <c r="L25" s="240"/>
      <c r="M25" s="240"/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1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32</v>
      </c>
    </row>
    <row r="4" customFormat="false" ht="18" hidden="false" customHeight="false" outlineLevel="0" collapsed="false">
      <c r="A4" s="262" t="s">
        <v>219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0</v>
      </c>
      <c r="B5" s="265"/>
      <c r="C5" s="265"/>
      <c r="D5" s="265"/>
      <c r="E5" s="265"/>
      <c r="F5" s="265"/>
      <c r="G5" s="265"/>
      <c r="H5" s="265" t="s">
        <v>221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2</v>
      </c>
      <c r="B6" s="267"/>
      <c r="C6" s="267"/>
      <c r="D6" s="267"/>
      <c r="E6" s="267"/>
      <c r="F6" s="268" t="s">
        <v>223</v>
      </c>
      <c r="G6" s="268" t="s">
        <v>224</v>
      </c>
      <c r="H6" s="267" t="s">
        <v>222</v>
      </c>
      <c r="I6" s="267"/>
      <c r="J6" s="267"/>
      <c r="K6" s="267"/>
      <c r="L6" s="267"/>
      <c r="M6" s="268" t="s">
        <v>223</v>
      </c>
      <c r="N6" s="268" t="s">
        <v>224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5</v>
      </c>
      <c r="B7" s="270" t="s">
        <v>226</v>
      </c>
      <c r="C7" s="270" t="s">
        <v>227</v>
      </c>
      <c r="D7" s="270" t="s">
        <v>228</v>
      </c>
      <c r="E7" s="271" t="s">
        <v>60</v>
      </c>
      <c r="F7" s="268"/>
      <c r="G7" s="268"/>
      <c r="H7" s="269" t="s">
        <v>225</v>
      </c>
      <c r="I7" s="270" t="s">
        <v>226</v>
      </c>
      <c r="J7" s="270" t="s">
        <v>227</v>
      </c>
      <c r="K7" s="270" t="s">
        <v>228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371367</v>
      </c>
      <c r="B8" s="276" t="n">
        <v>1528682</v>
      </c>
      <c r="C8" s="276" t="n">
        <v>2948332</v>
      </c>
      <c r="D8" s="276" t="n">
        <v>1847186</v>
      </c>
      <c r="E8" s="277" t="n">
        <v>47167</v>
      </c>
      <c r="F8" s="278" t="n">
        <v>2655454</v>
      </c>
      <c r="G8" s="279" t="n">
        <v>2466620</v>
      </c>
      <c r="H8" s="280" t="n">
        <v>271726</v>
      </c>
      <c r="I8" s="281" t="n">
        <v>221728</v>
      </c>
      <c r="J8" s="281" t="n">
        <v>22127</v>
      </c>
      <c r="K8" s="281" t="n">
        <v>27869</v>
      </c>
      <c r="L8" s="277" t="n">
        <v>2</v>
      </c>
      <c r="M8" s="282" t="n">
        <v>20074</v>
      </c>
      <c r="N8" s="283" t="n">
        <v>809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2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0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1</v>
      </c>
      <c r="B3" s="293"/>
      <c r="C3" s="197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5</v>
      </c>
      <c r="B4" s="296"/>
      <c r="C4" s="297" t="s">
        <v>94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6</v>
      </c>
      <c r="B5" s="300" t="s">
        <v>157</v>
      </c>
      <c r="C5" s="301" t="s">
        <v>158</v>
      </c>
      <c r="F5" s="166"/>
      <c r="G5" s="164"/>
      <c r="H5" s="165"/>
    </row>
    <row r="6" s="171" customFormat="true" ht="30" hidden="false" customHeight="true" outlineLevel="0" collapsed="false">
      <c r="A6" s="302" t="s">
        <v>159</v>
      </c>
      <c r="B6" s="303" t="n">
        <f aca="false">SUM(B7:B21)</f>
        <v>818085.242326777</v>
      </c>
      <c r="C6" s="304" t="n">
        <f aca="false">SUM(C7:C21)</f>
        <v>78.0754556960713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60</v>
      </c>
      <c r="B7" s="307" t="n">
        <v>22162.5561699999</v>
      </c>
      <c r="C7" s="308" t="n">
        <f aca="false">100*B7/B$41</f>
        <v>2.11512392943442</v>
      </c>
      <c r="G7" s="164"/>
      <c r="H7" s="165"/>
    </row>
    <row r="8" customFormat="false" ht="12.75" hidden="false" customHeight="false" outlineLevel="0" collapsed="false">
      <c r="A8" s="306" t="s">
        <v>161</v>
      </c>
      <c r="B8" s="307" t="n">
        <v>147527.381104697</v>
      </c>
      <c r="C8" s="308" t="n">
        <f aca="false">100*B8/B$41</f>
        <v>14.0795444184242</v>
      </c>
      <c r="G8" s="164"/>
      <c r="H8" s="165"/>
    </row>
    <row r="9" customFormat="false" ht="12.75" hidden="false" customHeight="false" outlineLevel="0" collapsed="false">
      <c r="A9" s="306" t="s">
        <v>163</v>
      </c>
      <c r="B9" s="307" t="n">
        <v>27141.337465208</v>
      </c>
      <c r="C9" s="308" t="n">
        <f aca="false">100*B9/B$41</f>
        <v>2.59028299394566</v>
      </c>
      <c r="G9" s="164"/>
      <c r="H9" s="0"/>
    </row>
    <row r="10" customFormat="false" ht="12.75" hidden="false" customHeight="false" outlineLevel="0" collapsed="false">
      <c r="A10" s="306" t="s">
        <v>232</v>
      </c>
      <c r="B10" s="307" t="n">
        <v>22.9469631777081</v>
      </c>
      <c r="C10" s="308" t="n">
        <f aca="false">100*B10/B$41</f>
        <v>0.00218998524144614</v>
      </c>
      <c r="G10" s="164"/>
      <c r="H10" s="0"/>
    </row>
    <row r="11" customFormat="false" ht="12.75" hidden="false" customHeight="false" outlineLevel="0" collapsed="false">
      <c r="A11" s="306" t="s">
        <v>164</v>
      </c>
      <c r="B11" s="307" t="n">
        <v>1228.95089372395</v>
      </c>
      <c r="C11" s="308" t="n">
        <f aca="false">100*B11/B$41</f>
        <v>0.117287167756126</v>
      </c>
      <c r="G11" s="164"/>
      <c r="H11" s="0"/>
    </row>
    <row r="12" customFormat="false" ht="12.75" hidden="false" customHeight="false" outlineLevel="0" collapsed="false">
      <c r="A12" s="306" t="s">
        <v>165</v>
      </c>
      <c r="B12" s="307" t="n">
        <v>50498.9138718101</v>
      </c>
      <c r="C12" s="308" t="n">
        <f aca="false">100*B12/B$41</f>
        <v>4.81945585705034</v>
      </c>
      <c r="G12" s="164"/>
      <c r="H12" s="0"/>
    </row>
    <row r="13" customFormat="false" ht="12.75" hidden="false" customHeight="false" outlineLevel="0" collapsed="false">
      <c r="A13" s="306" t="s">
        <v>166</v>
      </c>
      <c r="B13" s="307" t="n">
        <v>7.79389109999999E-007</v>
      </c>
      <c r="C13" s="308" t="n">
        <f aca="false">100*B13/B$41</f>
        <v>7.43824198010639E-011</v>
      </c>
      <c r="G13" s="164"/>
      <c r="H13" s="0"/>
    </row>
    <row r="14" customFormat="false" ht="12.75" hidden="false" customHeight="false" outlineLevel="0" collapsed="false">
      <c r="A14" s="306" t="s">
        <v>167</v>
      </c>
      <c r="B14" s="307" t="n">
        <v>7607.99234081854</v>
      </c>
      <c r="C14" s="308" t="n">
        <f aca="false">100*B14/B$41</f>
        <v>0.726082611210778</v>
      </c>
      <c r="G14" s="164"/>
      <c r="H14" s="0"/>
    </row>
    <row r="15" customFormat="false" ht="12.75" hidden="false" customHeight="false" outlineLevel="0" collapsed="false">
      <c r="A15" s="306" t="s">
        <v>168</v>
      </c>
      <c r="B15" s="307" t="n">
        <v>1238.981886744</v>
      </c>
      <c r="C15" s="308" t="n">
        <f aca="false">100*B15/B$41</f>
        <v>0.118244493851995</v>
      </c>
      <c r="G15" s="164"/>
      <c r="H15" s="0"/>
    </row>
    <row r="16" customFormat="false" ht="12.75" hidden="false" customHeight="false" outlineLevel="0" collapsed="false">
      <c r="A16" s="306" t="s">
        <v>172</v>
      </c>
      <c r="B16" s="307" t="n">
        <v>108731.827959156</v>
      </c>
      <c r="C16" s="308" t="n">
        <f aca="false">100*B16/B$41</f>
        <v>10.3770201164281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3</v>
      </c>
      <c r="B17" s="307" t="n">
        <v>57540.0683294401</v>
      </c>
      <c r="C17" s="308" t="n">
        <f aca="false">100*B17/B$41</f>
        <v>5.49144126207039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4</v>
      </c>
      <c r="B18" s="307" t="n">
        <v>94287.1041463983</v>
      </c>
      <c r="C18" s="308" t="n">
        <f aca="false">100*B18/B$41</f>
        <v>8.9984615803062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5</v>
      </c>
      <c r="B19" s="307" t="n">
        <v>106889.548438975</v>
      </c>
      <c r="C19" s="308" t="n">
        <f aca="false">100*B19/B$41</f>
        <v>10.2011988136888</v>
      </c>
      <c r="E19" s="0"/>
      <c r="F19" s="98"/>
      <c r="G19" s="164"/>
      <c r="H19" s="0"/>
    </row>
    <row r="20" customFormat="false" ht="12.75" hidden="false" customHeight="false" outlineLevel="0" collapsed="false">
      <c r="A20" s="306" t="s">
        <v>176</v>
      </c>
      <c r="B20" s="307" t="n">
        <v>17126.5947710737</v>
      </c>
      <c r="C20" s="308" t="n">
        <f aca="false">100*B20/B$41</f>
        <v>1.63450777753966</v>
      </c>
      <c r="E20" s="0"/>
      <c r="F20" s="98"/>
      <c r="G20" s="164"/>
      <c r="H20" s="0"/>
    </row>
    <row r="21" customFormat="false" ht="13.5" hidden="false" customHeight="false" outlineLevel="0" collapsed="false">
      <c r="A21" s="306" t="s">
        <v>177</v>
      </c>
      <c r="B21" s="307" t="n">
        <v>176081.037984775</v>
      </c>
      <c r="C21" s="308" t="n">
        <f aca="false">100*B21/B$41</f>
        <v>16.8046146890487</v>
      </c>
      <c r="E21" s="0"/>
      <c r="F21" s="98"/>
      <c r="G21" s="164"/>
      <c r="H21" s="0"/>
    </row>
    <row r="22" customFormat="false" ht="30" hidden="false" customHeight="true" outlineLevel="0" collapsed="false">
      <c r="A22" s="302" t="s">
        <v>179</v>
      </c>
      <c r="B22" s="303" t="n">
        <f aca="false">SUM(B23:B32)</f>
        <v>11430.1903739268</v>
      </c>
      <c r="C22" s="304" t="n">
        <f aca="false">SUM(C23:C32)</f>
        <v>1.0908610447476</v>
      </c>
      <c r="E22" s="0"/>
      <c r="F22" s="98"/>
      <c r="G22" s="0"/>
      <c r="H22" s="0"/>
    </row>
    <row r="23" s="171" customFormat="true" ht="14.25" hidden="false" customHeight="true" outlineLevel="0" collapsed="false">
      <c r="A23" s="306" t="s">
        <v>180</v>
      </c>
      <c r="B23" s="309" t="n">
        <v>2683.40399368</v>
      </c>
      <c r="C23" s="308" t="n">
        <f aca="false">100*B23/B$41</f>
        <v>0.256095549440968</v>
      </c>
      <c r="D23" s="305"/>
      <c r="E23" s="0"/>
      <c r="F23" s="98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6" t="s">
        <v>181</v>
      </c>
      <c r="B24" s="309" t="n">
        <v>241.127039999999</v>
      </c>
      <c r="C24" s="308" t="n">
        <f aca="false">100*B24/B$41</f>
        <v>0.0230123984086304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2</v>
      </c>
      <c r="B25" s="309" t="n">
        <v>1831.81094510999</v>
      </c>
      <c r="C25" s="308" t="n">
        <f aca="false">100*B25/B$41</f>
        <v>0.174822215203077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3</v>
      </c>
      <c r="B26" s="309" t="n">
        <v>165.15</v>
      </c>
      <c r="C26" s="308" t="n">
        <f aca="false">100*B26/B$41</f>
        <v>0.0157613911620419</v>
      </c>
      <c r="E26" s="0"/>
      <c r="F26" s="98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4</v>
      </c>
      <c r="B27" s="309" t="n">
        <v>225.734</v>
      </c>
      <c r="C27" s="308" t="n">
        <f aca="false">100*B27/B$41</f>
        <v>0.0215433355892968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5</v>
      </c>
      <c r="B28" s="309" t="n">
        <v>3231.09790681999</v>
      </c>
      <c r="C28" s="308" t="n">
        <f aca="false">100*B28/B$41</f>
        <v>0.308365715968784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6" t="s">
        <v>186</v>
      </c>
      <c r="B29" s="309" t="n">
        <v>2719.33672</v>
      </c>
      <c r="C29" s="308" t="n">
        <f aca="false">100*B29/B$41</f>
        <v>0.259524854648647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6" t="s">
        <v>187</v>
      </c>
      <c r="B30" s="309" t="n">
        <v>297.92</v>
      </c>
      <c r="C30" s="308" t="n">
        <f aca="false">100*B30/B$41</f>
        <v>0.0284325380260099</v>
      </c>
      <c r="G30" s="230"/>
      <c r="H30" s="0"/>
      <c r="O30" s="184"/>
      <c r="P30" s="184"/>
      <c r="Q30" s="184"/>
      <c r="R30" s="184"/>
      <c r="S30" s="184"/>
    </row>
    <row r="31" customFormat="false" ht="12.75" hidden="false" customHeight="false" outlineLevel="0" collapsed="false">
      <c r="A31" s="306" t="s">
        <v>188</v>
      </c>
      <c r="B31" s="309" t="n">
        <v>34.3698565767809</v>
      </c>
      <c r="C31" s="308" t="n">
        <f aca="false">100*B31/B$41</f>
        <v>0.00328014988610307</v>
      </c>
      <c r="G31" s="230"/>
      <c r="H31" s="0"/>
      <c r="O31" s="184"/>
      <c r="P31" s="184"/>
      <c r="Q31" s="184"/>
      <c r="R31" s="184"/>
      <c r="S31" s="184"/>
    </row>
    <row r="32" customFormat="false" ht="13.5" hidden="false" customHeight="false" outlineLevel="0" collapsed="false">
      <c r="A32" s="306" t="s">
        <v>233</v>
      </c>
      <c r="B32" s="309" t="n">
        <v>0.23991174</v>
      </c>
      <c r="C32" s="308" t="n">
        <f aca="false">100*B32/B$41</f>
        <v>2.28964140387896E-005</v>
      </c>
      <c r="G32" s="230"/>
      <c r="H32" s="0"/>
      <c r="O32" s="184"/>
      <c r="P32" s="184"/>
      <c r="Q32" s="184"/>
      <c r="R32" s="184"/>
      <c r="S32" s="184"/>
    </row>
    <row r="33" customFormat="false" ht="30" hidden="false" customHeight="true" outlineLevel="0" collapsed="false">
      <c r="A33" s="302" t="s">
        <v>190</v>
      </c>
      <c r="B33" s="303" t="n">
        <f aca="false">SUM(B34:B35)</f>
        <v>45776.67981</v>
      </c>
      <c r="C33" s="304" t="n">
        <f aca="false">SUM(C34:C35)</f>
        <v>4.36878084520107</v>
      </c>
      <c r="F33" s="310"/>
      <c r="G33" s="0"/>
      <c r="H33" s="0"/>
      <c r="O33" s="184"/>
      <c r="P33" s="184"/>
      <c r="Q33" s="184"/>
      <c r="R33" s="184"/>
      <c r="S33" s="184"/>
    </row>
    <row r="34" s="171" customFormat="true" ht="15" hidden="false" customHeight="true" outlineLevel="0" collapsed="false">
      <c r="A34" s="0" t="s">
        <v>191</v>
      </c>
      <c r="B34" s="309" t="n">
        <v>42607.6513</v>
      </c>
      <c r="C34" s="308" t="n">
        <f aca="false">100*B34/B$41</f>
        <v>4.06633883521153</v>
      </c>
      <c r="D34" s="305"/>
      <c r="E34" s="15"/>
      <c r="F34" s="15"/>
      <c r="G34" s="0"/>
      <c r="N34" s="181"/>
      <c r="O34" s="181"/>
      <c r="P34" s="181"/>
      <c r="Q34" s="181"/>
      <c r="R34" s="181"/>
    </row>
    <row r="35" customFormat="false" ht="13.5" hidden="false" customHeight="false" outlineLevel="0" collapsed="false">
      <c r="A35" s="0" t="s">
        <v>192</v>
      </c>
      <c r="B35" s="309" t="n">
        <v>3169.02851</v>
      </c>
      <c r="C35" s="308" t="n">
        <f aca="false">100*B35/B$41</f>
        <v>0.302442009989542</v>
      </c>
      <c r="N35" s="184"/>
      <c r="O35" s="184"/>
      <c r="P35" s="184"/>
      <c r="Q35" s="184"/>
      <c r="R35" s="184"/>
    </row>
    <row r="36" customFormat="false" ht="30" hidden="false" customHeight="true" outlineLevel="0" collapsed="false">
      <c r="A36" s="302" t="s">
        <v>193</v>
      </c>
      <c r="B36" s="303" t="n">
        <f aca="false">SUM(B37:B40)</f>
        <v>172521.486568862</v>
      </c>
      <c r="C36" s="304" t="n">
        <f aca="false">SUM(C37:C40)</f>
        <v>16.46490241398</v>
      </c>
      <c r="G36" s="0"/>
      <c r="H36" s="0"/>
      <c r="O36" s="184"/>
      <c r="P36" s="184"/>
      <c r="Q36" s="184"/>
      <c r="R36" s="184"/>
      <c r="S36" s="184"/>
    </row>
    <row r="37" s="171" customFormat="true" ht="12" hidden="false" customHeight="true" outlineLevel="0" collapsed="false">
      <c r="A37" s="306" t="s">
        <v>194</v>
      </c>
      <c r="B37" s="311" t="n">
        <v>1297.44496</v>
      </c>
      <c r="C37" s="308" t="n">
        <f aca="false">100*B37/B$41</f>
        <v>0.123824023770995</v>
      </c>
      <c r="D37" s="305"/>
      <c r="E37" s="15"/>
      <c r="F37" s="15"/>
      <c r="G37" s="0"/>
      <c r="H37" s="0"/>
    </row>
    <row r="38" customFormat="false" ht="12" hidden="false" customHeight="true" outlineLevel="0" collapsed="false">
      <c r="A38" s="306" t="s">
        <v>195</v>
      </c>
      <c r="B38" s="311" t="n">
        <v>9383.66939648699</v>
      </c>
      <c r="C38" s="308" t="n">
        <f aca="false">100*B38/B$41</f>
        <v>0.895547586396084</v>
      </c>
      <c r="G38" s="0"/>
    </row>
    <row r="39" customFormat="false" ht="12" hidden="false" customHeight="true" outlineLevel="0" collapsed="false">
      <c r="A39" s="306" t="s">
        <v>196</v>
      </c>
      <c r="B39" s="311" t="n">
        <v>131210.908034927</v>
      </c>
      <c r="C39" s="308" t="n">
        <f aca="false">100*B39/B$41</f>
        <v>12.5223520815331</v>
      </c>
      <c r="G39" s="0"/>
    </row>
    <row r="40" customFormat="false" ht="12" hidden="false" customHeight="true" outlineLevel="0" collapsed="false">
      <c r="A40" s="306" t="s">
        <v>198</v>
      </c>
      <c r="B40" s="311" t="n">
        <v>30629.4641774482</v>
      </c>
      <c r="C40" s="308" t="n">
        <f aca="false">100*B40/B$41</f>
        <v>2.92317872227982</v>
      </c>
      <c r="G40" s="0"/>
    </row>
    <row r="41" customFormat="false" ht="30" hidden="false" customHeight="true" outlineLevel="0" collapsed="false">
      <c r="A41" s="302" t="s">
        <v>107</v>
      </c>
      <c r="B41" s="303" t="n">
        <f aca="false">B6+B22+B33+B36</f>
        <v>1047813.59907957</v>
      </c>
      <c r="C41" s="304" t="n">
        <f aca="false">C36+C33+C22+C6</f>
        <v>100</v>
      </c>
    </row>
    <row r="42" customFormat="false" ht="21" hidden="false" customHeight="true" outlineLevel="0" collapsed="false">
      <c r="A42" s="188" t="s">
        <v>234</v>
      </c>
      <c r="B42" s="312"/>
      <c r="G42" s="171"/>
      <c r="H42" s="171"/>
    </row>
    <row r="43" s="171" customFormat="true" ht="12.75" hidden="false" customHeight="false" outlineLevel="0" collapsed="false">
      <c r="A43" s="188" t="s">
        <v>200</v>
      </c>
      <c r="B43" s="15"/>
      <c r="C43" s="15"/>
      <c r="E43" s="15"/>
      <c r="F43" s="15"/>
      <c r="G43" s="15"/>
      <c r="H43" s="15"/>
    </row>
    <row r="44" customFormat="false" ht="12.75" hidden="false" customHeight="false" outlineLevel="0" collapsed="false">
      <c r="A44" s="188" t="s">
        <v>201</v>
      </c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  <c r="G50" s="314"/>
    </row>
    <row r="51" customFormat="false" ht="12.75" hidden="false" customHeight="false" outlineLevel="0" collapsed="false">
      <c r="E51" s="313"/>
      <c r="F51" s="313"/>
    </row>
    <row r="52" customFormat="false" ht="12.75" hidden="false" customHeight="false" outlineLevel="0" collapsed="false">
      <c r="E52" s="313"/>
      <c r="F52" s="31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13"/>
      <c r="F65" s="33"/>
    </row>
    <row r="66" customFormat="false" ht="12.75" hidden="false" customHeight="false" outlineLevel="0" collapsed="false">
      <c r="E66" s="313"/>
      <c r="F66" s="33"/>
    </row>
    <row r="67" customFormat="false" ht="12.75" hidden="false" customHeight="false" outlineLevel="0" collapsed="false">
      <c r="E67" s="313"/>
      <c r="F67" s="33"/>
    </row>
    <row r="68" customFormat="false" ht="12.75" hidden="false" customHeight="false" outlineLevel="0" collapsed="false">
      <c r="E68" s="313"/>
      <c r="F68" s="33"/>
    </row>
    <row r="69" customFormat="false" ht="12.75" hidden="false" customHeight="false" outlineLevel="0" collapsed="false">
      <c r="E69" s="33"/>
      <c r="F69" s="33"/>
    </row>
    <row r="70" customFormat="false" ht="12.75" hidden="false" customHeight="false" outlineLevel="0" collapsed="false">
      <c r="E70" s="315"/>
      <c r="F70" s="33"/>
    </row>
    <row r="71" customFormat="false" ht="12.75" hidden="false" customHeight="false" outlineLevel="0" collapsed="false">
      <c r="E71" s="316"/>
      <c r="F71" s="33"/>
    </row>
    <row r="72" customFormat="false" ht="12.75" hidden="false" customHeight="false" outlineLevel="0" collapsed="false">
      <c r="E72" s="316"/>
      <c r="F72" s="33"/>
    </row>
    <row r="73" customFormat="false" ht="12.75" hidden="false" customHeight="false" outlineLevel="0" collapsed="false">
      <c r="E73" s="193"/>
      <c r="F73" s="33"/>
    </row>
    <row r="74" customFormat="false" ht="12.75" hidden="false" customHeight="false" outlineLevel="0" collapsed="false">
      <c r="A74" s="313"/>
      <c r="B74" s="313"/>
      <c r="C74" s="313"/>
      <c r="E74" s="193"/>
      <c r="F74" s="33"/>
    </row>
    <row r="75" customFormat="false" ht="12.75" hidden="false" customHeight="false" outlineLevel="0" collapsed="false">
      <c r="A75" s="317"/>
      <c r="B75" s="313"/>
      <c r="C75" s="313"/>
      <c r="E75" s="193"/>
      <c r="F75" s="33"/>
    </row>
    <row r="76" customFormat="false" ht="12.75" hidden="false" customHeight="false" outlineLevel="0" collapsed="false">
      <c r="A76" s="317"/>
      <c r="B76" s="313"/>
      <c r="C76" s="313"/>
      <c r="D76" s="313"/>
      <c r="E76" s="193"/>
      <c r="F76" s="33"/>
      <c r="G76" s="313"/>
    </row>
    <row r="77" customFormat="false" ht="12.75" hidden="false" customHeight="false" outlineLevel="0" collapsed="false">
      <c r="A77" s="317"/>
      <c r="B77" s="313"/>
      <c r="C77" s="313"/>
      <c r="D77" s="313"/>
      <c r="E77" s="33"/>
      <c r="F77" s="33"/>
      <c r="G77" s="313"/>
      <c r="H77" s="3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  <c r="G81" s="313"/>
    </row>
    <row r="82" s="33" customFormat="true" ht="12.75" hidden="false" customHeight="false" outlineLevel="0" collapsed="false">
      <c r="A82" s="317"/>
      <c r="B82" s="313"/>
      <c r="C82" s="313"/>
      <c r="D82" s="313"/>
      <c r="G82" s="313"/>
    </row>
    <row r="83" s="33" customFormat="true" ht="12.75" hidden="false" customHeight="false" outlineLevel="0" collapsed="false">
      <c r="A83" s="317"/>
      <c r="B83" s="313"/>
      <c r="C83" s="313"/>
      <c r="D83" s="313"/>
      <c r="G83" s="313"/>
    </row>
    <row r="84" s="33" customFormat="true" ht="12.75" hidden="false" customHeight="false" outlineLevel="0" collapsed="false">
      <c r="A84" s="317"/>
      <c r="B84" s="313"/>
      <c r="C84" s="313"/>
      <c r="D84" s="313"/>
      <c r="G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7"/>
      <c r="B91" s="313"/>
      <c r="C91" s="313"/>
      <c r="D91" s="313"/>
    </row>
    <row r="92" s="33" customFormat="true" ht="12.75" hidden="false" customHeight="false" outlineLevel="0" collapsed="false">
      <c r="A92" s="317"/>
      <c r="B92" s="313"/>
      <c r="C92" s="313"/>
      <c r="D92" s="313"/>
    </row>
    <row r="93" s="33" customFormat="true" ht="12.75" hidden="false" customHeight="false" outlineLevel="0" collapsed="false">
      <c r="A93" s="317"/>
      <c r="B93" s="313"/>
      <c r="C93" s="313"/>
      <c r="D93" s="313"/>
    </row>
    <row r="94" s="33" customFormat="true" ht="12.75" hidden="false" customHeight="false" outlineLevel="0" collapsed="false">
      <c r="A94" s="317"/>
      <c r="B94" s="313"/>
      <c r="C94" s="313"/>
      <c r="D94" s="313"/>
    </row>
    <row r="95" s="33" customFormat="true" ht="12.75" hidden="false" customHeight="false" outlineLevel="0" collapsed="false">
      <c r="A95" s="313"/>
      <c r="B95" s="313"/>
      <c r="C95" s="313"/>
      <c r="D95" s="313"/>
    </row>
    <row r="96" s="33" customFormat="true" ht="12.75" hidden="false" customHeight="false" outlineLevel="0" collapsed="false">
      <c r="A96" s="313"/>
      <c r="B96" s="313"/>
      <c r="C96" s="313"/>
      <c r="D96" s="313"/>
    </row>
    <row r="97" s="33" customFormat="true" ht="12.75" hidden="false" customHeight="false" outlineLevel="0" collapsed="false">
      <c r="A97" s="313"/>
      <c r="B97" s="313"/>
      <c r="C97" s="313"/>
      <c r="D97" s="313"/>
    </row>
    <row r="98" s="33" customFormat="true" ht="12.75" hidden="false" customHeight="false" outlineLevel="0" collapsed="false">
      <c r="D98" s="313"/>
    </row>
    <row r="99" s="33" customFormat="true" ht="12.75" hidden="false" customHeight="false" outlineLevel="0" collapsed="false">
      <c r="A99" s="315"/>
      <c r="B99" s="315"/>
      <c r="C99" s="315"/>
      <c r="D99" s="313"/>
    </row>
    <row r="100" s="33" customFormat="true" ht="12.75" hidden="false" customHeight="false" outlineLevel="0" collapsed="false">
      <c r="A100" s="191"/>
      <c r="B100" s="193"/>
      <c r="C100" s="193"/>
    </row>
    <row r="101" s="33" customFormat="true" ht="12.75" hidden="false" customHeight="false" outlineLevel="0" collapsed="false">
      <c r="A101" s="191"/>
      <c r="B101" s="193"/>
      <c r="C101" s="193"/>
      <c r="D101" s="315"/>
    </row>
    <row r="102" s="33" customFormat="true" ht="12.75" hidden="false" customHeight="false" outlineLevel="0" collapsed="false">
      <c r="D102" s="193"/>
    </row>
    <row r="103" s="33" customFormat="true" ht="12.75" hidden="false" customHeight="false" outlineLevel="0" collapsed="false">
      <c r="A103" s="191"/>
      <c r="B103" s="193"/>
      <c r="C103" s="193"/>
      <c r="D103" s="193"/>
    </row>
    <row r="104" s="33" customFormat="true" ht="12.75" hidden="false" customHeight="false" outlineLevel="0" collapsed="false">
      <c r="A104" s="191"/>
      <c r="B104" s="193"/>
      <c r="C104" s="193"/>
    </row>
    <row r="105" s="33" customFormat="true" ht="12.75" hidden="false" customHeight="false" outlineLevel="0" collapsed="false">
      <c r="A105" s="191"/>
      <c r="B105" s="193"/>
      <c r="C105" s="193"/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>
      <c r="D107" s="193"/>
    </row>
    <row r="108" s="33" customFormat="true" ht="12.75" hidden="false" customHeight="false" outlineLevel="0" collapsed="false"/>
    <row r="109" s="33" customFormat="true" ht="12.75" hidden="false" customHeight="false" outlineLevel="0" collapsed="false">
      <c r="A109" s="315"/>
      <c r="B109" s="315"/>
      <c r="C109" s="315"/>
    </row>
    <row r="110" s="33" customFormat="true" ht="12.75" hidden="false" customHeight="false" outlineLevel="0" collapsed="false">
      <c r="A110" s="191"/>
      <c r="B110" s="193"/>
      <c r="C110" s="193"/>
    </row>
    <row r="111" s="33" customFormat="true" ht="12.75" hidden="false" customHeight="false" outlineLevel="0" collapsed="false">
      <c r="A111" s="191"/>
      <c r="B111" s="193"/>
      <c r="C111" s="193"/>
      <c r="D111" s="315"/>
    </row>
    <row r="112" s="33" customFormat="true" ht="12.75" hidden="false" customHeight="false" outlineLevel="0" collapsed="false">
      <c r="A112" s="191"/>
      <c r="B112" s="193"/>
      <c r="C112" s="193"/>
      <c r="D112" s="193"/>
    </row>
    <row r="113" s="33" customFormat="true" ht="12.75" hidden="false" customHeight="false" outlineLevel="0" collapsed="false">
      <c r="A113" s="318"/>
      <c r="B113" s="319"/>
      <c r="C113" s="319"/>
      <c r="D113" s="193"/>
    </row>
    <row r="114" s="33" customFormat="true" ht="12.75" hidden="false" customHeight="false" outlineLevel="0" collapsed="false">
      <c r="A114" s="318"/>
      <c r="B114" s="319"/>
      <c r="C114" s="319"/>
      <c r="D114" s="193"/>
    </row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>
      <c r="A120" s="315"/>
      <c r="B120" s="315"/>
      <c r="C120" s="315"/>
    </row>
    <row r="121" s="33" customFormat="true" ht="12.75" hidden="false" customHeight="false" outlineLevel="0" collapsed="false">
      <c r="A121" s="191"/>
      <c r="B121" s="192"/>
      <c r="C121" s="192"/>
    </row>
    <row r="122" s="33" customFormat="true" ht="12.75" hidden="false" customHeight="false" outlineLevel="0" collapsed="false">
      <c r="A122" s="191"/>
      <c r="B122" s="192"/>
      <c r="C122" s="192"/>
      <c r="D122" s="315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2"/>
      <c r="C125" s="192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2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A130" s="191"/>
      <c r="B130" s="193"/>
      <c r="C130" s="193"/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>
      <c r="D132" s="193"/>
    </row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/>
    <row r="406" s="33" customFormat="true" ht="12.75" hidden="false" customHeight="false" outlineLevel="0" collapsed="false"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</row>
    <row r="437" s="33" customFormat="true" ht="12.75" hidden="false" customHeight="false" outlineLevel="0" collapsed="false">
      <c r="A437" s="15"/>
      <c r="B437" s="15"/>
      <c r="C437" s="15"/>
      <c r="E437" s="15"/>
      <c r="F437" s="15"/>
      <c r="G437" s="15"/>
      <c r="H437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5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4" t="s">
        <v>236</v>
      </c>
      <c r="B4" s="325"/>
      <c r="C4" s="325"/>
      <c r="D4" s="325"/>
      <c r="E4" s="325"/>
      <c r="F4" s="326" t="s">
        <v>143</v>
      </c>
      <c r="G4" s="327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7</v>
      </c>
      <c r="B6" s="335"/>
      <c r="C6" s="336"/>
      <c r="D6" s="336"/>
      <c r="E6" s="336"/>
      <c r="F6" s="337" t="n">
        <v>1460242.12837</v>
      </c>
      <c r="G6" s="0"/>
      <c r="H6" s="0"/>
      <c r="I6" s="0"/>
      <c r="J6" s="88"/>
      <c r="K6" s="88"/>
      <c r="L6" s="88"/>
      <c r="M6" s="88"/>
      <c r="N6" s="88"/>
      <c r="O6" s="338"/>
      <c r="P6" s="194"/>
      <c r="Q6" s="339"/>
      <c r="R6" s="340"/>
      <c r="S6" s="194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38</v>
      </c>
      <c r="B7" s="342"/>
      <c r="C7" s="336"/>
      <c r="D7" s="336"/>
      <c r="E7" s="336"/>
      <c r="F7" s="337" t="n">
        <v>1150110.17791</v>
      </c>
      <c r="G7" s="0"/>
      <c r="H7" s="0"/>
      <c r="I7" s="0"/>
      <c r="J7" s="88"/>
      <c r="K7" s="88"/>
      <c r="L7" s="88"/>
      <c r="M7" s="88"/>
      <c r="N7" s="88"/>
      <c r="O7" s="338"/>
      <c r="P7" s="194"/>
      <c r="Q7" s="339"/>
      <c r="R7" s="340"/>
      <c r="S7" s="194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39</v>
      </c>
      <c r="B8" s="342"/>
      <c r="C8" s="336"/>
      <c r="D8" s="336"/>
      <c r="E8" s="336"/>
      <c r="F8" s="337" t="n">
        <v>645035.95091</v>
      </c>
      <c r="G8" s="0"/>
      <c r="H8" s="0"/>
      <c r="I8" s="0"/>
      <c r="J8" s="88"/>
      <c r="K8" s="88"/>
      <c r="L8" s="88"/>
      <c r="M8" s="88"/>
      <c r="N8" s="88"/>
      <c r="O8" s="338"/>
      <c r="P8" s="194"/>
      <c r="Q8" s="339"/>
      <c r="R8" s="340"/>
      <c r="S8" s="194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0</v>
      </c>
      <c r="B9" s="345"/>
      <c r="C9" s="336"/>
      <c r="D9" s="336"/>
      <c r="E9" s="336"/>
      <c r="F9" s="337" t="n">
        <v>518891.5308</v>
      </c>
      <c r="G9" s="0"/>
      <c r="H9" s="0"/>
      <c r="I9" s="0"/>
      <c r="J9" s="88"/>
      <c r="K9" s="88"/>
      <c r="L9" s="88"/>
      <c r="M9" s="88"/>
      <c r="N9" s="88"/>
      <c r="O9" s="338"/>
      <c r="P9" s="194"/>
      <c r="Q9" s="339"/>
      <c r="R9" s="340"/>
      <c r="S9" s="194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1</v>
      </c>
      <c r="B10" s="342"/>
      <c r="C10" s="336"/>
      <c r="D10" s="336"/>
      <c r="E10" s="336"/>
      <c r="F10" s="337" t="n">
        <v>511222.00599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2</v>
      </c>
      <c r="B11" s="342"/>
      <c r="C11" s="336"/>
      <c r="D11" s="336"/>
      <c r="E11" s="336"/>
      <c r="F11" s="337" t="n">
        <v>313345.097009999</v>
      </c>
      <c r="G11" s="0"/>
      <c r="H11" s="0"/>
      <c r="I11" s="0"/>
      <c r="J11" s="88"/>
      <c r="K11" s="0"/>
      <c r="L11" s="88"/>
      <c r="M11" s="88"/>
      <c r="N11" s="88"/>
      <c r="O11" s="338"/>
      <c r="P11" s="194"/>
      <c r="Q11" s="339"/>
      <c r="R11" s="340"/>
      <c r="S11" s="194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3</v>
      </c>
      <c r="B12" s="342"/>
      <c r="C12" s="336"/>
      <c r="D12" s="336"/>
      <c r="E12" s="336"/>
      <c r="F12" s="337" t="n">
        <v>299408.3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4</v>
      </c>
      <c r="B13" s="342"/>
      <c r="C13" s="336"/>
      <c r="D13" s="336"/>
      <c r="E13" s="336"/>
      <c r="F13" s="337" t="n">
        <v>270153.4781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5</v>
      </c>
      <c r="B14" s="342"/>
      <c r="C14" s="336"/>
      <c r="D14" s="336"/>
      <c r="E14" s="336"/>
      <c r="F14" s="337" t="n">
        <v>247264.64998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4" t="s">
        <v>246</v>
      </c>
      <c r="B15" s="345"/>
      <c r="C15" s="336"/>
      <c r="D15" s="336"/>
      <c r="E15" s="336"/>
      <c r="F15" s="337" t="n">
        <v>195040.2709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6" t="s">
        <v>90</v>
      </c>
      <c r="B16" s="347"/>
      <c r="C16" s="336"/>
      <c r="D16" s="336"/>
      <c r="E16" s="336"/>
      <c r="F16" s="337" t="n">
        <v>201871.0896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8" t="s">
        <v>150</v>
      </c>
      <c r="B17" s="349"/>
      <c r="C17" s="350"/>
      <c r="D17" s="350"/>
      <c r="E17" s="350"/>
      <c r="F17" s="351" t="n">
        <f aca="false">SUM(F6:F16)</f>
        <v>5812584.70467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2"/>
      <c r="O18" s="338"/>
      <c r="Q18" s="339"/>
      <c r="R18" s="353"/>
    </row>
    <row r="19" customFormat="false" ht="16.5" hidden="false" customHeight="true" outlineLevel="0" collapsed="false">
      <c r="Q19" s="354"/>
      <c r="R19" s="343"/>
    </row>
    <row r="20" customFormat="false" ht="16.5" hidden="false" customHeight="true" outlineLevel="0" collapsed="false">
      <c r="A20" s="320" t="s">
        <v>247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5"/>
      <c r="M20" s="321"/>
      <c r="N20" s="322" t="s">
        <v>32</v>
      </c>
      <c r="Q20" s="245"/>
      <c r="R20" s="246"/>
    </row>
    <row r="21" customFormat="false" ht="17.25" hidden="false" customHeight="true" outlineLevel="0" collapsed="false">
      <c r="A21" s="324" t="s">
        <v>248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6"/>
      <c r="M21" s="325"/>
      <c r="N21" s="357" t="s">
        <v>143</v>
      </c>
      <c r="Q21" s="245"/>
      <c r="R21" s="246"/>
    </row>
    <row r="22" customFormat="false" ht="12.75" hidden="false" customHeight="false" outlineLevel="0" collapsed="false">
      <c r="A22" s="358"/>
      <c r="B22" s="359" t="s">
        <v>95</v>
      </c>
      <c r="C22" s="359" t="s">
        <v>96</v>
      </c>
      <c r="D22" s="359" t="s">
        <v>97</v>
      </c>
      <c r="E22" s="359" t="s">
        <v>98</v>
      </c>
      <c r="F22" s="359" t="s">
        <v>99</v>
      </c>
      <c r="G22" s="359" t="s">
        <v>100</v>
      </c>
      <c r="H22" s="359" t="s">
        <v>101</v>
      </c>
      <c r="I22" s="359" t="s">
        <v>102</v>
      </c>
      <c r="J22" s="359" t="s">
        <v>103</v>
      </c>
      <c r="K22" s="359" t="s">
        <v>104</v>
      </c>
      <c r="L22" s="359" t="s">
        <v>105</v>
      </c>
      <c r="M22" s="359" t="s">
        <v>106</v>
      </c>
      <c r="N22" s="360" t="s">
        <v>153</v>
      </c>
      <c r="O22" s="242"/>
      <c r="Q22" s="245"/>
      <c r="R22" s="246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8</v>
      </c>
      <c r="B23" s="363" t="n">
        <v>564238.87816</v>
      </c>
      <c r="C23" s="363" t="n">
        <v>458572.41741999</v>
      </c>
      <c r="D23" s="363" t="n">
        <v>650396.62678001</v>
      </c>
      <c r="E23" s="363" t="n">
        <v>492887.07611</v>
      </c>
      <c r="F23" s="363" t="n">
        <v>619575.38438</v>
      </c>
      <c r="G23" s="363" t="n">
        <v>603178.88072</v>
      </c>
      <c r="H23" s="363" t="n">
        <v>582547.00637</v>
      </c>
      <c r="I23" s="363" t="n">
        <v>602769.44595999</v>
      </c>
      <c r="J23" s="363" t="n">
        <v>576068.22148001</v>
      </c>
      <c r="K23" s="363" t="n">
        <v>662350.76728999</v>
      </c>
      <c r="L23" s="363" t="n">
        <v>0</v>
      </c>
      <c r="M23" s="363" t="n">
        <v>0</v>
      </c>
      <c r="N23" s="364" t="n">
        <f aca="false">SUM(B23:M23)</f>
        <v>5812584.70466999</v>
      </c>
      <c r="O23" s="338"/>
      <c r="Q23" s="245"/>
      <c r="R23" s="246"/>
    </row>
    <row r="24" customFormat="false" ht="12.75" hidden="false" customHeight="false" outlineLevel="0" collapsed="false">
      <c r="A24" s="362" t="s">
        <v>109</v>
      </c>
      <c r="B24" s="363" t="n">
        <v>525869.80235</v>
      </c>
      <c r="C24" s="363" t="n">
        <v>469288.118109999</v>
      </c>
      <c r="D24" s="363" t="n">
        <v>568017.056310001</v>
      </c>
      <c r="E24" s="363" t="n">
        <v>540711.00403</v>
      </c>
      <c r="F24" s="363" t="n">
        <v>580506.42186</v>
      </c>
      <c r="G24" s="363" t="n">
        <v>607801.17737</v>
      </c>
      <c r="H24" s="363" t="n">
        <v>562519.81053999</v>
      </c>
      <c r="I24" s="363" t="n">
        <v>615622.00571001</v>
      </c>
      <c r="J24" s="363" t="n">
        <v>592525.82436999</v>
      </c>
      <c r="K24" s="363" t="n">
        <v>596180.35177001</v>
      </c>
      <c r="L24" s="363" t="n">
        <v>578438.77791999</v>
      </c>
      <c r="M24" s="363" t="n">
        <v>644136.59943</v>
      </c>
      <c r="N24" s="364" t="n">
        <f aca="false">SUM(B24:M24)</f>
        <v>6881616.94976999</v>
      </c>
      <c r="O24" s="338"/>
      <c r="Q24" s="245"/>
      <c r="R24" s="246"/>
    </row>
    <row r="25" customFormat="false" ht="13.5" hidden="false" customHeight="false" outlineLevel="0" collapsed="false">
      <c r="A25" s="365" t="s">
        <v>110</v>
      </c>
      <c r="B25" s="366" t="n">
        <f aca="false">(B23-B24)/B24</f>
        <v>0.0729630711604598</v>
      </c>
      <c r="C25" s="366" t="n">
        <f aca="false">(C23-C24)/C24</f>
        <v>-0.0228339484348445</v>
      </c>
      <c r="D25" s="366" t="n">
        <f aca="false">(D23-D24)/D24</f>
        <v>0.145030099985324</v>
      </c>
      <c r="E25" s="366" t="n">
        <f aca="false">(E23-E24)/E24</f>
        <v>-0.0884463744284119</v>
      </c>
      <c r="F25" s="366" t="n">
        <f aca="false">(F23-F24)/F24</f>
        <v>0.0673015164842091</v>
      </c>
      <c r="G25" s="366" t="n">
        <f aca="false">(G23-G24)/G24</f>
        <v>-0.00760494849648191</v>
      </c>
      <c r="H25" s="366" t="n">
        <f aca="false">(H23-H24)/H24</f>
        <v>0.0356026498174078</v>
      </c>
      <c r="I25" s="366" t="n">
        <f aca="false">(I23-I24)/I24</f>
        <v>-0.0208773559600049</v>
      </c>
      <c r="J25" s="366" t="n">
        <f aca="false">(J23-J24)/J24</f>
        <v>-0.027775334361973</v>
      </c>
      <c r="K25" s="366" t="n">
        <f aca="false">(K23-K24)/K24</f>
        <v>0.110990600954099</v>
      </c>
      <c r="L25" s="366"/>
      <c r="M25" s="366"/>
      <c r="N25" s="367"/>
      <c r="O25" s="368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70"/>
    </row>
    <row r="50" customFormat="false" ht="11.25" hidden="false" customHeight="false" outlineLevel="0" collapsed="false">
      <c r="O50" s="370"/>
    </row>
    <row r="51" customFormat="false" ht="11.25" hidden="false" customHeight="false" outlineLevel="0" collapsed="false">
      <c r="O51" s="370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9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371"/>
    </row>
    <row r="4" customFormat="false" ht="18" hidden="false" customHeight="true" outlineLevel="0" collapsed="false">
      <c r="A4" s="324" t="s">
        <v>213</v>
      </c>
      <c r="B4" s="325"/>
      <c r="C4" s="325"/>
      <c r="D4" s="325"/>
      <c r="E4" s="325"/>
      <c r="F4" s="326" t="s">
        <v>143</v>
      </c>
      <c r="G4" s="327"/>
      <c r="H4" s="88"/>
      <c r="I4" s="88"/>
      <c r="J4" s="88"/>
      <c r="K4" s="88"/>
      <c r="L4" s="88"/>
      <c r="M4" s="372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3" t="s">
        <v>214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4" t="s">
        <v>237</v>
      </c>
      <c r="B6" s="335"/>
      <c r="C6" s="336"/>
      <c r="D6" s="336"/>
      <c r="E6" s="377"/>
      <c r="F6" s="378" t="n">
        <v>2775345.20176</v>
      </c>
      <c r="G6" s="0"/>
      <c r="H6" s="0"/>
      <c r="I6" s="98"/>
      <c r="J6" s="230"/>
      <c r="K6" s="88"/>
      <c r="L6" s="88"/>
      <c r="M6" s="88"/>
      <c r="P6" s="379"/>
      <c r="Q6" s="379"/>
      <c r="R6" s="380"/>
    </row>
    <row r="7" customFormat="false" ht="17.1" hidden="false" customHeight="true" outlineLevel="0" collapsed="false">
      <c r="A7" s="341" t="s">
        <v>238</v>
      </c>
      <c r="B7" s="342"/>
      <c r="C7" s="336"/>
      <c r="D7" s="336"/>
      <c r="E7" s="381"/>
      <c r="F7" s="382" t="n">
        <v>2300302.12972</v>
      </c>
      <c r="G7" s="0"/>
      <c r="H7" s="0"/>
      <c r="I7" s="98"/>
      <c r="J7" s="230"/>
      <c r="K7" s="88"/>
      <c r="L7" s="88"/>
      <c r="M7" s="88"/>
      <c r="P7" s="379"/>
      <c r="Q7" s="379"/>
      <c r="R7" s="380"/>
    </row>
    <row r="8" customFormat="false" ht="17.1" hidden="false" customHeight="true" outlineLevel="0" collapsed="false">
      <c r="A8" s="341" t="s">
        <v>240</v>
      </c>
      <c r="B8" s="342"/>
      <c r="C8" s="336"/>
      <c r="D8" s="336"/>
      <c r="E8" s="381"/>
      <c r="F8" s="382" t="n">
        <v>1159275.67711999</v>
      </c>
      <c r="G8" s="0"/>
      <c r="H8" s="0"/>
      <c r="I8" s="98"/>
      <c r="J8" s="230"/>
      <c r="K8" s="88"/>
      <c r="L8" s="0"/>
      <c r="M8" s="88"/>
      <c r="P8" s="379"/>
      <c r="Q8" s="379"/>
      <c r="R8" s="380"/>
    </row>
    <row r="9" customFormat="false" ht="17.1" hidden="false" customHeight="true" outlineLevel="0" collapsed="false">
      <c r="A9" s="341" t="s">
        <v>239</v>
      </c>
      <c r="B9" s="342"/>
      <c r="C9" s="336"/>
      <c r="D9" s="336"/>
      <c r="E9" s="381"/>
      <c r="F9" s="382" t="n">
        <v>1106657.85656999</v>
      </c>
      <c r="G9" s="0"/>
      <c r="H9" s="0"/>
      <c r="I9" s="98"/>
      <c r="J9" s="230"/>
      <c r="K9" s="0"/>
      <c r="L9" s="0"/>
      <c r="M9" s="88"/>
      <c r="P9" s="379"/>
      <c r="Q9" s="379"/>
      <c r="R9" s="380"/>
    </row>
    <row r="10" customFormat="false" ht="17.1" hidden="false" customHeight="true" outlineLevel="0" collapsed="false">
      <c r="A10" s="341" t="s">
        <v>241</v>
      </c>
      <c r="B10" s="342"/>
      <c r="C10" s="336"/>
      <c r="D10" s="336"/>
      <c r="E10" s="381"/>
      <c r="F10" s="382" t="n">
        <v>1057782.22144</v>
      </c>
      <c r="G10" s="0"/>
      <c r="H10" s="0"/>
      <c r="I10" s="98"/>
      <c r="J10" s="230"/>
      <c r="K10" s="88"/>
      <c r="L10" s="0"/>
      <c r="M10" s="88"/>
      <c r="P10" s="379"/>
      <c r="Q10" s="379"/>
      <c r="R10" s="380"/>
    </row>
    <row r="11" customFormat="false" ht="17.1" hidden="false" customHeight="true" outlineLevel="0" collapsed="false">
      <c r="A11" s="341" t="s">
        <v>245</v>
      </c>
      <c r="B11" s="342"/>
      <c r="C11" s="336"/>
      <c r="D11" s="336"/>
      <c r="E11" s="381"/>
      <c r="F11" s="382" t="n">
        <v>579281.93925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41" t="s">
        <v>242</v>
      </c>
      <c r="B12" s="342"/>
      <c r="C12" s="336"/>
      <c r="D12" s="336"/>
      <c r="E12" s="381"/>
      <c r="F12" s="382" t="n">
        <v>577841.02732</v>
      </c>
      <c r="G12" s="0"/>
      <c r="H12" s="0"/>
      <c r="I12" s="98"/>
      <c r="J12" s="230"/>
    </row>
    <row r="13" customFormat="false" ht="17.1" hidden="false" customHeight="true" outlineLevel="0" collapsed="false">
      <c r="A13" s="341" t="s">
        <v>244</v>
      </c>
      <c r="B13" s="342"/>
      <c r="C13" s="336"/>
      <c r="D13" s="336"/>
      <c r="E13" s="381"/>
      <c r="F13" s="382" t="n">
        <v>463887.400059999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6</v>
      </c>
      <c r="B14" s="383"/>
      <c r="C14" s="336"/>
      <c r="D14" s="336"/>
      <c r="E14" s="381"/>
      <c r="F14" s="382" t="n">
        <v>445639.18202</v>
      </c>
      <c r="G14" s="0"/>
      <c r="H14" s="98"/>
      <c r="I14" s="98"/>
      <c r="J14" s="230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3</v>
      </c>
      <c r="B15" s="386"/>
      <c r="C15" s="336"/>
      <c r="D15" s="336"/>
      <c r="E15" s="381"/>
      <c r="F15" s="382" t="n">
        <v>377862.248989999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7" t="s">
        <v>90</v>
      </c>
      <c r="B16" s="388"/>
      <c r="C16" s="336"/>
      <c r="D16" s="336"/>
      <c r="E16" s="389"/>
      <c r="F16" s="390" t="n">
        <v>311819.5119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8" t="s">
        <v>250</v>
      </c>
      <c r="B17" s="349"/>
      <c r="C17" s="350"/>
      <c r="D17" s="350"/>
      <c r="E17" s="391"/>
      <c r="F17" s="392" t="n">
        <f aca="false">SUM(F6:F16)</f>
        <v>11155694.39624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9"/>
      <c r="R17" s="380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5"/>
      <c r="J19" s="65"/>
    </row>
    <row r="20" customFormat="false" ht="12.75" hidden="false" customHeight="false" outlineLevel="0" collapsed="false">
      <c r="D20" s="396"/>
      <c r="E20" s="394"/>
      <c r="J20" s="65"/>
      <c r="P20" s="0"/>
    </row>
    <row r="21" customFormat="false" ht="13.5" hidden="false" customHeight="false" outlineLevel="0" collapsed="false">
      <c r="A21" s="338"/>
      <c r="J21" s="65"/>
      <c r="P21" s="194"/>
    </row>
    <row r="22" customFormat="false" ht="18" hidden="false" customHeight="false" outlineLevel="0" collapsed="false">
      <c r="A22" s="320" t="s">
        <v>25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5"/>
      <c r="M22" s="322" t="s">
        <v>32</v>
      </c>
    </row>
    <row r="23" customFormat="false" ht="18" hidden="false" customHeight="false" outlineLevel="0" collapsed="false">
      <c r="A23" s="397" t="s">
        <v>217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3</v>
      </c>
    </row>
    <row r="24" customFormat="false" ht="12.75" hidden="false" customHeight="false" outlineLevel="0" collapsed="false">
      <c r="A24" s="358"/>
      <c r="B24" s="359" t="s">
        <v>95</v>
      </c>
      <c r="C24" s="359" t="s">
        <v>96</v>
      </c>
      <c r="D24" s="359" t="s">
        <v>97</v>
      </c>
      <c r="E24" s="359" t="s">
        <v>98</v>
      </c>
      <c r="F24" s="359" t="s">
        <v>99</v>
      </c>
      <c r="G24" s="359" t="s">
        <v>100</v>
      </c>
      <c r="H24" s="359" t="s">
        <v>101</v>
      </c>
      <c r="I24" s="359" t="s">
        <v>102</v>
      </c>
      <c r="J24" s="359" t="s">
        <v>103</v>
      </c>
      <c r="K24" s="359" t="s">
        <v>104</v>
      </c>
      <c r="L24" s="359" t="s">
        <v>105</v>
      </c>
      <c r="M24" s="360" t="s">
        <v>106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8</v>
      </c>
      <c r="B25" s="363" t="n">
        <v>10641682.67336</v>
      </c>
      <c r="C25" s="363" t="n">
        <v>10675188.3915599</v>
      </c>
      <c r="D25" s="363" t="n">
        <v>10723096.82906</v>
      </c>
      <c r="E25" s="363" t="n">
        <v>10717803.7263199</v>
      </c>
      <c r="F25" s="363" t="n">
        <v>10727663.7971999</v>
      </c>
      <c r="G25" s="363" t="n">
        <v>10822923.88033</v>
      </c>
      <c r="H25" s="363" t="n">
        <v>10953033.8426699</v>
      </c>
      <c r="I25" s="363" t="n">
        <v>11012032.772</v>
      </c>
      <c r="J25" s="363" t="n">
        <v>11064375.67286</v>
      </c>
      <c r="K25" s="363" t="n">
        <v>11155694.39624</v>
      </c>
      <c r="L25" s="363" t="n">
        <v>0</v>
      </c>
      <c r="M25" s="401" t="n">
        <v>0</v>
      </c>
      <c r="N25" s="0"/>
      <c r="O25" s="0"/>
    </row>
    <row r="26" customFormat="false" ht="12.75" hidden="false" customHeight="false" outlineLevel="0" collapsed="false">
      <c r="A26" s="362" t="s">
        <v>109</v>
      </c>
      <c r="B26" s="363" t="n">
        <v>9254011.91451999</v>
      </c>
      <c r="C26" s="363" t="n">
        <v>9386569.00978999</v>
      </c>
      <c r="D26" s="363" t="n">
        <v>9483816.67139999</v>
      </c>
      <c r="E26" s="363" t="n">
        <v>9584754.41858999</v>
      </c>
      <c r="F26" s="363" t="n">
        <v>9713143.25843</v>
      </c>
      <c r="G26" s="363" t="n">
        <v>9837725.18827</v>
      </c>
      <c r="H26" s="363" t="n">
        <v>9978754.09289</v>
      </c>
      <c r="I26" s="363" t="n">
        <v>10118791.54628</v>
      </c>
      <c r="J26" s="363" t="n">
        <v>10232775.7844299</v>
      </c>
      <c r="K26" s="363" t="n">
        <v>10353006.49976</v>
      </c>
      <c r="L26" s="363" t="n">
        <v>10443988.6065499</v>
      </c>
      <c r="M26" s="401" t="n">
        <v>10557438.30113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10</v>
      </c>
      <c r="B27" s="366" t="n">
        <f aca="false">(B25-B26)/B26</f>
        <v>0.149953422543436</v>
      </c>
      <c r="C27" s="366" t="n">
        <f aca="false">(C25-C26)/C26</f>
        <v>0.137283322631082</v>
      </c>
      <c r="D27" s="366" t="n">
        <f aca="false">(D25-D26)/D26</f>
        <v>0.130673145696422</v>
      </c>
      <c r="E27" s="366" t="n">
        <f aca="false">(E25-E26)/E26</f>
        <v>0.118213702537054</v>
      </c>
      <c r="F27" s="366" t="n">
        <f aca="false">(F25-F26)/F26</f>
        <v>0.104448221525962</v>
      </c>
      <c r="G27" s="366" t="n">
        <f aca="false">(G25-G26)/G26</f>
        <v>0.100144969818297</v>
      </c>
      <c r="H27" s="366" t="n">
        <f aca="false">(H25-H26)/H26</f>
        <v>0.097635410263701</v>
      </c>
      <c r="I27" s="366" t="n">
        <f aca="false">(I25-I26)/I26</f>
        <v>0.0882754844424465</v>
      </c>
      <c r="J27" s="366" t="n">
        <f aca="false">(J25-J26)/J26</f>
        <v>0.0812682605335157</v>
      </c>
      <c r="K27" s="366" t="n">
        <f aca="false">(K25-K26)/K26</f>
        <v>0.0775318644394367</v>
      </c>
      <c r="L27" s="366"/>
      <c r="M27" s="367"/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2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5" t="s">
        <v>155</v>
      </c>
      <c r="B4" s="406"/>
      <c r="C4" s="400" t="s">
        <v>94</v>
      </c>
      <c r="D4" s="407"/>
      <c r="E4" s="407"/>
      <c r="F4" s="159"/>
      <c r="G4" s="159"/>
      <c r="H4" s="33"/>
    </row>
    <row r="5" s="163" customFormat="true" ht="30" hidden="false" customHeight="true" outlineLevel="0" collapsed="false">
      <c r="A5" s="408" t="s">
        <v>156</v>
      </c>
      <c r="B5" s="409" t="s">
        <v>253</v>
      </c>
      <c r="C5" s="410" t="s">
        <v>158</v>
      </c>
      <c r="F5" s="166"/>
      <c r="G5" s="164"/>
      <c r="H5" s="165"/>
    </row>
    <row r="6" s="171" customFormat="true" ht="24.75" hidden="false" customHeight="true" outlineLevel="0" collapsed="false">
      <c r="A6" s="411" t="s">
        <v>159</v>
      </c>
      <c r="B6" s="412" t="n">
        <f aca="false">SUM(B7:B21)</f>
        <v>10599983.9374577</v>
      </c>
      <c r="C6" s="413" t="n">
        <f aca="false">SUM(C7:C21)</f>
        <v>86.1160507877506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4" t="s">
        <v>160</v>
      </c>
      <c r="B7" s="415" t="n">
        <v>88344.23784</v>
      </c>
      <c r="C7" s="416" t="n">
        <f aca="false">100*B7/B$40</f>
        <v>0.717723434065807</v>
      </c>
      <c r="F7" s="33"/>
      <c r="G7" s="164"/>
      <c r="H7" s="165"/>
    </row>
    <row r="8" customFormat="false" ht="12.75" hidden="false" customHeight="false" outlineLevel="0" collapsed="false">
      <c r="A8" s="414" t="s">
        <v>161</v>
      </c>
      <c r="B8" s="415" t="n">
        <v>217425.239466498</v>
      </c>
      <c r="C8" s="416" t="n">
        <f aca="false">100*B8/B$40</f>
        <v>1.7663991827639</v>
      </c>
      <c r="E8" s="0"/>
      <c r="F8" s="98"/>
      <c r="G8" s="164"/>
      <c r="H8" s="165"/>
    </row>
    <row r="9" customFormat="false" ht="12.75" hidden="false" customHeight="false" outlineLevel="0" collapsed="false">
      <c r="A9" s="414" t="s">
        <v>163</v>
      </c>
      <c r="B9" s="415" t="n">
        <v>196429.169006921</v>
      </c>
      <c r="C9" s="416" t="n">
        <f aca="false">100*B9/B$40</f>
        <v>1.59582357805465</v>
      </c>
      <c r="E9" s="0"/>
      <c r="F9" s="98"/>
      <c r="G9" s="164"/>
      <c r="H9" s="165"/>
    </row>
    <row r="10" customFormat="false" ht="12.75" hidden="false" customHeight="false" outlineLevel="0" collapsed="false">
      <c r="A10" s="414" t="s">
        <v>164</v>
      </c>
      <c r="B10" s="415" t="n">
        <v>87.1918188723755</v>
      </c>
      <c r="C10" s="416" t="n">
        <f aca="false">100*B10/B$40</f>
        <v>0.000708360988713978</v>
      </c>
      <c r="E10" s="0"/>
      <c r="F10" s="98"/>
      <c r="G10" s="164"/>
      <c r="H10" s="165"/>
    </row>
    <row r="11" customFormat="false" ht="12.75" hidden="false" customHeight="false" outlineLevel="0" collapsed="false">
      <c r="A11" s="414" t="s">
        <v>165</v>
      </c>
      <c r="B11" s="415" t="n">
        <v>1735331.6145771</v>
      </c>
      <c r="C11" s="416" t="n">
        <f aca="false">100*B11/B$40</f>
        <v>14.098125651533</v>
      </c>
      <c r="E11" s="0"/>
      <c r="F11" s="98"/>
      <c r="G11" s="164"/>
      <c r="H11" s="165"/>
    </row>
    <row r="12" customFormat="false" ht="12.75" hidden="false" customHeight="false" outlineLevel="0" collapsed="false">
      <c r="A12" s="414" t="s">
        <v>166</v>
      </c>
      <c r="B12" s="415" t="n">
        <v>180201.129416066</v>
      </c>
      <c r="C12" s="416" t="n">
        <f aca="false">100*B12/B$40</f>
        <v>1.46398425736915</v>
      </c>
      <c r="E12" s="0"/>
      <c r="F12" s="98"/>
      <c r="G12" s="417"/>
      <c r="H12" s="33"/>
    </row>
    <row r="13" customFormat="false" ht="12.75" hidden="false" customHeight="false" outlineLevel="0" collapsed="false">
      <c r="A13" s="414" t="s">
        <v>167</v>
      </c>
      <c r="B13" s="415" t="n">
        <v>831.188512935059</v>
      </c>
      <c r="C13" s="416" t="n">
        <f aca="false">100*B13/B$40</f>
        <v>0.00675271515659274</v>
      </c>
      <c r="E13" s="0"/>
      <c r="F13" s="98"/>
      <c r="G13" s="417"/>
      <c r="H13" s="33"/>
    </row>
    <row r="14" customFormat="false" ht="12.75" hidden="false" customHeight="false" outlineLevel="0" collapsed="false">
      <c r="A14" s="414" t="s">
        <v>168</v>
      </c>
      <c r="B14" s="415" t="n">
        <v>961.27905006</v>
      </c>
      <c r="C14" s="416" t="n">
        <f aca="false">100*B14/B$40</f>
        <v>0.0078095925413281</v>
      </c>
      <c r="E14" s="0"/>
      <c r="F14" s="98"/>
      <c r="G14" s="417"/>
      <c r="H14" s="33"/>
    </row>
    <row r="15" customFormat="false" ht="12.75" hidden="false" customHeight="false" outlineLevel="0" collapsed="false">
      <c r="A15" s="414" t="s">
        <v>170</v>
      </c>
      <c r="B15" s="415" t="n">
        <v>58411.9391819289</v>
      </c>
      <c r="C15" s="416" t="n">
        <f aca="false">100*B15/B$40</f>
        <v>0.474548409778857</v>
      </c>
      <c r="E15" s="0"/>
      <c r="F15" s="98"/>
      <c r="G15" s="417"/>
      <c r="H15" s="33"/>
    </row>
    <row r="16" customFormat="false" ht="12.75" hidden="false" customHeight="false" outlineLevel="0" collapsed="false">
      <c r="A16" s="414" t="s">
        <v>172</v>
      </c>
      <c r="B16" s="415" t="n">
        <v>1019056.32323809</v>
      </c>
      <c r="C16" s="416" t="n">
        <f aca="false">100*B16/B$40</f>
        <v>8.27898481783899</v>
      </c>
      <c r="E16" s="0"/>
      <c r="F16" s="98"/>
      <c r="G16" s="417"/>
      <c r="H16" s="33"/>
    </row>
    <row r="17" customFormat="false" ht="12.75" hidden="false" customHeight="false" outlineLevel="0" collapsed="false">
      <c r="A17" s="414" t="s">
        <v>173</v>
      </c>
      <c r="B17" s="415" t="n">
        <v>413059.448580651</v>
      </c>
      <c r="C17" s="416" t="n">
        <f aca="false">100*B17/B$40</f>
        <v>3.35576437306025</v>
      </c>
      <c r="E17" s="0"/>
      <c r="F17" s="98"/>
      <c r="G17" s="417"/>
      <c r="H17" s="33"/>
    </row>
    <row r="18" customFormat="false" ht="12.75" hidden="false" customHeight="false" outlineLevel="0" collapsed="false">
      <c r="A18" s="414" t="s">
        <v>174</v>
      </c>
      <c r="B18" s="415" t="n">
        <v>172832.328431818</v>
      </c>
      <c r="C18" s="416" t="n">
        <f aca="false">100*B18/B$40</f>
        <v>1.4041188798791</v>
      </c>
      <c r="E18" s="0"/>
      <c r="F18" s="98"/>
      <c r="G18" s="417"/>
      <c r="H18" s="33"/>
    </row>
    <row r="19" customFormat="false" ht="12.75" hidden="false" customHeight="false" outlineLevel="0" collapsed="false">
      <c r="A19" s="414" t="s">
        <v>175</v>
      </c>
      <c r="B19" s="415" t="n">
        <v>194264.351450959</v>
      </c>
      <c r="C19" s="416" t="n">
        <f aca="false">100*B19/B$40</f>
        <v>1.57823623644212</v>
      </c>
      <c r="E19" s="0"/>
      <c r="F19" s="98"/>
      <c r="G19" s="417"/>
      <c r="H19" s="33"/>
    </row>
    <row r="20" customFormat="false" ht="12.75" hidden="false" customHeight="false" outlineLevel="0" collapsed="false">
      <c r="A20" s="414" t="s">
        <v>176</v>
      </c>
      <c r="B20" s="415" t="n">
        <v>66113.4885560029</v>
      </c>
      <c r="C20" s="416" t="n">
        <f aca="false">100*B20/B$40</f>
        <v>0.537117091104726</v>
      </c>
      <c r="E20" s="0"/>
      <c r="F20" s="98"/>
      <c r="G20" s="65"/>
      <c r="H20" s="65"/>
    </row>
    <row r="21" customFormat="false" ht="13.5" hidden="false" customHeight="false" outlineLevel="0" collapsed="false">
      <c r="A21" s="414" t="s">
        <v>177</v>
      </c>
      <c r="B21" s="415" t="n">
        <v>6256635.00832983</v>
      </c>
      <c r="C21" s="416" t="n">
        <f aca="false">100*B21/B$40</f>
        <v>50.8299542071734</v>
      </c>
      <c r="E21" s="0"/>
      <c r="F21" s="98"/>
      <c r="G21" s="65"/>
      <c r="H21" s="65"/>
    </row>
    <row r="22" s="171" customFormat="true" ht="30" hidden="false" customHeight="true" outlineLevel="0" collapsed="false">
      <c r="A22" s="411" t="s">
        <v>179</v>
      </c>
      <c r="B22" s="412" t="n">
        <f aca="false">SUM(B23:B30)</f>
        <v>252869.138412476</v>
      </c>
      <c r="C22" s="413" t="n">
        <f aca="false">SUM(C23:C30)</f>
        <v>2.05435137398956</v>
      </c>
      <c r="E22" s="0"/>
      <c r="F22" s="98"/>
      <c r="G22" s="65"/>
      <c r="H22" s="65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414" t="s">
        <v>180</v>
      </c>
      <c r="B23" s="415" t="n">
        <v>5124.49258</v>
      </c>
      <c r="C23" s="416" t="n">
        <f aca="false">100*B23/B$40</f>
        <v>0.0416322388679554</v>
      </c>
      <c r="D23" s="418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4" t="s">
        <v>181</v>
      </c>
      <c r="B24" s="415" t="n">
        <v>66462.47535078</v>
      </c>
      <c r="C24" s="416" t="n">
        <f aca="false">100*B24/B$40</f>
        <v>0.539952318471163</v>
      </c>
      <c r="D24" s="418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4" t="s">
        <v>182</v>
      </c>
      <c r="B25" s="415" t="n">
        <v>11737.248</v>
      </c>
      <c r="C25" s="416" t="n">
        <f aca="false">100*B25/B$40</f>
        <v>0.0953553751439781</v>
      </c>
      <c r="D25" s="418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4" t="s">
        <v>184</v>
      </c>
      <c r="B26" s="415" t="n">
        <v>21161.10751</v>
      </c>
      <c r="C26" s="416" t="n">
        <f aca="false">100*B26/B$40</f>
        <v>0.171916393440618</v>
      </c>
      <c r="D26" s="418"/>
      <c r="E26" s="0"/>
      <c r="F26" s="98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4" t="s">
        <v>185</v>
      </c>
      <c r="B27" s="415" t="n">
        <v>61152.6699999999</v>
      </c>
      <c r="C27" s="416" t="n">
        <f aca="false">100*B27/B$40</f>
        <v>0.496814567512409</v>
      </c>
      <c r="E27" s="0"/>
      <c r="F27" s="98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4" t="s">
        <v>186</v>
      </c>
      <c r="B28" s="415" t="n">
        <v>2500.23999999999</v>
      </c>
      <c r="C28" s="416" t="n">
        <f aca="false">100*B28/B$40</f>
        <v>0.0203123699141382</v>
      </c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9" t="s">
        <v>188</v>
      </c>
      <c r="B29" s="415" t="n">
        <v>63861.3596316963</v>
      </c>
      <c r="C29" s="416" t="n">
        <f aca="false">100*B29/B$40</f>
        <v>0.518820417263476</v>
      </c>
      <c r="E29" s="0"/>
      <c r="F29" s="98"/>
      <c r="O29" s="184"/>
      <c r="P29" s="184"/>
      <c r="Q29" s="184"/>
      <c r="R29" s="184"/>
      <c r="S29" s="184"/>
    </row>
    <row r="30" customFormat="false" ht="13.5" hidden="false" customHeight="false" outlineLevel="0" collapsed="false">
      <c r="A30" s="419" t="s">
        <v>189</v>
      </c>
      <c r="B30" s="415" t="n">
        <v>20869.54534</v>
      </c>
      <c r="C30" s="416" t="n">
        <f aca="false">100*B30/B$40</f>
        <v>0.16954769337582</v>
      </c>
      <c r="E30" s="0"/>
      <c r="F30" s="98"/>
      <c r="O30" s="184"/>
      <c r="P30" s="184"/>
      <c r="Q30" s="184"/>
      <c r="R30" s="184"/>
      <c r="S30" s="184"/>
    </row>
    <row r="31" s="171" customFormat="true" ht="30" hidden="false" customHeight="true" outlineLevel="0" collapsed="false">
      <c r="A31" s="411" t="s">
        <v>190</v>
      </c>
      <c r="B31" s="412" t="n">
        <f aca="false">SUM(B32:B33)</f>
        <v>51390.5208699998</v>
      </c>
      <c r="C31" s="413" t="n">
        <f aca="false">SUM(C32:C33)</f>
        <v>0.417505227494832</v>
      </c>
      <c r="E31" s="420"/>
      <c r="F31" s="421"/>
      <c r="O31" s="181"/>
      <c r="P31" s="181"/>
      <c r="Q31" s="181"/>
      <c r="R31" s="181"/>
      <c r="S31" s="181"/>
    </row>
    <row r="32" customFormat="false" ht="12.75" hidden="false" customHeight="false" outlineLevel="0" collapsed="false">
      <c r="A32" s="414" t="s">
        <v>191</v>
      </c>
      <c r="B32" s="415" t="n">
        <v>30187.8419399999</v>
      </c>
      <c r="C32" s="416" t="n">
        <f aca="false">100*B32/B$40</f>
        <v>0.245251100852245</v>
      </c>
      <c r="N32" s="184"/>
      <c r="O32" s="184"/>
      <c r="P32" s="184"/>
      <c r="Q32" s="184"/>
      <c r="R32" s="184"/>
    </row>
    <row r="33" customFormat="false" ht="13.5" hidden="false" customHeight="false" outlineLevel="0" collapsed="false">
      <c r="A33" s="414" t="s">
        <v>192</v>
      </c>
      <c r="B33" s="415" t="n">
        <v>21202.6789299999</v>
      </c>
      <c r="C33" s="416" t="n">
        <f aca="false">100*B33/B$40</f>
        <v>0.172254126642588</v>
      </c>
      <c r="D33" s="418"/>
      <c r="N33" s="184"/>
      <c r="O33" s="184"/>
      <c r="P33" s="184"/>
      <c r="Q33" s="184"/>
      <c r="R33" s="184"/>
    </row>
    <row r="34" s="171" customFormat="true" ht="30" hidden="false" customHeight="true" outlineLevel="0" collapsed="false">
      <c r="A34" s="411" t="s">
        <v>193</v>
      </c>
      <c r="B34" s="412" t="n">
        <f aca="false">SUM(B35:B39)</f>
        <v>1404709.07874117</v>
      </c>
      <c r="C34" s="413" t="n">
        <f aca="false">SUM(C35:C39)</f>
        <v>11.412092610765</v>
      </c>
      <c r="E34" s="15"/>
      <c r="F34" s="15"/>
    </row>
    <row r="35" customFormat="false" ht="12.75" hidden="false" customHeight="false" outlineLevel="0" collapsed="false">
      <c r="A35" s="414" t="s">
        <v>254</v>
      </c>
      <c r="B35" s="415" t="n">
        <v>4204.15093081519</v>
      </c>
      <c r="C35" s="416" t="n">
        <f aca="false">100*B35/B$40</f>
        <v>0.0341552286506843</v>
      </c>
      <c r="E35" s="0"/>
      <c r="F35" s="98"/>
    </row>
    <row r="36" customFormat="false" ht="12.75" hidden="false" customHeight="false" outlineLevel="0" collapsed="false">
      <c r="A36" s="414" t="s">
        <v>194</v>
      </c>
      <c r="B36" s="415" t="n">
        <v>3911.11264694799</v>
      </c>
      <c r="C36" s="416" t="n">
        <f aca="false">100*B36/B$40</f>
        <v>0.0317745363887755</v>
      </c>
      <c r="E36" s="0"/>
      <c r="F36" s="98"/>
    </row>
    <row r="37" customFormat="false" ht="12.75" hidden="false" customHeight="false" outlineLevel="0" collapsed="false">
      <c r="A37" s="414" t="s">
        <v>195</v>
      </c>
      <c r="B37" s="415" t="n">
        <v>33587.9740852</v>
      </c>
      <c r="C37" s="416" t="n">
        <f aca="false">100*B37/B$40</f>
        <v>0.272874345776835</v>
      </c>
      <c r="E37" s="0"/>
      <c r="F37" s="98"/>
    </row>
    <row r="38" customFormat="false" ht="12.75" hidden="false" customHeight="false" outlineLevel="0" collapsed="false">
      <c r="A38" s="414" t="s">
        <v>196</v>
      </c>
      <c r="B38" s="415" t="n">
        <v>1222497.85802181</v>
      </c>
      <c r="C38" s="416" t="n">
        <f aca="false">100*B38/B$40</f>
        <v>9.93177803386103</v>
      </c>
      <c r="E38" s="0"/>
      <c r="F38" s="98"/>
    </row>
    <row r="39" customFormat="false" ht="13.5" hidden="false" customHeight="false" outlineLevel="0" collapsed="false">
      <c r="A39" s="414" t="s">
        <v>198</v>
      </c>
      <c r="B39" s="415" t="n">
        <v>140507.9830564</v>
      </c>
      <c r="C39" s="416" t="n">
        <f aca="false">100*B39/B$40</f>
        <v>1.14151046608768</v>
      </c>
      <c r="D39" s="418"/>
      <c r="E39" s="0"/>
      <c r="F39" s="98"/>
    </row>
    <row r="40" s="171" customFormat="true" ht="30" hidden="false" customHeight="true" outlineLevel="0" collapsed="false">
      <c r="A40" s="411" t="s">
        <v>107</v>
      </c>
      <c r="B40" s="412" t="n">
        <f aca="false">B6+B22+B31+B34</f>
        <v>12308952.6754814</v>
      </c>
      <c r="C40" s="413" t="n">
        <f aca="false">C6+C22+C31+C34</f>
        <v>100</v>
      </c>
      <c r="E40" s="15"/>
      <c r="F40" s="15"/>
    </row>
    <row r="41" customFormat="false" ht="12.75" hidden="false" customHeight="false" outlineLevel="0" collapsed="false">
      <c r="A41" s="188" t="s">
        <v>255</v>
      </c>
      <c r="B41" s="312"/>
    </row>
    <row r="42" customFormat="false" ht="12.75" hidden="false" customHeight="false" outlineLevel="0" collapsed="false">
      <c r="A42" s="188" t="s">
        <v>201</v>
      </c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71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0</v>
      </c>
      <c r="B6" s="66" t="n">
        <v>6214674.32698</v>
      </c>
      <c r="C6" s="66" t="n">
        <v>6191327.17219</v>
      </c>
      <c r="D6" s="66" t="n">
        <v>3512801.41733999</v>
      </c>
      <c r="E6" s="66" t="n">
        <v>1145659.36703999</v>
      </c>
      <c r="F6" s="66" t="n">
        <v>575017.74865</v>
      </c>
      <c r="G6" s="66" t="n">
        <v>803165.517489999</v>
      </c>
      <c r="H6" s="67" t="n">
        <f aca="false">G6/E6</f>
        <v>0.70105088876907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1</v>
      </c>
      <c r="B7" s="66" t="n">
        <v>3022947.76889</v>
      </c>
      <c r="C7" s="66" t="n">
        <v>3022886.53235</v>
      </c>
      <c r="D7" s="66" t="n">
        <v>2122462.11616</v>
      </c>
      <c r="E7" s="66" t="n">
        <v>476796.278519999</v>
      </c>
      <c r="F7" s="66" t="n">
        <v>77300.97802</v>
      </c>
      <c r="G7" s="66" t="n">
        <v>183627.09349</v>
      </c>
      <c r="H7" s="68" t="n">
        <f aca="false">G7/E7</f>
        <v>0.38512694364978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2</v>
      </c>
      <c r="B8" s="66" t="n">
        <v>2771149.81175999</v>
      </c>
      <c r="C8" s="66" t="n">
        <v>2729290.77822</v>
      </c>
      <c r="D8" s="66" t="n">
        <v>2212936.77427999</v>
      </c>
      <c r="E8" s="66" t="n">
        <v>1485208.79723999</v>
      </c>
      <c r="F8" s="66" t="n">
        <v>1765115.90727</v>
      </c>
      <c r="G8" s="66" t="n">
        <v>696890.693839999</v>
      </c>
      <c r="H8" s="68" t="n">
        <f aca="false">G8/E8</f>
        <v>0.46922068811809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3</v>
      </c>
      <c r="B9" s="66" t="n">
        <v>2276411.89869</v>
      </c>
      <c r="C9" s="66" t="n">
        <v>2277547.80392999</v>
      </c>
      <c r="D9" s="66" t="n">
        <v>2212755.85368999</v>
      </c>
      <c r="E9" s="66" t="n">
        <v>2036394.48695</v>
      </c>
      <c r="F9" s="66" t="n">
        <v>1131003.6639</v>
      </c>
      <c r="G9" s="66" t="n">
        <v>1036010.89556</v>
      </c>
      <c r="H9" s="68" t="n">
        <f aca="false">G9/E9</f>
        <v>0.5087476430520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4</v>
      </c>
      <c r="B10" s="66" t="n">
        <v>2157393.02006</v>
      </c>
      <c r="C10" s="66" t="n">
        <v>2185456.85344</v>
      </c>
      <c r="D10" s="66" t="n">
        <v>1920452.47501999</v>
      </c>
      <c r="E10" s="66" t="n">
        <v>1809323.70859999</v>
      </c>
      <c r="F10" s="66" t="n">
        <v>1320646.68768</v>
      </c>
      <c r="G10" s="66" t="n">
        <v>1317137.52777999</v>
      </c>
      <c r="H10" s="68" t="n">
        <f aca="false">G10/E10</f>
        <v>0.72797229236506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5</v>
      </c>
      <c r="B11" s="66" t="n">
        <v>1891807.16543</v>
      </c>
      <c r="C11" s="66" t="n">
        <v>1871531.49241</v>
      </c>
      <c r="D11" s="66" t="n">
        <v>1625705.33458</v>
      </c>
      <c r="E11" s="66" t="n">
        <v>1592539.82223999</v>
      </c>
      <c r="F11" s="66" t="n">
        <v>840334.61015</v>
      </c>
      <c r="G11" s="66" t="n">
        <v>818695.048269999</v>
      </c>
      <c r="H11" s="68" t="n">
        <f aca="false">G11/E11</f>
        <v>0.51408136665522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6</v>
      </c>
      <c r="B12" s="66" t="n">
        <v>1573682.49917</v>
      </c>
      <c r="C12" s="66" t="n">
        <v>1599214.76377</v>
      </c>
      <c r="D12" s="66" t="n">
        <v>1392823.97524999</v>
      </c>
      <c r="E12" s="66" t="n">
        <v>1327058.92441999</v>
      </c>
      <c r="F12" s="66" t="n">
        <v>1318421.38746</v>
      </c>
      <c r="G12" s="66" t="n">
        <v>868373.904269999</v>
      </c>
      <c r="H12" s="68" t="n">
        <f aca="false">G12/E12</f>
        <v>0.65435971854040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7</v>
      </c>
      <c r="B13" s="66" t="n">
        <v>1161345.37624</v>
      </c>
      <c r="C13" s="66" t="n">
        <v>1221771.07786999</v>
      </c>
      <c r="D13" s="66" t="n">
        <v>1065950.88567</v>
      </c>
      <c r="E13" s="66" t="n">
        <v>993672.19313</v>
      </c>
      <c r="F13" s="66" t="n">
        <v>611775.933829999</v>
      </c>
      <c r="G13" s="66" t="n">
        <v>612800.4494</v>
      </c>
      <c r="H13" s="68" t="n">
        <f aca="false">G13/E13</f>
        <v>0.6167028257777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8</v>
      </c>
      <c r="B14" s="66" t="n">
        <v>1099791.56394999</v>
      </c>
      <c r="C14" s="66" t="n">
        <v>1109304.66431999</v>
      </c>
      <c r="D14" s="66" t="n">
        <v>1014439.74352</v>
      </c>
      <c r="E14" s="66" t="n">
        <v>997224.80517</v>
      </c>
      <c r="F14" s="66" t="n">
        <v>314471.700329999</v>
      </c>
      <c r="G14" s="66" t="n">
        <v>351244.170289999</v>
      </c>
      <c r="H14" s="68" t="n">
        <f aca="false">G14/E14</f>
        <v>0.35222165400320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89</v>
      </c>
      <c r="B15" s="66" t="n">
        <v>1020783.00091</v>
      </c>
      <c r="C15" s="66" t="n">
        <v>1028840.09221999</v>
      </c>
      <c r="D15" s="66" t="n">
        <v>956900.03688</v>
      </c>
      <c r="E15" s="66" t="n">
        <v>942547.89305</v>
      </c>
      <c r="F15" s="66" t="n">
        <v>602679.44426</v>
      </c>
      <c r="G15" s="66" t="n">
        <v>606133.29466</v>
      </c>
      <c r="H15" s="68" t="n">
        <f aca="false">G15/E15</f>
        <v>0.64307957094743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16960141.28432</v>
      </c>
      <c r="C16" s="66" t="n">
        <v>16948005.31855</v>
      </c>
      <c r="D16" s="66" t="n">
        <v>13484835.24043</v>
      </c>
      <c r="E16" s="66" t="n">
        <v>10510787.89666</v>
      </c>
      <c r="F16" s="66" t="n">
        <v>5621743.67153999</v>
      </c>
      <c r="G16" s="66" t="n">
        <v>5926911.11920999</v>
      </c>
      <c r="H16" s="68" t="n">
        <f aca="false">G16/E16</f>
        <v>0.56388837616002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1</v>
      </c>
      <c r="B17" s="72" t="n">
        <f aca="false">SUM(B6:B16)</f>
        <v>40150127.7164</v>
      </c>
      <c r="C17" s="72" t="n">
        <f aca="false">SUM(C6:C16)</f>
        <v>40185176.5492699</v>
      </c>
      <c r="D17" s="72" t="n">
        <f aca="false">SUM(D6:D16)</f>
        <v>31522063.8528199</v>
      </c>
      <c r="E17" s="72" t="n">
        <f aca="false">SUM(E6:E16)</f>
        <v>23317214.1730199</v>
      </c>
      <c r="F17" s="72" t="n">
        <f aca="false">SUM(F6:F16)</f>
        <v>14178511.73309</v>
      </c>
      <c r="G17" s="72" t="n">
        <f aca="false">SUM(G6:G16)</f>
        <v>13220989.71426</v>
      </c>
      <c r="H17" s="73" t="n">
        <f aca="false">G17/E17</f>
        <v>0.567005544322607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9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4629389.74607999</v>
      </c>
      <c r="C25" s="82" t="n">
        <v>3332146.63919</v>
      </c>
      <c r="D25" s="82" t="n">
        <v>4091451.44432</v>
      </c>
      <c r="E25" s="82" t="n">
        <v>3544502.86009999</v>
      </c>
      <c r="F25" s="82" t="n">
        <v>4153669.55446999</v>
      </c>
      <c r="G25" s="82" t="n">
        <v>3880851.89538999</v>
      </c>
      <c r="H25" s="82" t="n">
        <v>4032860.62668999</v>
      </c>
      <c r="I25" s="82" t="n">
        <v>4423211.80312</v>
      </c>
      <c r="J25" s="82" t="n">
        <v>3929506.99575999</v>
      </c>
      <c r="K25" s="82" t="n">
        <v>4132536.15127999</v>
      </c>
      <c r="L25" s="83"/>
      <c r="M25" s="83"/>
      <c r="N25" s="84" t="n">
        <f aca="false">SUM(B25:M25)</f>
        <v>40150127.7163999</v>
      </c>
    </row>
    <row r="26" s="33" customFormat="true" ht="12.75" hidden="false" customHeight="false" outlineLevel="0" collapsed="false">
      <c r="A26" s="81" t="s">
        <v>109</v>
      </c>
      <c r="B26" s="82" t="n">
        <v>3258458.15573999</v>
      </c>
      <c r="C26" s="82" t="n">
        <v>2737719.67717999</v>
      </c>
      <c r="D26" s="82" t="n">
        <v>3395872.71632999</v>
      </c>
      <c r="E26" s="82" t="n">
        <v>3157511.00874</v>
      </c>
      <c r="F26" s="82" t="n">
        <v>3264581.77767</v>
      </c>
      <c r="G26" s="82" t="n">
        <v>3621854.77405</v>
      </c>
      <c r="H26" s="82" t="n">
        <v>3440947.97823999</v>
      </c>
      <c r="I26" s="82" t="n">
        <v>3711921.30632</v>
      </c>
      <c r="J26" s="82" t="n">
        <v>3439202.52861</v>
      </c>
      <c r="K26" s="82" t="n">
        <v>3437678.79492999</v>
      </c>
      <c r="L26" s="82" t="n">
        <v>3889822.09328</v>
      </c>
      <c r="M26" s="82" t="n">
        <v>5206207.00143999</v>
      </c>
      <c r="N26" s="84" t="n">
        <f aca="false">SUM(B26:M26)</f>
        <v>42561777.8125299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420730150523803</v>
      </c>
      <c r="C27" s="86" t="n">
        <f aca="false">C25/C26-1</f>
        <v>0.21712484552922</v>
      </c>
      <c r="D27" s="86" t="n">
        <f aca="false">D25/D26-1</f>
        <v>0.204830624141219</v>
      </c>
      <c r="E27" s="86" t="n">
        <f aca="false">E25/E26-1</f>
        <v>0.122562312621807</v>
      </c>
      <c r="F27" s="86" t="n">
        <f aca="false">F25/F26-1</f>
        <v>0.272343545774047</v>
      </c>
      <c r="G27" s="86" t="n">
        <f aca="false">G25/G26-1</f>
        <v>0.0715095268854129</v>
      </c>
      <c r="H27" s="86" t="n">
        <f aca="false">H25/H26-1</f>
        <v>0.172020225877625</v>
      </c>
      <c r="I27" s="86" t="n">
        <f aca="false">I25/I26-1</f>
        <v>0.191623269488214</v>
      </c>
      <c r="J27" s="86" t="n">
        <f aca="false">J25/J26-1</f>
        <v>0.142563417847961</v>
      </c>
      <c r="K27" s="86" t="n">
        <f aca="false">K25/K26-1</f>
        <v>0.202129808455287</v>
      </c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4.28"/>
    <col collapsed="false" customWidth="true" hidden="false" outlineLevel="0" max="5" min="5" style="49" width="13.99"/>
    <col collapsed="false" customWidth="true" hidden="false" outlineLevel="0" max="7" min="6" style="49" width="13.85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1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2</v>
      </c>
      <c r="B4" s="55"/>
      <c r="C4" s="56"/>
      <c r="D4" s="56"/>
      <c r="E4" s="56"/>
      <c r="F4" s="56"/>
      <c r="G4" s="56"/>
      <c r="H4" s="57" t="s">
        <v>94</v>
      </c>
    </row>
    <row r="5" customFormat="false" ht="12.75" hidden="false" customHeight="false" outlineLevel="0" collapsed="false">
      <c r="A5" s="58" t="s">
        <v>113</v>
      </c>
      <c r="B5" s="59" t="s">
        <v>73</v>
      </c>
      <c r="C5" s="60" t="s">
        <v>73</v>
      </c>
      <c r="D5" s="60" t="s">
        <v>73</v>
      </c>
      <c r="E5" s="60" t="s">
        <v>73</v>
      </c>
      <c r="F5" s="60" t="s">
        <v>74</v>
      </c>
      <c r="G5" s="60" t="s">
        <v>74</v>
      </c>
      <c r="H5" s="61" t="s">
        <v>75</v>
      </c>
    </row>
    <row r="6" customFormat="false" ht="12.75" hidden="false" customHeight="false" outlineLevel="0" collapsed="false">
      <c r="A6" s="62"/>
      <c r="B6" s="63" t="s">
        <v>76</v>
      </c>
      <c r="C6" s="64" t="s">
        <v>77</v>
      </c>
      <c r="D6" s="64" t="s">
        <v>78</v>
      </c>
      <c r="E6" s="64" t="s">
        <v>79</v>
      </c>
      <c r="F6" s="64" t="s">
        <v>76</v>
      </c>
      <c r="G6" s="64" t="s">
        <v>78</v>
      </c>
      <c r="H6" s="61"/>
    </row>
    <row r="7" customFormat="false" ht="12.75" hidden="false" customHeight="false" outlineLevel="0" collapsed="false">
      <c r="A7" s="91" t="s">
        <v>114</v>
      </c>
      <c r="B7" s="92" t="n">
        <v>13659436.30191</v>
      </c>
      <c r="C7" s="92" t="n">
        <v>13659057.66932</v>
      </c>
      <c r="D7" s="92" t="n">
        <v>12233577.3115399</v>
      </c>
      <c r="E7" s="92" t="n">
        <v>11629832.3434799</v>
      </c>
      <c r="F7" s="92" t="n">
        <v>7041375.20885</v>
      </c>
      <c r="G7" s="92" t="n">
        <v>7679086.04098999</v>
      </c>
      <c r="H7" s="93" t="n">
        <f aca="false">G7/E7</f>
        <v>0.660292067348259</v>
      </c>
      <c r="I7" s="94" t="n">
        <f aca="false">B7/B$11</f>
        <v>0.34020903740066</v>
      </c>
    </row>
    <row r="8" customFormat="false" ht="12.75" hidden="false" customHeight="false" outlineLevel="0" collapsed="false">
      <c r="A8" s="91" t="s">
        <v>115</v>
      </c>
      <c r="B8" s="66" t="n">
        <v>4110132.26417999</v>
      </c>
      <c r="C8" s="66" t="n">
        <v>4147809.28930999</v>
      </c>
      <c r="D8" s="66" t="n">
        <v>3009183.64541999</v>
      </c>
      <c r="E8" s="66" t="n">
        <v>2305421.42469999</v>
      </c>
      <c r="F8" s="66" t="n">
        <v>2215333.66488999</v>
      </c>
      <c r="G8" s="66" t="n">
        <v>811937.17961</v>
      </c>
      <c r="H8" s="95" t="n">
        <f aca="false">G8/E8</f>
        <v>0.352186012895954</v>
      </c>
      <c r="I8" s="94" t="n">
        <f aca="false">B8/B$11</f>
        <v>0.10236909564053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6</v>
      </c>
      <c r="B9" s="66" t="n">
        <v>19025882.11257</v>
      </c>
      <c r="C9" s="66" t="n">
        <v>19025159.75884</v>
      </c>
      <c r="D9" s="66" t="n">
        <v>13894639.4612999</v>
      </c>
      <c r="E9" s="66" t="n">
        <v>7097894.78658</v>
      </c>
      <c r="F9" s="66" t="n">
        <v>3127752.99</v>
      </c>
      <c r="G9" s="66" t="n">
        <v>3534249.52036</v>
      </c>
      <c r="H9" s="95" t="n">
        <f aca="false">G9/E9</f>
        <v>0.497929263060113</v>
      </c>
      <c r="I9" s="94" t="n">
        <f aca="false">B9/B$11</f>
        <v>0.473868532796685</v>
      </c>
    </row>
    <row r="10" customFormat="false" ht="12.75" hidden="false" customHeight="false" outlineLevel="0" collapsed="false">
      <c r="A10" s="91" t="s">
        <v>90</v>
      </c>
      <c r="B10" s="96" t="n">
        <f aca="false">B11-SUM(B7:B9)</f>
        <v>3354677.03774001</v>
      </c>
      <c r="C10" s="96" t="n">
        <f aca="false">C11-SUM(C7:C9)</f>
        <v>3353149.83180001</v>
      </c>
      <c r="D10" s="96" t="n">
        <f aca="false">D11-SUM(D7:D9)</f>
        <v>2384663.43456021</v>
      </c>
      <c r="E10" s="96" t="n">
        <f aca="false">E11-SUM(E7:E9)</f>
        <v>2284065.61826011</v>
      </c>
      <c r="F10" s="96" t="n">
        <f aca="false">F11-SUM(F7:F9)</f>
        <v>1794049.86935001</v>
      </c>
      <c r="G10" s="96" t="n">
        <f aca="false">G11-SUM(G7:G9)</f>
        <v>1195716.97330001</v>
      </c>
      <c r="H10" s="95" t="n">
        <f aca="false">G10/E10</f>
        <v>0.52350377490943</v>
      </c>
      <c r="I10" s="94" t="n">
        <f aca="false">B10/B$11</f>
        <v>0.083553334162116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1</v>
      </c>
      <c r="B11" s="72" t="n">
        <v>40150127.7164</v>
      </c>
      <c r="C11" s="72" t="n">
        <v>40185176.54927</v>
      </c>
      <c r="D11" s="72" t="n">
        <v>31522063.85282</v>
      </c>
      <c r="E11" s="72" t="n">
        <v>23317214.17302</v>
      </c>
      <c r="F11" s="72" t="n">
        <v>14178511.73309</v>
      </c>
      <c r="G11" s="72" t="n">
        <v>13220989.71426</v>
      </c>
      <c r="H11" s="97" t="n">
        <f aca="false">G11/E11</f>
        <v>0.567005544322607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7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18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3</v>
      </c>
      <c r="B6" s="66" t="n">
        <v>1883306.79277</v>
      </c>
      <c r="C6" s="66" t="n">
        <v>1883306.6636</v>
      </c>
      <c r="D6" s="66" t="n">
        <v>1831084.11870999</v>
      </c>
      <c r="E6" s="66" t="n">
        <v>1686533.35354999</v>
      </c>
      <c r="F6" s="66" t="n">
        <v>947308.14352</v>
      </c>
      <c r="G6" s="66" t="n">
        <v>867082.216619999</v>
      </c>
      <c r="H6" s="68" t="n">
        <f aca="false">G6/E6</f>
        <v>0.5141210013990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4</v>
      </c>
      <c r="B7" s="66" t="n">
        <v>1626054.92988999</v>
      </c>
      <c r="C7" s="66" t="n">
        <v>1629561.17582</v>
      </c>
      <c r="D7" s="66" t="n">
        <v>1585006.01929</v>
      </c>
      <c r="E7" s="66" t="n">
        <v>1524718.19361</v>
      </c>
      <c r="F7" s="66" t="n">
        <v>1102999.39640999</v>
      </c>
      <c r="G7" s="66" t="n">
        <v>1155399.01116</v>
      </c>
      <c r="H7" s="68" t="n">
        <f aca="false">G7/E7</f>
        <v>0.75777872658843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6</v>
      </c>
      <c r="B8" s="66" t="n">
        <v>1134317.98565</v>
      </c>
      <c r="C8" s="66" t="n">
        <v>1138722.28193</v>
      </c>
      <c r="D8" s="66" t="n">
        <v>1100565.05394</v>
      </c>
      <c r="E8" s="66" t="n">
        <v>1046600.42951</v>
      </c>
      <c r="F8" s="66" t="n">
        <v>680876.702049999</v>
      </c>
      <c r="G8" s="66" t="n">
        <v>675627.215829999</v>
      </c>
      <c r="H8" s="68" t="n">
        <f aca="false">G8/E8</f>
        <v>0.64554456197415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5</v>
      </c>
      <c r="B9" s="66" t="n">
        <v>841802.90441</v>
      </c>
      <c r="C9" s="66" t="n">
        <v>841802.90441</v>
      </c>
      <c r="D9" s="66" t="n">
        <v>806099.848269999</v>
      </c>
      <c r="E9" s="66" t="n">
        <v>821643.187599999</v>
      </c>
      <c r="F9" s="66" t="n">
        <v>511633.08052</v>
      </c>
      <c r="G9" s="66" t="n">
        <v>527933.485959999</v>
      </c>
      <c r="H9" s="68" t="n">
        <f aca="false">G9/E9</f>
        <v>0.6425337590908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7</v>
      </c>
      <c r="B10" s="66" t="n">
        <v>724748.09526</v>
      </c>
      <c r="C10" s="66" t="n">
        <v>790582.38473</v>
      </c>
      <c r="D10" s="66" t="n">
        <v>756170.70591</v>
      </c>
      <c r="E10" s="66" t="n">
        <v>699768.767729999</v>
      </c>
      <c r="F10" s="66" t="n">
        <v>410027.223309999</v>
      </c>
      <c r="G10" s="66" t="n">
        <v>454901.25863</v>
      </c>
      <c r="H10" s="68" t="n">
        <f aca="false">G10/E10</f>
        <v>0.65007368091843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9</v>
      </c>
      <c r="B11" s="66" t="n">
        <v>714767.53034</v>
      </c>
      <c r="C11" s="66" t="n">
        <v>714767.53034</v>
      </c>
      <c r="D11" s="66" t="n">
        <v>681126.127199999</v>
      </c>
      <c r="E11" s="66" t="n">
        <v>667627.48322</v>
      </c>
      <c r="F11" s="66" t="n">
        <v>476363.404619999</v>
      </c>
      <c r="G11" s="66" t="n">
        <v>496700.688929999</v>
      </c>
      <c r="H11" s="68" t="n">
        <f aca="false">G11/E11</f>
        <v>0.74397879268598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119</v>
      </c>
      <c r="B12" s="66" t="n">
        <v>713160.439079999</v>
      </c>
      <c r="C12" s="66" t="n">
        <v>713187.827029999</v>
      </c>
      <c r="D12" s="66" t="n">
        <v>691601.244239999</v>
      </c>
      <c r="E12" s="66" t="n">
        <v>649720.957579999</v>
      </c>
      <c r="F12" s="66" t="n">
        <v>398123.64222</v>
      </c>
      <c r="G12" s="66" t="n">
        <v>401106.26258</v>
      </c>
      <c r="H12" s="68" t="n">
        <f aca="false">G12/E12</f>
        <v>0.61735158440015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2</v>
      </c>
      <c r="B13" s="66" t="n">
        <v>555701.513419999</v>
      </c>
      <c r="C13" s="66" t="n">
        <v>555847.369029999</v>
      </c>
      <c r="D13" s="66" t="n">
        <v>483007.103509999</v>
      </c>
      <c r="E13" s="66" t="n">
        <v>457175.96847</v>
      </c>
      <c r="F13" s="66" t="n">
        <v>273773.10783</v>
      </c>
      <c r="G13" s="66" t="n">
        <v>306552.37223</v>
      </c>
      <c r="H13" s="68" t="n">
        <f aca="false">G13/E13</f>
        <v>0.6705347467320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120</v>
      </c>
      <c r="B14" s="66" t="n">
        <v>521843.338679999</v>
      </c>
      <c r="C14" s="66" t="n">
        <v>521842.565419999</v>
      </c>
      <c r="D14" s="66" t="n">
        <v>519228.313909999</v>
      </c>
      <c r="E14" s="66" t="n">
        <v>470752.56215</v>
      </c>
      <c r="F14" s="66" t="n">
        <v>314121.0202</v>
      </c>
      <c r="G14" s="66" t="n">
        <v>316431.467859999</v>
      </c>
      <c r="H14" s="68" t="n">
        <f aca="false">G14/E14</f>
        <v>0.67218214684760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121</v>
      </c>
      <c r="B15" s="66" t="n">
        <v>502899.479669999</v>
      </c>
      <c r="C15" s="66" t="n">
        <v>502885.232819999</v>
      </c>
      <c r="D15" s="66" t="n">
        <v>483339.53678</v>
      </c>
      <c r="E15" s="66" t="n">
        <v>460173.462109999</v>
      </c>
      <c r="F15" s="66" t="n">
        <v>307270.390759999</v>
      </c>
      <c r="G15" s="66" t="n">
        <v>288629.18319</v>
      </c>
      <c r="H15" s="68" t="n">
        <f aca="false">G15/E15</f>
        <v>0.627218227375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0</v>
      </c>
      <c r="B16" s="66" t="n">
        <v>4440833.29273999</v>
      </c>
      <c r="C16" s="66" t="n">
        <v>4366551.73418999</v>
      </c>
      <c r="D16" s="66" t="n">
        <v>3296349.23977999</v>
      </c>
      <c r="E16" s="66" t="n">
        <v>3145117.97795</v>
      </c>
      <c r="F16" s="66" t="n">
        <v>1618879.09741</v>
      </c>
      <c r="G16" s="66" t="n">
        <v>2188722.87799999</v>
      </c>
      <c r="H16" s="68" t="n">
        <f aca="false">G16/E16</f>
        <v>0.69591121647735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13659436.30191</v>
      </c>
      <c r="C17" s="72" t="n">
        <f aca="false">SUM(C6:C16)</f>
        <v>13659057.66932</v>
      </c>
      <c r="D17" s="72" t="n">
        <f aca="false">SUM(D6:D16)</f>
        <v>12233577.31154</v>
      </c>
      <c r="E17" s="72" t="n">
        <f aca="false">SUM(E6:E16)</f>
        <v>11629832.34348</v>
      </c>
      <c r="F17" s="72" t="n">
        <f aca="false">SUM(F6:F16)</f>
        <v>7041375.20884998</v>
      </c>
      <c r="G17" s="72" t="n">
        <f aca="false">SUM(G6:G16)</f>
        <v>7679086.04098999</v>
      </c>
      <c r="H17" s="73" t="n">
        <f aca="false">G17/E17</f>
        <v>0.660292067348254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2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1748149.02938999</v>
      </c>
      <c r="C25" s="82" t="n">
        <v>1236888.50452</v>
      </c>
      <c r="D25" s="82" t="n">
        <v>1464022.90966999</v>
      </c>
      <c r="E25" s="82" t="n">
        <v>1207754.09925999</v>
      </c>
      <c r="F25" s="82" t="n">
        <v>1428542.97515999</v>
      </c>
      <c r="G25" s="82" t="n">
        <v>1321498.75279</v>
      </c>
      <c r="H25" s="82" t="n">
        <v>1312234.04780999</v>
      </c>
      <c r="I25" s="82" t="n">
        <v>1418428.43632999</v>
      </c>
      <c r="J25" s="82" t="n">
        <v>1244733.67815999</v>
      </c>
      <c r="K25" s="82" t="n">
        <v>1277183.86881999</v>
      </c>
      <c r="L25" s="83"/>
      <c r="M25" s="83"/>
      <c r="N25" s="84" t="n">
        <f aca="false">SUM(B25:M25)</f>
        <v>13659436.3019099</v>
      </c>
    </row>
    <row r="26" s="33" customFormat="true" ht="12.75" hidden="false" customHeight="false" outlineLevel="0" collapsed="false">
      <c r="A26" s="81" t="s">
        <v>109</v>
      </c>
      <c r="B26" s="82" t="n">
        <v>1122138.52766</v>
      </c>
      <c r="C26" s="82" t="n">
        <v>1095959.46524</v>
      </c>
      <c r="D26" s="82" t="n">
        <v>1244265.91699999</v>
      </c>
      <c r="E26" s="82" t="n">
        <v>1118496.35965999</v>
      </c>
      <c r="F26" s="82" t="n">
        <v>1191501.13116999</v>
      </c>
      <c r="G26" s="82" t="n">
        <v>1199537.64986999</v>
      </c>
      <c r="H26" s="82" t="n">
        <v>1148382.31886</v>
      </c>
      <c r="I26" s="82" t="n">
        <v>1251197.71945999</v>
      </c>
      <c r="J26" s="82" t="n">
        <v>1181946.22561</v>
      </c>
      <c r="K26" s="82" t="n">
        <v>1079153.59998999</v>
      </c>
      <c r="L26" s="82" t="n">
        <v>1160423.88019999</v>
      </c>
      <c r="M26" s="82" t="n">
        <v>1293093.32218</v>
      </c>
      <c r="N26" s="84" t="n">
        <f aca="false">SUM(B26:M26)</f>
        <v>14086096.1168999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557872745921497</v>
      </c>
      <c r="C27" s="86" t="n">
        <f aca="false">C25/C26-1</f>
        <v>0.128589645648198</v>
      </c>
      <c r="D27" s="86" t="n">
        <f aca="false">D25/D26-1</f>
        <v>0.176615777759025</v>
      </c>
      <c r="E27" s="86" t="n">
        <f aca="false">E25/E26-1</f>
        <v>0.079801546808014</v>
      </c>
      <c r="F27" s="86" t="n">
        <f aca="false">F25/F26-1</f>
        <v>0.198943868191915</v>
      </c>
      <c r="G27" s="86" t="n">
        <f aca="false">G25/G26-1</f>
        <v>0.101673426368258</v>
      </c>
      <c r="H27" s="86" t="n">
        <f aca="false">H25/H26-1</f>
        <v>0.142680469961124</v>
      </c>
      <c r="I27" s="86" t="n">
        <f aca="false">I25/I26-1</f>
        <v>0.133656507096397</v>
      </c>
      <c r="J27" s="86" t="n">
        <f aca="false">J25/J26-1</f>
        <v>0.0531220889660911</v>
      </c>
      <c r="K27" s="86" t="n">
        <f aca="false">K25/K26-1</f>
        <v>0.183505173713767</v>
      </c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4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25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2</v>
      </c>
      <c r="B6" s="66" t="n">
        <v>1169883.59142999</v>
      </c>
      <c r="C6" s="66" t="n">
        <v>1168414.68011999</v>
      </c>
      <c r="D6" s="66" t="n">
        <v>943517.039859999</v>
      </c>
      <c r="E6" s="66" t="n">
        <v>400710.93954</v>
      </c>
      <c r="F6" s="66" t="n">
        <v>1163755.0639</v>
      </c>
      <c r="G6" s="66" t="n">
        <v>92461.11765</v>
      </c>
      <c r="H6" s="68" t="n">
        <f aca="false">G6/E6</f>
        <v>0.23074268388115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5</v>
      </c>
      <c r="B7" s="66" t="n">
        <v>486865.405219999</v>
      </c>
      <c r="C7" s="66" t="n">
        <v>483783.259539999</v>
      </c>
      <c r="D7" s="66" t="n">
        <v>359590.758069999</v>
      </c>
      <c r="E7" s="66" t="n">
        <v>347737.63354</v>
      </c>
      <c r="F7" s="66" t="n">
        <v>122142.740779999</v>
      </c>
      <c r="G7" s="66" t="n">
        <v>103421.45094</v>
      </c>
      <c r="H7" s="68" t="n">
        <f aca="false">G7/E7</f>
        <v>0.2974123044640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4</v>
      </c>
      <c r="B8" s="66" t="n">
        <v>278574.24741</v>
      </c>
      <c r="C8" s="66" t="n">
        <v>286244.99134</v>
      </c>
      <c r="D8" s="66" t="n">
        <v>194257.38989</v>
      </c>
      <c r="E8" s="66" t="n">
        <v>167304.694989999</v>
      </c>
      <c r="F8" s="66" t="n">
        <v>118520.57108</v>
      </c>
      <c r="G8" s="66" t="n">
        <v>75698.4648199999</v>
      </c>
      <c r="H8" s="68" t="n">
        <f aca="false">G8/E8</f>
        <v>0.45245870012509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126</v>
      </c>
      <c r="B9" s="66" t="n">
        <v>269189.7723</v>
      </c>
      <c r="C9" s="66" t="n">
        <v>261596.28068</v>
      </c>
      <c r="D9" s="66" t="n">
        <v>117894.84388</v>
      </c>
      <c r="E9" s="66" t="n">
        <v>104607.231899999</v>
      </c>
      <c r="F9" s="66" t="n">
        <v>100705.23429</v>
      </c>
      <c r="G9" s="66" t="n">
        <v>47539.29832</v>
      </c>
      <c r="H9" s="68" t="n">
        <f aca="false">G9/E9</f>
        <v>0.4544551792121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88</v>
      </c>
      <c r="B10" s="66" t="n">
        <v>243351.27424</v>
      </c>
      <c r="C10" s="66" t="n">
        <v>246633.21535</v>
      </c>
      <c r="D10" s="66" t="n">
        <v>216890.61252</v>
      </c>
      <c r="E10" s="66" t="n">
        <v>214466.76936</v>
      </c>
      <c r="F10" s="66" t="n">
        <v>40667.86547</v>
      </c>
      <c r="G10" s="66" t="n">
        <v>36940.0429799999</v>
      </c>
      <c r="H10" s="68" t="n">
        <f aca="false">G10/E10</f>
        <v>0.17224133645615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7</v>
      </c>
      <c r="B11" s="66" t="n">
        <v>206450.45097</v>
      </c>
      <c r="C11" s="66" t="n">
        <v>207788.53375</v>
      </c>
      <c r="D11" s="66" t="n">
        <v>145248.536619999</v>
      </c>
      <c r="E11" s="66" t="n">
        <v>133344.134649999</v>
      </c>
      <c r="F11" s="66" t="n">
        <v>83501.4783</v>
      </c>
      <c r="G11" s="66" t="n">
        <v>64120.0072199999</v>
      </c>
      <c r="H11" s="68" t="n">
        <f aca="false">G11/E11</f>
        <v>0.48086109965242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86</v>
      </c>
      <c r="B12" s="66" t="n">
        <v>189038.02138</v>
      </c>
      <c r="C12" s="66" t="n">
        <v>209071.111009999</v>
      </c>
      <c r="D12" s="66" t="n">
        <v>112039.23211</v>
      </c>
      <c r="E12" s="66" t="n">
        <v>99857.66088</v>
      </c>
      <c r="F12" s="66" t="n">
        <v>114682.75588</v>
      </c>
      <c r="G12" s="66" t="n">
        <v>53488.89546</v>
      </c>
      <c r="H12" s="68" t="n">
        <f aca="false">G12/E12</f>
        <v>0.53565139608345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27</v>
      </c>
      <c r="B13" s="66" t="n">
        <v>155321.99116</v>
      </c>
      <c r="C13" s="66" t="n">
        <v>158328.57351</v>
      </c>
      <c r="D13" s="66" t="n">
        <v>146754.829909999</v>
      </c>
      <c r="E13" s="66" t="n">
        <v>140080.20473</v>
      </c>
      <c r="F13" s="66" t="n">
        <v>57932.95467</v>
      </c>
      <c r="G13" s="66" t="n">
        <v>54274.0124099999</v>
      </c>
      <c r="H13" s="68" t="n">
        <f aca="false">G13/E13</f>
        <v>0.38744955088130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128</v>
      </c>
      <c r="B14" s="66" t="n">
        <v>148781.962859999</v>
      </c>
      <c r="C14" s="66" t="n">
        <v>150081.258429999</v>
      </c>
      <c r="D14" s="66" t="n">
        <v>82462.5278899999</v>
      </c>
      <c r="E14" s="66" t="n">
        <v>80245.3297299999</v>
      </c>
      <c r="F14" s="66" t="n">
        <v>30755.8722299999</v>
      </c>
      <c r="G14" s="66" t="n">
        <v>17392.82471</v>
      </c>
      <c r="H14" s="68" t="n">
        <f aca="false">G14/E14</f>
        <v>0.21674563203268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83</v>
      </c>
      <c r="B15" s="66" t="n">
        <v>126878.86932</v>
      </c>
      <c r="C15" s="66" t="n">
        <v>126895.57205</v>
      </c>
      <c r="D15" s="66" t="n">
        <v>119095.75446</v>
      </c>
      <c r="E15" s="66" t="n">
        <v>110604.854249999</v>
      </c>
      <c r="F15" s="66" t="n">
        <v>55704.2222199999</v>
      </c>
      <c r="G15" s="66" t="n">
        <v>51995.4710599999</v>
      </c>
      <c r="H15" s="68" t="n">
        <f aca="false">G15/E15</f>
        <v>0.47010116701094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90</v>
      </c>
      <c r="B16" s="66" t="n">
        <v>835796.677889998</v>
      </c>
      <c r="C16" s="66" t="n">
        <v>848971.813529998</v>
      </c>
      <c r="D16" s="66" t="n">
        <v>571432.120209999</v>
      </c>
      <c r="E16" s="66" t="n">
        <v>506461.971129999</v>
      </c>
      <c r="F16" s="66" t="n">
        <v>326964.90607</v>
      </c>
      <c r="G16" s="66" t="n">
        <v>214605.59404</v>
      </c>
      <c r="H16" s="68" t="n">
        <f aca="false">G16/E16</f>
        <v>0.4237348631747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1</v>
      </c>
      <c r="B17" s="72" t="n">
        <f aca="false">SUM(B6:B16)</f>
        <v>4110132.26417999</v>
      </c>
      <c r="C17" s="72" t="n">
        <f aca="false">SUM(C6:C16)</f>
        <v>4147809.28930999</v>
      </c>
      <c r="D17" s="72" t="n">
        <f aca="false">SUM(D6:D16)</f>
        <v>3009183.64542</v>
      </c>
      <c r="E17" s="72" t="n">
        <f aca="false">SUM(E6:E16)</f>
        <v>2305421.4247</v>
      </c>
      <c r="F17" s="72" t="n">
        <f aca="false">SUM(F6:F16)</f>
        <v>2215333.66489</v>
      </c>
      <c r="G17" s="72" t="n">
        <f aca="false">SUM(G6:G16)</f>
        <v>811937.179609999</v>
      </c>
      <c r="H17" s="73" t="n">
        <f aca="false">G17/E17</f>
        <v>0.35218601289595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3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554638.123419999</v>
      </c>
      <c r="C25" s="82" t="n">
        <v>306211.44091</v>
      </c>
      <c r="D25" s="82" t="n">
        <v>387670.984819999</v>
      </c>
      <c r="E25" s="82" t="n">
        <v>353832.840269999</v>
      </c>
      <c r="F25" s="82" t="n">
        <v>449358.67292</v>
      </c>
      <c r="G25" s="82" t="n">
        <v>451681.079139999</v>
      </c>
      <c r="H25" s="82" t="n">
        <v>431778.090399999</v>
      </c>
      <c r="I25" s="82" t="n">
        <v>379359.766099999</v>
      </c>
      <c r="J25" s="82" t="n">
        <v>369057.88944</v>
      </c>
      <c r="K25" s="82" t="n">
        <v>426543.37676</v>
      </c>
      <c r="L25" s="83"/>
      <c r="M25" s="83"/>
      <c r="N25" s="84" t="n">
        <f aca="false">SUM(B25:M25)</f>
        <v>4110132.26417999</v>
      </c>
    </row>
    <row r="26" s="33" customFormat="true" ht="12.75" hidden="false" customHeight="false" outlineLevel="0" collapsed="false">
      <c r="A26" s="81" t="s">
        <v>109</v>
      </c>
      <c r="B26" s="82" t="n">
        <v>416564.97849</v>
      </c>
      <c r="C26" s="82" t="n">
        <v>225606.787219999</v>
      </c>
      <c r="D26" s="82" t="n">
        <v>417104.08312</v>
      </c>
      <c r="E26" s="82" t="n">
        <v>327900.19461</v>
      </c>
      <c r="F26" s="82" t="n">
        <v>379990.26724</v>
      </c>
      <c r="G26" s="82" t="n">
        <v>422519.651929999</v>
      </c>
      <c r="H26" s="82" t="n">
        <v>342802.99014</v>
      </c>
      <c r="I26" s="82" t="n">
        <v>394075.342459999</v>
      </c>
      <c r="J26" s="82" t="n">
        <v>370125.92052</v>
      </c>
      <c r="K26" s="82" t="n">
        <v>376587.942979999</v>
      </c>
      <c r="L26" s="82" t="n">
        <v>352069.477449999</v>
      </c>
      <c r="M26" s="82" t="n">
        <v>494673.72291</v>
      </c>
      <c r="N26" s="84" t="n">
        <f aca="false">SUM(B26:M26)</f>
        <v>4520021.35907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331456440314542</v>
      </c>
      <c r="C27" s="86" t="n">
        <f aca="false">C25/C26-1</f>
        <v>0.357279382784703</v>
      </c>
      <c r="D27" s="86" t="n">
        <f aca="false">D25/D26-1</f>
        <v>-0.070565356444936</v>
      </c>
      <c r="E27" s="86" t="n">
        <f aca="false">E25/E26-1</f>
        <v>0.0790870090542122</v>
      </c>
      <c r="F27" s="86" t="n">
        <f aca="false">F25/F26-1</f>
        <v>0.182553111646376</v>
      </c>
      <c r="G27" s="86" t="n">
        <f aca="false">G25/G26-1</f>
        <v>0.069017919230018</v>
      </c>
      <c r="H27" s="86" t="n">
        <f aca="false">H25/H26-1</f>
        <v>0.259551704095877</v>
      </c>
      <c r="I27" s="86" t="n">
        <f aca="false">I25/I26-1</f>
        <v>-0.0373420378654971</v>
      </c>
      <c r="J27" s="86" t="n">
        <f aca="false">J25/J26-1</f>
        <v>-0.00288558844649267</v>
      </c>
      <c r="K27" s="86" t="n">
        <f aca="false">K25/K26-1</f>
        <v>0.132652769986994</v>
      </c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1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32</v>
      </c>
      <c r="B3" s="55"/>
      <c r="C3" s="56"/>
      <c r="D3" s="56"/>
      <c r="E3" s="56"/>
      <c r="F3" s="56"/>
      <c r="G3" s="56"/>
      <c r="H3" s="57" t="s">
        <v>94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0</v>
      </c>
      <c r="B6" s="66" t="n">
        <v>6094955.19293</v>
      </c>
      <c r="C6" s="66" t="n">
        <v>6071608.03814</v>
      </c>
      <c r="D6" s="66" t="n">
        <v>3455585.59244999</v>
      </c>
      <c r="E6" s="66" t="n">
        <v>1088441.53594</v>
      </c>
      <c r="F6" s="66" t="n">
        <v>575017.748649999</v>
      </c>
      <c r="G6" s="66" t="n">
        <v>753595.5025</v>
      </c>
      <c r="H6" s="68" t="n">
        <f aca="false">G6/E6</f>
        <v>0.69236194836057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1</v>
      </c>
      <c r="B7" s="66" t="n">
        <v>2952532.1227</v>
      </c>
      <c r="C7" s="66" t="n">
        <v>2952470.88616</v>
      </c>
      <c r="D7" s="66" t="n">
        <v>2088938.59261</v>
      </c>
      <c r="E7" s="66" t="n">
        <v>443272.75497</v>
      </c>
      <c r="F7" s="66" t="n">
        <v>77300.97802</v>
      </c>
      <c r="G7" s="66" t="n">
        <v>156993.06323</v>
      </c>
      <c r="H7" s="68" t="n">
        <f aca="false">G7/E7</f>
        <v>0.35416808605939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3</v>
      </c>
      <c r="B8" s="66" t="n">
        <v>956751.60852</v>
      </c>
      <c r="C8" s="66" t="n">
        <v>956751.60852</v>
      </c>
      <c r="D8" s="66" t="n">
        <v>757884.313379999</v>
      </c>
      <c r="E8" s="66" t="n">
        <v>31741.9086899999</v>
      </c>
      <c r="F8" s="66" t="n">
        <v>0</v>
      </c>
      <c r="G8" s="66" t="n">
        <v>26138.10435</v>
      </c>
      <c r="H8" s="68" t="n">
        <f aca="false">G8/E8</f>
        <v>0.82345723457501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4</v>
      </c>
      <c r="B9" s="66" t="n">
        <v>870361.682279999</v>
      </c>
      <c r="C9" s="66" t="n">
        <v>870361.682279999</v>
      </c>
      <c r="D9" s="66" t="n">
        <v>557221.469519999</v>
      </c>
      <c r="E9" s="66" t="n">
        <v>12385.68609</v>
      </c>
      <c r="F9" s="66" t="n">
        <v>0</v>
      </c>
      <c r="G9" s="66" t="n">
        <v>41.60204</v>
      </c>
      <c r="H9" s="68" t="n">
        <f aca="false">G9/E9</f>
        <v>0.00335888054143313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88</v>
      </c>
      <c r="B10" s="66" t="n">
        <v>689554.3458</v>
      </c>
      <c r="C10" s="66" t="n">
        <v>695944.05394</v>
      </c>
      <c r="D10" s="66" t="n">
        <v>693852.73211</v>
      </c>
      <c r="E10" s="66" t="n">
        <v>682298.84557</v>
      </c>
      <c r="F10" s="66" t="n">
        <v>268478.05067</v>
      </c>
      <c r="G10" s="66" t="n">
        <v>289204.593889999</v>
      </c>
      <c r="H10" s="68" t="n">
        <f aca="false">G10/E10</f>
        <v>0.42386792205165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82</v>
      </c>
      <c r="B11" s="66" t="n">
        <v>669888.78349</v>
      </c>
      <c r="C11" s="66" t="n">
        <v>655949.25578</v>
      </c>
      <c r="D11" s="66" t="n">
        <v>596607.30161</v>
      </c>
      <c r="E11" s="66" t="n">
        <v>450215.04994</v>
      </c>
      <c r="F11" s="66" t="n">
        <v>204519.858359999</v>
      </c>
      <c r="G11" s="66" t="n">
        <v>203209.405709999</v>
      </c>
      <c r="H11" s="68" t="n">
        <f aca="false">G11/E11</f>
        <v>0.4513607569029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135</v>
      </c>
      <c r="B12" s="66" t="n">
        <v>663962.7173</v>
      </c>
      <c r="C12" s="66" t="n">
        <v>738340.06247</v>
      </c>
      <c r="D12" s="66" t="n">
        <v>486587.63548</v>
      </c>
      <c r="E12" s="66" t="n">
        <v>73068.41328</v>
      </c>
      <c r="F12" s="66" t="n">
        <v>71802.77501</v>
      </c>
      <c r="G12" s="66" t="n">
        <v>104239.45488</v>
      </c>
      <c r="H12" s="68" t="n">
        <f aca="false">G12/E12</f>
        <v>1.4266007731761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136</v>
      </c>
      <c r="B13" s="66" t="n">
        <v>629516.09868</v>
      </c>
      <c r="C13" s="66" t="n">
        <v>656373.01371</v>
      </c>
      <c r="D13" s="66" t="n">
        <v>641144.32957</v>
      </c>
      <c r="E13" s="66" t="n">
        <v>590164.197069999</v>
      </c>
      <c r="F13" s="66" t="n">
        <v>236114.18666</v>
      </c>
      <c r="G13" s="66" t="n">
        <v>279271.37172</v>
      </c>
      <c r="H13" s="68" t="n">
        <f aca="false">G13/E13</f>
        <v>0.47320961370836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137</v>
      </c>
      <c r="B14" s="66" t="n">
        <v>454441.240969999</v>
      </c>
      <c r="C14" s="66" t="n">
        <v>453764.02514</v>
      </c>
      <c r="D14" s="66" t="n">
        <v>128894.1021</v>
      </c>
      <c r="E14" s="66" t="n">
        <v>73584.6582899999</v>
      </c>
      <c r="F14" s="66" t="n">
        <v>25196.7749299999</v>
      </c>
      <c r="G14" s="66" t="n">
        <v>24296.3608699999</v>
      </c>
      <c r="H14" s="68" t="n">
        <f aca="false">G14/E14</f>
        <v>0.33018242436143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8</v>
      </c>
      <c r="B15" s="66" t="n">
        <v>425444.053259999</v>
      </c>
      <c r="C15" s="66" t="n">
        <v>363813.479129999</v>
      </c>
      <c r="D15" s="66" t="n">
        <v>359469.172509999</v>
      </c>
      <c r="E15" s="66" t="n">
        <v>338621.25063</v>
      </c>
      <c r="F15" s="66" t="n">
        <v>147706.90998</v>
      </c>
      <c r="G15" s="66" t="n">
        <v>135633.482299999</v>
      </c>
      <c r="H15" s="68" t="n">
        <f aca="false">G15/E15</f>
        <v>0.40054628009215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90</v>
      </c>
      <c r="B16" s="66" t="n">
        <v>4618474.26664</v>
      </c>
      <c r="C16" s="66" t="n">
        <v>4609783.65356999</v>
      </c>
      <c r="D16" s="66" t="n">
        <v>4128454.21995999</v>
      </c>
      <c r="E16" s="66" t="n">
        <v>3314100.48611</v>
      </c>
      <c r="F16" s="66" t="n">
        <v>1521615.70772</v>
      </c>
      <c r="G16" s="66" t="n">
        <v>135633.482299999</v>
      </c>
      <c r="H16" s="68" t="n">
        <f aca="false">G16/E16</f>
        <v>0.0409261827963467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1</v>
      </c>
      <c r="B17" s="72" t="n">
        <f aca="false">SUM(B6:B16)</f>
        <v>19025882.11257</v>
      </c>
      <c r="C17" s="72" t="n">
        <f aca="false">SUM(C6:C16)</f>
        <v>19025159.75884</v>
      </c>
      <c r="D17" s="72" t="n">
        <f aca="false">SUM(D6:D16)</f>
        <v>13894639.4613</v>
      </c>
      <c r="E17" s="72" t="n">
        <f aca="false">SUM(E6:E16)</f>
        <v>7097894.78658</v>
      </c>
      <c r="F17" s="72" t="n">
        <f aca="false">SUM(F6:F16)</f>
        <v>3127752.98999999</v>
      </c>
      <c r="G17" s="72" t="n">
        <f aca="false">SUM(G6:G16)</f>
        <v>2108256.42379</v>
      </c>
      <c r="H17" s="73" t="n">
        <f aca="false">G17/E17</f>
        <v>0.297025595219597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32</v>
      </c>
    </row>
    <row r="23" customFormat="false" ht="18" hidden="false" customHeight="true" outlineLevel="0" collapsed="false">
      <c r="A23" s="54" t="s">
        <v>14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4</v>
      </c>
    </row>
    <row r="24" s="33" customFormat="true" ht="13.5" hidden="false" customHeight="true" outlineLevel="0" collapsed="false">
      <c r="A24" s="78"/>
      <c r="B24" s="79" t="s">
        <v>95</v>
      </c>
      <c r="C24" s="79" t="s">
        <v>96</v>
      </c>
      <c r="D24" s="79" t="s">
        <v>97</v>
      </c>
      <c r="E24" s="79" t="s">
        <v>98</v>
      </c>
      <c r="F24" s="79" t="s">
        <v>99</v>
      </c>
      <c r="G24" s="79" t="s">
        <v>100</v>
      </c>
      <c r="H24" s="79" t="s">
        <v>101</v>
      </c>
      <c r="I24" s="79" t="s">
        <v>102</v>
      </c>
      <c r="J24" s="79" t="s">
        <v>103</v>
      </c>
      <c r="K24" s="79" t="s">
        <v>104</v>
      </c>
      <c r="L24" s="79" t="s">
        <v>105</v>
      </c>
      <c r="M24" s="79" t="s">
        <v>106</v>
      </c>
      <c r="N24" s="80" t="s">
        <v>107</v>
      </c>
    </row>
    <row r="25" s="33" customFormat="true" ht="12.75" hidden="false" customHeight="false" outlineLevel="0" collapsed="false">
      <c r="A25" s="81" t="s">
        <v>108</v>
      </c>
      <c r="B25" s="82" t="n">
        <v>1891840.02347</v>
      </c>
      <c r="C25" s="82" t="n">
        <v>1518156.92495</v>
      </c>
      <c r="D25" s="82" t="n">
        <v>1932433.58728</v>
      </c>
      <c r="E25" s="82" t="n">
        <v>1683843.03327999</v>
      </c>
      <c r="F25" s="82" t="n">
        <v>1923932.71044999</v>
      </c>
      <c r="G25" s="82" t="n">
        <v>1778290.79314</v>
      </c>
      <c r="H25" s="82" t="n">
        <v>1974332.37815</v>
      </c>
      <c r="I25" s="82" t="n">
        <v>2251313.04504999</v>
      </c>
      <c r="J25" s="82" t="n">
        <v>1996962.27818999</v>
      </c>
      <c r="K25" s="82" t="n">
        <v>2074777.33860999</v>
      </c>
      <c r="L25" s="83"/>
      <c r="M25" s="83"/>
      <c r="N25" s="84" t="n">
        <f aca="false">SUM(B25:M25)</f>
        <v>19025882.11257</v>
      </c>
    </row>
    <row r="26" s="33" customFormat="true" ht="12.75" hidden="false" customHeight="false" outlineLevel="0" collapsed="false">
      <c r="A26" s="81" t="s">
        <v>109</v>
      </c>
      <c r="B26" s="82" t="n">
        <v>1283279.09583999</v>
      </c>
      <c r="C26" s="82" t="n">
        <v>1133541.82172</v>
      </c>
      <c r="D26" s="82" t="n">
        <v>1452626.33185</v>
      </c>
      <c r="E26" s="82" t="n">
        <v>1430635.03559</v>
      </c>
      <c r="F26" s="82" t="n">
        <v>1414568.40092999</v>
      </c>
      <c r="G26" s="82" t="n">
        <v>1647547.04713</v>
      </c>
      <c r="H26" s="82" t="n">
        <v>1613378.9733</v>
      </c>
      <c r="I26" s="82" t="n">
        <v>1765498.17288999</v>
      </c>
      <c r="J26" s="82" t="n">
        <v>1584480.29134</v>
      </c>
      <c r="K26" s="82" t="n">
        <v>1639323.07776999</v>
      </c>
      <c r="L26" s="82" t="n">
        <v>2013754.67987</v>
      </c>
      <c r="M26" s="82" t="n">
        <v>3000468.23075</v>
      </c>
      <c r="N26" s="84" t="n">
        <f aca="false">SUM(B26:M26)</f>
        <v>19979101.15898</v>
      </c>
    </row>
    <row r="27" s="33" customFormat="true" ht="13.5" hidden="false" customHeight="false" outlineLevel="0" collapsed="false">
      <c r="A27" s="85" t="s">
        <v>110</v>
      </c>
      <c r="B27" s="86" t="n">
        <f aca="false">B25/B26-1</f>
        <v>0.47422336232452</v>
      </c>
      <c r="C27" s="86" t="n">
        <f aca="false">C25/C26-1</f>
        <v>0.339303849104039</v>
      </c>
      <c r="D27" s="86" t="n">
        <f aca="false">D25/D26-1</f>
        <v>0.33030328922851</v>
      </c>
      <c r="E27" s="86" t="n">
        <f aca="false">E25/E26-1</f>
        <v>0.176989932016845</v>
      </c>
      <c r="F27" s="86" t="n">
        <f aca="false">F25/F26-1</f>
        <v>0.360084608976932</v>
      </c>
      <c r="G27" s="86" t="n">
        <f aca="false">G25/G26-1</f>
        <v>0.0793566085033828</v>
      </c>
      <c r="H27" s="86" t="n">
        <f aca="false">H25/H26-1</f>
        <v>0.223725120274567</v>
      </c>
      <c r="I27" s="86" t="n">
        <f aca="false">I25/I26-1</f>
        <v>0.275171551927894</v>
      </c>
      <c r="J27" s="86" t="n">
        <f aca="false">J25/J26-1</f>
        <v>0.260326360071764</v>
      </c>
      <c r="K27" s="86" t="n">
        <f aca="false">K25/K26-1</f>
        <v>0.265630531738966</v>
      </c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1</v>
      </c>
      <c r="B2" s="105"/>
      <c r="C2" s="105"/>
      <c r="D2" s="105"/>
      <c r="E2" s="105"/>
      <c r="F2" s="53" t="s">
        <v>32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2</v>
      </c>
      <c r="B3" s="109"/>
      <c r="C3" s="109"/>
      <c r="D3" s="109"/>
      <c r="E3" s="109"/>
      <c r="F3" s="110" t="s">
        <v>143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4</v>
      </c>
      <c r="B4" s="114"/>
      <c r="C4" s="115"/>
      <c r="D4" s="116"/>
      <c r="E4" s="116"/>
      <c r="F4" s="117" t="s">
        <v>145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80</v>
      </c>
      <c r="B5" s="120"/>
      <c r="C5" s="121" t="s">
        <v>146</v>
      </c>
      <c r="D5" s="121"/>
      <c r="E5" s="121"/>
      <c r="F5" s="122" t="n">
        <v>4853357.40289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1</v>
      </c>
      <c r="B6" s="127"/>
      <c r="C6" s="121" t="s">
        <v>146</v>
      </c>
      <c r="D6" s="121"/>
      <c r="E6" s="121"/>
      <c r="F6" s="122" t="n">
        <v>2557588.88627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3</v>
      </c>
      <c r="B7" s="127"/>
      <c r="C7" s="121" t="s">
        <v>146</v>
      </c>
      <c r="D7" s="121"/>
      <c r="E7" s="121"/>
      <c r="F7" s="122" t="n">
        <v>956751.60851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4</v>
      </c>
      <c r="B8" s="127"/>
      <c r="C8" s="121" t="s">
        <v>146</v>
      </c>
      <c r="D8" s="121"/>
      <c r="E8" s="121"/>
      <c r="F8" s="122" t="n">
        <v>871487.86471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5</v>
      </c>
      <c r="B9" s="127"/>
      <c r="C9" s="121" t="s">
        <v>146</v>
      </c>
      <c r="D9" s="121"/>
      <c r="E9" s="121"/>
      <c r="F9" s="122" t="n">
        <v>486832.58778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37</v>
      </c>
      <c r="B10" s="127"/>
      <c r="C10" s="121" t="s">
        <v>146</v>
      </c>
      <c r="D10" s="121"/>
      <c r="E10" s="121"/>
      <c r="F10" s="122" t="n">
        <v>380137.16833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47</v>
      </c>
      <c r="B11" s="130"/>
      <c r="C11" s="121" t="s">
        <v>146</v>
      </c>
      <c r="D11" s="121"/>
      <c r="E11" s="121"/>
      <c r="F11" s="122" t="n">
        <v>361631.10178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8</v>
      </c>
      <c r="B12" s="130"/>
      <c r="C12" s="121" t="s">
        <v>146</v>
      </c>
      <c r="D12" s="121"/>
      <c r="E12" s="121"/>
      <c r="F12" s="122" t="n">
        <v>337167.908619999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2</v>
      </c>
      <c r="B13" s="127"/>
      <c r="C13" s="121" t="s">
        <v>146</v>
      </c>
      <c r="D13" s="121"/>
      <c r="E13" s="121"/>
      <c r="F13" s="122" t="n">
        <v>205695.57749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49</v>
      </c>
      <c r="B14" s="130"/>
      <c r="C14" s="121" t="s">
        <v>146</v>
      </c>
      <c r="D14" s="121"/>
      <c r="E14" s="121"/>
      <c r="F14" s="122" t="n">
        <v>87681.16225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90</v>
      </c>
      <c r="B15" s="132"/>
      <c r="C15" s="121" t="s">
        <v>146</v>
      </c>
      <c r="D15" s="133"/>
      <c r="E15" s="133"/>
      <c r="F15" s="134" t="n">
        <v>213006.0843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50</v>
      </c>
      <c r="B16" s="137"/>
      <c r="C16" s="138"/>
      <c r="D16" s="139"/>
      <c r="E16" s="139"/>
      <c r="F16" s="140" t="n">
        <f aca="false">SUM(F5:F15)</f>
        <v>11311337.35297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32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2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3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5</v>
      </c>
      <c r="C21" s="79" t="s">
        <v>96</v>
      </c>
      <c r="D21" s="79" t="s">
        <v>97</v>
      </c>
      <c r="E21" s="79" t="s">
        <v>98</v>
      </c>
      <c r="F21" s="79" t="s">
        <v>99</v>
      </c>
      <c r="G21" s="79" t="s">
        <v>100</v>
      </c>
      <c r="H21" s="79" t="s">
        <v>101</v>
      </c>
      <c r="I21" s="79" t="s">
        <v>102</v>
      </c>
      <c r="J21" s="79" t="s">
        <v>103</v>
      </c>
      <c r="K21" s="79" t="s">
        <v>104</v>
      </c>
      <c r="L21" s="79" t="s">
        <v>105</v>
      </c>
      <c r="M21" s="79" t="s">
        <v>106</v>
      </c>
      <c r="N21" s="151" t="s">
        <v>153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8</v>
      </c>
      <c r="B22" s="82" t="n">
        <v>1107484.13796999</v>
      </c>
      <c r="C22" s="82" t="n">
        <v>826276.577219999</v>
      </c>
      <c r="D22" s="82" t="n">
        <v>1125550.59486999</v>
      </c>
      <c r="E22" s="82" t="n">
        <v>942894.922229999</v>
      </c>
      <c r="F22" s="82" t="n">
        <v>1105872.78081999</v>
      </c>
      <c r="G22" s="82" t="n">
        <v>1077981.29369999</v>
      </c>
      <c r="H22" s="82" t="n">
        <v>1236418.51525999</v>
      </c>
      <c r="I22" s="82" t="n">
        <v>1448999.41203999</v>
      </c>
      <c r="J22" s="82" t="n">
        <v>1197649.48321</v>
      </c>
      <c r="K22" s="82" t="n">
        <v>1242209.63565</v>
      </c>
      <c r="L22" s="82" t="n">
        <v>0</v>
      </c>
      <c r="M22" s="82" t="n">
        <v>0</v>
      </c>
      <c r="N22" s="84" t="n">
        <f aca="false">SUM(B22:M22)</f>
        <v>11311337.3529699</v>
      </c>
      <c r="O22" s="123"/>
      <c r="Q22" s="145"/>
      <c r="R22" s="146"/>
    </row>
    <row r="23" s="88" customFormat="true" ht="12.75" hidden="false" customHeight="false" outlineLevel="0" collapsed="false">
      <c r="A23" s="81" t="s">
        <v>109</v>
      </c>
      <c r="B23" s="82" t="n">
        <v>674332.789179999</v>
      </c>
      <c r="C23" s="82" t="n">
        <v>517770.567979999</v>
      </c>
      <c r="D23" s="82" t="n">
        <v>765286.779219999</v>
      </c>
      <c r="E23" s="82" t="n">
        <v>770996.389129999</v>
      </c>
      <c r="F23" s="82" t="n">
        <v>717309.60504</v>
      </c>
      <c r="G23" s="82" t="n">
        <v>950252.60794</v>
      </c>
      <c r="H23" s="82" t="n">
        <v>959708.56033</v>
      </c>
      <c r="I23" s="82" t="n">
        <v>1031578.81138999</v>
      </c>
      <c r="J23" s="82" t="n">
        <v>878017.16464</v>
      </c>
      <c r="K23" s="82" t="n">
        <v>895747.11321</v>
      </c>
      <c r="L23" s="82" t="n">
        <v>1293265.91458999</v>
      </c>
      <c r="M23" s="82" t="n">
        <v>2247677.26459999</v>
      </c>
      <c r="N23" s="84" t="n">
        <f aca="false">SUM(B23:M23)</f>
        <v>11701943.56725</v>
      </c>
      <c r="O23" s="123"/>
      <c r="Q23" s="145"/>
      <c r="R23" s="146"/>
    </row>
    <row r="24" s="88" customFormat="true" ht="13.5" hidden="false" customHeight="false" outlineLevel="0" collapsed="false">
      <c r="A24" s="85" t="s">
        <v>110</v>
      </c>
      <c r="B24" s="153" t="n">
        <f aca="false">(B22-B23)/B23</f>
        <v>0.642340630234978</v>
      </c>
      <c r="C24" s="153" t="n">
        <f aca="false">(C22-C23)/C23</f>
        <v>0.595835353182758</v>
      </c>
      <c r="D24" s="153" t="n">
        <f aca="false">(D22-D23)/D23</f>
        <v>0.470756617561304</v>
      </c>
      <c r="E24" s="153" t="n">
        <f aca="false">(E22-E23)/E23</f>
        <v>0.222956340034189</v>
      </c>
      <c r="F24" s="153" t="n">
        <f aca="false">(F22-F23)/F23</f>
        <v>0.541695208107972</v>
      </c>
      <c r="G24" s="153" t="n">
        <f aca="false">(G22-G23)/G23</f>
        <v>0.134415506669207</v>
      </c>
      <c r="H24" s="153" t="n">
        <f aca="false">(H22-H23)/H23</f>
        <v>0.28832706757856</v>
      </c>
      <c r="I24" s="153" t="n">
        <f aca="false">(I22-I23)/I23</f>
        <v>0.404642472335731</v>
      </c>
      <c r="J24" s="153" t="n">
        <f aca="false">(J22-J23)/J23</f>
        <v>0.364038804071734</v>
      </c>
      <c r="K24" s="153" t="n">
        <f aca="false">(K22-K23)/K23</f>
        <v>0.386786088763844</v>
      </c>
      <c r="L24" s="153"/>
      <c r="M24" s="153"/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6-12-11T18:13:50Z</dcterms:modified>
  <cp:revision>0</cp:revision>
  <dc:subject/>
  <dc:title/>
</cp:coreProperties>
</file>