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6">
  <si>
    <t xml:space="preserve">BOLETIM ESTATÍSTICO DOS MERCADOS SUPERVISIONADOS</t>
  </si>
  <si>
    <t xml:space="preserve">Janeiro a Setembr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unh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Setembro de 2006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COMPANHIA DE SEGUROS ALIANÇA DO BRASIL</t>
  </si>
  <si>
    <t xml:space="preserve">TOKIO MARINE SEGURADORA S/A (EM APROVAÇÃO)  [ANTIGA REAL SEGUROS S/A]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BRASILPREV SEGUROS E PREVIDÊNCIA S/A</t>
  </si>
  <si>
    <t xml:space="preserve">CAIXA VIDA E PREVIDÊNCIA S.A.</t>
  </si>
  <si>
    <t xml:space="preserve">SANTANDER SEGUROS S/A</t>
  </si>
  <si>
    <t xml:space="preserve">MAPFRE VERA CRUZ VIDA E PREVIDÊNCIA S.A  (EM APROVAÇÃO)  [ANTIGA VERA CRUZ VIDA E PREV.] 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HSBC EMPRESA DE CAPITALIZAÇÃO (BRASIL)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3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3999</c:v>
                </c:pt>
                <c:pt idx="7">
                  <c:v>3711921.30632</c:v>
                </c:pt>
                <c:pt idx="8">
                  <c:v>3439202.52860999</c:v>
                </c:pt>
                <c:pt idx="9">
                  <c:v>3437678.79493</c:v>
                </c:pt>
                <c:pt idx="10">
                  <c:v>3889822.09327999</c:v>
                </c:pt>
                <c:pt idx="11">
                  <c:v>5206207.00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08</c:v>
                </c:pt>
                <c:pt idx="1">
                  <c:v>3332146.63919</c:v>
                </c:pt>
                <c:pt idx="2">
                  <c:v>4091451.44432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9</c:v>
                </c:pt>
                <c:pt idx="6">
                  <c:v>4032860.62669</c:v>
                </c:pt>
                <c:pt idx="7">
                  <c:v>4423211.80312</c:v>
                </c:pt>
                <c:pt idx="8">
                  <c:v>3929506.9957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7018"/>
        <c:axId val="76072224"/>
      </c:lineChart>
      <c:catAx>
        <c:axId val="294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224"/>
        <c:crossesAt val="0"/>
        <c:auto val="1"/>
        <c:lblAlgn val="ctr"/>
        <c:lblOffset val="100"/>
        <c:noMultiLvlLbl val="0"/>
      </c:catAx>
      <c:valAx>
        <c:axId val="760722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113208376365"/>
          <c:y val="0.9281442316026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099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499</c:v>
                </c:pt>
                <c:pt idx="9">
                  <c:v>46761434.24303</c:v>
                </c:pt>
                <c:pt idx="10">
                  <c:v>47278529.03184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J$23</c:f>
              <c:numCache>
                <c:formatCode>General</c:formatCode>
                <c:ptCount val="9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  <c:pt idx="5">
                  <c:v>50873636.7000499</c:v>
                </c:pt>
                <c:pt idx="6">
                  <c:v>51377649.42704</c:v>
                </c:pt>
                <c:pt idx="7">
                  <c:v>51918608.4196799</c:v>
                </c:pt>
                <c:pt idx="8">
                  <c:v>52276020.59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8125"/>
        <c:axId val="35647170"/>
      </c:lineChart>
      <c:catAx>
        <c:axId val="954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70"/>
        <c:crossesAt val="0"/>
        <c:auto val="1"/>
        <c:lblAlgn val="ctr"/>
        <c:lblOffset val="100"/>
        <c:noMultiLvlLbl val="0"/>
      </c:catAx>
      <c:valAx>
        <c:axId val="356471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8526262926"/>
          <c:y val="0.93231102850062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31536</c:v>
                </c:pt>
                <c:pt idx="1">
                  <c:v>2950435</c:v>
                </c:pt>
                <c:pt idx="2">
                  <c:v>1835242</c:v>
                </c:pt>
                <c:pt idx="3">
                  <c:v>45715</c:v>
                </c:pt>
                <c:pt idx="4">
                  <c:v>2588232</c:v>
                </c:pt>
                <c:pt idx="5">
                  <c:v>24143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8227</c:v>
                </c:pt>
                <c:pt idx="1">
                  <c:v>22331</c:v>
                </c:pt>
                <c:pt idx="2">
                  <c:v>24650</c:v>
                </c:pt>
                <c:pt idx="3">
                  <c:v>5</c:v>
                </c:pt>
                <c:pt idx="4">
                  <c:v>19917</c:v>
                </c:pt>
                <c:pt idx="5">
                  <c:v>9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6.4340118152121</c:v>
                </c:pt>
                <c:pt idx="1">
                  <c:v>1.01037110080651</c:v>
                </c:pt>
                <c:pt idx="2">
                  <c:v>4.54633709584661</c:v>
                </c:pt>
                <c:pt idx="3">
                  <c:v>18.00927998813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J$23</c:f>
              <c:numCache>
                <c:formatCode>General</c:formatCode>
                <c:ptCount val="9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5361"/>
        <c:axId val="28359637"/>
      </c:lineChart>
      <c:catAx>
        <c:axId val="319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637"/>
        <c:crossesAt val="0"/>
        <c:auto val="1"/>
        <c:lblAlgn val="ctr"/>
        <c:lblOffset val="100"/>
        <c:noMultiLvlLbl val="0"/>
      </c:catAx>
      <c:valAx>
        <c:axId val="283596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08250690577"/>
          <c:y val="0.93305065833519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J$25</c:f>
              <c:numCache>
                <c:formatCode>General</c:formatCode>
                <c:ptCount val="9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1882"/>
        <c:axId val="35072249"/>
      </c:lineChart>
      <c:catAx>
        <c:axId val="665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49"/>
        <c:crossesAt val="0"/>
        <c:auto val="1"/>
        <c:lblAlgn val="ctr"/>
        <c:lblOffset val="100"/>
        <c:noMultiLvlLbl val="0"/>
      </c:catAx>
      <c:valAx>
        <c:axId val="3507224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88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40982029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0387663900544</c:v>
                </c:pt>
                <c:pt idx="1">
                  <c:v>2.05815724884862</c:v>
                </c:pt>
                <c:pt idx="2">
                  <c:v>0.428220307335955</c:v>
                </c:pt>
                <c:pt idx="3">
                  <c:v>12.4748560537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43783465107675</c:v>
                </c:pt>
                <c:pt idx="1">
                  <c:v>0.102271937887908</c:v>
                </c:pt>
                <c:pt idx="2">
                  <c:v>0.470634044014638</c:v>
                </c:pt>
                <c:pt idx="3">
                  <c:v>0.083310552989778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5999</c:v>
                </c:pt>
                <c:pt idx="4">
                  <c:v>1191501.13116999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1</c:v>
                </c:pt>
                <c:pt idx="9">
                  <c:v>1079153.59998999</c:v>
                </c:pt>
                <c:pt idx="10">
                  <c:v>1160423.8802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899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  <c:pt idx="8">
                  <c:v>1244733.67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8292"/>
        <c:axId val="10986781"/>
      </c:lineChart>
      <c:catAx>
        <c:axId val="154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781"/>
        <c:crossesAt val="0"/>
        <c:auto val="1"/>
        <c:lblAlgn val="ctr"/>
        <c:lblOffset val="100"/>
        <c:noMultiLvlLbl val="0"/>
      </c:catAx>
      <c:valAx>
        <c:axId val="109867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25230194764"/>
          <c:y val="0.92814423160267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09999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59999</c:v>
                </c:pt>
                <c:pt idx="8">
                  <c:v>370125.920519999</c:v>
                </c:pt>
                <c:pt idx="9">
                  <c:v>376587.942979999</c:v>
                </c:pt>
                <c:pt idx="10">
                  <c:v>352069.47745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2</c:v>
                </c:pt>
                <c:pt idx="1">
                  <c:v>306211.440909999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0787"/>
        <c:axId val="11130265"/>
      </c:lineChart>
      <c:catAx>
        <c:axId val="2502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65"/>
        <c:crossesAt val="0"/>
        <c:auto val="1"/>
        <c:lblAlgn val="ctr"/>
        <c:lblOffset val="100"/>
        <c:noMultiLvlLbl val="0"/>
      </c:catAx>
      <c:valAx>
        <c:axId val="111302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789389067524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4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29999</c:v>
                </c:pt>
                <c:pt idx="7">
                  <c:v>1765498.17289</c:v>
                </c:pt>
                <c:pt idx="8">
                  <c:v>1584480.29133999</c:v>
                </c:pt>
                <c:pt idx="9">
                  <c:v>1639323.07777</c:v>
                </c:pt>
                <c:pt idx="10">
                  <c:v>2013754.67987</c:v>
                </c:pt>
                <c:pt idx="11">
                  <c:v>3000468.23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47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3999</c:v>
                </c:pt>
                <c:pt idx="6">
                  <c:v>1974332.37815</c:v>
                </c:pt>
                <c:pt idx="7">
                  <c:v>2251313.04505</c:v>
                </c:pt>
                <c:pt idx="8">
                  <c:v>1996962.2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7147"/>
        <c:axId val="80822434"/>
      </c:lineChart>
      <c:catAx>
        <c:axId val="300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434"/>
        <c:crossesAt val="0"/>
        <c:auto val="1"/>
        <c:lblAlgn val="ctr"/>
        <c:lblOffset val="100"/>
        <c:noMultiLvlLbl val="0"/>
      </c:catAx>
      <c:valAx>
        <c:axId val="808224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14187436563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1107098.09176999</c:v>
                </c:pt>
                <c:pt idx="1">
                  <c:v>825845.080599999</c:v>
                </c:pt>
                <c:pt idx="2">
                  <c:v>1124614.04234999</c:v>
                </c:pt>
                <c:pt idx="3">
                  <c:v>942317.431449999</c:v>
                </c:pt>
                <c:pt idx="4">
                  <c:v>1104159.34469999</c:v>
                </c:pt>
                <c:pt idx="5">
                  <c:v>1076628.7091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62107.9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7735"/>
        <c:axId val="84908736"/>
      </c:lineChart>
      <c:catAx>
        <c:axId val="601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36"/>
        <c:crossesAt val="0"/>
        <c:auto val="1"/>
        <c:lblAlgn val="ctr"/>
        <c:lblOffset val="100"/>
        <c:noMultiLvlLbl val="0"/>
      </c:catAx>
      <c:valAx>
        <c:axId val="849087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9686970072"/>
          <c:y val="0.932078686493185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7,Seg_Ativos!$C$40</c:f>
              <c:numCache>
                <c:formatCode>General</c:formatCode>
                <c:ptCount val="4"/>
                <c:pt idx="0">
                  <c:v>71.9923922610084</c:v>
                </c:pt>
                <c:pt idx="1">
                  <c:v>2.75728294187923</c:v>
                </c:pt>
                <c:pt idx="2">
                  <c:v>0.297511611542771</c:v>
                </c:pt>
                <c:pt idx="3">
                  <c:v>24.95281318556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J$21</c:f>
              <c:numCache>
                <c:formatCode>General</c:formatCode>
                <c:ptCount val="9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185.29592</c:v>
                </c:pt>
                <c:pt idx="7">
                  <c:v>573051.51040001</c:v>
                </c:pt>
                <c:pt idx="8">
                  <c:v>517907.891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4531"/>
        <c:axId val="46498571"/>
      </c:lineChart>
      <c:catAx>
        <c:axId val="641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71"/>
        <c:crossesAt val="0"/>
        <c:auto val="1"/>
        <c:lblAlgn val="ctr"/>
        <c:lblOffset val="100"/>
        <c:noMultiLvlLbl val="0"/>
      </c:catAx>
      <c:valAx>
        <c:axId val="464985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62094785864"/>
          <c:y val="0.93068463444857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J$21</c:f>
              <c:numCache>
                <c:formatCode>General</c:formatCode>
                <c:ptCount val="9"/>
                <c:pt idx="0">
                  <c:v>335104.429729999</c:v>
                </c:pt>
                <c:pt idx="1">
                  <c:v>270466.643479999</c:v>
                </c:pt>
                <c:pt idx="2">
                  <c:v>398460.21087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44994.0325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573"/>
        <c:axId val="95730614"/>
      </c:lineChart>
      <c:catAx>
        <c:axId val="93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614"/>
        <c:crossesAt val="0"/>
        <c:auto val="1"/>
        <c:lblAlgn val="ctr"/>
        <c:lblOffset val="100"/>
        <c:noMultiLvlLbl val="0"/>
      </c:catAx>
      <c:valAx>
        <c:axId val="957306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525724546"/>
          <c:y val="0.932543370508055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8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105120</xdr:rowOff>
    </xdr:from>
    <xdr:to>
      <xdr:col>3</xdr:col>
      <xdr:colOff>10800</xdr:colOff>
      <xdr:row>62</xdr:row>
      <xdr:rowOff>124200</xdr:rowOff>
    </xdr:to>
    <xdr:graphicFrame>
      <xdr:nvGraphicFramePr>
        <xdr:cNvPr id="42" name="Chart 1"/>
        <xdr:cNvGraphicFramePr/>
      </xdr:nvGraphicFramePr>
      <xdr:xfrm>
        <a:off x="31320" y="96300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5</v>
      </c>
      <c r="B3" s="155"/>
      <c r="C3" s="53" t="s">
        <v>71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6</v>
      </c>
      <c r="B4" s="158"/>
      <c r="C4" s="57" t="s">
        <v>95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7</v>
      </c>
      <c r="B5" s="161" t="s">
        <v>158</v>
      </c>
      <c r="C5" s="162" t="s">
        <v>159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60</v>
      </c>
      <c r="B6" s="169" t="n">
        <f aca="false">SUM(B7:B26)</f>
        <v>33949027.3133304</v>
      </c>
      <c r="C6" s="170" t="n">
        <f aca="false">SUM(C7:C26)</f>
        <v>71.9923922610084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1</v>
      </c>
      <c r="B7" s="176" t="n">
        <v>270855.474679999</v>
      </c>
      <c r="C7" s="177" t="n">
        <f aca="false">100*B7/B$46</f>
        <v>0.574376797285955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2</v>
      </c>
      <c r="B8" s="176" t="n">
        <v>1091994.27679871</v>
      </c>
      <c r="C8" s="179" t="n">
        <f aca="false">100*B8/B$46</f>
        <v>2.31568579554561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3</v>
      </c>
      <c r="B9" s="176" t="n">
        <v>14454.15135</v>
      </c>
      <c r="C9" s="179" t="n">
        <f aca="false">100*B9/B$46</f>
        <v>0.0306515095170514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4</v>
      </c>
      <c r="B10" s="176" t="n">
        <v>762531.272884057</v>
      </c>
      <c r="C10" s="179" t="n">
        <f aca="false">100*B10/B$46</f>
        <v>1.61702572512879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5</v>
      </c>
      <c r="B11" s="176" t="n">
        <v>6514.7819733868</v>
      </c>
      <c r="C11" s="179" t="n">
        <f aca="false">100*B11/B$46</f>
        <v>0.0138152629527281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6</v>
      </c>
      <c r="B12" s="176" t="n">
        <v>3985.52877883618</v>
      </c>
      <c r="C12" s="179" t="n">
        <f aca="false">100*B12/B$46</f>
        <v>0.00845172230018053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7</v>
      </c>
      <c r="B13" s="176" t="n">
        <v>3816522.61880881</v>
      </c>
      <c r="C13" s="179" t="n">
        <f aca="false">100*B13/B$46</f>
        <v>8.0933274143736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8</v>
      </c>
      <c r="B14" s="176" t="n">
        <v>1052100.31116748</v>
      </c>
      <c r="C14" s="179" t="n">
        <f aca="false">100*B14/B$46</f>
        <v>2.23108655221344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9</v>
      </c>
      <c r="B15" s="176" t="n">
        <v>120143.557405266</v>
      </c>
      <c r="C15" s="179" t="n">
        <f aca="false">100*B15/B$46</f>
        <v>0.254776728432412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70</v>
      </c>
      <c r="B16" s="176" t="n">
        <v>4085.6479486218</v>
      </c>
      <c r="C16" s="179" t="n">
        <f aca="false">100*B16/B$46</f>
        <v>0.00866403526212576</v>
      </c>
      <c r="E16" s="0"/>
      <c r="F16" s="0"/>
      <c r="G16" s="0"/>
    </row>
    <row r="17" customFormat="false" ht="12.75" hidden="false" customHeight="false" outlineLevel="0" collapsed="false">
      <c r="A17" s="178" t="s">
        <v>171</v>
      </c>
      <c r="B17" s="176" t="n">
        <v>1407.10535155549</v>
      </c>
      <c r="C17" s="179" t="n">
        <f aca="false">100*B17/B$46</f>
        <v>0.00298391112908176</v>
      </c>
      <c r="E17" s="0"/>
      <c r="F17" s="0"/>
      <c r="G17" s="0"/>
    </row>
    <row r="18" customFormat="false" ht="12.75" hidden="false" customHeight="false" outlineLevel="0" collapsed="false">
      <c r="A18" s="178" t="s">
        <v>172</v>
      </c>
      <c r="B18" s="176" t="n">
        <v>98044.4175291764</v>
      </c>
      <c r="C18" s="179" t="n">
        <f aca="false">100*B18/B$46</f>
        <v>0.207913237119197</v>
      </c>
      <c r="E18" s="0"/>
      <c r="F18" s="0"/>
      <c r="G18" s="0"/>
    </row>
    <row r="19" customFormat="false" ht="12.75" hidden="false" customHeight="false" outlineLevel="0" collapsed="false">
      <c r="A19" s="178" t="s">
        <v>173</v>
      </c>
      <c r="B19" s="176" t="n">
        <v>36168.8746962204</v>
      </c>
      <c r="C19" s="179" t="n">
        <f aca="false">100*B19/B$46</f>
        <v>0.0766998061752162</v>
      </c>
      <c r="E19" s="0"/>
      <c r="F19" s="0"/>
      <c r="G19" s="0"/>
    </row>
    <row r="20" customFormat="false" ht="12.75" hidden="false" customHeight="false" outlineLevel="0" collapsed="false">
      <c r="A20" s="178" t="s">
        <v>174</v>
      </c>
      <c r="B20" s="176" t="n">
        <v>4141203.19775741</v>
      </c>
      <c r="C20" s="179" t="n">
        <f aca="false">100*B20/B$46</f>
        <v>8.7818458624418</v>
      </c>
      <c r="E20" s="0"/>
      <c r="F20" s="0"/>
      <c r="G20" s="0"/>
    </row>
    <row r="21" customFormat="false" ht="12.75" hidden="false" customHeight="false" outlineLevel="0" collapsed="false">
      <c r="A21" s="178" t="s">
        <v>175</v>
      </c>
      <c r="B21" s="176" t="n">
        <v>9450101.23349738</v>
      </c>
      <c r="C21" s="179" t="n">
        <f aca="false">100*B21/B$46</f>
        <v>20.0399083198782</v>
      </c>
      <c r="E21" s="0"/>
      <c r="F21" s="0"/>
      <c r="G21" s="0"/>
    </row>
    <row r="22" customFormat="false" ht="12.75" hidden="false" customHeight="false" outlineLevel="0" collapsed="false">
      <c r="A22" s="178" t="s">
        <v>176</v>
      </c>
      <c r="B22" s="176" t="n">
        <v>479241.250092246</v>
      </c>
      <c r="C22" s="179" t="n">
        <f aca="false">100*B22/B$46</f>
        <v>1.01628019400572</v>
      </c>
      <c r="E22" s="0"/>
      <c r="F22" s="0"/>
      <c r="G22" s="0"/>
    </row>
    <row r="23" customFormat="false" ht="12.75" hidden="false" customHeight="false" outlineLevel="0" collapsed="false">
      <c r="A23" s="178" t="s">
        <v>177</v>
      </c>
      <c r="B23" s="176" t="n">
        <v>285577.93914224</v>
      </c>
      <c r="C23" s="179" t="n">
        <f aca="false">100*B23/B$46</f>
        <v>0.605597292260144</v>
      </c>
      <c r="E23" s="0"/>
      <c r="F23" s="0"/>
      <c r="G23" s="0"/>
    </row>
    <row r="24" customFormat="false" ht="12.75" hidden="false" customHeight="false" outlineLevel="0" collapsed="false">
      <c r="A24" s="178" t="s">
        <v>178</v>
      </c>
      <c r="B24" s="176" t="n">
        <v>197750.774354352</v>
      </c>
      <c r="C24" s="179" t="n">
        <f aca="false">100*B24/B$46</f>
        <v>0.419350786867657</v>
      </c>
      <c r="E24" s="0"/>
      <c r="F24" s="0"/>
      <c r="G24" s="0"/>
    </row>
    <row r="25" customFormat="false" ht="12.75" hidden="false" customHeight="false" outlineLevel="0" collapsed="false">
      <c r="A25" s="178" t="s">
        <v>179</v>
      </c>
      <c r="B25" s="176" t="n">
        <v>12048849.8281167</v>
      </c>
      <c r="C25" s="179" t="n">
        <f aca="false">100*B25/B$46</f>
        <v>25.5508210916888</v>
      </c>
      <c r="E25" s="0"/>
      <c r="F25" s="0"/>
      <c r="G25" s="0"/>
    </row>
    <row r="26" customFormat="false" ht="13.5" hidden="false" customHeight="false" outlineLevel="0" collapsed="false">
      <c r="A26" s="178" t="s">
        <v>180</v>
      </c>
      <c r="B26" s="176" t="n">
        <v>67495.0709979258</v>
      </c>
      <c r="C26" s="179" t="n">
        <f aca="false">100*B26/B$46</f>
        <v>0.143130216430658</v>
      </c>
      <c r="E26" s="0"/>
      <c r="F26" s="0"/>
      <c r="G26" s="0"/>
    </row>
    <row r="27" customFormat="false" ht="33.75" hidden="false" customHeight="true" outlineLevel="0" collapsed="false">
      <c r="A27" s="168" t="s">
        <v>181</v>
      </c>
      <c r="B27" s="169" t="n">
        <f aca="false">SUM(B28:B36)</f>
        <v>1300235.63552473</v>
      </c>
      <c r="C27" s="170" t="n">
        <f aca="false">SUM(C28:C36)</f>
        <v>2.75728294187923</v>
      </c>
      <c r="F27" s="0"/>
      <c r="G27" s="0"/>
    </row>
    <row r="28" s="174" customFormat="true" ht="15" hidden="false" customHeight="true" outlineLevel="0" collapsed="false">
      <c r="A28" s="175" t="s">
        <v>182</v>
      </c>
      <c r="B28" s="180" t="n">
        <v>68651.69900674</v>
      </c>
      <c r="C28" s="179" t="n">
        <f aca="false">100*B28/B$46</f>
        <v>0.145582964680029</v>
      </c>
      <c r="D28" s="171"/>
      <c r="E28" s="0"/>
      <c r="F28" s="15"/>
      <c r="G28" s="0"/>
      <c r="H28" s="171"/>
      <c r="I28" s="171"/>
      <c r="J28" s="171"/>
      <c r="K28" s="171"/>
      <c r="L28" s="171"/>
      <c r="M28" s="171"/>
      <c r="N28" s="181"/>
      <c r="O28" s="181"/>
      <c r="P28" s="182"/>
      <c r="Q28" s="182"/>
      <c r="R28" s="182"/>
    </row>
    <row r="29" customFormat="false" ht="12.75" hidden="false" customHeight="false" outlineLevel="0" collapsed="false">
      <c r="A29" s="178" t="s">
        <v>183</v>
      </c>
      <c r="B29" s="183" t="n">
        <v>72303.01135897</v>
      </c>
      <c r="C29" s="179" t="n">
        <f aca="false">100*B29/B$46</f>
        <v>0.15332594678974</v>
      </c>
      <c r="E29" s="0"/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4</v>
      </c>
      <c r="B30" s="183" t="n">
        <v>255979.666442059</v>
      </c>
      <c r="C30" s="179" t="n">
        <f aca="false">100*B30/B$46</f>
        <v>0.542831121117354</v>
      </c>
      <c r="F30" s="0"/>
      <c r="G30" s="0"/>
      <c r="N30" s="184"/>
      <c r="O30" s="184"/>
      <c r="P30" s="185"/>
      <c r="Q30" s="185"/>
      <c r="R30" s="185"/>
    </row>
    <row r="31" customFormat="false" ht="12.75" hidden="false" customHeight="false" outlineLevel="0" collapsed="false">
      <c r="A31" s="178" t="s">
        <v>185</v>
      </c>
      <c r="B31" s="183" t="n">
        <v>17330.6749999999</v>
      </c>
      <c r="C31" s="179" t="n">
        <f aca="false">100*B31/B$46</f>
        <v>0.0367514727662944</v>
      </c>
      <c r="E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6</v>
      </c>
      <c r="B32" s="183" t="n">
        <v>117467.111279999</v>
      </c>
      <c r="C32" s="179" t="n">
        <f aca="false">100*B32/B$46</f>
        <v>0.24910105008271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7</v>
      </c>
      <c r="B33" s="183" t="n">
        <v>450120.333502639</v>
      </c>
      <c r="C33" s="179" t="n">
        <f aca="false">100*B33/B$46</f>
        <v>0.954526305425361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8</v>
      </c>
      <c r="B34" s="183" t="n">
        <v>284627.660419999</v>
      </c>
      <c r="C34" s="179" t="n">
        <f aca="false">100*B34/B$46</f>
        <v>0.603582128824165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9</v>
      </c>
      <c r="B35" s="183" t="n">
        <v>32410.8654443212</v>
      </c>
      <c r="C35" s="179" t="n">
        <f aca="false">100*B35/B$46</f>
        <v>0.0687305623531114</v>
      </c>
      <c r="E35" s="0"/>
      <c r="F35" s="0"/>
      <c r="G35" s="0"/>
      <c r="N35" s="184"/>
      <c r="O35" s="184"/>
      <c r="P35" s="185"/>
      <c r="Q35" s="185"/>
      <c r="R35" s="185"/>
    </row>
    <row r="36" customFormat="false" ht="13.5" hidden="false" customHeight="false" outlineLevel="0" collapsed="false">
      <c r="A36" s="178" t="s">
        <v>190</v>
      </c>
      <c r="B36" s="183" t="n">
        <v>1344.61307</v>
      </c>
      <c r="C36" s="179" t="n">
        <f aca="false">100*B36/B$46</f>
        <v>0.00285138984045969</v>
      </c>
      <c r="E36" s="0"/>
      <c r="F36" s="0"/>
      <c r="G36" s="0"/>
      <c r="N36" s="184"/>
      <c r="O36" s="184"/>
      <c r="P36" s="185"/>
      <c r="Q36" s="185"/>
      <c r="R36" s="185"/>
    </row>
    <row r="37" customFormat="false" ht="33.75" hidden="false" customHeight="true" outlineLevel="0" collapsed="false">
      <c r="A37" s="168" t="s">
        <v>191</v>
      </c>
      <c r="B37" s="169" t="n">
        <f aca="false">SUM(B38:B39)</f>
        <v>140295.79389</v>
      </c>
      <c r="C37" s="170" t="n">
        <f aca="false">SUM(C38:C39)</f>
        <v>0.297511611542771</v>
      </c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8" t="s">
        <v>192</v>
      </c>
      <c r="B38" s="176" t="n">
        <v>132666.63423</v>
      </c>
      <c r="C38" s="179" t="n">
        <f aca="false">100*B38/B$46</f>
        <v>0.281333196479641</v>
      </c>
      <c r="G38" s="0"/>
      <c r="N38" s="184"/>
      <c r="O38" s="184"/>
      <c r="P38" s="185"/>
      <c r="Q38" s="185"/>
      <c r="R38" s="185"/>
    </row>
    <row r="39" s="174" customFormat="true" ht="12" hidden="false" customHeight="true" outlineLevel="0" collapsed="false">
      <c r="A39" s="186" t="s">
        <v>193</v>
      </c>
      <c r="B39" s="176" t="n">
        <v>7629.15965999999</v>
      </c>
      <c r="C39" s="179" t="n">
        <f aca="false">100*B39/B$46</f>
        <v>0.0161784150631296</v>
      </c>
      <c r="D39" s="171"/>
      <c r="E39" s="15"/>
      <c r="F39" s="15"/>
      <c r="G39" s="0"/>
      <c r="H39" s="171"/>
      <c r="I39" s="171"/>
      <c r="J39" s="171"/>
      <c r="K39" s="171"/>
      <c r="L39" s="171"/>
      <c r="M39" s="171"/>
      <c r="N39" s="181"/>
      <c r="O39" s="181"/>
      <c r="P39" s="182"/>
      <c r="Q39" s="182"/>
      <c r="R39" s="182"/>
    </row>
    <row r="40" customFormat="false" ht="33.75" hidden="false" customHeight="true" outlineLevel="0" collapsed="false">
      <c r="A40" s="168" t="s">
        <v>194</v>
      </c>
      <c r="B40" s="169" t="n">
        <f aca="false">SUM(B41:B45)</f>
        <v>11766850.7709826</v>
      </c>
      <c r="C40" s="170" t="n">
        <f aca="false">SUM(C41:C45)</f>
        <v>24.9528131855696</v>
      </c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87" t="s">
        <v>195</v>
      </c>
      <c r="B41" s="183" t="n">
        <v>5866.92332293999</v>
      </c>
      <c r="C41" s="179" t="n">
        <f aca="false">100*B41/B$46</f>
        <v>0.0124414122776503</v>
      </c>
      <c r="G41" s="171"/>
      <c r="N41" s="184"/>
      <c r="O41" s="184"/>
      <c r="P41" s="185"/>
      <c r="Q41" s="185"/>
      <c r="R41" s="185"/>
    </row>
    <row r="42" s="174" customFormat="true" ht="12.75" hidden="false" customHeight="true" outlineLevel="0" collapsed="false">
      <c r="A42" s="187" t="s">
        <v>196</v>
      </c>
      <c r="B42" s="183" t="n">
        <v>486115.056914088</v>
      </c>
      <c r="C42" s="179" t="n">
        <f aca="false">100*B42/B$46</f>
        <v>1.03085680595037</v>
      </c>
      <c r="D42" s="171"/>
      <c r="E42" s="15"/>
      <c r="F42" s="15"/>
      <c r="G42" s="171"/>
      <c r="H42" s="171"/>
      <c r="I42" s="171"/>
      <c r="J42" s="171"/>
      <c r="K42" s="171"/>
      <c r="L42" s="171"/>
      <c r="M42" s="171"/>
      <c r="N42" s="171"/>
      <c r="O42" s="171"/>
    </row>
    <row r="43" customFormat="false" ht="12.75" hidden="false" customHeight="false" outlineLevel="0" collapsed="false">
      <c r="A43" s="187" t="s">
        <v>197</v>
      </c>
      <c r="B43" s="183" t="n">
        <v>3140147.2682933</v>
      </c>
      <c r="C43" s="179" t="n">
        <f aca="false">100*B43/B$46</f>
        <v>6.65900415378141</v>
      </c>
      <c r="G43" s="171"/>
    </row>
    <row r="44" customFormat="false" ht="12.75" hidden="false" customHeight="false" outlineLevel="0" collapsed="false">
      <c r="A44" s="187" t="s">
        <v>198</v>
      </c>
      <c r="B44" s="183" t="n">
        <v>23921.3817782793</v>
      </c>
      <c r="C44" s="179" t="n">
        <f aca="false">100*B44/B$46</f>
        <v>0.0507277420502414</v>
      </c>
      <c r="G44" s="171"/>
    </row>
    <row r="45" customFormat="false" ht="13.5" hidden="false" customHeight="false" outlineLevel="0" collapsed="false">
      <c r="A45" s="187" t="s">
        <v>199</v>
      </c>
      <c r="B45" s="183" t="n">
        <v>8110800.14067404</v>
      </c>
      <c r="C45" s="179" t="n">
        <f aca="false">100*B45/B$46</f>
        <v>17.1997830715099</v>
      </c>
      <c r="G45" s="171"/>
    </row>
    <row r="46" customFormat="false" ht="33.75" hidden="false" customHeight="true" outlineLevel="0" collapsed="false">
      <c r="A46" s="168" t="s">
        <v>108</v>
      </c>
      <c r="B46" s="169" t="n">
        <f aca="false">B6+B27+B37+B40</f>
        <v>47156409.5137278</v>
      </c>
      <c r="C46" s="170" t="n">
        <f aca="false">C40+C37+C27+C6</f>
        <v>100</v>
      </c>
    </row>
    <row r="47" customFormat="false" ht="12.75" hidden="false" customHeight="false" outlineLevel="0" collapsed="false">
      <c r="A47" s="188" t="s">
        <v>200</v>
      </c>
      <c r="B47" s="189"/>
      <c r="C47" s="190"/>
      <c r="G47" s="171"/>
    </row>
    <row r="48" s="174" customFormat="true" ht="12.75" hidden="false" customHeight="true" outlineLevel="0" collapsed="false">
      <c r="A48" s="188" t="s">
        <v>201</v>
      </c>
      <c r="B48" s="15"/>
      <c r="C48" s="15"/>
      <c r="D48" s="171"/>
      <c r="E48" s="15"/>
      <c r="F48" s="15"/>
      <c r="G48" s="15"/>
      <c r="H48" s="171"/>
      <c r="I48" s="171"/>
      <c r="J48" s="171"/>
      <c r="K48" s="171"/>
      <c r="L48" s="171"/>
      <c r="M48" s="171"/>
      <c r="N48" s="171"/>
      <c r="O48" s="171"/>
    </row>
    <row r="49" customFormat="false" ht="12.75" hidden="false" customHeight="false" outlineLevel="0" collapsed="false">
      <c r="A49" s="188" t="s">
        <v>202</v>
      </c>
      <c r="B49" s="15"/>
      <c r="C49" s="15"/>
      <c r="D49" s="190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  <c r="E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  <c r="G75" s="33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>
      <c r="A96" s="194"/>
      <c r="B96" s="194"/>
      <c r="C96" s="194"/>
    </row>
    <row r="97" s="33" customFormat="true" ht="12.75" hidden="false" customHeight="false" outlineLevel="0" collapsed="false">
      <c r="A97" s="194"/>
      <c r="B97" s="194"/>
      <c r="C97" s="194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15"/>
      <c r="H390" s="33"/>
      <c r="I390" s="33"/>
      <c r="J390" s="33"/>
      <c r="K390" s="33"/>
      <c r="L390" s="33"/>
      <c r="M390" s="33"/>
      <c r="N390" s="33"/>
      <c r="O390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3</v>
      </c>
      <c r="B2" s="196"/>
      <c r="C2" s="196"/>
      <c r="D2" s="196"/>
      <c r="E2" s="196"/>
      <c r="F2" s="197" t="s">
        <v>7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4</v>
      </c>
      <c r="B3" s="199"/>
      <c r="C3" s="199"/>
      <c r="D3" s="199"/>
      <c r="E3" s="199"/>
      <c r="F3" s="200" t="s">
        <v>144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5</v>
      </c>
      <c r="B4" s="202"/>
      <c r="C4" s="203"/>
      <c r="D4" s="204"/>
      <c r="E4" s="204"/>
      <c r="F4" s="205" t="s">
        <v>205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1</v>
      </c>
      <c r="B5" s="208"/>
      <c r="C5" s="209" t="s">
        <v>147</v>
      </c>
      <c r="D5" s="210"/>
      <c r="E5" s="210"/>
      <c r="F5" s="211" t="n">
        <v>1483578.32807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4</v>
      </c>
      <c r="B6" s="213"/>
      <c r="C6" s="214" t="s">
        <v>147</v>
      </c>
      <c r="D6" s="121"/>
      <c r="E6" s="121"/>
      <c r="F6" s="215" t="n">
        <v>1042482.44157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9</v>
      </c>
      <c r="B7" s="217"/>
      <c r="C7" s="214" t="s">
        <v>147</v>
      </c>
      <c r="D7" s="121"/>
      <c r="E7" s="121"/>
      <c r="F7" s="215" t="n">
        <v>539138.3597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2</v>
      </c>
      <c r="B8" s="213"/>
      <c r="C8" s="214" t="s">
        <v>147</v>
      </c>
      <c r="D8" s="121"/>
      <c r="E8" s="121"/>
      <c r="F8" s="215" t="n">
        <v>444730.90017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8</v>
      </c>
      <c r="B9" s="213"/>
      <c r="C9" s="214" t="s">
        <v>147</v>
      </c>
      <c r="D9" s="121"/>
      <c r="E9" s="121"/>
      <c r="F9" s="215" t="n">
        <v>258853.94612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5</v>
      </c>
      <c r="B10" s="213"/>
      <c r="C10" s="214" t="s">
        <v>147</v>
      </c>
      <c r="D10" s="121"/>
      <c r="E10" s="121"/>
      <c r="F10" s="215" t="n">
        <v>241176.61384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6</v>
      </c>
      <c r="B11" s="213"/>
      <c r="C11" s="214" t="s">
        <v>147</v>
      </c>
      <c r="D11" s="121"/>
      <c r="E11" s="121"/>
      <c r="F11" s="215" t="n">
        <v>182307.183949999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50</v>
      </c>
      <c r="B12" s="213"/>
      <c r="C12" s="214" t="s">
        <v>147</v>
      </c>
      <c r="D12" s="121"/>
      <c r="E12" s="121"/>
      <c r="F12" s="215" t="n">
        <v>130472.17517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138</v>
      </c>
      <c r="B13" s="213"/>
      <c r="C13" s="214" t="s">
        <v>147</v>
      </c>
      <c r="D13" s="121"/>
      <c r="E13" s="121"/>
      <c r="F13" s="215" t="n">
        <v>125614.62895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6</v>
      </c>
      <c r="B14" s="213"/>
      <c r="C14" s="214" t="s">
        <v>147</v>
      </c>
      <c r="D14" s="121"/>
      <c r="E14" s="121"/>
      <c r="F14" s="215" t="n">
        <v>117623.959489999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91</v>
      </c>
      <c r="B15" s="223"/>
      <c r="C15" s="224" t="s">
        <v>147</v>
      </c>
      <c r="D15" s="121"/>
      <c r="E15" s="121"/>
      <c r="F15" s="215" t="n">
        <v>617389.23301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1</v>
      </c>
      <c r="B16" s="226"/>
      <c r="C16" s="227"/>
      <c r="D16" s="228"/>
      <c r="E16" s="228"/>
      <c r="F16" s="229" t="n">
        <f aca="false">SUM(F5:F15)</f>
        <v>5183367.77015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7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71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8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4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6</v>
      </c>
      <c r="C20" s="234" t="s">
        <v>97</v>
      </c>
      <c r="D20" s="234" t="s">
        <v>98</v>
      </c>
      <c r="E20" s="234" t="s">
        <v>99</v>
      </c>
      <c r="F20" s="234" t="s">
        <v>100</v>
      </c>
      <c r="G20" s="234" t="s">
        <v>101</v>
      </c>
      <c r="H20" s="234" t="s">
        <v>102</v>
      </c>
      <c r="I20" s="234" t="s">
        <v>103</v>
      </c>
      <c r="J20" s="234" t="s">
        <v>104</v>
      </c>
      <c r="K20" s="234" t="s">
        <v>105</v>
      </c>
      <c r="L20" s="234" t="s">
        <v>106</v>
      </c>
      <c r="M20" s="234" t="s">
        <v>107</v>
      </c>
      <c r="N20" s="235" t="s">
        <v>154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9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545187.97336999</v>
      </c>
      <c r="H21" s="237" t="n">
        <v>560185.29592</v>
      </c>
      <c r="I21" s="237" t="n">
        <v>573051.51040001</v>
      </c>
      <c r="J21" s="237" t="n">
        <v>517907.89114999</v>
      </c>
      <c r="K21" s="237"/>
      <c r="L21" s="237" t="n">
        <v>0</v>
      </c>
      <c r="M21" s="237" t="n">
        <v>0</v>
      </c>
      <c r="N21" s="238" t="n">
        <f aca="false">SUM(B21:M21)</f>
        <v>5183367.770149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10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88" customFormat="true" ht="13.5" hidden="false" customHeight="false" outlineLevel="0" collapsed="false">
      <c r="A23" s="239" t="s">
        <v>111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 t="n">
        <f aca="false">(F21-F22)/F22</f>
        <v>0.0124199534676311</v>
      </c>
      <c r="G23" s="240" t="n">
        <f aca="false">(G21-G22)/G22</f>
        <v>-0.0931384583641245</v>
      </c>
      <c r="H23" s="240" t="n">
        <f aca="false">(H21-H22)/H22</f>
        <v>-0.0424663905247581</v>
      </c>
      <c r="I23" s="240" t="n">
        <f aca="false">(I21-I22)/I22</f>
        <v>-0.00773429077756333</v>
      </c>
      <c r="J23" s="240" t="n">
        <f aca="false">(J21-J22)/J22</f>
        <v>-0.0729747035108838</v>
      </c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9</v>
      </c>
      <c r="B2" s="196"/>
      <c r="C2" s="196"/>
      <c r="D2" s="196"/>
      <c r="E2" s="196"/>
      <c r="F2" s="197" t="s">
        <v>71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10</v>
      </c>
      <c r="B3" s="199"/>
      <c r="C3" s="199"/>
      <c r="D3" s="199"/>
      <c r="E3" s="199"/>
      <c r="F3" s="200" t="s">
        <v>144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5</v>
      </c>
      <c r="B4" s="202"/>
      <c r="C4" s="203"/>
      <c r="D4" s="204"/>
      <c r="E4" s="204"/>
      <c r="F4" s="205" t="s">
        <v>205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1</v>
      </c>
      <c r="B5" s="208"/>
      <c r="C5" s="209" t="s">
        <v>147</v>
      </c>
      <c r="D5" s="210"/>
      <c r="E5" s="210"/>
      <c r="F5" s="211" t="n">
        <v>784578.641259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4</v>
      </c>
      <c r="B6" s="213"/>
      <c r="C6" s="214" t="s">
        <v>147</v>
      </c>
      <c r="D6" s="121"/>
      <c r="E6" s="121"/>
      <c r="F6" s="215" t="n">
        <v>548056.01694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2</v>
      </c>
      <c r="B7" s="213"/>
      <c r="C7" s="214" t="s">
        <v>147</v>
      </c>
      <c r="D7" s="121"/>
      <c r="E7" s="121"/>
      <c r="F7" s="215" t="n">
        <v>388244.43147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49</v>
      </c>
      <c r="B8" s="217"/>
      <c r="C8" s="214" t="s">
        <v>147</v>
      </c>
      <c r="D8" s="121"/>
      <c r="E8" s="121"/>
      <c r="F8" s="215" t="n">
        <v>201168.05160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5</v>
      </c>
      <c r="B9" s="213"/>
      <c r="C9" s="214" t="s">
        <v>147</v>
      </c>
      <c r="D9" s="121"/>
      <c r="E9" s="121"/>
      <c r="F9" s="215" t="n">
        <v>190797.10431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48</v>
      </c>
      <c r="B10" s="213"/>
      <c r="C10" s="214" t="s">
        <v>147</v>
      </c>
      <c r="D10" s="121"/>
      <c r="E10" s="121"/>
      <c r="F10" s="215" t="n">
        <v>188343.60934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50</v>
      </c>
      <c r="B11" s="213"/>
      <c r="C11" s="214" t="s">
        <v>147</v>
      </c>
      <c r="D11" s="121"/>
      <c r="E11" s="121"/>
      <c r="F11" s="215" t="n">
        <v>135378.66533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6</v>
      </c>
      <c r="B12" s="213"/>
      <c r="C12" s="214" t="s">
        <v>147</v>
      </c>
      <c r="D12" s="121"/>
      <c r="E12" s="121"/>
      <c r="F12" s="215" t="n">
        <v>83954.51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8</v>
      </c>
      <c r="B13" s="217"/>
      <c r="C13" s="214" t="s">
        <v>147</v>
      </c>
      <c r="D13" s="121"/>
      <c r="E13" s="121"/>
      <c r="F13" s="215" t="n">
        <v>81549.49431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11</v>
      </c>
      <c r="B14" s="213"/>
      <c r="C14" s="214" t="s">
        <v>147</v>
      </c>
      <c r="D14" s="121"/>
      <c r="E14" s="121"/>
      <c r="F14" s="215" t="n">
        <v>51771.40567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91</v>
      </c>
      <c r="B15" s="244"/>
      <c r="C15" s="214" t="s">
        <v>147</v>
      </c>
      <c r="D15" s="121"/>
      <c r="E15" s="121"/>
      <c r="F15" s="215" t="n">
        <v>216448.98646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1</v>
      </c>
      <c r="B16" s="226"/>
      <c r="C16" s="227"/>
      <c r="D16" s="228"/>
      <c r="E16" s="228"/>
      <c r="F16" s="229" t="n">
        <f aca="false">SUM(F5:F15)</f>
        <v>2870290.92173999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2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71</v>
      </c>
      <c r="Q18" s="245"/>
      <c r="R18" s="246"/>
    </row>
    <row r="19" customFormat="false" ht="17.25" hidden="false" customHeight="true" outlineLevel="0" collapsed="false">
      <c r="A19" s="198" t="s">
        <v>213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4</v>
      </c>
      <c r="Q19" s="245"/>
      <c r="R19" s="246"/>
    </row>
    <row r="20" s="88" customFormat="true" ht="12.75" hidden="false" customHeight="false" outlineLevel="0" collapsed="false">
      <c r="A20" s="233"/>
      <c r="B20" s="234" t="s">
        <v>96</v>
      </c>
      <c r="C20" s="234" t="s">
        <v>97</v>
      </c>
      <c r="D20" s="234" t="s">
        <v>98</v>
      </c>
      <c r="E20" s="234" t="s">
        <v>99</v>
      </c>
      <c r="F20" s="234" t="s">
        <v>100</v>
      </c>
      <c r="G20" s="234" t="s">
        <v>101</v>
      </c>
      <c r="H20" s="234" t="s">
        <v>102</v>
      </c>
      <c r="I20" s="234" t="s">
        <v>103</v>
      </c>
      <c r="J20" s="234" t="s">
        <v>104</v>
      </c>
      <c r="K20" s="234" t="s">
        <v>105</v>
      </c>
      <c r="L20" s="234" t="s">
        <v>106</v>
      </c>
      <c r="M20" s="234" t="s">
        <v>107</v>
      </c>
      <c r="N20" s="235" t="s">
        <v>154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9</v>
      </c>
      <c r="B21" s="237" t="n">
        <v>335104.429729999</v>
      </c>
      <c r="C21" s="237" t="n">
        <v>270466.643479999</v>
      </c>
      <c r="D21" s="237" t="n">
        <v>398460.21087</v>
      </c>
      <c r="E21" s="237" t="n">
        <v>279978.025159999</v>
      </c>
      <c r="F21" s="237" t="n">
        <v>337177.198589999</v>
      </c>
      <c r="G21" s="237" t="n">
        <v>281730.28715</v>
      </c>
      <c r="H21" s="237" t="n">
        <v>296819.98574</v>
      </c>
      <c r="I21" s="237" t="n">
        <v>325560.10851</v>
      </c>
      <c r="J21" s="237" t="n">
        <v>344994.032509999</v>
      </c>
      <c r="K21" s="237" t="n">
        <v>0</v>
      </c>
      <c r="L21" s="237" t="n">
        <v>0</v>
      </c>
      <c r="M21" s="237" t="n">
        <v>0</v>
      </c>
      <c r="N21" s="238" t="n">
        <f aca="false">SUM(B21:M21)</f>
        <v>2870290.92174</v>
      </c>
      <c r="O21" s="123"/>
      <c r="Q21" s="145"/>
      <c r="R21" s="146"/>
    </row>
    <row r="22" s="88" customFormat="true" ht="12.75" hidden="false" customHeight="false" outlineLevel="0" collapsed="false">
      <c r="A22" s="236" t="s">
        <v>110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11</v>
      </c>
      <c r="B23" s="240" t="n">
        <f aca="false">(B21-B22)/B22</f>
        <v>-0.000885436746179576</v>
      </c>
      <c r="C23" s="240" t="n">
        <f aca="false">(C21-C22)/C22</f>
        <v>-0.0418877290552056</v>
      </c>
      <c r="D23" s="240" t="n">
        <f aca="false">(D21-D22)/D22</f>
        <v>0.365353031415124</v>
      </c>
      <c r="E23" s="240" t="n">
        <f aca="false">(E21-E22)/E22</f>
        <v>-0.027870548258612</v>
      </c>
      <c r="F23" s="240" t="n">
        <f aca="false">(F21-F22)/F22</f>
        <v>0.152564469078889</v>
      </c>
      <c r="G23" s="240" t="n">
        <f aca="false">(G21-G22)/G22</f>
        <v>-0.0147930619838953</v>
      </c>
      <c r="H23" s="240" t="n">
        <f aca="false">(H21-H22)/H22</f>
        <v>-0.0507173760987273</v>
      </c>
      <c r="I23" s="240" t="n">
        <f aca="false">(I21-I22)/I22</f>
        <v>0.034300599158411</v>
      </c>
      <c r="J23" s="240" t="n">
        <f aca="false">(J21-J22)/J22</f>
        <v>0.0290052539947333</v>
      </c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4</v>
      </c>
      <c r="B3" s="196"/>
      <c r="C3" s="196"/>
      <c r="D3" s="196"/>
      <c r="E3" s="196"/>
      <c r="F3" s="197" t="s">
        <v>71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5</v>
      </c>
      <c r="B4" s="199"/>
      <c r="C4" s="199"/>
      <c r="D4" s="199"/>
      <c r="E4" s="199"/>
      <c r="F4" s="200" t="s">
        <v>144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5</v>
      </c>
      <c r="B5" s="202"/>
      <c r="C5" s="203"/>
      <c r="D5" s="204"/>
      <c r="E5" s="204"/>
      <c r="F5" s="205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81</v>
      </c>
      <c r="B6" s="249"/>
      <c r="C6" s="250" t="s">
        <v>147</v>
      </c>
      <c r="D6" s="251"/>
      <c r="E6" s="251"/>
      <c r="F6" s="252" t="n">
        <v>21008240.3228899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4</v>
      </c>
      <c r="B7" s="253"/>
      <c r="C7" s="214" t="s">
        <v>147</v>
      </c>
      <c r="D7" s="121"/>
      <c r="E7" s="121"/>
      <c r="F7" s="215" t="n">
        <v>9196247.21044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149</v>
      </c>
      <c r="B8" s="255"/>
      <c r="C8" s="214" t="s">
        <v>147</v>
      </c>
      <c r="D8" s="121"/>
      <c r="E8" s="121"/>
      <c r="F8" s="215" t="n">
        <v>4695910.55788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82</v>
      </c>
      <c r="B9" s="253"/>
      <c r="C9" s="214" t="s">
        <v>147</v>
      </c>
      <c r="D9" s="121"/>
      <c r="E9" s="121"/>
      <c r="F9" s="215" t="n">
        <v>4622377.40563999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8</v>
      </c>
      <c r="B10" s="217"/>
      <c r="C10" s="214" t="s">
        <v>147</v>
      </c>
      <c r="D10" s="121"/>
      <c r="E10" s="121"/>
      <c r="F10" s="215" t="n">
        <v>1688317.68897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48</v>
      </c>
      <c r="B11" s="253"/>
      <c r="C11" s="214" t="s">
        <v>147</v>
      </c>
      <c r="D11" s="121"/>
      <c r="E11" s="121"/>
      <c r="F11" s="215" t="n">
        <v>1668786.28088999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5</v>
      </c>
      <c r="B12" s="253"/>
      <c r="C12" s="214" t="s">
        <v>147</v>
      </c>
      <c r="D12" s="121"/>
      <c r="E12" s="121"/>
      <c r="F12" s="215" t="n">
        <v>1539874.82923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50</v>
      </c>
      <c r="B13" s="253"/>
      <c r="C13" s="214" t="s">
        <v>147</v>
      </c>
      <c r="D13" s="121"/>
      <c r="E13" s="121"/>
      <c r="F13" s="215" t="n">
        <v>1496895.1369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6</v>
      </c>
      <c r="B14" s="253"/>
      <c r="C14" s="214" t="s">
        <v>147</v>
      </c>
      <c r="D14" s="121"/>
      <c r="E14" s="121"/>
      <c r="F14" s="215" t="n">
        <v>1371082.21652999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1</v>
      </c>
      <c r="B15" s="256"/>
      <c r="C15" s="214" t="s">
        <v>147</v>
      </c>
      <c r="D15" s="121"/>
      <c r="E15" s="121"/>
      <c r="F15" s="215" t="n">
        <v>1139246.67328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91</v>
      </c>
      <c r="B16" s="257"/>
      <c r="C16" s="214" t="s">
        <v>147</v>
      </c>
      <c r="D16" s="121"/>
      <c r="E16" s="121"/>
      <c r="F16" s="215" t="n">
        <v>3849042.2763899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51</v>
      </c>
      <c r="B17" s="226"/>
      <c r="C17" s="227"/>
      <c r="D17" s="228"/>
      <c r="E17" s="228"/>
      <c r="F17" s="229" t="n">
        <f aca="false">SUM(F6:F16)</f>
        <v>52276020.5990699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7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71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8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4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6</v>
      </c>
      <c r="C22" s="234" t="s">
        <v>97</v>
      </c>
      <c r="D22" s="234" t="s">
        <v>98</v>
      </c>
      <c r="E22" s="234" t="s">
        <v>99</v>
      </c>
      <c r="F22" s="234" t="s">
        <v>100</v>
      </c>
      <c r="G22" s="234" t="s">
        <v>101</v>
      </c>
      <c r="H22" s="234" t="s">
        <v>102</v>
      </c>
      <c r="I22" s="234" t="s">
        <v>103</v>
      </c>
      <c r="J22" s="234" t="s">
        <v>104</v>
      </c>
      <c r="K22" s="234" t="s">
        <v>105</v>
      </c>
      <c r="L22" s="234" t="s">
        <v>106</v>
      </c>
      <c r="M22" s="235" t="s">
        <v>107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9</v>
      </c>
      <c r="B23" s="237" t="n">
        <v>48733105.89163</v>
      </c>
      <c r="C23" s="237" t="n">
        <v>49188930.44852</v>
      </c>
      <c r="D23" s="237" t="n">
        <v>49719839.85293</v>
      </c>
      <c r="E23" s="237" t="n">
        <v>49965654.4895199</v>
      </c>
      <c r="F23" s="237" t="n">
        <v>50316787.31503</v>
      </c>
      <c r="G23" s="237" t="n">
        <v>50873636.7000499</v>
      </c>
      <c r="H23" s="237" t="n">
        <v>51377649.42704</v>
      </c>
      <c r="I23" s="237" t="n">
        <v>51918608.4196799</v>
      </c>
      <c r="J23" s="237" t="n">
        <v>52276020.59907</v>
      </c>
      <c r="K23" s="237" t="n">
        <v>0</v>
      </c>
      <c r="L23" s="237" t="n">
        <v>0</v>
      </c>
      <c r="M23" s="258" t="n">
        <v>0</v>
      </c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10</v>
      </c>
      <c r="B24" s="237" t="n">
        <v>43105334.5782099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499</v>
      </c>
      <c r="K24" s="237" t="n">
        <v>46761434.24303</v>
      </c>
      <c r="L24" s="237" t="n">
        <v>47278529.03184</v>
      </c>
      <c r="M24" s="258" t="n">
        <v>48229057.8047199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11</v>
      </c>
      <c r="B25" s="240" t="n">
        <f aca="false">(B23-B24)/B24</f>
        <v>0.130558580938726</v>
      </c>
      <c r="C25" s="240" t="n">
        <f aca="false">(C23-C24)/C24</f>
        <v>0.129334683801506</v>
      </c>
      <c r="D25" s="240" t="n">
        <f aca="false">(D23-D24)/D24</f>
        <v>0.129665052900972</v>
      </c>
      <c r="E25" s="240" t="n">
        <f aca="false">(E23-E24)/E24</f>
        <v>0.12261030074776</v>
      </c>
      <c r="F25" s="240" t="n">
        <f aca="false">(F23-F24)/F24</f>
        <v>0.120566606430766</v>
      </c>
      <c r="G25" s="240" t="n">
        <f aca="false">(G23-G24)/G24</f>
        <v>0.124064445208256</v>
      </c>
      <c r="H25" s="240" t="n">
        <f aca="false">(H23-H24)/H24</f>
        <v>0.1250673277822</v>
      </c>
      <c r="I25" s="240" t="n">
        <f aca="false">(I23-I24)/I24</f>
        <v>0.127303298455258</v>
      </c>
      <c r="J25" s="240" t="n">
        <f aca="false">(J23-J24)/J24</f>
        <v>0.125306433203482</v>
      </c>
      <c r="K25" s="240"/>
      <c r="L25" s="240"/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71</v>
      </c>
    </row>
    <row r="4" customFormat="false" ht="18" hidden="false" customHeight="false" outlineLevel="0" collapsed="false">
      <c r="A4" s="262" t="s">
        <v>220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1</v>
      </c>
      <c r="B5" s="265"/>
      <c r="C5" s="265"/>
      <c r="D5" s="265"/>
      <c r="E5" s="265"/>
      <c r="F5" s="265"/>
      <c r="G5" s="265"/>
      <c r="H5" s="265" t="s">
        <v>222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3</v>
      </c>
      <c r="B6" s="267"/>
      <c r="C6" s="267"/>
      <c r="D6" s="267"/>
      <c r="E6" s="267"/>
      <c r="F6" s="268" t="s">
        <v>224</v>
      </c>
      <c r="G6" s="268" t="s">
        <v>225</v>
      </c>
      <c r="H6" s="267" t="s">
        <v>223</v>
      </c>
      <c r="I6" s="267"/>
      <c r="J6" s="267"/>
      <c r="K6" s="267"/>
      <c r="L6" s="267"/>
      <c r="M6" s="268" t="s">
        <v>224</v>
      </c>
      <c r="N6" s="268" t="s">
        <v>225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6</v>
      </c>
      <c r="B7" s="270" t="s">
        <v>227</v>
      </c>
      <c r="C7" s="270" t="s">
        <v>228</v>
      </c>
      <c r="D7" s="270" t="s">
        <v>229</v>
      </c>
      <c r="E7" s="271" t="s">
        <v>60</v>
      </c>
      <c r="F7" s="268"/>
      <c r="G7" s="268"/>
      <c r="H7" s="269" t="s">
        <v>226</v>
      </c>
      <c r="I7" s="270" t="s">
        <v>227</v>
      </c>
      <c r="J7" s="270" t="s">
        <v>228</v>
      </c>
      <c r="K7" s="270" t="s">
        <v>229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62928</v>
      </c>
      <c r="B8" s="276" t="n">
        <v>1531536</v>
      </c>
      <c r="C8" s="276" t="n">
        <v>2950435</v>
      </c>
      <c r="D8" s="276" t="n">
        <v>1835242</v>
      </c>
      <c r="E8" s="277" t="n">
        <v>45715</v>
      </c>
      <c r="F8" s="278" t="n">
        <v>2588232</v>
      </c>
      <c r="G8" s="279" t="n">
        <v>2414369</v>
      </c>
      <c r="H8" s="280" t="n">
        <v>255213</v>
      </c>
      <c r="I8" s="281" t="n">
        <v>208227</v>
      </c>
      <c r="J8" s="281" t="n">
        <v>22331</v>
      </c>
      <c r="K8" s="281" t="n">
        <v>24650</v>
      </c>
      <c r="L8" s="277" t="n">
        <v>5</v>
      </c>
      <c r="M8" s="282" t="n">
        <v>19917</v>
      </c>
      <c r="N8" s="283" t="n">
        <v>918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3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2</v>
      </c>
      <c r="B3" s="293"/>
      <c r="C3" s="197" t="s">
        <v>7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6</v>
      </c>
      <c r="B4" s="296"/>
      <c r="C4" s="297" t="s">
        <v>95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7</v>
      </c>
      <c r="B5" s="300" t="s">
        <v>158</v>
      </c>
      <c r="C5" s="301" t="s">
        <v>159</v>
      </c>
      <c r="F5" s="166"/>
      <c r="G5" s="164"/>
      <c r="H5" s="165"/>
    </row>
    <row r="6" s="171" customFormat="true" ht="30" hidden="false" customHeight="true" outlineLevel="0" collapsed="false">
      <c r="A6" s="302" t="s">
        <v>160</v>
      </c>
      <c r="B6" s="303" t="n">
        <f aca="false">SUM(B7:B21)</f>
        <v>783868.499156538</v>
      </c>
      <c r="C6" s="304" t="n">
        <f aca="false">SUM(C7:C21)</f>
        <v>76.4340118152121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61</v>
      </c>
      <c r="B7" s="307" t="n">
        <v>20179.66631</v>
      </c>
      <c r="C7" s="308" t="n">
        <f aca="false">100*B7/B$40</f>
        <v>1.96769337564305</v>
      </c>
      <c r="G7" s="164"/>
      <c r="H7" s="165"/>
    </row>
    <row r="8" customFormat="false" ht="12.75" hidden="false" customHeight="false" outlineLevel="0" collapsed="false">
      <c r="A8" s="306" t="s">
        <v>162</v>
      </c>
      <c r="B8" s="307" t="n">
        <v>105991.692278694</v>
      </c>
      <c r="C8" s="308" t="n">
        <f aca="false">100*B8/B$40</f>
        <v>10.3351139491653</v>
      </c>
      <c r="G8" s="164"/>
      <c r="H8" s="165"/>
    </row>
    <row r="9" customFormat="false" ht="12.75" hidden="false" customHeight="false" outlineLevel="0" collapsed="false">
      <c r="A9" s="306" t="s">
        <v>164</v>
      </c>
      <c r="B9" s="307" t="n">
        <v>26084.734161268</v>
      </c>
      <c r="C9" s="308" t="n">
        <f aca="false">100*B9/B$40</f>
        <v>2.54348896686671</v>
      </c>
      <c r="G9" s="164"/>
      <c r="H9" s="0"/>
    </row>
    <row r="10" customFormat="false" ht="12.75" hidden="false" customHeight="false" outlineLevel="0" collapsed="false">
      <c r="A10" s="306" t="s">
        <v>165</v>
      </c>
      <c r="B10" s="307" t="n">
        <v>21.6970904481936</v>
      </c>
      <c r="C10" s="308" t="n">
        <f aca="false">100*B10/B$40</f>
        <v>0.00211565545682398</v>
      </c>
      <c r="G10" s="164"/>
      <c r="H10" s="0"/>
    </row>
    <row r="11" customFormat="false" ht="12.75" hidden="false" customHeight="false" outlineLevel="0" collapsed="false">
      <c r="A11" s="306" t="s">
        <v>166</v>
      </c>
      <c r="B11" s="307" t="n">
        <v>1216.05652713788</v>
      </c>
      <c r="C11" s="308" t="n">
        <f aca="false">100*B11/B$40</f>
        <v>0.118576112017815</v>
      </c>
      <c r="G11" s="164"/>
      <c r="H11" s="0"/>
    </row>
    <row r="12" customFormat="false" ht="12.75" hidden="false" customHeight="false" outlineLevel="0" collapsed="false">
      <c r="A12" s="306" t="s">
        <v>167</v>
      </c>
      <c r="B12" s="307" t="n">
        <v>67982.8522435195</v>
      </c>
      <c r="C12" s="308" t="n">
        <f aca="false">100*B12/B$40</f>
        <v>6.62892071464057</v>
      </c>
      <c r="G12" s="164"/>
      <c r="H12" s="0"/>
    </row>
    <row r="13" customFormat="false" ht="12.75" hidden="false" customHeight="false" outlineLevel="0" collapsed="false">
      <c r="A13" s="306" t="s">
        <v>168</v>
      </c>
      <c r="B13" s="307" t="n">
        <v>7.79389109999999E-007</v>
      </c>
      <c r="C13" s="308" t="n">
        <f aca="false">100*B13/B$40</f>
        <v>7.59972323246672E-011</v>
      </c>
      <c r="G13" s="164"/>
      <c r="H13" s="0"/>
    </row>
    <row r="14" customFormat="false" ht="12.75" hidden="false" customHeight="false" outlineLevel="0" collapsed="false">
      <c r="A14" s="306" t="s">
        <v>169</v>
      </c>
      <c r="B14" s="307" t="n">
        <v>31149.4643156826</v>
      </c>
      <c r="C14" s="308" t="n">
        <f aca="false">100*B14/B$40</f>
        <v>3.03734430724579</v>
      </c>
      <c r="G14" s="164"/>
      <c r="H14" s="0"/>
    </row>
    <row r="15" customFormat="false" ht="12.75" hidden="false" customHeight="false" outlineLevel="0" collapsed="false">
      <c r="A15" s="306" t="s">
        <v>170</v>
      </c>
      <c r="B15" s="307" t="n">
        <v>1140.1808228712</v>
      </c>
      <c r="C15" s="308" t="n">
        <f aca="false">100*B15/B$40</f>
        <v>0.111177569427257</v>
      </c>
      <c r="G15" s="164"/>
      <c r="H15" s="0"/>
    </row>
    <row r="16" customFormat="false" ht="12.75" hidden="false" customHeight="false" outlineLevel="0" collapsed="false">
      <c r="A16" s="306" t="s">
        <v>174</v>
      </c>
      <c r="B16" s="307" t="n">
        <v>117125.492661845</v>
      </c>
      <c r="C16" s="308" t="n">
        <f aca="false">100*B16/B$40</f>
        <v>11.4207565422146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5</v>
      </c>
      <c r="B17" s="307" t="n">
        <v>52918.5766382073</v>
      </c>
      <c r="C17" s="308" t="n">
        <f aca="false">100*B17/B$40</f>
        <v>5.16002252464696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6</v>
      </c>
      <c r="B18" s="307" t="n">
        <v>78865.6127055179</v>
      </c>
      <c r="C18" s="308" t="n">
        <f aca="false">100*B18/B$40</f>
        <v>7.69008472700943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7</v>
      </c>
      <c r="B19" s="307" t="n">
        <v>108680.34729088</v>
      </c>
      <c r="C19" s="308" t="n">
        <f aca="false">100*B19/B$40</f>
        <v>10.5972812504277</v>
      </c>
      <c r="E19" s="0"/>
      <c r="F19" s="98"/>
      <c r="G19" s="164"/>
      <c r="H19" s="0"/>
    </row>
    <row r="20" customFormat="false" ht="12.75" hidden="false" customHeight="false" outlineLevel="0" collapsed="false">
      <c r="A20" s="306" t="s">
        <v>178</v>
      </c>
      <c r="B20" s="307" t="n">
        <v>16963.74525472</v>
      </c>
      <c r="C20" s="308" t="n">
        <f aca="false">100*B20/B$40</f>
        <v>1.65411303888943</v>
      </c>
      <c r="E20" s="0"/>
      <c r="F20" s="98"/>
      <c r="G20" s="164"/>
      <c r="H20" s="0"/>
    </row>
    <row r="21" customFormat="false" ht="13.5" hidden="false" customHeight="false" outlineLevel="0" collapsed="false">
      <c r="A21" s="306" t="s">
        <v>179</v>
      </c>
      <c r="B21" s="307" t="n">
        <v>155548.380854967</v>
      </c>
      <c r="C21" s="308" t="n">
        <f aca="false">100*B21/B$40</f>
        <v>15.1673230814846</v>
      </c>
      <c r="E21" s="0"/>
      <c r="F21" s="98"/>
      <c r="G21" s="164"/>
      <c r="H21" s="0"/>
    </row>
    <row r="22" customFormat="false" ht="30" hidden="false" customHeight="true" outlineLevel="0" collapsed="false">
      <c r="A22" s="302" t="s">
        <v>181</v>
      </c>
      <c r="B22" s="303" t="n">
        <f aca="false">SUM(B23:B31)</f>
        <v>10361.8540957275</v>
      </c>
      <c r="C22" s="304" t="n">
        <f aca="false">SUM(C23:C31)</f>
        <v>1.01037110080651</v>
      </c>
      <c r="E22" s="0"/>
      <c r="F22" s="98"/>
      <c r="G22" s="0"/>
      <c r="H22" s="0"/>
    </row>
    <row r="23" s="171" customFormat="true" ht="14.25" hidden="false" customHeight="true" outlineLevel="0" collapsed="false">
      <c r="A23" s="306" t="s">
        <v>182</v>
      </c>
      <c r="B23" s="309" t="n">
        <v>2785.56141735999</v>
      </c>
      <c r="C23" s="308" t="n">
        <f aca="false">100*B23/B$40</f>
        <v>0.271616520520458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3</v>
      </c>
      <c r="B24" s="309" t="n">
        <v>258.31168</v>
      </c>
      <c r="C24" s="308" t="n">
        <f aca="false">100*B24/B$40</f>
        <v>0.0251876405575324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4</v>
      </c>
      <c r="B25" s="309" t="n">
        <v>1517.12927448999</v>
      </c>
      <c r="C25" s="308" t="n">
        <f aca="false">100*B25/B$40</f>
        <v>0.147933329399444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5</v>
      </c>
      <c r="B26" s="309" t="n">
        <v>154.349999999999</v>
      </c>
      <c r="C26" s="308" t="n">
        <f aca="false">100*B26/B$40</f>
        <v>0.0150504705015859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6</v>
      </c>
      <c r="B27" s="309" t="n">
        <v>353.14238</v>
      </c>
      <c r="C27" s="308" t="n">
        <f aca="false">100*B27/B$40</f>
        <v>0.0344344604667955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7</v>
      </c>
      <c r="B28" s="309" t="n">
        <v>3654.88474768</v>
      </c>
      <c r="C28" s="308" t="n">
        <f aca="false">100*B28/B$40</f>
        <v>0.356383123301941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6" t="s">
        <v>188</v>
      </c>
      <c r="B29" s="309" t="n">
        <v>1605.68581999999</v>
      </c>
      <c r="C29" s="308" t="n">
        <f aca="false">100*B29/B$40</f>
        <v>0.156568364552801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6" t="s">
        <v>189</v>
      </c>
      <c r="B30" s="309" t="n">
        <v>32.5488644575545</v>
      </c>
      <c r="C30" s="308" t="n">
        <f aca="false">100*B30/B$40</f>
        <v>0.00317379801994523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6" t="s">
        <v>233</v>
      </c>
      <c r="B31" s="309" t="n">
        <v>0.23991174</v>
      </c>
      <c r="C31" s="308" t="n">
        <f aca="false">100*B31/B$40</f>
        <v>2.33934860113649E-005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1</v>
      </c>
      <c r="B32" s="303" t="n">
        <f aca="false">SUM(B33:B34)</f>
        <v>46624.92981</v>
      </c>
      <c r="C32" s="304" t="n">
        <f aca="false">SUM(C33:C34)</f>
        <v>4.54633709584661</v>
      </c>
      <c r="F32" s="310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0" t="s">
        <v>192</v>
      </c>
      <c r="B33" s="309" t="n">
        <v>43455.9013</v>
      </c>
      <c r="C33" s="308" t="n">
        <f aca="false">100*B33/B$40</f>
        <v>4.23732919103002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0" t="s">
        <v>193</v>
      </c>
      <c r="B34" s="309" t="n">
        <v>3169.02851</v>
      </c>
      <c r="C34" s="308" t="n">
        <f aca="false">100*B34/B$40</f>
        <v>0.309007904816587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4</v>
      </c>
      <c r="B35" s="303" t="n">
        <f aca="false">SUM(B36:B39)</f>
        <v>184694.050985029</v>
      </c>
      <c r="C35" s="304" t="n">
        <f aca="false">SUM(C36:C39)</f>
        <v>18.0092799881348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6" t="s">
        <v>195</v>
      </c>
      <c r="B36" s="311" t="n">
        <v>1221.615646104</v>
      </c>
      <c r="C36" s="308" t="n">
        <f aca="false">100*B36/B$40</f>
        <v>0.119118174577028</v>
      </c>
      <c r="D36" s="305"/>
      <c r="E36" s="15"/>
      <c r="F36" s="15"/>
      <c r="G36" s="0"/>
      <c r="H36" s="0"/>
    </row>
    <row r="37" customFormat="false" ht="12" hidden="false" customHeight="true" outlineLevel="0" collapsed="false">
      <c r="A37" s="306" t="s">
        <v>196</v>
      </c>
      <c r="B37" s="311" t="n">
        <v>13008.6199508252</v>
      </c>
      <c r="C37" s="308" t="n">
        <f aca="false">100*B37/B$40</f>
        <v>1.26845384409613</v>
      </c>
      <c r="G37" s="0"/>
    </row>
    <row r="38" customFormat="false" ht="12" hidden="false" customHeight="true" outlineLevel="0" collapsed="false">
      <c r="A38" s="306" t="s">
        <v>197</v>
      </c>
      <c r="B38" s="311" t="n">
        <v>131880.771691255</v>
      </c>
      <c r="C38" s="308" t="n">
        <f aca="false">100*B38/B$40</f>
        <v>12.8595248724693</v>
      </c>
      <c r="G38" s="0"/>
    </row>
    <row r="39" customFormat="false" ht="12" hidden="false" customHeight="true" outlineLevel="0" collapsed="false">
      <c r="A39" s="306" t="s">
        <v>199</v>
      </c>
      <c r="B39" s="311" t="n">
        <v>38583.0436968445</v>
      </c>
      <c r="C39" s="308" t="n">
        <f aca="false">100*B39/B$40</f>
        <v>3.76218309699231</v>
      </c>
      <c r="G39" s="0"/>
    </row>
    <row r="40" customFormat="false" ht="30" hidden="false" customHeight="true" outlineLevel="0" collapsed="false">
      <c r="A40" s="302" t="s">
        <v>108</v>
      </c>
      <c r="B40" s="303" t="n">
        <f aca="false">B6+B22+B32+B35</f>
        <v>1025549.33404729</v>
      </c>
      <c r="C40" s="304" t="n">
        <f aca="false">C35+C32+C22+C6</f>
        <v>100</v>
      </c>
    </row>
    <row r="41" customFormat="false" ht="21" hidden="false" customHeight="true" outlineLevel="0" collapsed="false">
      <c r="A41" s="188" t="s">
        <v>234</v>
      </c>
      <c r="B41" s="312"/>
      <c r="G41" s="171"/>
      <c r="H41" s="171"/>
    </row>
    <row r="42" s="171" customFormat="true" ht="12.75" hidden="false" customHeight="false" outlineLevel="0" collapsed="false">
      <c r="A42" s="188" t="s">
        <v>201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2</v>
      </c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  <c r="G49" s="314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1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13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5"/>
      <c r="F69" s="33"/>
    </row>
    <row r="70" customFormat="false" ht="12.75" hidden="false" customHeight="false" outlineLevel="0" collapsed="false">
      <c r="E70" s="316"/>
      <c r="F70" s="33"/>
    </row>
    <row r="71" customFormat="false" ht="12.75" hidden="false" customHeight="false" outlineLevel="0" collapsed="false">
      <c r="E71" s="316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3"/>
      <c r="B73" s="313"/>
      <c r="C73" s="313"/>
      <c r="E73" s="193"/>
      <c r="F73" s="33"/>
    </row>
    <row r="74" customFormat="false" ht="12.75" hidden="false" customHeight="false" outlineLevel="0" collapsed="false">
      <c r="A74" s="317"/>
      <c r="B74" s="313"/>
      <c r="C74" s="313"/>
      <c r="E74" s="193"/>
      <c r="F74" s="33"/>
    </row>
    <row r="75" customFormat="false" ht="12.75" hidden="false" customHeight="false" outlineLevel="0" collapsed="false">
      <c r="A75" s="317"/>
      <c r="B75" s="313"/>
      <c r="C75" s="313"/>
      <c r="D75" s="313"/>
      <c r="E75" s="193"/>
      <c r="F75" s="33"/>
      <c r="G75" s="313"/>
    </row>
    <row r="76" customFormat="false" ht="12.75" hidden="false" customHeight="false" outlineLevel="0" collapsed="false">
      <c r="A76" s="317"/>
      <c r="B76" s="313"/>
      <c r="C76" s="313"/>
      <c r="D76" s="313"/>
      <c r="E76" s="33"/>
      <c r="F76" s="33"/>
      <c r="G76" s="313"/>
      <c r="H76" s="3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  <c r="G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7"/>
      <c r="B93" s="313"/>
      <c r="C93" s="313"/>
      <c r="D93" s="313"/>
    </row>
    <row r="94" s="33" customFormat="true" ht="12.75" hidden="false" customHeight="false" outlineLevel="0" collapsed="false">
      <c r="A94" s="313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A96" s="313"/>
      <c r="B96" s="313"/>
      <c r="C96" s="313"/>
      <c r="D96" s="313"/>
    </row>
    <row r="97" s="33" customFormat="true" ht="12.75" hidden="false" customHeight="false" outlineLevel="0" collapsed="false">
      <c r="D97" s="313"/>
    </row>
    <row r="98" s="33" customFormat="true" ht="12.75" hidden="false" customHeight="false" outlineLevel="0" collapsed="false">
      <c r="A98" s="315"/>
      <c r="B98" s="315"/>
      <c r="C98" s="315"/>
      <c r="D98" s="313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5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5"/>
      <c r="B108" s="315"/>
      <c r="C108" s="315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5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8"/>
      <c r="B112" s="319"/>
      <c r="C112" s="319"/>
      <c r="D112" s="193"/>
    </row>
    <row r="113" s="33" customFormat="true" ht="12.75" hidden="false" customHeight="false" outlineLevel="0" collapsed="false">
      <c r="A113" s="318"/>
      <c r="B113" s="319"/>
      <c r="C113" s="319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5"/>
      <c r="B119" s="315"/>
      <c r="C119" s="315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5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5</v>
      </c>
      <c r="B3" s="321"/>
      <c r="C3" s="321"/>
      <c r="D3" s="321"/>
      <c r="E3" s="321"/>
      <c r="F3" s="322" t="s">
        <v>71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6</v>
      </c>
      <c r="B4" s="325"/>
      <c r="C4" s="325"/>
      <c r="D4" s="325"/>
      <c r="E4" s="325"/>
      <c r="F4" s="326" t="s">
        <v>144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7</v>
      </c>
      <c r="B6" s="335"/>
      <c r="C6" s="336"/>
      <c r="D6" s="336"/>
      <c r="E6" s="336"/>
      <c r="F6" s="337" t="n">
        <v>1303813.11352999</v>
      </c>
      <c r="G6" s="0"/>
      <c r="H6" s="0"/>
      <c r="I6" s="0"/>
      <c r="J6" s="88"/>
      <c r="K6" s="88"/>
      <c r="L6" s="88"/>
      <c r="M6" s="88"/>
      <c r="N6" s="88"/>
      <c r="O6" s="338"/>
      <c r="P6" s="194"/>
      <c r="Q6" s="339"/>
      <c r="R6" s="340"/>
      <c r="S6" s="194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38</v>
      </c>
      <c r="B7" s="342"/>
      <c r="C7" s="336"/>
      <c r="D7" s="336"/>
      <c r="E7" s="336"/>
      <c r="F7" s="337" t="n">
        <v>1018176.33867</v>
      </c>
      <c r="G7" s="0"/>
      <c r="H7" s="0"/>
      <c r="I7" s="0"/>
      <c r="J7" s="88"/>
      <c r="K7" s="88"/>
      <c r="L7" s="88"/>
      <c r="M7" s="88"/>
      <c r="N7" s="88"/>
      <c r="O7" s="338"/>
      <c r="P7" s="194"/>
      <c r="Q7" s="339"/>
      <c r="R7" s="340"/>
      <c r="S7" s="194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39</v>
      </c>
      <c r="B8" s="342"/>
      <c r="C8" s="336"/>
      <c r="D8" s="336"/>
      <c r="E8" s="336"/>
      <c r="F8" s="337" t="n">
        <v>577250.482609999</v>
      </c>
      <c r="G8" s="0"/>
      <c r="H8" s="0"/>
      <c r="I8" s="0"/>
      <c r="J8" s="88"/>
      <c r="K8" s="88"/>
      <c r="L8" s="88"/>
      <c r="M8" s="88"/>
      <c r="N8" s="88"/>
      <c r="O8" s="338"/>
      <c r="P8" s="194"/>
      <c r="Q8" s="339"/>
      <c r="R8" s="340"/>
      <c r="S8" s="194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0</v>
      </c>
      <c r="B9" s="345"/>
      <c r="C9" s="336"/>
      <c r="D9" s="336"/>
      <c r="E9" s="336"/>
      <c r="F9" s="337" t="n">
        <v>467787.633449999</v>
      </c>
      <c r="G9" s="0"/>
      <c r="H9" s="0"/>
      <c r="I9" s="0"/>
      <c r="J9" s="88"/>
      <c r="K9" s="88"/>
      <c r="L9" s="88"/>
      <c r="M9" s="88"/>
      <c r="N9" s="88"/>
      <c r="O9" s="338"/>
      <c r="P9" s="194"/>
      <c r="Q9" s="339"/>
      <c r="R9" s="340"/>
      <c r="S9" s="194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1</v>
      </c>
      <c r="B10" s="342"/>
      <c r="C10" s="336"/>
      <c r="D10" s="336"/>
      <c r="E10" s="336"/>
      <c r="F10" s="337" t="n">
        <v>456737.55494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2</v>
      </c>
      <c r="B11" s="342"/>
      <c r="C11" s="336"/>
      <c r="D11" s="336"/>
      <c r="E11" s="336"/>
      <c r="F11" s="337" t="n">
        <v>270263.864999999</v>
      </c>
      <c r="G11" s="0"/>
      <c r="H11" s="0"/>
      <c r="I11" s="0"/>
      <c r="J11" s="88"/>
      <c r="K11" s="0"/>
      <c r="L11" s="88"/>
      <c r="M11" s="88"/>
      <c r="N11" s="88"/>
      <c r="O11" s="338"/>
      <c r="P11" s="194"/>
      <c r="Q11" s="339"/>
      <c r="R11" s="340"/>
      <c r="S11" s="194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3</v>
      </c>
      <c r="B12" s="342"/>
      <c r="C12" s="336"/>
      <c r="D12" s="336"/>
      <c r="E12" s="336"/>
      <c r="F12" s="337" t="n">
        <v>249521.97290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4</v>
      </c>
      <c r="B13" s="342"/>
      <c r="C13" s="336"/>
      <c r="D13" s="336"/>
      <c r="E13" s="336"/>
      <c r="F13" s="337" t="n">
        <v>236573.4922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5</v>
      </c>
      <c r="B14" s="342"/>
      <c r="C14" s="336"/>
      <c r="D14" s="336"/>
      <c r="E14" s="336"/>
      <c r="F14" s="337" t="n">
        <v>219097.3793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6</v>
      </c>
      <c r="B15" s="345"/>
      <c r="C15" s="336"/>
      <c r="D15" s="336"/>
      <c r="E15" s="336"/>
      <c r="F15" s="337" t="n">
        <v>165534.387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1</v>
      </c>
      <c r="B16" s="347"/>
      <c r="C16" s="336"/>
      <c r="D16" s="336"/>
      <c r="E16" s="336"/>
      <c r="F16" s="337" t="n">
        <v>185477.7174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51</v>
      </c>
      <c r="B17" s="349"/>
      <c r="C17" s="350"/>
      <c r="D17" s="350"/>
      <c r="E17" s="350"/>
      <c r="F17" s="351" t="n">
        <f aca="false">SUM(F6:F16)</f>
        <v>5150233.93737999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22" t="s">
        <v>71</v>
      </c>
      <c r="Q20" s="245"/>
      <c r="R20" s="246"/>
    </row>
    <row r="21" customFormat="false" ht="17.25" hidden="false" customHeight="true" outlineLevel="0" collapsed="false">
      <c r="A21" s="324" t="s">
        <v>248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6"/>
      <c r="M21" s="325"/>
      <c r="N21" s="357" t="s">
        <v>144</v>
      </c>
      <c r="Q21" s="245"/>
      <c r="R21" s="246"/>
    </row>
    <row r="22" customFormat="false" ht="12.75" hidden="false" customHeight="false" outlineLevel="0" collapsed="false">
      <c r="A22" s="358"/>
      <c r="B22" s="359" t="s">
        <v>96</v>
      </c>
      <c r="C22" s="359" t="s">
        <v>97</v>
      </c>
      <c r="D22" s="359" t="s">
        <v>98</v>
      </c>
      <c r="E22" s="359" t="s">
        <v>99</v>
      </c>
      <c r="F22" s="359" t="s">
        <v>100</v>
      </c>
      <c r="G22" s="359" t="s">
        <v>101</v>
      </c>
      <c r="H22" s="359" t="s">
        <v>102</v>
      </c>
      <c r="I22" s="359" t="s">
        <v>103</v>
      </c>
      <c r="J22" s="359" t="s">
        <v>104</v>
      </c>
      <c r="K22" s="359" t="s">
        <v>105</v>
      </c>
      <c r="L22" s="359" t="s">
        <v>106</v>
      </c>
      <c r="M22" s="359" t="s">
        <v>107</v>
      </c>
      <c r="N22" s="360" t="s">
        <v>154</v>
      </c>
      <c r="O22" s="242"/>
      <c r="Q22" s="245"/>
      <c r="R22" s="246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9</v>
      </c>
      <c r="B23" s="363" t="n">
        <v>564238.87816</v>
      </c>
      <c r="C23" s="363" t="n">
        <v>458572.41741999</v>
      </c>
      <c r="D23" s="363" t="n">
        <v>650396.62678001</v>
      </c>
      <c r="E23" s="363" t="n">
        <v>492887.07611</v>
      </c>
      <c r="F23" s="363" t="n">
        <v>619575.38438</v>
      </c>
      <c r="G23" s="363" t="n">
        <v>603178.88072</v>
      </c>
      <c r="H23" s="363" t="n">
        <v>582547.00637</v>
      </c>
      <c r="I23" s="363" t="n">
        <v>602769.44595999</v>
      </c>
      <c r="J23" s="363" t="n">
        <v>576068.22148001</v>
      </c>
      <c r="K23" s="363" t="n">
        <v>0</v>
      </c>
      <c r="L23" s="363" t="n">
        <v>0</v>
      </c>
      <c r="M23" s="363" t="n">
        <v>0</v>
      </c>
      <c r="N23" s="364" t="n">
        <f aca="false">SUM(B23:M23)</f>
        <v>5150233.93738</v>
      </c>
      <c r="O23" s="338"/>
      <c r="Q23" s="245"/>
      <c r="R23" s="246"/>
    </row>
    <row r="24" customFormat="false" ht="12.75" hidden="false" customHeight="false" outlineLevel="0" collapsed="false">
      <c r="A24" s="362" t="s">
        <v>110</v>
      </c>
      <c r="B24" s="363" t="n">
        <v>525869.80235</v>
      </c>
      <c r="C24" s="363" t="n">
        <v>469288.118109999</v>
      </c>
      <c r="D24" s="363" t="n">
        <v>568017.056310001</v>
      </c>
      <c r="E24" s="363" t="n">
        <v>540711.00403</v>
      </c>
      <c r="F24" s="363" t="n">
        <v>580506.42186</v>
      </c>
      <c r="G24" s="363" t="n">
        <v>607801.17737</v>
      </c>
      <c r="H24" s="363" t="n">
        <v>562519.81053999</v>
      </c>
      <c r="I24" s="363" t="n">
        <v>615622.00571001</v>
      </c>
      <c r="J24" s="363" t="n">
        <v>592525.82436999</v>
      </c>
      <c r="K24" s="363" t="n">
        <v>596180.35177001</v>
      </c>
      <c r="L24" s="363" t="n">
        <v>578438.77791999</v>
      </c>
      <c r="M24" s="363" t="n">
        <v>644136.59943</v>
      </c>
      <c r="N24" s="364" t="n">
        <f aca="false">SUM(B24:M24)</f>
        <v>6881616.94976999</v>
      </c>
      <c r="O24" s="338"/>
      <c r="Q24" s="245"/>
      <c r="R24" s="246"/>
    </row>
    <row r="25" customFormat="false" ht="13.5" hidden="false" customHeight="false" outlineLevel="0" collapsed="false">
      <c r="A25" s="365" t="s">
        <v>111</v>
      </c>
      <c r="B25" s="366" t="n">
        <f aca="false">(B23-B24)/B24</f>
        <v>0.0729630711604598</v>
      </c>
      <c r="C25" s="366" t="n">
        <f aca="false">(C23-C24)/C24</f>
        <v>-0.0228339484348445</v>
      </c>
      <c r="D25" s="366" t="n">
        <f aca="false">(D23-D24)/D24</f>
        <v>0.145030099985324</v>
      </c>
      <c r="E25" s="366" t="n">
        <f aca="false">(E23-E24)/E24</f>
        <v>-0.0884463744284119</v>
      </c>
      <c r="F25" s="366" t="n">
        <f aca="false">(F23-F24)/F24</f>
        <v>0.0673015164842091</v>
      </c>
      <c r="G25" s="366" t="n">
        <f aca="false">(G23-G24)/G24</f>
        <v>-0.00760494849648191</v>
      </c>
      <c r="H25" s="366" t="n">
        <f aca="false">(H23-H24)/H24</f>
        <v>0.0356026498174078</v>
      </c>
      <c r="I25" s="366" t="n">
        <f aca="false">(I23-I24)/I24</f>
        <v>-0.0208773559600049</v>
      </c>
      <c r="J25" s="366" t="n">
        <f aca="false">(J23-J24)/J24</f>
        <v>-0.027775334361973</v>
      </c>
      <c r="K25" s="366"/>
      <c r="L25" s="366"/>
      <c r="M25" s="366"/>
      <c r="N25" s="367"/>
      <c r="O25" s="368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0"/>
    </row>
    <row r="50" customFormat="false" ht="11.25" hidden="false" customHeight="false" outlineLevel="0" collapsed="false">
      <c r="O50" s="370"/>
    </row>
    <row r="51" customFormat="false" ht="11.25" hidden="false" customHeight="false" outlineLevel="0" collapsed="false">
      <c r="O51" s="370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9</v>
      </c>
      <c r="B3" s="321"/>
      <c r="C3" s="321"/>
      <c r="D3" s="321"/>
      <c r="E3" s="321"/>
      <c r="F3" s="322" t="s">
        <v>71</v>
      </c>
      <c r="G3" s="323"/>
      <c r="H3" s="106"/>
      <c r="I3" s="106"/>
      <c r="J3" s="106"/>
      <c r="K3" s="106"/>
      <c r="L3" s="106"/>
      <c r="M3" s="371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4</v>
      </c>
      <c r="G4" s="327"/>
      <c r="H4" s="88"/>
      <c r="I4" s="88"/>
      <c r="J4" s="88"/>
      <c r="K4" s="88"/>
      <c r="L4" s="88"/>
      <c r="M4" s="372"/>
    </row>
    <row r="5" s="242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3" t="s">
        <v>216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7</v>
      </c>
      <c r="B6" s="335"/>
      <c r="C6" s="336"/>
      <c r="D6" s="336"/>
      <c r="E6" s="377"/>
      <c r="F6" s="378" t="n">
        <v>2760719.50934</v>
      </c>
      <c r="G6" s="0"/>
      <c r="H6" s="0"/>
      <c r="I6" s="98"/>
      <c r="J6" s="230"/>
      <c r="K6" s="88"/>
      <c r="L6" s="88"/>
      <c r="M6" s="88"/>
      <c r="P6" s="379"/>
      <c r="Q6" s="379"/>
      <c r="R6" s="380"/>
    </row>
    <row r="7" customFormat="false" ht="17.1" hidden="false" customHeight="true" outlineLevel="0" collapsed="false">
      <c r="A7" s="341" t="s">
        <v>238</v>
      </c>
      <c r="B7" s="342"/>
      <c r="C7" s="336"/>
      <c r="D7" s="336"/>
      <c r="E7" s="381"/>
      <c r="F7" s="382" t="n">
        <v>2280979.04339999</v>
      </c>
      <c r="G7" s="0"/>
      <c r="H7" s="0"/>
      <c r="I7" s="98"/>
      <c r="J7" s="230"/>
      <c r="K7" s="88"/>
      <c r="L7" s="88"/>
      <c r="M7" s="88"/>
      <c r="P7" s="379"/>
      <c r="Q7" s="379"/>
      <c r="R7" s="38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81"/>
      <c r="F8" s="382" t="n">
        <v>1134790.07895</v>
      </c>
      <c r="G8" s="0"/>
      <c r="H8" s="0"/>
      <c r="I8" s="98"/>
      <c r="J8" s="230"/>
      <c r="K8" s="88"/>
      <c r="L8" s="0"/>
      <c r="M8" s="88"/>
      <c r="P8" s="379"/>
      <c r="Q8" s="379"/>
      <c r="R8" s="380"/>
    </row>
    <row r="9" customFormat="false" ht="17.1" hidden="false" customHeight="true" outlineLevel="0" collapsed="false">
      <c r="A9" s="341" t="s">
        <v>239</v>
      </c>
      <c r="B9" s="342"/>
      <c r="C9" s="336"/>
      <c r="D9" s="336"/>
      <c r="E9" s="381"/>
      <c r="F9" s="382" t="n">
        <v>1090870.90852</v>
      </c>
      <c r="G9" s="0"/>
      <c r="H9" s="0"/>
      <c r="I9" s="98"/>
      <c r="J9" s="230"/>
      <c r="K9" s="0"/>
      <c r="L9" s="0"/>
      <c r="M9" s="88"/>
      <c r="P9" s="379"/>
      <c r="Q9" s="379"/>
      <c r="R9" s="380"/>
    </row>
    <row r="10" customFormat="false" ht="17.1" hidden="false" customHeight="true" outlineLevel="0" collapsed="false">
      <c r="A10" s="341" t="s">
        <v>241</v>
      </c>
      <c r="B10" s="342"/>
      <c r="C10" s="336"/>
      <c r="D10" s="336"/>
      <c r="E10" s="381"/>
      <c r="F10" s="382" t="n">
        <v>1053137.49399</v>
      </c>
      <c r="G10" s="0"/>
      <c r="H10" s="0"/>
      <c r="I10" s="98"/>
      <c r="J10" s="230"/>
      <c r="K10" s="88"/>
      <c r="L10" s="0"/>
      <c r="M10" s="88"/>
      <c r="P10" s="379"/>
      <c r="Q10" s="379"/>
      <c r="R10" s="380"/>
    </row>
    <row r="11" customFormat="false" ht="17.1" hidden="false" customHeight="true" outlineLevel="0" collapsed="false">
      <c r="A11" s="341" t="s">
        <v>245</v>
      </c>
      <c r="B11" s="342"/>
      <c r="C11" s="336"/>
      <c r="D11" s="336"/>
      <c r="E11" s="381"/>
      <c r="F11" s="382" t="n">
        <v>566086.739559999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41" t="s">
        <v>244</v>
      </c>
      <c r="B12" s="342"/>
      <c r="C12" s="336"/>
      <c r="D12" s="336"/>
      <c r="E12" s="381"/>
      <c r="F12" s="382" t="n">
        <v>559073.43435</v>
      </c>
      <c r="G12" s="0"/>
      <c r="H12" s="0"/>
      <c r="I12" s="98"/>
      <c r="J12" s="230"/>
    </row>
    <row r="13" customFormat="false" ht="17.1" hidden="false" customHeight="true" outlineLevel="0" collapsed="false">
      <c r="A13" s="341" t="s">
        <v>246</v>
      </c>
      <c r="B13" s="342"/>
      <c r="C13" s="336"/>
      <c r="D13" s="336"/>
      <c r="E13" s="381"/>
      <c r="F13" s="382" t="n">
        <v>471108.322449999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3</v>
      </c>
      <c r="B14" s="383"/>
      <c r="C14" s="336"/>
      <c r="D14" s="336"/>
      <c r="E14" s="381"/>
      <c r="F14" s="382" t="n">
        <v>455128.576009999</v>
      </c>
      <c r="G14" s="0"/>
      <c r="H14" s="98"/>
      <c r="I14" s="98"/>
      <c r="J14" s="230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2</v>
      </c>
      <c r="B15" s="386"/>
      <c r="C15" s="336"/>
      <c r="D15" s="336"/>
      <c r="E15" s="381"/>
      <c r="F15" s="382" t="n">
        <v>375468.608949999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7" t="s">
        <v>91</v>
      </c>
      <c r="B16" s="388"/>
      <c r="C16" s="336"/>
      <c r="D16" s="336"/>
      <c r="E16" s="389"/>
      <c r="F16" s="390" t="n">
        <v>317012.95734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8" t="s">
        <v>250</v>
      </c>
      <c r="B17" s="349"/>
      <c r="C17" s="350"/>
      <c r="D17" s="350"/>
      <c r="E17" s="391"/>
      <c r="F17" s="392" t="n">
        <f aca="false">SUM(F6:F16)</f>
        <v>11064375.67286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5"/>
      <c r="J19" s="65"/>
    </row>
    <row r="20" customFormat="false" ht="12.75" hidden="false" customHeight="false" outlineLevel="0" collapsed="false">
      <c r="D20" s="396"/>
      <c r="E20" s="394"/>
      <c r="J20" s="65"/>
      <c r="P20" s="0"/>
    </row>
    <row r="21" customFormat="false" ht="13.5" hidden="false" customHeight="false" outlineLevel="0" collapsed="false">
      <c r="A21" s="338"/>
      <c r="J21" s="65"/>
      <c r="P21" s="194"/>
    </row>
    <row r="22" customFormat="false" ht="18" hidden="false" customHeight="false" outlineLevel="0" collapsed="false">
      <c r="A22" s="320" t="s">
        <v>25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22" t="s">
        <v>71</v>
      </c>
    </row>
    <row r="23" customFormat="false" ht="18" hidden="false" customHeight="false" outlineLevel="0" collapsed="false">
      <c r="A23" s="397" t="s">
        <v>218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4</v>
      </c>
    </row>
    <row r="24" customFormat="false" ht="12.75" hidden="false" customHeight="false" outlineLevel="0" collapsed="false">
      <c r="A24" s="358"/>
      <c r="B24" s="359" t="s">
        <v>96</v>
      </c>
      <c r="C24" s="359" t="s">
        <v>97</v>
      </c>
      <c r="D24" s="359" t="s">
        <v>98</v>
      </c>
      <c r="E24" s="359" t="s">
        <v>99</v>
      </c>
      <c r="F24" s="359" t="s">
        <v>100</v>
      </c>
      <c r="G24" s="359" t="s">
        <v>101</v>
      </c>
      <c r="H24" s="359" t="s">
        <v>102</v>
      </c>
      <c r="I24" s="359" t="s">
        <v>103</v>
      </c>
      <c r="J24" s="359" t="s">
        <v>104</v>
      </c>
      <c r="K24" s="359" t="s">
        <v>105</v>
      </c>
      <c r="L24" s="359" t="s">
        <v>106</v>
      </c>
      <c r="M24" s="360" t="s">
        <v>107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9</v>
      </c>
      <c r="B25" s="363" t="n">
        <v>10641682.67336</v>
      </c>
      <c r="C25" s="363" t="n">
        <v>10675188.3915599</v>
      </c>
      <c r="D25" s="363" t="n">
        <v>10723096.82906</v>
      </c>
      <c r="E25" s="363" t="n">
        <v>10717803.7263199</v>
      </c>
      <c r="F25" s="363" t="n">
        <v>10727663.7971999</v>
      </c>
      <c r="G25" s="363" t="n">
        <v>10822923.88033</v>
      </c>
      <c r="H25" s="363" t="n">
        <v>10953033.8426699</v>
      </c>
      <c r="I25" s="363" t="n">
        <v>11012032.772</v>
      </c>
      <c r="J25" s="363" t="n">
        <v>11064375.67286</v>
      </c>
      <c r="K25" s="363" t="n">
        <v>0</v>
      </c>
      <c r="L25" s="363" t="n">
        <v>0</v>
      </c>
      <c r="M25" s="401" t="n">
        <v>0</v>
      </c>
      <c r="N25" s="0"/>
      <c r="O25" s="0"/>
    </row>
    <row r="26" customFormat="false" ht="12.75" hidden="false" customHeight="false" outlineLevel="0" collapsed="false">
      <c r="A26" s="362" t="s">
        <v>110</v>
      </c>
      <c r="B26" s="363" t="n">
        <v>9254011.91451999</v>
      </c>
      <c r="C26" s="363" t="n">
        <v>9386569.00978999</v>
      </c>
      <c r="D26" s="363" t="n">
        <v>9483816.67139999</v>
      </c>
      <c r="E26" s="363" t="n">
        <v>9584754.41858999</v>
      </c>
      <c r="F26" s="363" t="n">
        <v>9713143.25843</v>
      </c>
      <c r="G26" s="363" t="n">
        <v>9837725.18827</v>
      </c>
      <c r="H26" s="363" t="n">
        <v>9978754.09289</v>
      </c>
      <c r="I26" s="363" t="n">
        <v>10118791.54628</v>
      </c>
      <c r="J26" s="363" t="n">
        <v>10232775.7844299</v>
      </c>
      <c r="K26" s="363" t="n">
        <v>10353006.49976</v>
      </c>
      <c r="L26" s="363" t="n">
        <v>10443988.6065499</v>
      </c>
      <c r="M26" s="401" t="n">
        <v>10557438.30113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11</v>
      </c>
      <c r="B27" s="366" t="n">
        <f aca="false">(B25-B26)/B26</f>
        <v>0.149953422543436</v>
      </c>
      <c r="C27" s="366" t="n">
        <f aca="false">(C25-C26)/C26</f>
        <v>0.137283322631082</v>
      </c>
      <c r="D27" s="366" t="n">
        <f aca="false">(D25-D26)/D26</f>
        <v>0.130673145696422</v>
      </c>
      <c r="E27" s="366" t="n">
        <f aca="false">(E25-E26)/E26</f>
        <v>0.118213702537054</v>
      </c>
      <c r="F27" s="366" t="n">
        <f aca="false">(F25-F26)/F26</f>
        <v>0.104448221525962</v>
      </c>
      <c r="G27" s="366" t="n">
        <f aca="false">(G25-G26)/G26</f>
        <v>0.100144969818297</v>
      </c>
      <c r="H27" s="366" t="n">
        <f aca="false">(H25-H26)/H26</f>
        <v>0.097635410263701</v>
      </c>
      <c r="I27" s="366" t="n">
        <f aca="false">(I25-I26)/I26</f>
        <v>0.0882754844424465</v>
      </c>
      <c r="J27" s="366" t="n">
        <f aca="false">(J25-J26)/J26</f>
        <v>0.0812682605335157</v>
      </c>
      <c r="K27" s="366"/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2" t="s">
        <v>7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5" t="s">
        <v>156</v>
      </c>
      <c r="B4" s="406"/>
      <c r="C4" s="400" t="s">
        <v>95</v>
      </c>
      <c r="D4" s="407"/>
      <c r="E4" s="407"/>
      <c r="F4" s="159"/>
      <c r="G4" s="159"/>
      <c r="H4" s="33"/>
    </row>
    <row r="5" s="163" customFormat="true" ht="30" hidden="false" customHeight="true" outlineLevel="0" collapsed="false">
      <c r="A5" s="408" t="s">
        <v>157</v>
      </c>
      <c r="B5" s="409" t="s">
        <v>253</v>
      </c>
      <c r="C5" s="410" t="s">
        <v>159</v>
      </c>
      <c r="F5" s="166"/>
      <c r="G5" s="164"/>
      <c r="H5" s="165"/>
    </row>
    <row r="6" s="171" customFormat="true" ht="24.75" hidden="false" customHeight="true" outlineLevel="0" collapsed="false">
      <c r="A6" s="411" t="s">
        <v>160</v>
      </c>
      <c r="B6" s="412" t="n">
        <f aca="false">SUM(B7:B21)</f>
        <v>10217368.6251935</v>
      </c>
      <c r="C6" s="413" t="n">
        <f aca="false">SUM(C7:C21)</f>
        <v>85.0387663900544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61</v>
      </c>
      <c r="B7" s="415" t="n">
        <v>73100.0423299999</v>
      </c>
      <c r="C7" s="416" t="n">
        <f aca="false">100*B7/B$40</f>
        <v>0.608408842906579</v>
      </c>
      <c r="F7" s="33"/>
      <c r="G7" s="164"/>
      <c r="H7" s="165"/>
    </row>
    <row r="8" customFormat="false" ht="12.75" hidden="false" customHeight="false" outlineLevel="0" collapsed="false">
      <c r="A8" s="414" t="s">
        <v>162</v>
      </c>
      <c r="B8" s="415" t="n">
        <v>164980.620544331</v>
      </c>
      <c r="C8" s="416" t="n">
        <f aca="false">100*B8/B$40</f>
        <v>1.37312736419842</v>
      </c>
      <c r="E8" s="0"/>
      <c r="F8" s="98"/>
      <c r="G8" s="164"/>
      <c r="H8" s="165"/>
    </row>
    <row r="9" customFormat="false" ht="12.75" hidden="false" customHeight="false" outlineLevel="0" collapsed="false">
      <c r="A9" s="414" t="s">
        <v>164</v>
      </c>
      <c r="B9" s="415" t="n">
        <v>166836.756973584</v>
      </c>
      <c r="C9" s="416" t="n">
        <f aca="false">100*B9/B$40</f>
        <v>1.38857591636342</v>
      </c>
      <c r="E9" s="0"/>
      <c r="F9" s="98"/>
      <c r="G9" s="164"/>
      <c r="H9" s="165"/>
    </row>
    <row r="10" customFormat="false" ht="12.75" hidden="false" customHeight="false" outlineLevel="0" collapsed="false">
      <c r="A10" s="414" t="s">
        <v>166</v>
      </c>
      <c r="B10" s="415" t="n">
        <v>185.621111188448</v>
      </c>
      <c r="C10" s="416" t="n">
        <f aca="false">100*B10/B$40</f>
        <v>0.00154491737456696</v>
      </c>
      <c r="E10" s="0"/>
      <c r="F10" s="98"/>
      <c r="G10" s="164"/>
      <c r="H10" s="165"/>
    </row>
    <row r="11" customFormat="false" ht="12.75" hidden="false" customHeight="false" outlineLevel="0" collapsed="false">
      <c r="A11" s="414" t="s">
        <v>167</v>
      </c>
      <c r="B11" s="415" t="n">
        <v>1675922.5814147</v>
      </c>
      <c r="C11" s="416" t="n">
        <f aca="false">100*B11/B$40</f>
        <v>13.9486392354805</v>
      </c>
      <c r="E11" s="0"/>
      <c r="F11" s="98"/>
      <c r="G11" s="164"/>
      <c r="H11" s="165"/>
    </row>
    <row r="12" customFormat="false" ht="12.75" hidden="false" customHeight="false" outlineLevel="0" collapsed="false">
      <c r="A12" s="414" t="s">
        <v>168</v>
      </c>
      <c r="B12" s="415" t="n">
        <v>139429.567753993</v>
      </c>
      <c r="C12" s="416" t="n">
        <f aca="false">100*B12/B$40</f>
        <v>1.1604669338113</v>
      </c>
      <c r="E12" s="0"/>
      <c r="F12" s="98"/>
      <c r="G12" s="417"/>
      <c r="H12" s="33"/>
    </row>
    <row r="13" customFormat="false" ht="12.75" hidden="false" customHeight="false" outlineLevel="0" collapsed="false">
      <c r="A13" s="414" t="s">
        <v>169</v>
      </c>
      <c r="B13" s="415" t="n">
        <v>827.015642465504</v>
      </c>
      <c r="C13" s="416" t="n">
        <f aca="false">100*B13/B$40</f>
        <v>0.00688321940809031</v>
      </c>
      <c r="E13" s="0"/>
      <c r="F13" s="98"/>
      <c r="G13" s="417"/>
      <c r="H13" s="33"/>
    </row>
    <row r="14" customFormat="false" ht="12.75" hidden="false" customHeight="false" outlineLevel="0" collapsed="false">
      <c r="A14" s="414" t="s">
        <v>170</v>
      </c>
      <c r="B14" s="415" t="n">
        <v>950.150685726</v>
      </c>
      <c r="C14" s="416" t="n">
        <f aca="false">100*B14/B$40</f>
        <v>0.00790806764077902</v>
      </c>
      <c r="E14" s="0"/>
      <c r="F14" s="98"/>
      <c r="G14" s="417"/>
      <c r="H14" s="33"/>
    </row>
    <row r="15" customFormat="false" ht="12.75" hidden="false" customHeight="false" outlineLevel="0" collapsed="false">
      <c r="A15" s="414" t="s">
        <v>172</v>
      </c>
      <c r="B15" s="415" t="n">
        <v>57850.7258610264</v>
      </c>
      <c r="C15" s="416" t="n">
        <f aca="false">100*B15/B$40</f>
        <v>0.481489368002297</v>
      </c>
      <c r="E15" s="0"/>
      <c r="F15" s="98"/>
      <c r="G15" s="417"/>
      <c r="H15" s="33"/>
    </row>
    <row r="16" customFormat="false" ht="12.75" hidden="false" customHeight="false" outlineLevel="0" collapsed="false">
      <c r="A16" s="414" t="s">
        <v>174</v>
      </c>
      <c r="B16" s="415" t="n">
        <v>1168771.32669414</v>
      </c>
      <c r="C16" s="416" t="n">
        <f aca="false">100*B16/B$40</f>
        <v>9.72763883345306</v>
      </c>
      <c r="E16" s="0"/>
      <c r="F16" s="98"/>
      <c r="G16" s="417"/>
      <c r="H16" s="33"/>
    </row>
    <row r="17" customFormat="false" ht="12.75" hidden="false" customHeight="false" outlineLevel="0" collapsed="false">
      <c r="A17" s="414" t="s">
        <v>175</v>
      </c>
      <c r="B17" s="415" t="n">
        <v>531927.316611604</v>
      </c>
      <c r="C17" s="416" t="n">
        <f aca="false">100*B17/B$40</f>
        <v>4.4272106129445</v>
      </c>
      <c r="E17" s="0"/>
      <c r="F17" s="98"/>
      <c r="G17" s="417"/>
      <c r="H17" s="33"/>
    </row>
    <row r="18" customFormat="false" ht="12.75" hidden="false" customHeight="false" outlineLevel="0" collapsed="false">
      <c r="A18" s="414" t="s">
        <v>176</v>
      </c>
      <c r="B18" s="415" t="n">
        <v>154453.458685688</v>
      </c>
      <c r="C18" s="416" t="n">
        <f aca="false">100*B18/B$40</f>
        <v>1.28551020063245</v>
      </c>
      <c r="E18" s="0"/>
      <c r="F18" s="98"/>
      <c r="G18" s="417"/>
      <c r="H18" s="33"/>
    </row>
    <row r="19" customFormat="false" ht="12.75" hidden="false" customHeight="false" outlineLevel="0" collapsed="false">
      <c r="A19" s="414" t="s">
        <v>177</v>
      </c>
      <c r="B19" s="415" t="n">
        <v>200072.556992208</v>
      </c>
      <c r="C19" s="416" t="n">
        <f aca="false">100*B19/B$40</f>
        <v>1.66519620258871</v>
      </c>
      <c r="E19" s="0"/>
      <c r="F19" s="98"/>
      <c r="G19" s="417"/>
      <c r="H19" s="33"/>
    </row>
    <row r="20" customFormat="false" ht="12.75" hidden="false" customHeight="false" outlineLevel="0" collapsed="false">
      <c r="A20" s="414" t="s">
        <v>178</v>
      </c>
      <c r="B20" s="415" t="n">
        <v>77651.2463810796</v>
      </c>
      <c r="C20" s="416" t="n">
        <f aca="false">100*B20/B$40</f>
        <v>0.646288339310274</v>
      </c>
      <c r="E20" s="0"/>
      <c r="F20" s="98"/>
      <c r="G20" s="65"/>
      <c r="H20" s="65"/>
    </row>
    <row r="21" customFormat="false" ht="13.5" hidden="false" customHeight="false" outlineLevel="0" collapsed="false">
      <c r="A21" s="414" t="s">
        <v>179</v>
      </c>
      <c r="B21" s="415" t="n">
        <v>5804409.63751174</v>
      </c>
      <c r="C21" s="416" t="n">
        <f aca="false">100*B21/B$40</f>
        <v>48.3098783359394</v>
      </c>
      <c r="E21" s="0"/>
      <c r="F21" s="98"/>
      <c r="G21" s="65"/>
      <c r="H21" s="65"/>
    </row>
    <row r="22" s="171" customFormat="true" ht="30" hidden="false" customHeight="true" outlineLevel="0" collapsed="false">
      <c r="A22" s="411" t="s">
        <v>181</v>
      </c>
      <c r="B22" s="412" t="n">
        <f aca="false">SUM(B23:B30)</f>
        <v>247286.645759244</v>
      </c>
      <c r="C22" s="413" t="n">
        <f aca="false">SUM(C23:C30)</f>
        <v>2.05815724884862</v>
      </c>
      <c r="E22" s="0"/>
      <c r="F22" s="98"/>
      <c r="G22" s="65"/>
      <c r="H22" s="65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4" t="s">
        <v>182</v>
      </c>
      <c r="B23" s="415" t="n">
        <v>4655.59469999999</v>
      </c>
      <c r="C23" s="416" t="n">
        <f aca="false">100*B23/B$40</f>
        <v>0.0387483357626805</v>
      </c>
      <c r="D23" s="418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4" t="s">
        <v>183</v>
      </c>
      <c r="B24" s="415" t="n">
        <v>63631.4151367799</v>
      </c>
      <c r="C24" s="416" t="n">
        <f aca="false">100*B24/B$40</f>
        <v>0.529601822678952</v>
      </c>
      <c r="D24" s="418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4</v>
      </c>
      <c r="B25" s="415" t="n">
        <v>13819.398</v>
      </c>
      <c r="C25" s="416" t="n">
        <f aca="false">100*B25/B$40</f>
        <v>0.115018318442135</v>
      </c>
      <c r="D25" s="418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6</v>
      </c>
      <c r="B26" s="415" t="n">
        <v>19611.17739</v>
      </c>
      <c r="C26" s="416" t="n">
        <f aca="false">100*B26/B$40</f>
        <v>0.163223075713445</v>
      </c>
      <c r="D26" s="418"/>
      <c r="E26" s="0"/>
      <c r="F26" s="98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7</v>
      </c>
      <c r="B27" s="415" t="n">
        <v>58778.6999999999</v>
      </c>
      <c r="C27" s="416" t="n">
        <f aca="false">100*B27/B$40</f>
        <v>0.489212861096752</v>
      </c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4" t="s">
        <v>188</v>
      </c>
      <c r="B28" s="415" t="n">
        <v>6718.52999999999</v>
      </c>
      <c r="C28" s="416" t="n">
        <f aca="false">100*B28/B$40</f>
        <v>0.0559180669811404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9" t="s">
        <v>189</v>
      </c>
      <c r="B29" s="415" t="n">
        <v>59041.5910324637</v>
      </c>
      <c r="C29" s="416" t="n">
        <f aca="false">100*B29/B$40</f>
        <v>0.491400893056429</v>
      </c>
      <c r="E29" s="0"/>
      <c r="F29" s="98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9" t="s">
        <v>190</v>
      </c>
      <c r="B30" s="415" t="n">
        <v>21030.2395</v>
      </c>
      <c r="C30" s="416" t="n">
        <f aca="false">100*B30/B$40</f>
        <v>0.175033875117091</v>
      </c>
      <c r="E30" s="0"/>
      <c r="F30" s="98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1" t="s">
        <v>191</v>
      </c>
      <c r="B31" s="412" t="n">
        <f aca="false">SUM(B32:B33)</f>
        <v>51450.4727499998</v>
      </c>
      <c r="C31" s="413" t="n">
        <f aca="false">SUM(C32:C33)</f>
        <v>0.428220307335955</v>
      </c>
      <c r="E31" s="420"/>
      <c r="F31" s="421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4" t="s">
        <v>192</v>
      </c>
      <c r="B32" s="415" t="n">
        <v>30247.7938199999</v>
      </c>
      <c r="C32" s="416" t="n">
        <f aca="false">100*B32/B$40</f>
        <v>0.251751225470227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4" t="s">
        <v>193</v>
      </c>
      <c r="B33" s="415" t="n">
        <v>21202.6789299999</v>
      </c>
      <c r="C33" s="416" t="n">
        <f aca="false">100*B33/B$40</f>
        <v>0.176469081865728</v>
      </c>
      <c r="D33" s="418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1" t="s">
        <v>194</v>
      </c>
      <c r="B34" s="412" t="n">
        <f aca="false">SUM(B35:B39)</f>
        <v>1498848.21074274</v>
      </c>
      <c r="C34" s="413" t="n">
        <f aca="false">SUM(C35:C39)</f>
        <v>12.474856053761</v>
      </c>
      <c r="E34" s="15"/>
      <c r="F34" s="15"/>
    </row>
    <row r="35" customFormat="false" ht="12.75" hidden="false" customHeight="false" outlineLevel="0" collapsed="false">
      <c r="A35" s="414" t="s">
        <v>254</v>
      </c>
      <c r="B35" s="415" t="n">
        <v>4260.8230874678</v>
      </c>
      <c r="C35" s="416" t="n">
        <f aca="false">100*B35/B$40</f>
        <v>0.0354626668035737</v>
      </c>
      <c r="E35" s="0"/>
      <c r="F35" s="98"/>
    </row>
    <row r="36" customFormat="false" ht="12.75" hidden="false" customHeight="false" outlineLevel="0" collapsed="false">
      <c r="A36" s="414" t="s">
        <v>195</v>
      </c>
      <c r="B36" s="415" t="n">
        <v>3799.580300751</v>
      </c>
      <c r="C36" s="416" t="n">
        <f aca="false">100*B36/B$40</f>
        <v>0.0316237608163715</v>
      </c>
      <c r="E36" s="0"/>
      <c r="F36" s="98"/>
    </row>
    <row r="37" customFormat="false" ht="12.75" hidden="false" customHeight="false" outlineLevel="0" collapsed="false">
      <c r="A37" s="414" t="s">
        <v>196</v>
      </c>
      <c r="B37" s="415" t="n">
        <v>72786.7895955999</v>
      </c>
      <c r="C37" s="416" t="n">
        <f aca="false">100*B37/B$40</f>
        <v>0.605801652437205</v>
      </c>
      <c r="E37" s="0"/>
      <c r="F37" s="98"/>
    </row>
    <row r="38" customFormat="false" ht="12.75" hidden="false" customHeight="false" outlineLevel="0" collapsed="false">
      <c r="A38" s="414" t="s">
        <v>197</v>
      </c>
      <c r="B38" s="415" t="n">
        <v>1322964.24444112</v>
      </c>
      <c r="C38" s="416" t="n">
        <f aca="false">100*B38/B$40</f>
        <v>11.0109805618658</v>
      </c>
      <c r="E38" s="0"/>
      <c r="F38" s="98"/>
    </row>
    <row r="39" customFormat="false" ht="13.5" hidden="false" customHeight="false" outlineLevel="0" collapsed="false">
      <c r="A39" s="414" t="s">
        <v>199</v>
      </c>
      <c r="B39" s="415" t="n">
        <v>95036.7733177999</v>
      </c>
      <c r="C39" s="416" t="n">
        <f aca="false">100*B39/B$40</f>
        <v>0.790987411838036</v>
      </c>
      <c r="D39" s="418"/>
      <c r="E39" s="0"/>
      <c r="F39" s="98"/>
    </row>
    <row r="40" s="171" customFormat="true" ht="30" hidden="false" customHeight="true" outlineLevel="0" collapsed="false">
      <c r="A40" s="411" t="s">
        <v>108</v>
      </c>
      <c r="B40" s="412" t="n">
        <f aca="false">B6+B22+B31+B34</f>
        <v>12014953.9544455</v>
      </c>
      <c r="C40" s="413" t="n">
        <f aca="false">C6+C22+C31+C34</f>
        <v>100</v>
      </c>
      <c r="E40" s="15"/>
      <c r="F40" s="15"/>
    </row>
    <row r="41" customFormat="false" ht="12.75" hidden="false" customHeight="false" outlineLevel="0" collapsed="false">
      <c r="A41" s="188" t="s">
        <v>255</v>
      </c>
      <c r="B41" s="312"/>
    </row>
    <row r="42" customFormat="false" ht="12.75" hidden="false" customHeight="false" outlineLevel="0" collapsed="false">
      <c r="A42" s="188" t="s">
        <v>202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72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1</v>
      </c>
      <c r="B6" s="66" t="n">
        <v>5526602.68373</v>
      </c>
      <c r="C6" s="66" t="n">
        <v>5507242.18274</v>
      </c>
      <c r="D6" s="66" t="n">
        <v>3096039.37926</v>
      </c>
      <c r="E6" s="66" t="n">
        <v>1012027.19794999</v>
      </c>
      <c r="F6" s="66" t="n">
        <v>611579.61461</v>
      </c>
      <c r="G6" s="66" t="n">
        <v>732666.168349999</v>
      </c>
      <c r="H6" s="67" t="n">
        <f aca="false">G6/E6</f>
        <v>0.72395897050407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2</v>
      </c>
      <c r="B7" s="66" t="n">
        <v>2697315.74931</v>
      </c>
      <c r="C7" s="66" t="n">
        <v>2697254.51277</v>
      </c>
      <c r="D7" s="66" t="n">
        <v>1888703.80808</v>
      </c>
      <c r="E7" s="66" t="n">
        <v>428384.763349999</v>
      </c>
      <c r="F7" s="66" t="n">
        <v>70154.65689</v>
      </c>
      <c r="G7" s="66" t="n">
        <v>167870.88832</v>
      </c>
      <c r="H7" s="68" t="n">
        <f aca="false">G7/E7</f>
        <v>0.39186941899435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3</v>
      </c>
      <c r="B8" s="66" t="n">
        <v>2508241.6539</v>
      </c>
      <c r="C8" s="66" t="n">
        <v>2466967.0027</v>
      </c>
      <c r="D8" s="66" t="n">
        <v>1984773.02962999</v>
      </c>
      <c r="E8" s="66" t="n">
        <v>1316465.09059</v>
      </c>
      <c r="F8" s="66" t="n">
        <v>1448990.36012</v>
      </c>
      <c r="G8" s="66" t="n">
        <v>623631.480759999</v>
      </c>
      <c r="H8" s="68" t="n">
        <f aca="false">G8/E8</f>
        <v>0.47371668661605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4</v>
      </c>
      <c r="B9" s="66" t="n">
        <v>2042336.44288999</v>
      </c>
      <c r="C9" s="66" t="n">
        <v>2043448.90417999</v>
      </c>
      <c r="D9" s="66" t="n">
        <v>1984193.42851999</v>
      </c>
      <c r="E9" s="66" t="n">
        <v>1815963.86997</v>
      </c>
      <c r="F9" s="66" t="n">
        <v>1018638.28495</v>
      </c>
      <c r="G9" s="66" t="n">
        <v>932687.92734</v>
      </c>
      <c r="H9" s="68" t="n">
        <f aca="false">G9/E9</f>
        <v>0.51360489201550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5</v>
      </c>
      <c r="B10" s="66" t="n">
        <v>1939423.82118</v>
      </c>
      <c r="C10" s="66" t="n">
        <v>1968192.88763999</v>
      </c>
      <c r="D10" s="66" t="n">
        <v>1717621.95543999</v>
      </c>
      <c r="E10" s="66" t="n">
        <v>1615644.16994999</v>
      </c>
      <c r="F10" s="66" t="n">
        <v>1172958.68146999</v>
      </c>
      <c r="G10" s="66" t="n">
        <v>1180019.11033999</v>
      </c>
      <c r="H10" s="68" t="n">
        <f aca="false">G10/E10</f>
        <v>0.7303706671850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6</v>
      </c>
      <c r="B11" s="66" t="n">
        <v>1733658.73203999</v>
      </c>
      <c r="C11" s="66" t="n">
        <v>1714314.38199</v>
      </c>
      <c r="D11" s="66" t="n">
        <v>1478626.38293</v>
      </c>
      <c r="E11" s="66" t="n">
        <v>1441089.89328</v>
      </c>
      <c r="F11" s="66" t="n">
        <v>765317.34598</v>
      </c>
      <c r="G11" s="66" t="n">
        <v>747393.652279999</v>
      </c>
      <c r="H11" s="68" t="n">
        <f aca="false">G11/E11</f>
        <v>0.51863083334717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7</v>
      </c>
      <c r="B12" s="66" t="n">
        <v>1432580.7126</v>
      </c>
      <c r="C12" s="66" t="n">
        <v>1455949.64475</v>
      </c>
      <c r="D12" s="66" t="n">
        <v>1274030.66757</v>
      </c>
      <c r="E12" s="66" t="n">
        <v>1196918.99036999</v>
      </c>
      <c r="F12" s="66" t="n">
        <v>903408.69325</v>
      </c>
      <c r="G12" s="66" t="n">
        <v>788083.049459999</v>
      </c>
      <c r="H12" s="68" t="n">
        <f aca="false">G12/E12</f>
        <v>0.65842638958914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8</v>
      </c>
      <c r="B13" s="66" t="n">
        <v>1043915.88984</v>
      </c>
      <c r="C13" s="66" t="n">
        <v>1099711.82492</v>
      </c>
      <c r="D13" s="66" t="n">
        <v>965612.4833</v>
      </c>
      <c r="E13" s="66" t="n">
        <v>889209.97999</v>
      </c>
      <c r="F13" s="66" t="n">
        <v>558109.982139999</v>
      </c>
      <c r="G13" s="66" t="n">
        <v>550979.86568</v>
      </c>
      <c r="H13" s="68" t="n">
        <f aca="false">G13/E13</f>
        <v>0.6196285220350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9</v>
      </c>
      <c r="B14" s="66" t="n">
        <v>961237.628499999</v>
      </c>
      <c r="C14" s="66" t="n">
        <v>970982.794049999</v>
      </c>
      <c r="D14" s="66" t="n">
        <v>891977.30573</v>
      </c>
      <c r="E14" s="66" t="n">
        <v>896227.43352</v>
      </c>
      <c r="F14" s="66" t="n">
        <v>278567.25947</v>
      </c>
      <c r="G14" s="66" t="n">
        <v>315321.462149999</v>
      </c>
      <c r="H14" s="68" t="n">
        <f aca="false">G14/E14</f>
        <v>0.3518319684899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90</v>
      </c>
      <c r="B15" s="66" t="n">
        <v>949163.24947</v>
      </c>
      <c r="C15" s="66" t="n">
        <v>956364.408109999</v>
      </c>
      <c r="D15" s="66" t="n">
        <v>889927.309299999</v>
      </c>
      <c r="E15" s="66" t="n">
        <v>851147.39171</v>
      </c>
      <c r="F15" s="66" t="n">
        <v>540867.39837</v>
      </c>
      <c r="G15" s="66" t="n">
        <v>546834.24956</v>
      </c>
      <c r="H15" s="68" t="n">
        <f aca="false">G15/E15</f>
        <v>0.64246716242809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1</v>
      </c>
      <c r="B16" s="66" t="n">
        <v>15183115.00166</v>
      </c>
      <c r="C16" s="66" t="n">
        <v>15184859.29914</v>
      </c>
      <c r="D16" s="66" t="n">
        <v>12087223.3488</v>
      </c>
      <c r="E16" s="66" t="n">
        <v>9404665.57031999</v>
      </c>
      <c r="F16" s="66" t="n">
        <v>5064228.54018999</v>
      </c>
      <c r="G16" s="66" t="n">
        <v>5320876.60146999</v>
      </c>
      <c r="H16" s="68" t="n">
        <f aca="false">G16/E16</f>
        <v>0.565769889602672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2</v>
      </c>
      <c r="B17" s="72" t="n">
        <f aca="false">SUM(B6:B16)</f>
        <v>36017591.56512</v>
      </c>
      <c r="C17" s="72" t="n">
        <f aca="false">SUM(C6:C16)</f>
        <v>36065287.84299</v>
      </c>
      <c r="D17" s="72" t="n">
        <f aca="false">SUM(D6:D16)</f>
        <v>28258729.0985599</v>
      </c>
      <c r="E17" s="72" t="n">
        <f aca="false">SUM(E6:E16)</f>
        <v>20867744.351</v>
      </c>
      <c r="F17" s="72" t="n">
        <f aca="false">SUM(F6:F16)</f>
        <v>12432820.81744</v>
      </c>
      <c r="G17" s="72" t="n">
        <f aca="false">SUM(G6:G16)</f>
        <v>11906364.45571</v>
      </c>
      <c r="H17" s="73" t="n">
        <f aca="false">G17/E17</f>
        <v>0.570563078377919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9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4629389.74608</v>
      </c>
      <c r="C25" s="82" t="n">
        <v>3332146.63919</v>
      </c>
      <c r="D25" s="82" t="n">
        <v>4091451.44432</v>
      </c>
      <c r="E25" s="82" t="n">
        <v>3544502.86009999</v>
      </c>
      <c r="F25" s="82" t="n">
        <v>4153669.55446999</v>
      </c>
      <c r="G25" s="82" t="n">
        <v>3880851.89539</v>
      </c>
      <c r="H25" s="82" t="n">
        <v>4032860.62669</v>
      </c>
      <c r="I25" s="82" t="n">
        <v>4423211.80312</v>
      </c>
      <c r="J25" s="82" t="n">
        <v>3929506.99575999</v>
      </c>
      <c r="K25" s="82"/>
      <c r="L25" s="83"/>
      <c r="M25" s="83"/>
      <c r="N25" s="84" t="n">
        <f aca="false">SUM(B25:M25)</f>
        <v>36017591.56512</v>
      </c>
    </row>
    <row r="26" s="33" customFormat="true" ht="12.75" hidden="false" customHeight="false" outlineLevel="0" collapsed="false">
      <c r="A26" s="81" t="s">
        <v>110</v>
      </c>
      <c r="B26" s="82" t="n">
        <v>3258458.15573999</v>
      </c>
      <c r="C26" s="82" t="n">
        <v>2737719.67717999</v>
      </c>
      <c r="D26" s="82" t="n">
        <v>3395872.71633</v>
      </c>
      <c r="E26" s="82" t="n">
        <v>3157511.00874</v>
      </c>
      <c r="F26" s="82" t="n">
        <v>3264581.77767</v>
      </c>
      <c r="G26" s="82" t="n">
        <v>3621854.77405</v>
      </c>
      <c r="H26" s="82" t="n">
        <v>3440947.97823999</v>
      </c>
      <c r="I26" s="82" t="n">
        <v>3711921.30632</v>
      </c>
      <c r="J26" s="82" t="n">
        <v>3439202.52860999</v>
      </c>
      <c r="K26" s="82" t="n">
        <v>3437678.79493</v>
      </c>
      <c r="L26" s="82" t="n">
        <v>3889822.09327999</v>
      </c>
      <c r="M26" s="82" t="n">
        <v>5206207.00144</v>
      </c>
      <c r="N26" s="84" t="n">
        <f aca="false">SUM(B26:M26)</f>
        <v>42561777.81253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420730150523806</v>
      </c>
      <c r="C27" s="86" t="n">
        <f aca="false">C25/C26-1</f>
        <v>0.21712484552922</v>
      </c>
      <c r="D27" s="86" t="n">
        <f aca="false">D25/D26-1</f>
        <v>0.204830624141216</v>
      </c>
      <c r="E27" s="86" t="n">
        <f aca="false">E25/E26-1</f>
        <v>0.122562312621807</v>
      </c>
      <c r="F27" s="86" t="n">
        <f aca="false">F25/F26-1</f>
        <v>0.272343545774047</v>
      </c>
      <c r="G27" s="86" t="n">
        <f aca="false">G25/G26-1</f>
        <v>0.0715095268854158</v>
      </c>
      <c r="H27" s="86" t="n">
        <f aca="false">H25/H26-1</f>
        <v>0.172020225877628</v>
      </c>
      <c r="I27" s="86" t="n">
        <f aca="false">I25/I26-1</f>
        <v>0.191623269488214</v>
      </c>
      <c r="J27" s="86" t="n">
        <f aca="false">J25/J26-1</f>
        <v>0.142563417847964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2</v>
      </c>
      <c r="B3" s="51"/>
      <c r="C3" s="52"/>
      <c r="D3" s="52"/>
      <c r="E3" s="52"/>
      <c r="F3" s="52"/>
      <c r="G3" s="52"/>
      <c r="H3" s="53" t="s">
        <v>71</v>
      </c>
    </row>
    <row r="4" customFormat="false" ht="18" hidden="false" customHeight="true" outlineLevel="0" collapsed="false">
      <c r="A4" s="54" t="s">
        <v>113</v>
      </c>
      <c r="B4" s="55"/>
      <c r="C4" s="56"/>
      <c r="D4" s="56"/>
      <c r="E4" s="56"/>
      <c r="F4" s="56"/>
      <c r="G4" s="56"/>
      <c r="H4" s="57" t="s">
        <v>95</v>
      </c>
    </row>
    <row r="5" customFormat="false" ht="12.75" hidden="false" customHeight="false" outlineLevel="0" collapsed="false">
      <c r="A5" s="58" t="s">
        <v>114</v>
      </c>
      <c r="B5" s="59" t="s">
        <v>74</v>
      </c>
      <c r="C5" s="60" t="s">
        <v>74</v>
      </c>
      <c r="D5" s="60" t="s">
        <v>74</v>
      </c>
      <c r="E5" s="60" t="s">
        <v>74</v>
      </c>
      <c r="F5" s="60" t="s">
        <v>75</v>
      </c>
      <c r="G5" s="60" t="s">
        <v>75</v>
      </c>
      <c r="H5" s="61" t="s">
        <v>76</v>
      </c>
    </row>
    <row r="6" customFormat="false" ht="12.75" hidden="false" customHeight="false" outlineLevel="0" collapsed="false">
      <c r="A6" s="62"/>
      <c r="B6" s="63" t="s">
        <v>77</v>
      </c>
      <c r="C6" s="64" t="s">
        <v>78</v>
      </c>
      <c r="D6" s="64" t="s">
        <v>79</v>
      </c>
      <c r="E6" s="64" t="s">
        <v>80</v>
      </c>
      <c r="F6" s="64" t="s">
        <v>77</v>
      </c>
      <c r="G6" s="64" t="s">
        <v>79</v>
      </c>
      <c r="H6" s="61"/>
    </row>
    <row r="7" customFormat="false" ht="12.75" hidden="false" customHeight="false" outlineLevel="0" collapsed="false">
      <c r="A7" s="91" t="s">
        <v>115</v>
      </c>
      <c r="B7" s="92" t="n">
        <v>12382252.4330899</v>
      </c>
      <c r="C7" s="92" t="n">
        <v>12381282.9457699</v>
      </c>
      <c r="D7" s="92" t="n">
        <v>11077145.87757</v>
      </c>
      <c r="E7" s="92" t="n">
        <v>10445866.6484799</v>
      </c>
      <c r="F7" s="92" t="n">
        <v>6323552.32739999</v>
      </c>
      <c r="G7" s="92" t="n">
        <v>6927256.02081999</v>
      </c>
      <c r="H7" s="93" t="n">
        <f aca="false">G7/E7</f>
        <v>0.663157615728137</v>
      </c>
      <c r="I7" s="94" t="n">
        <f aca="false">B7/B$11</f>
        <v>0.343783465107675</v>
      </c>
    </row>
    <row r="8" customFormat="false" ht="12.75" hidden="false" customHeight="false" outlineLevel="0" collapsed="false">
      <c r="A8" s="91" t="s">
        <v>116</v>
      </c>
      <c r="B8" s="66" t="n">
        <v>3683588.88741999</v>
      </c>
      <c r="C8" s="66" t="n">
        <v>3723943.72032999</v>
      </c>
      <c r="D8" s="66" t="n">
        <v>2708439.60682999</v>
      </c>
      <c r="E8" s="66" t="n">
        <v>2045261.74267999</v>
      </c>
      <c r="F8" s="66" t="n">
        <v>1887986.72390999</v>
      </c>
      <c r="G8" s="66" t="n">
        <v>730278.57151</v>
      </c>
      <c r="H8" s="95" t="n">
        <f aca="false">G8/E8</f>
        <v>0.357058735452161</v>
      </c>
      <c r="I8" s="94" t="n">
        <f aca="false">B8/B$11</f>
        <v>0.10227193788790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7</v>
      </c>
      <c r="B9" s="66" t="n">
        <v>16951104.7739599</v>
      </c>
      <c r="C9" s="66" t="n">
        <v>16959070.26456</v>
      </c>
      <c r="D9" s="66" t="n">
        <v>12339899.69287</v>
      </c>
      <c r="E9" s="66" t="n">
        <v>6331829.24196999</v>
      </c>
      <c r="F9" s="66" t="n">
        <v>2918054.67138</v>
      </c>
      <c r="G9" s="66" t="n">
        <v>3195764.78425999</v>
      </c>
      <c r="H9" s="95" t="n">
        <f aca="false">G9/E9</f>
        <v>0.504714303265972</v>
      </c>
      <c r="I9" s="94" t="n">
        <f aca="false">B9/B$11</f>
        <v>0.470634044014638</v>
      </c>
    </row>
    <row r="10" customFormat="false" ht="12.75" hidden="false" customHeight="false" outlineLevel="0" collapsed="false">
      <c r="A10" s="91" t="s">
        <v>91</v>
      </c>
      <c r="B10" s="96" t="n">
        <f aca="false">B11-SUM(B7:B9)</f>
        <v>3000645.47065011</v>
      </c>
      <c r="C10" s="96" t="n">
        <f aca="false">C11-SUM(C7:C9)</f>
        <v>3000990.91233001</v>
      </c>
      <c r="D10" s="96" t="n">
        <f aca="false">D11-SUM(D7:D9)</f>
        <v>2133243.92128991</v>
      </c>
      <c r="E10" s="96" t="n">
        <f aca="false">E11-SUM(E7:E9)</f>
        <v>2044786.71787002</v>
      </c>
      <c r="F10" s="96" t="n">
        <f aca="false">F11-SUM(F7:F9)</f>
        <v>1303227.09475002</v>
      </c>
      <c r="G10" s="96" t="n">
        <f aca="false">G11-SUM(G7:G9)</f>
        <v>1053065.07911992</v>
      </c>
      <c r="H10" s="95" t="n">
        <f aca="false">G10/E10</f>
        <v>0.514999960590932</v>
      </c>
      <c r="I10" s="94" t="n">
        <f aca="false">B10/B$11</f>
        <v>0.083310552989778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2</v>
      </c>
      <c r="B11" s="72" t="n">
        <v>36017591.5651199</v>
      </c>
      <c r="C11" s="72" t="n">
        <v>36065287.8429899</v>
      </c>
      <c r="D11" s="72" t="n">
        <v>28258729.0985599</v>
      </c>
      <c r="E11" s="72" t="n">
        <v>20867744.3509999</v>
      </c>
      <c r="F11" s="72" t="n">
        <v>12432820.81744</v>
      </c>
      <c r="G11" s="72" t="n">
        <v>11906364.4557099</v>
      </c>
      <c r="H11" s="97" t="n">
        <f aca="false">G11/E11</f>
        <v>0.570563078377918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8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19</v>
      </c>
      <c r="B3" s="55"/>
      <c r="C3" s="56"/>
      <c r="D3" s="56"/>
      <c r="E3" s="56"/>
      <c r="F3" s="56"/>
      <c r="G3" s="56"/>
      <c r="H3" s="57" t="s">
        <v>95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4</v>
      </c>
      <c r="B6" s="66" t="n">
        <v>1693036.42117</v>
      </c>
      <c r="C6" s="66" t="n">
        <v>1693036.45909</v>
      </c>
      <c r="D6" s="66" t="n">
        <v>1644986.12508999</v>
      </c>
      <c r="E6" s="66" t="n">
        <v>1506657.13137999</v>
      </c>
      <c r="F6" s="66" t="n">
        <v>851138.84455</v>
      </c>
      <c r="G6" s="66" t="n">
        <v>778626.38815</v>
      </c>
      <c r="H6" s="68" t="n">
        <f aca="false">G6/E6</f>
        <v>0.51679069639210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5</v>
      </c>
      <c r="B7" s="66" t="n">
        <v>1456636.69870999</v>
      </c>
      <c r="C7" s="66" t="n">
        <v>1459318.42484999</v>
      </c>
      <c r="D7" s="66" t="n">
        <v>1417924.97398</v>
      </c>
      <c r="E7" s="66" t="n">
        <v>1370339.07464999</v>
      </c>
      <c r="F7" s="66" t="n">
        <v>985442.50245</v>
      </c>
      <c r="G7" s="66" t="n">
        <v>1039490.3973</v>
      </c>
      <c r="H7" s="68" t="n">
        <f aca="false">G7/E7</f>
        <v>0.75856437032966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7</v>
      </c>
      <c r="B8" s="66" t="n">
        <v>1035669.68078999</v>
      </c>
      <c r="C8" s="66" t="n">
        <v>1039977.17501999</v>
      </c>
      <c r="D8" s="66" t="n">
        <v>1004843.26678999</v>
      </c>
      <c r="E8" s="66" t="n">
        <v>940483.764109999</v>
      </c>
      <c r="F8" s="66" t="n">
        <v>618815.41746</v>
      </c>
      <c r="G8" s="66" t="n">
        <v>615296.04669</v>
      </c>
      <c r="H8" s="68" t="n">
        <f aca="false">G8/E8</f>
        <v>0.6542335659268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6</v>
      </c>
      <c r="B9" s="66" t="n">
        <v>752738.88214</v>
      </c>
      <c r="C9" s="66" t="n">
        <v>752738.88214</v>
      </c>
      <c r="D9" s="66" t="n">
        <v>719940.146009999</v>
      </c>
      <c r="E9" s="66" t="n">
        <v>740722.80585</v>
      </c>
      <c r="F9" s="66" t="n">
        <v>461539.044929999</v>
      </c>
      <c r="G9" s="66" t="n">
        <v>477643.868109999</v>
      </c>
      <c r="H9" s="68" t="n">
        <f aca="false">G9/E9</f>
        <v>0.64483483475561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90</v>
      </c>
      <c r="B10" s="66" t="n">
        <v>669402.65052</v>
      </c>
      <c r="C10" s="66" t="n">
        <v>669402.65052</v>
      </c>
      <c r="D10" s="66" t="n">
        <v>638710.017039999</v>
      </c>
      <c r="E10" s="66" t="n">
        <v>601712.60962</v>
      </c>
      <c r="F10" s="66" t="n">
        <v>425329.79953</v>
      </c>
      <c r="G10" s="66" t="n">
        <v>444987.99422</v>
      </c>
      <c r="H10" s="68" t="n">
        <f aca="false">G10/E10</f>
        <v>0.73953576359488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8</v>
      </c>
      <c r="B11" s="66" t="n">
        <v>657262.517339999</v>
      </c>
      <c r="C11" s="66" t="n">
        <v>717397.938699999</v>
      </c>
      <c r="D11" s="66" t="n">
        <v>686603.7913</v>
      </c>
      <c r="E11" s="66" t="n">
        <v>624356.72763</v>
      </c>
      <c r="F11" s="66" t="n">
        <v>367863.51131</v>
      </c>
      <c r="G11" s="66" t="n">
        <v>407883.518879999</v>
      </c>
      <c r="H11" s="68" t="n">
        <f aca="false">G11/E11</f>
        <v>0.65328601555762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120</v>
      </c>
      <c r="B12" s="66" t="n">
        <v>647297.06651</v>
      </c>
      <c r="C12" s="66" t="n">
        <v>647322.325049999</v>
      </c>
      <c r="D12" s="66" t="n">
        <v>627538.462629999</v>
      </c>
      <c r="E12" s="66" t="n">
        <v>581591.473649999</v>
      </c>
      <c r="F12" s="66" t="n">
        <v>358797.63143</v>
      </c>
      <c r="G12" s="66" t="n">
        <v>362390.05531</v>
      </c>
      <c r="H12" s="68" t="n">
        <f aca="false">G12/E12</f>
        <v>0.62310070165864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3</v>
      </c>
      <c r="B13" s="66" t="n">
        <v>500964.33242</v>
      </c>
      <c r="C13" s="66" t="n">
        <v>501053.94988</v>
      </c>
      <c r="D13" s="66" t="n">
        <v>434141.34939</v>
      </c>
      <c r="E13" s="66" t="n">
        <v>413167.18791</v>
      </c>
      <c r="F13" s="66" t="n">
        <v>246016.33433</v>
      </c>
      <c r="G13" s="66" t="n">
        <v>275971.219579999</v>
      </c>
      <c r="H13" s="68" t="n">
        <f aca="false">G13/E13</f>
        <v>0.66794079407901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1</v>
      </c>
      <c r="B14" s="66" t="n">
        <v>466739.556609999</v>
      </c>
      <c r="C14" s="66" t="n">
        <v>466738.799919999</v>
      </c>
      <c r="D14" s="66" t="n">
        <v>464371.506889999</v>
      </c>
      <c r="E14" s="66" t="n">
        <v>412191.59896</v>
      </c>
      <c r="F14" s="66" t="n">
        <v>275911.22418</v>
      </c>
      <c r="G14" s="66" t="n">
        <v>277649.098929999</v>
      </c>
      <c r="H14" s="68" t="n">
        <f aca="false">G14/E14</f>
        <v>0.67359232849610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2</v>
      </c>
      <c r="B15" s="66" t="n">
        <v>453110.651979999</v>
      </c>
      <c r="C15" s="66" t="n">
        <v>453096.40513</v>
      </c>
      <c r="D15" s="66" t="n">
        <v>435197.95124</v>
      </c>
      <c r="E15" s="66" t="n">
        <v>412133.685019999</v>
      </c>
      <c r="F15" s="66" t="n">
        <v>276376.04436</v>
      </c>
      <c r="G15" s="66" t="n">
        <v>259577.36209</v>
      </c>
      <c r="H15" s="68" t="n">
        <f aca="false">G15/E15</f>
        <v>0.62983777236603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1</v>
      </c>
      <c r="B16" s="66" t="n">
        <v>4049393.9749</v>
      </c>
      <c r="C16" s="66" t="n">
        <v>3981199.93547</v>
      </c>
      <c r="D16" s="66" t="n">
        <v>3002888.28721</v>
      </c>
      <c r="E16" s="66" t="n">
        <v>2842510.5897</v>
      </c>
      <c r="F16" s="66" t="n">
        <v>1456321.97287</v>
      </c>
      <c r="G16" s="66" t="n">
        <v>1987740.07156</v>
      </c>
      <c r="H16" s="68" t="n">
        <f aca="false">G16/E16</f>
        <v>0.69929029596677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2</v>
      </c>
      <c r="B17" s="72" t="n">
        <f aca="false">SUM(B6:B16)</f>
        <v>12382252.43309</v>
      </c>
      <c r="C17" s="72" t="n">
        <f aca="false">SUM(C6:C16)</f>
        <v>12381282.94577</v>
      </c>
      <c r="D17" s="72" t="n">
        <f aca="false">SUM(D6:D16)</f>
        <v>11077145.87757</v>
      </c>
      <c r="E17" s="72" t="n">
        <f aca="false">SUM(E6:E16)</f>
        <v>10445866.64848</v>
      </c>
      <c r="F17" s="72" t="n">
        <f aca="false">SUM(F6:F16)</f>
        <v>6323552.3274</v>
      </c>
      <c r="G17" s="72" t="n">
        <f aca="false">SUM(G6:G16)</f>
        <v>6927256.02081999</v>
      </c>
      <c r="H17" s="73" t="n">
        <f aca="false">G17/E17</f>
        <v>0.663157615728132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2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1748149.02938999</v>
      </c>
      <c r="C25" s="82" t="n">
        <v>1236888.50452</v>
      </c>
      <c r="D25" s="82" t="n">
        <v>1464022.90966999</v>
      </c>
      <c r="E25" s="82" t="n">
        <v>1207754.09925999</v>
      </c>
      <c r="F25" s="82" t="n">
        <v>1428542.97515999</v>
      </c>
      <c r="G25" s="82" t="n">
        <v>1321498.75279</v>
      </c>
      <c r="H25" s="82" t="n">
        <v>1312234.04780999</v>
      </c>
      <c r="I25" s="82" t="n">
        <v>1418428.43632999</v>
      </c>
      <c r="J25" s="82" t="n">
        <v>1244733.67816</v>
      </c>
      <c r="K25" s="82"/>
      <c r="L25" s="83"/>
      <c r="M25" s="83"/>
      <c r="N25" s="84" t="n">
        <f aca="false">SUM(B25:M25)</f>
        <v>12382252.4330899</v>
      </c>
    </row>
    <row r="26" s="33" customFormat="true" ht="12.75" hidden="false" customHeight="false" outlineLevel="0" collapsed="false">
      <c r="A26" s="81" t="s">
        <v>110</v>
      </c>
      <c r="B26" s="82" t="n">
        <v>1122138.52765999</v>
      </c>
      <c r="C26" s="82" t="n">
        <v>1095959.46524</v>
      </c>
      <c r="D26" s="82" t="n">
        <v>1244265.91699999</v>
      </c>
      <c r="E26" s="82" t="n">
        <v>1118496.35965999</v>
      </c>
      <c r="F26" s="82" t="n">
        <v>1191501.13116999</v>
      </c>
      <c r="G26" s="82" t="n">
        <v>1199537.64986999</v>
      </c>
      <c r="H26" s="82" t="n">
        <v>1148382.31886</v>
      </c>
      <c r="I26" s="82" t="n">
        <v>1251197.71946</v>
      </c>
      <c r="J26" s="82" t="n">
        <v>1181946.22561</v>
      </c>
      <c r="K26" s="82" t="n">
        <v>1079153.59998999</v>
      </c>
      <c r="L26" s="82" t="n">
        <v>1160423.8802</v>
      </c>
      <c r="M26" s="82" t="n">
        <v>1293093.32217999</v>
      </c>
      <c r="N26" s="84" t="n">
        <f aca="false">SUM(B26:M26)</f>
        <v>14086096.1168999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557872745921511</v>
      </c>
      <c r="C27" s="86" t="n">
        <f aca="false">C25/C26-1</f>
        <v>0.128589645648198</v>
      </c>
      <c r="D27" s="86" t="n">
        <f aca="false">D25/D26-1</f>
        <v>0.176615777759025</v>
      </c>
      <c r="E27" s="86" t="n">
        <f aca="false">E25/E26-1</f>
        <v>0.079801546808014</v>
      </c>
      <c r="F27" s="86" t="n">
        <f aca="false">F25/F26-1</f>
        <v>0.198943868191915</v>
      </c>
      <c r="G27" s="86" t="n">
        <f aca="false">G25/G26-1</f>
        <v>0.101673426368258</v>
      </c>
      <c r="H27" s="86" t="n">
        <f aca="false">H25/H26-1</f>
        <v>0.142680469961124</v>
      </c>
      <c r="I27" s="86" t="n">
        <f aca="false">I25/I26-1</f>
        <v>0.133656507096388</v>
      </c>
      <c r="J27" s="86" t="n">
        <f aca="false">J25/J26-1</f>
        <v>0.0531220889660995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5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26</v>
      </c>
      <c r="B3" s="55"/>
      <c r="C3" s="56"/>
      <c r="D3" s="56"/>
      <c r="E3" s="56"/>
      <c r="F3" s="56"/>
      <c r="G3" s="56"/>
      <c r="H3" s="57" t="s">
        <v>95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3</v>
      </c>
      <c r="B6" s="66" t="n">
        <v>1055360.55476999</v>
      </c>
      <c r="C6" s="66" t="n">
        <v>1053024.42506999</v>
      </c>
      <c r="D6" s="66" t="n">
        <v>842383.832519999</v>
      </c>
      <c r="E6" s="66" t="n">
        <v>344889.8554</v>
      </c>
      <c r="F6" s="66" t="n">
        <v>912974.24124</v>
      </c>
      <c r="G6" s="66" t="n">
        <v>82665.21993</v>
      </c>
      <c r="H6" s="68" t="n">
        <f aca="false">G6/E6</f>
        <v>0.23968585516708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6</v>
      </c>
      <c r="B7" s="66" t="n">
        <v>461892.7503</v>
      </c>
      <c r="C7" s="66" t="n">
        <v>458847.152009999</v>
      </c>
      <c r="D7" s="66" t="n">
        <v>337042.940369999</v>
      </c>
      <c r="E7" s="66" t="n">
        <v>313983.21122</v>
      </c>
      <c r="F7" s="66" t="n">
        <v>116032.598829999</v>
      </c>
      <c r="G7" s="66" t="n">
        <v>96297.4492999999</v>
      </c>
      <c r="H7" s="68" t="n">
        <f aca="false">G7/E7</f>
        <v>0.3066961731037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5</v>
      </c>
      <c r="B8" s="66" t="n">
        <v>255449.32945</v>
      </c>
      <c r="C8" s="66" t="n">
        <v>263804.708379999</v>
      </c>
      <c r="D8" s="66" t="n">
        <v>177610.199129999</v>
      </c>
      <c r="E8" s="66" t="n">
        <v>144849.32831</v>
      </c>
      <c r="F8" s="66" t="n">
        <v>107787.22899</v>
      </c>
      <c r="G8" s="66" t="n">
        <v>70047.85239</v>
      </c>
      <c r="H8" s="68" t="n">
        <f aca="false">G8/E8</f>
        <v>0.4835911440340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7</v>
      </c>
      <c r="B9" s="66" t="n">
        <v>227807.1823</v>
      </c>
      <c r="C9" s="66" t="n">
        <v>224765.936059999</v>
      </c>
      <c r="D9" s="66" t="n">
        <v>106236.174239999</v>
      </c>
      <c r="E9" s="66" t="n">
        <v>93284.5240699999</v>
      </c>
      <c r="F9" s="66" t="n">
        <v>85691.91733</v>
      </c>
      <c r="G9" s="66" t="n">
        <v>42363.1770399999</v>
      </c>
      <c r="H9" s="68" t="n">
        <f aca="false">G9/E9</f>
        <v>0.45412867206366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89</v>
      </c>
      <c r="B10" s="66" t="n">
        <v>220668.87657</v>
      </c>
      <c r="C10" s="66" t="n">
        <v>224847.30683</v>
      </c>
      <c r="D10" s="66" t="n">
        <v>196183.440509999</v>
      </c>
      <c r="E10" s="66" t="n">
        <v>192666.826049999</v>
      </c>
      <c r="F10" s="66" t="n">
        <v>36305.54721</v>
      </c>
      <c r="G10" s="66" t="n">
        <v>33835.6185699999</v>
      </c>
      <c r="H10" s="68" t="n">
        <f aca="false">G10/E10</f>
        <v>0.17561725214292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8</v>
      </c>
      <c r="B11" s="66" t="n">
        <v>188924.82685</v>
      </c>
      <c r="C11" s="66" t="n">
        <v>188877.24836</v>
      </c>
      <c r="D11" s="66" t="n">
        <v>131092.57251</v>
      </c>
      <c r="E11" s="66" t="n">
        <v>118735.109829999</v>
      </c>
      <c r="F11" s="66" t="n">
        <v>82958.62609</v>
      </c>
      <c r="G11" s="66" t="n">
        <v>57959.9418199999</v>
      </c>
      <c r="H11" s="68" t="n">
        <f aca="false">G11/E11</f>
        <v>0.4881449295240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87</v>
      </c>
      <c r="B12" s="66" t="n">
        <v>166171.91537</v>
      </c>
      <c r="C12" s="66" t="n">
        <v>184121.794199999</v>
      </c>
      <c r="D12" s="66" t="n">
        <v>101474.07244</v>
      </c>
      <c r="E12" s="66" t="n">
        <v>89336.57747</v>
      </c>
      <c r="F12" s="66" t="n">
        <v>107406.784799999</v>
      </c>
      <c r="G12" s="66" t="n">
        <v>47416.6838099999</v>
      </c>
      <c r="H12" s="68" t="n">
        <f aca="false">G12/E12</f>
        <v>0.53076449929954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8</v>
      </c>
      <c r="B13" s="66" t="n">
        <v>138068.725719999</v>
      </c>
      <c r="C13" s="66" t="n">
        <v>140696.908439999</v>
      </c>
      <c r="D13" s="66" t="n">
        <v>130423.14794</v>
      </c>
      <c r="E13" s="66" t="n">
        <v>125446.22003</v>
      </c>
      <c r="F13" s="66" t="n">
        <v>53264.7596699999</v>
      </c>
      <c r="G13" s="66" t="n">
        <v>50120.90505</v>
      </c>
      <c r="H13" s="68" t="n">
        <f aca="false">G13/E13</f>
        <v>0.39954097491350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9</v>
      </c>
      <c r="B14" s="66" t="n">
        <v>130626.50165</v>
      </c>
      <c r="C14" s="66" t="n">
        <v>133850.014079999</v>
      </c>
      <c r="D14" s="66" t="n">
        <v>75461.57754</v>
      </c>
      <c r="E14" s="66" t="n">
        <v>72106.27781</v>
      </c>
      <c r="F14" s="66" t="n">
        <v>27759.59599</v>
      </c>
      <c r="G14" s="66" t="n">
        <v>14636.07068</v>
      </c>
      <c r="H14" s="68" t="n">
        <f aca="false">G14/E14</f>
        <v>0.20297914584588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84</v>
      </c>
      <c r="B15" s="66" t="n">
        <v>113521.65051</v>
      </c>
      <c r="C15" s="66" t="n">
        <v>113538.35324</v>
      </c>
      <c r="D15" s="66" t="n">
        <v>106543.51434</v>
      </c>
      <c r="E15" s="66" t="n">
        <v>98437.7861</v>
      </c>
      <c r="F15" s="66" t="n">
        <v>50935.5375299999</v>
      </c>
      <c r="G15" s="66" t="n">
        <v>47441.8611099999</v>
      </c>
      <c r="H15" s="68" t="n">
        <f aca="false">G15/E15</f>
        <v>0.48194766450563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91</v>
      </c>
      <c r="B16" s="66" t="n">
        <v>725096.573929999</v>
      </c>
      <c r="C16" s="66" t="n">
        <v>737569.873659999</v>
      </c>
      <c r="D16" s="66" t="n">
        <v>503988.135289999</v>
      </c>
      <c r="E16" s="66" t="n">
        <v>451526.026389999</v>
      </c>
      <c r="F16" s="66" t="n">
        <v>306869.886229999</v>
      </c>
      <c r="G16" s="66" t="n">
        <v>187493.79181</v>
      </c>
      <c r="H16" s="68" t="n">
        <f aca="false">G16/E16</f>
        <v>0.41524470540277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2</v>
      </c>
      <c r="B17" s="72" t="n">
        <f aca="false">SUM(B6:B16)</f>
        <v>3683588.88741999</v>
      </c>
      <c r="C17" s="72" t="n">
        <f aca="false">SUM(C6:C16)</f>
        <v>3723943.72032998</v>
      </c>
      <c r="D17" s="72" t="n">
        <f aca="false">SUM(D6:D16)</f>
        <v>2708439.60682999</v>
      </c>
      <c r="E17" s="72" t="n">
        <f aca="false">SUM(E6:E16)</f>
        <v>2045261.74268</v>
      </c>
      <c r="F17" s="72" t="n">
        <f aca="false">SUM(F6:F16)</f>
        <v>1887986.72391</v>
      </c>
      <c r="G17" s="72" t="n">
        <f aca="false">SUM(G6:G16)</f>
        <v>730278.571509999</v>
      </c>
      <c r="H17" s="73" t="n">
        <f aca="false">G17/E17</f>
        <v>0.35705873545215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3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554638.12342</v>
      </c>
      <c r="C25" s="82" t="n">
        <v>306211.440909999</v>
      </c>
      <c r="D25" s="82" t="n">
        <v>387670.98482</v>
      </c>
      <c r="E25" s="82" t="n">
        <v>353832.840269999</v>
      </c>
      <c r="F25" s="82" t="n">
        <v>449358.67292</v>
      </c>
      <c r="G25" s="82" t="n">
        <v>451681.07914</v>
      </c>
      <c r="H25" s="82" t="n">
        <v>431778.090399999</v>
      </c>
      <c r="I25" s="82" t="n">
        <v>379359.766099999</v>
      </c>
      <c r="J25" s="82" t="n">
        <v>369057.88944</v>
      </c>
      <c r="K25" s="82"/>
      <c r="L25" s="83"/>
      <c r="M25" s="83"/>
      <c r="N25" s="84" t="n">
        <f aca="false">SUM(B25:M25)</f>
        <v>3683588.88742</v>
      </c>
    </row>
    <row r="26" s="33" customFormat="true" ht="12.75" hidden="false" customHeight="false" outlineLevel="0" collapsed="false">
      <c r="A26" s="81" t="s">
        <v>110</v>
      </c>
      <c r="B26" s="82" t="n">
        <v>416564.97849</v>
      </c>
      <c r="C26" s="82" t="n">
        <v>225606.78722</v>
      </c>
      <c r="D26" s="82" t="n">
        <v>417104.08312</v>
      </c>
      <c r="E26" s="82" t="n">
        <v>327900.194609999</v>
      </c>
      <c r="F26" s="82" t="n">
        <v>379990.26724</v>
      </c>
      <c r="G26" s="82" t="n">
        <v>422519.651929999</v>
      </c>
      <c r="H26" s="82" t="n">
        <v>342802.99014</v>
      </c>
      <c r="I26" s="82" t="n">
        <v>394075.342459999</v>
      </c>
      <c r="J26" s="82" t="n">
        <v>370125.920519999</v>
      </c>
      <c r="K26" s="82" t="n">
        <v>376587.942979999</v>
      </c>
      <c r="L26" s="82" t="n">
        <v>352069.47745</v>
      </c>
      <c r="M26" s="82" t="n">
        <v>494673.722909999</v>
      </c>
      <c r="N26" s="84" t="n">
        <f aca="false">SUM(B26:M26)</f>
        <v>4520021.35906999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331456440314544</v>
      </c>
      <c r="C27" s="86" t="n">
        <f aca="false">C25/C26-1</f>
        <v>0.357279382784692</v>
      </c>
      <c r="D27" s="86" t="n">
        <f aca="false">D25/D26-1</f>
        <v>-0.0705653564449336</v>
      </c>
      <c r="E27" s="86" t="n">
        <f aca="false">E25/E26-1</f>
        <v>0.0790870090542153</v>
      </c>
      <c r="F27" s="86" t="n">
        <f aca="false">F25/F26-1</f>
        <v>0.182553111646376</v>
      </c>
      <c r="G27" s="86" t="n">
        <f aca="false">G25/G26-1</f>
        <v>0.0690179192300204</v>
      </c>
      <c r="H27" s="86" t="n">
        <f aca="false">H25/H26-1</f>
        <v>0.259551704095877</v>
      </c>
      <c r="I27" s="86" t="n">
        <f aca="false">I25/I26-1</f>
        <v>-0.0373420378654971</v>
      </c>
      <c r="J27" s="86" t="n">
        <f aca="false">J25/J26-1</f>
        <v>-0.00288558844649001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2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33</v>
      </c>
      <c r="B3" s="55"/>
      <c r="C3" s="56"/>
      <c r="D3" s="56"/>
      <c r="E3" s="56"/>
      <c r="F3" s="56"/>
      <c r="G3" s="56"/>
      <c r="H3" s="57" t="s">
        <v>95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1</v>
      </c>
      <c r="B6" s="66" t="n">
        <v>5419912.27748</v>
      </c>
      <c r="C6" s="66" t="n">
        <v>5400551.77649</v>
      </c>
      <c r="D6" s="66" t="n">
        <v>3045054.91992999</v>
      </c>
      <c r="E6" s="66" t="n">
        <v>961036.665479999</v>
      </c>
      <c r="F6" s="66" t="n">
        <v>611579.614609999</v>
      </c>
      <c r="G6" s="66" t="n">
        <v>687689.63441</v>
      </c>
      <c r="H6" s="68" t="n">
        <f aca="false">G6/E6</f>
        <v>0.7155706531410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2</v>
      </c>
      <c r="B7" s="66" t="n">
        <v>2632936.1894</v>
      </c>
      <c r="C7" s="66" t="n">
        <v>2632874.95286</v>
      </c>
      <c r="D7" s="66" t="n">
        <v>1858043.46029999</v>
      </c>
      <c r="E7" s="66" t="n">
        <v>397724.41557</v>
      </c>
      <c r="F7" s="66" t="n">
        <v>70154.6568899999</v>
      </c>
      <c r="G7" s="66" t="n">
        <v>143367.250339999</v>
      </c>
      <c r="H7" s="68" t="n">
        <f aca="false">G7/E7</f>
        <v>0.36046881892963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4</v>
      </c>
      <c r="B8" s="66" t="n">
        <v>858164.310519999</v>
      </c>
      <c r="C8" s="66" t="n">
        <v>858164.310519999</v>
      </c>
      <c r="D8" s="66" t="n">
        <v>677764.98637</v>
      </c>
      <c r="E8" s="66" t="n">
        <v>23772.0151399999</v>
      </c>
      <c r="F8" s="66" t="n">
        <v>0</v>
      </c>
      <c r="G8" s="66" t="n">
        <v>22524.9779799999</v>
      </c>
      <c r="H8" s="68" t="n">
        <f aca="false">G8/E8</f>
        <v>0.94754179851157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5</v>
      </c>
      <c r="B9" s="66" t="n">
        <v>801832.745399999</v>
      </c>
      <c r="C9" s="66" t="n">
        <v>801832.7454</v>
      </c>
      <c r="D9" s="66" t="n">
        <v>516773.97884</v>
      </c>
      <c r="E9" s="66" t="n">
        <v>11175.1073899999</v>
      </c>
      <c r="F9" s="66" t="n">
        <v>0</v>
      </c>
      <c r="G9" s="66" t="n">
        <v>36.2804199999999</v>
      </c>
      <c r="H9" s="68" t="n">
        <f aca="false">G9/E9</f>
        <v>0.003246538823641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89</v>
      </c>
      <c r="B10" s="66" t="n">
        <v>608029.62219</v>
      </c>
      <c r="C10" s="66" t="n">
        <v>613689.945249999</v>
      </c>
      <c r="D10" s="66" t="n">
        <v>611924.13871</v>
      </c>
      <c r="E10" s="66" t="n">
        <v>612561.84806</v>
      </c>
      <c r="F10" s="66" t="n">
        <v>238901.15489</v>
      </c>
      <c r="G10" s="66" t="n">
        <v>257908.446319999</v>
      </c>
      <c r="H10" s="68" t="n">
        <f aca="false">G10/E10</f>
        <v>0.4210325000435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83</v>
      </c>
      <c r="B11" s="66" t="n">
        <v>602470.49659</v>
      </c>
      <c r="C11" s="66" t="n">
        <v>589719.88158</v>
      </c>
      <c r="D11" s="66" t="n">
        <v>536867.15491</v>
      </c>
      <c r="E11" s="66" t="n">
        <v>400146.76277</v>
      </c>
      <c r="F11" s="66" t="n">
        <v>182548.800079999</v>
      </c>
      <c r="G11" s="66" t="n">
        <v>181231.456379999</v>
      </c>
      <c r="H11" s="68" t="n">
        <f aca="false">G11/E11</f>
        <v>0.45291246423045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136</v>
      </c>
      <c r="B12" s="66" t="n">
        <v>566595.25036</v>
      </c>
      <c r="C12" s="66" t="n">
        <v>633979.899069999</v>
      </c>
      <c r="D12" s="66" t="n">
        <v>412302.58171</v>
      </c>
      <c r="E12" s="66" t="n">
        <v>63197.9332199999</v>
      </c>
      <c r="F12" s="66" t="n">
        <v>63659.4569399999</v>
      </c>
      <c r="G12" s="66" t="n">
        <v>93128.2110799999</v>
      </c>
      <c r="H12" s="68" t="n">
        <f aca="false">G12/E12</f>
        <v>1.473595833518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7</v>
      </c>
      <c r="B13" s="66" t="n">
        <v>560221.468379999</v>
      </c>
      <c r="C13" s="66" t="n">
        <v>584583.86773</v>
      </c>
      <c r="D13" s="66" t="n">
        <v>570810.22332</v>
      </c>
      <c r="E13" s="66" t="n">
        <v>525405.40341</v>
      </c>
      <c r="F13" s="66" t="n">
        <v>210288.20867</v>
      </c>
      <c r="G13" s="66" t="n">
        <v>250403.05851</v>
      </c>
      <c r="H13" s="68" t="n">
        <f aca="false">G13/E13</f>
        <v>0.47659018518809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138</v>
      </c>
      <c r="B14" s="66" t="n">
        <v>387290.296179999</v>
      </c>
      <c r="C14" s="66" t="n">
        <v>386613.080349999</v>
      </c>
      <c r="D14" s="66" t="n">
        <v>86100.71007</v>
      </c>
      <c r="E14" s="66" t="n">
        <v>63602.3942499999</v>
      </c>
      <c r="F14" s="66" t="n">
        <v>24196.88748</v>
      </c>
      <c r="G14" s="66" t="n">
        <v>23491.74912</v>
      </c>
      <c r="H14" s="68" t="n">
        <f aca="false">G14/E14</f>
        <v>0.36935322006372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9</v>
      </c>
      <c r="B15" s="66" t="n">
        <v>376221.10538</v>
      </c>
      <c r="C15" s="66" t="n">
        <v>320546.407819999</v>
      </c>
      <c r="D15" s="66" t="n">
        <v>316698.79354</v>
      </c>
      <c r="E15" s="66" t="n">
        <v>301243.131309999</v>
      </c>
      <c r="F15" s="66" t="n">
        <v>130437.270299999</v>
      </c>
      <c r="G15" s="66" t="n">
        <v>121566.93298</v>
      </c>
      <c r="H15" s="68" t="n">
        <f aca="false">G15/E15</f>
        <v>0.4035508874554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91</v>
      </c>
      <c r="B16" s="66" t="n">
        <v>4137431.01207999</v>
      </c>
      <c r="C16" s="66" t="n">
        <v>4136513.39748999</v>
      </c>
      <c r="D16" s="66" t="n">
        <v>3707558.74516999</v>
      </c>
      <c r="E16" s="66" t="n">
        <v>2971963.56537</v>
      </c>
      <c r="F16" s="66" t="n">
        <v>1386288.62152</v>
      </c>
      <c r="G16" s="66" t="n">
        <v>1414416.78672</v>
      </c>
      <c r="H16" s="68" t="n">
        <f aca="false">G16/E16</f>
        <v>0.475919961873391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2</v>
      </c>
      <c r="B17" s="72" t="n">
        <f aca="false">SUM(B6:B16)</f>
        <v>16951104.77396</v>
      </c>
      <c r="C17" s="72" t="n">
        <f aca="false">SUM(C6:C16)</f>
        <v>16959070.26456</v>
      </c>
      <c r="D17" s="72" t="n">
        <f aca="false">SUM(D6:D16)</f>
        <v>12339899.69287</v>
      </c>
      <c r="E17" s="72" t="n">
        <f aca="false">SUM(E6:E16)</f>
        <v>6331829.24196999</v>
      </c>
      <c r="F17" s="72" t="n">
        <f aca="false">SUM(F6:F16)</f>
        <v>2918054.67137999</v>
      </c>
      <c r="G17" s="72" t="n">
        <f aca="false">SUM(G6:G16)</f>
        <v>3195764.78425999</v>
      </c>
      <c r="H17" s="73" t="n">
        <f aca="false">G17/E17</f>
        <v>0.504714303265972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4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1891840.02347</v>
      </c>
      <c r="C25" s="82" t="n">
        <v>1518156.92495</v>
      </c>
      <c r="D25" s="82" t="n">
        <v>1932433.58727999</v>
      </c>
      <c r="E25" s="82" t="n">
        <v>1683843.03327999</v>
      </c>
      <c r="F25" s="82" t="n">
        <v>1923932.71044999</v>
      </c>
      <c r="G25" s="82" t="n">
        <v>1778290.79313999</v>
      </c>
      <c r="H25" s="82" t="n">
        <v>1974332.37815</v>
      </c>
      <c r="I25" s="82" t="n">
        <v>2251313.04505</v>
      </c>
      <c r="J25" s="82" t="n">
        <v>1996962.27819</v>
      </c>
      <c r="K25" s="82"/>
      <c r="L25" s="83"/>
      <c r="M25" s="83"/>
      <c r="N25" s="84" t="n">
        <f aca="false">SUM(B25:M25)</f>
        <v>16951104.77396</v>
      </c>
    </row>
    <row r="26" s="33" customFormat="true" ht="12.75" hidden="false" customHeight="false" outlineLevel="0" collapsed="false">
      <c r="A26" s="81" t="s">
        <v>110</v>
      </c>
      <c r="B26" s="82" t="n">
        <v>1283279.09584</v>
      </c>
      <c r="C26" s="82" t="n">
        <v>1133541.82172</v>
      </c>
      <c r="D26" s="82" t="n">
        <v>1452626.33185</v>
      </c>
      <c r="E26" s="82" t="n">
        <v>1430635.03559</v>
      </c>
      <c r="F26" s="82" t="n">
        <v>1414568.40093</v>
      </c>
      <c r="G26" s="82" t="n">
        <v>1647547.04712999</v>
      </c>
      <c r="H26" s="82" t="n">
        <v>1613378.97329999</v>
      </c>
      <c r="I26" s="82" t="n">
        <v>1765498.17289</v>
      </c>
      <c r="J26" s="82" t="n">
        <v>1584480.29133999</v>
      </c>
      <c r="K26" s="82" t="n">
        <v>1639323.07777</v>
      </c>
      <c r="L26" s="82" t="n">
        <v>2013754.67987</v>
      </c>
      <c r="M26" s="82" t="n">
        <v>3000468.23075</v>
      </c>
      <c r="N26" s="84" t="n">
        <f aca="false">SUM(B26:M26)</f>
        <v>19979101.15898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474223362324508</v>
      </c>
      <c r="C27" s="86" t="n">
        <f aca="false">C25/C26-1</f>
        <v>0.339303849104039</v>
      </c>
      <c r="D27" s="86" t="n">
        <f aca="false">D25/D26-1</f>
        <v>0.330303289228503</v>
      </c>
      <c r="E27" s="86" t="n">
        <f aca="false">E25/E26-1</f>
        <v>0.176989932016845</v>
      </c>
      <c r="F27" s="86" t="n">
        <f aca="false">F25/F26-1</f>
        <v>0.360084608976923</v>
      </c>
      <c r="G27" s="86" t="n">
        <f aca="false">G25/G26-1</f>
        <v>0.0793566085033834</v>
      </c>
      <c r="H27" s="86" t="n">
        <f aca="false">H25/H26-1</f>
        <v>0.223725120274575</v>
      </c>
      <c r="I27" s="86" t="n">
        <f aca="false">I25/I26-1</f>
        <v>0.275171551927892</v>
      </c>
      <c r="J27" s="86" t="n">
        <f aca="false">J25/J26-1</f>
        <v>0.260326360071778</v>
      </c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2</v>
      </c>
      <c r="B2" s="105"/>
      <c r="C2" s="105"/>
      <c r="D2" s="105"/>
      <c r="E2" s="105"/>
      <c r="F2" s="53" t="s">
        <v>7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3</v>
      </c>
      <c r="B3" s="109"/>
      <c r="C3" s="109"/>
      <c r="D3" s="109"/>
      <c r="E3" s="109"/>
      <c r="F3" s="110" t="s">
        <v>144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5</v>
      </c>
      <c r="B4" s="114"/>
      <c r="C4" s="115"/>
      <c r="D4" s="116"/>
      <c r="E4" s="116"/>
      <c r="F4" s="117" t="s">
        <v>146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81</v>
      </c>
      <c r="B5" s="120"/>
      <c r="C5" s="121" t="s">
        <v>147</v>
      </c>
      <c r="D5" s="121"/>
      <c r="E5" s="121"/>
      <c r="F5" s="122" t="n">
        <v>4318310.0900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2</v>
      </c>
      <c r="B6" s="127"/>
      <c r="C6" s="121" t="s">
        <v>147</v>
      </c>
      <c r="D6" s="121"/>
      <c r="E6" s="121"/>
      <c r="F6" s="122" t="n">
        <v>2253946.56441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4</v>
      </c>
      <c r="B7" s="127"/>
      <c r="C7" s="121" t="s">
        <v>147</v>
      </c>
      <c r="D7" s="121"/>
      <c r="E7" s="121"/>
      <c r="F7" s="122" t="n">
        <v>858164.31051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5</v>
      </c>
      <c r="B8" s="127"/>
      <c r="C8" s="121" t="s">
        <v>147</v>
      </c>
      <c r="D8" s="121"/>
      <c r="E8" s="121"/>
      <c r="F8" s="122" t="n">
        <v>802958.9278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6</v>
      </c>
      <c r="B9" s="127"/>
      <c r="C9" s="121" t="s">
        <v>147</v>
      </c>
      <c r="D9" s="121"/>
      <c r="E9" s="121"/>
      <c r="F9" s="122" t="n">
        <v>403074.75544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38</v>
      </c>
      <c r="B10" s="127"/>
      <c r="C10" s="121" t="s">
        <v>147</v>
      </c>
      <c r="D10" s="121"/>
      <c r="E10" s="121"/>
      <c r="F10" s="122" t="n">
        <v>323554.68272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48</v>
      </c>
      <c r="B11" s="130"/>
      <c r="C11" s="121" t="s">
        <v>147</v>
      </c>
      <c r="D11" s="121"/>
      <c r="E11" s="121"/>
      <c r="F11" s="122" t="n">
        <v>319914.6396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9</v>
      </c>
      <c r="B12" s="130"/>
      <c r="C12" s="121" t="s">
        <v>147</v>
      </c>
      <c r="D12" s="121"/>
      <c r="E12" s="121"/>
      <c r="F12" s="122" t="n">
        <v>307582.124799999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3</v>
      </c>
      <c r="B13" s="127"/>
      <c r="C13" s="121" t="s">
        <v>147</v>
      </c>
      <c r="D13" s="121"/>
      <c r="E13" s="121"/>
      <c r="F13" s="122" t="n">
        <v>185689.31531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50</v>
      </c>
      <c r="B14" s="130"/>
      <c r="C14" s="121" t="s">
        <v>147</v>
      </c>
      <c r="D14" s="121"/>
      <c r="E14" s="121"/>
      <c r="F14" s="122" t="n">
        <v>82935.35551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91</v>
      </c>
      <c r="B15" s="132"/>
      <c r="C15" s="121" t="s">
        <v>147</v>
      </c>
      <c r="D15" s="133"/>
      <c r="E15" s="133"/>
      <c r="F15" s="134" t="n">
        <v>172057.81169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51</v>
      </c>
      <c r="B16" s="137"/>
      <c r="C16" s="138"/>
      <c r="D16" s="139"/>
      <c r="E16" s="139"/>
      <c r="F16" s="140" t="n">
        <f aca="false">SUM(F5:F15)</f>
        <v>10028188.57803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71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3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4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6</v>
      </c>
      <c r="C21" s="79" t="s">
        <v>97</v>
      </c>
      <c r="D21" s="79" t="s">
        <v>98</v>
      </c>
      <c r="E21" s="79" t="s">
        <v>99</v>
      </c>
      <c r="F21" s="79" t="s">
        <v>100</v>
      </c>
      <c r="G21" s="79" t="s">
        <v>101</v>
      </c>
      <c r="H21" s="79" t="s">
        <v>102</v>
      </c>
      <c r="I21" s="79" t="s">
        <v>103</v>
      </c>
      <c r="J21" s="79" t="s">
        <v>104</v>
      </c>
      <c r="K21" s="79" t="s">
        <v>105</v>
      </c>
      <c r="L21" s="79" t="s">
        <v>106</v>
      </c>
      <c r="M21" s="79" t="s">
        <v>107</v>
      </c>
      <c r="N21" s="151" t="s">
        <v>154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9</v>
      </c>
      <c r="B22" s="82" t="n">
        <v>1107098.09176999</v>
      </c>
      <c r="C22" s="82" t="n">
        <v>825845.080599999</v>
      </c>
      <c r="D22" s="82" t="n">
        <v>1124614.04234999</v>
      </c>
      <c r="E22" s="82" t="n">
        <v>942317.431449999</v>
      </c>
      <c r="F22" s="82" t="n">
        <v>1104159.34469999</v>
      </c>
      <c r="G22" s="82" t="n">
        <v>1076628.70919999</v>
      </c>
      <c r="H22" s="82" t="n">
        <v>1236418.51525999</v>
      </c>
      <c r="I22" s="82" t="n">
        <v>1448999.41203999</v>
      </c>
      <c r="J22" s="82" t="n">
        <v>1162107.95066</v>
      </c>
      <c r="K22" s="82" t="n">
        <v>0</v>
      </c>
      <c r="L22" s="82" t="n">
        <v>0</v>
      </c>
      <c r="M22" s="82" t="n">
        <v>0</v>
      </c>
      <c r="N22" s="84" t="n">
        <f aca="false">SUM(B22:M22)</f>
        <v>10028188.5780299</v>
      </c>
      <c r="O22" s="123"/>
      <c r="Q22" s="145"/>
      <c r="R22" s="146"/>
    </row>
    <row r="23" s="88" customFormat="true" ht="12.75" hidden="false" customHeight="false" outlineLevel="0" collapsed="false">
      <c r="A23" s="81" t="s">
        <v>110</v>
      </c>
      <c r="B23" s="82" t="n">
        <v>674332.789179999</v>
      </c>
      <c r="C23" s="82" t="n">
        <v>517770.567979999</v>
      </c>
      <c r="D23" s="82" t="n">
        <v>765286.779219999</v>
      </c>
      <c r="E23" s="82" t="n">
        <v>770996.389129999</v>
      </c>
      <c r="F23" s="82" t="n">
        <v>717309.60504</v>
      </c>
      <c r="G23" s="82" t="n">
        <v>950252.60794</v>
      </c>
      <c r="H23" s="82" t="n">
        <v>959708.56033</v>
      </c>
      <c r="I23" s="82" t="n">
        <v>1031578.81138999</v>
      </c>
      <c r="J23" s="82" t="n">
        <v>878017.16464</v>
      </c>
      <c r="K23" s="82" t="n">
        <v>895747.11321</v>
      </c>
      <c r="L23" s="82" t="n">
        <v>1293265.91458999</v>
      </c>
      <c r="M23" s="82" t="n">
        <v>2247677.26459999</v>
      </c>
      <c r="N23" s="84" t="n">
        <f aca="false">SUM(B23:M23)</f>
        <v>11701943.56725</v>
      </c>
      <c r="O23" s="123"/>
      <c r="Q23" s="145"/>
      <c r="R23" s="146"/>
    </row>
    <row r="24" s="88" customFormat="true" ht="13.5" hidden="false" customHeight="false" outlineLevel="0" collapsed="false">
      <c r="A24" s="85" t="s">
        <v>111</v>
      </c>
      <c r="B24" s="153" t="n">
        <f aca="false">(B22-B23)/B23</f>
        <v>0.641768144058724</v>
      </c>
      <c r="C24" s="153" t="n">
        <f aca="false">(C22-C23)/C23</f>
        <v>0.595001979007622</v>
      </c>
      <c r="D24" s="153" t="n">
        <f aca="false">(D22-D23)/D23</f>
        <v>0.469532824670285</v>
      </c>
      <c r="E24" s="153" t="n">
        <f aca="false">(E22-E23)/E23</f>
        <v>0.222207321247406</v>
      </c>
      <c r="F24" s="153" t="n">
        <f aca="false">(F22-F23)/F23</f>
        <v>0.539306509967084</v>
      </c>
      <c r="G24" s="153" t="n">
        <f aca="false">(G22-G23)/G23</f>
        <v>0.13299211199636</v>
      </c>
      <c r="H24" s="153" t="n">
        <f aca="false">(H22-H23)/H23</f>
        <v>0.28832706757856</v>
      </c>
      <c r="I24" s="153" t="n">
        <f aca="false">(I22-I23)/I23</f>
        <v>0.404642472335731</v>
      </c>
      <c r="J24" s="153" t="n">
        <f aca="false">(J22-J23)/J23</f>
        <v>0.323559490020314</v>
      </c>
      <c r="K24" s="153"/>
      <c r="L24" s="153"/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6-10-31T19:25:33Z</dcterms:modified>
  <cp:revision>0</cp:revision>
  <dc:subject/>
  <dc:title/>
</cp:coreProperties>
</file>