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57">
  <si>
    <t xml:space="preserve">BOLETIM ESTATÍSTICO DOS MERCADOS SUPERVISIONADOS</t>
  </si>
  <si>
    <t xml:space="preserve">Janeiro a Agosto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Junho de 2006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Agosto de 2006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TOKIO MARINE SEGURADORA S/A (EM APROVAÇÃO)  [ANTIGA REAL SEGUROS S/A]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BRASILPREV SEGUROS E PREVIDÊNCIA S/A</t>
  </si>
  <si>
    <t xml:space="preserve">SANTANDER SEGUROS S/A</t>
  </si>
  <si>
    <t xml:space="preserve">MAPFRE VERA CRUZ VIDA E PREVIDÊNCIA S.A  (EM APROVAÇÃO)  [ANTIGA VERA CRUZ VIDA E PREV.] </t>
  </si>
  <si>
    <t xml:space="preserve">REAL TOKIO MARINE VIDA E PREVIDÊNCIA S.A [EM APROVAÇÃO] (ANTIGA REAL VIDA E PREVIDÊNCIA S/A)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UNIBANCO AIG VIDA E PREV. S/A (EM APROVAÇÃO) [ANTIGA PHENIX SEGURADORA S.A.]</t>
  </si>
  <si>
    <t xml:space="preserve">ICATU HARTFORD SEGUROS S/A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LIDERANÇA CAPITALIZAÇÃO S/A</t>
  </si>
  <si>
    <t xml:space="preserve">HSBC EMPRESA DE CAPITALIZAÇÃO (BRASIL)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573999</c:v>
                </c:pt>
                <c:pt idx="1">
                  <c:v>2737719.67717999</c:v>
                </c:pt>
                <c:pt idx="2">
                  <c:v>3395872.71632999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5</c:v>
                </c:pt>
                <c:pt idx="6">
                  <c:v>3440947.97824</c:v>
                </c:pt>
                <c:pt idx="7">
                  <c:v>3711921.30632</c:v>
                </c:pt>
                <c:pt idx="8">
                  <c:v>3439202.52860999</c:v>
                </c:pt>
                <c:pt idx="9">
                  <c:v>3437678.79493</c:v>
                </c:pt>
                <c:pt idx="10">
                  <c:v>3889822.09328</c:v>
                </c:pt>
                <c:pt idx="11">
                  <c:v>5206207.00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4629389.74608</c:v>
                </c:pt>
                <c:pt idx="1">
                  <c:v>3332146.63918999</c:v>
                </c:pt>
                <c:pt idx="2">
                  <c:v>4091451.44432</c:v>
                </c:pt>
                <c:pt idx="3">
                  <c:v>3544502.86009999</c:v>
                </c:pt>
                <c:pt idx="4">
                  <c:v>4153669.55446999</c:v>
                </c:pt>
                <c:pt idx="5">
                  <c:v>3880851.89538999</c:v>
                </c:pt>
                <c:pt idx="6">
                  <c:v>4032860.62668999</c:v>
                </c:pt>
                <c:pt idx="7">
                  <c:v>4423211.80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9966"/>
        <c:axId val="52784816"/>
      </c:lineChart>
      <c:catAx>
        <c:axId val="157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816"/>
        <c:crossesAt val="0"/>
        <c:auto val="1"/>
        <c:lblAlgn val="ctr"/>
        <c:lblOffset val="100"/>
        <c:noMultiLvlLbl val="0"/>
      </c:catAx>
      <c:valAx>
        <c:axId val="527848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37944142917"/>
          <c:y val="0.927624165727659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4</c:v>
                </c:pt>
                <c:pt idx="4">
                  <c:v>44902986.60184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5</c:v>
                </c:pt>
                <c:pt idx="9">
                  <c:v>46761434.24303</c:v>
                </c:pt>
                <c:pt idx="10">
                  <c:v>47278529.03184</c:v>
                </c:pt>
                <c:pt idx="11">
                  <c:v>48229057.8047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I$23</c:f>
              <c:numCache>
                <c:formatCode>General</c:formatCode>
                <c:ptCount val="8"/>
                <c:pt idx="0">
                  <c:v>48733105.89163</c:v>
                </c:pt>
                <c:pt idx="1">
                  <c:v>49188930.44852</c:v>
                </c:pt>
                <c:pt idx="2">
                  <c:v>49719839.85293</c:v>
                </c:pt>
                <c:pt idx="3">
                  <c:v>49965654.4895199</c:v>
                </c:pt>
                <c:pt idx="4">
                  <c:v>50316787.31503</c:v>
                </c:pt>
                <c:pt idx="5">
                  <c:v>50873636.7000499</c:v>
                </c:pt>
                <c:pt idx="6">
                  <c:v>51377649.42704</c:v>
                </c:pt>
                <c:pt idx="7">
                  <c:v>51918608.4196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7535"/>
        <c:axId val="90134963"/>
      </c:lineChart>
      <c:catAx>
        <c:axId val="4900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963"/>
        <c:crossesAt val="0"/>
        <c:auto val="1"/>
        <c:lblAlgn val="ctr"/>
        <c:lblOffset val="100"/>
        <c:noMultiLvlLbl val="0"/>
      </c:catAx>
      <c:valAx>
        <c:axId val="901349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985504599722"/>
          <c:y val="0.931149318463445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47385</c:v>
                </c:pt>
                <c:pt idx="1">
                  <c:v>2942204</c:v>
                </c:pt>
                <c:pt idx="2">
                  <c:v>1825364</c:v>
                </c:pt>
                <c:pt idx="3">
                  <c:v>45083</c:v>
                </c:pt>
                <c:pt idx="4">
                  <c:v>2636092</c:v>
                </c:pt>
                <c:pt idx="5">
                  <c:v>23956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8459</c:v>
                </c:pt>
                <c:pt idx="1">
                  <c:v>16053</c:v>
                </c:pt>
                <c:pt idx="2">
                  <c:v>24281</c:v>
                </c:pt>
                <c:pt idx="3">
                  <c:v>0</c:v>
                </c:pt>
                <c:pt idx="4">
                  <c:v>19906</c:v>
                </c:pt>
                <c:pt idx="5">
                  <c:v>8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58139534884"/>
          <c:w val="0.544580244439992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75.8756963288606</c:v>
                </c:pt>
                <c:pt idx="1">
                  <c:v>1.04995118625737</c:v>
                </c:pt>
                <c:pt idx="2">
                  <c:v>4.67789743182379</c:v>
                </c:pt>
                <c:pt idx="3">
                  <c:v>18.39645505305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3</c:v>
                </c:pt>
                <c:pt idx="4">
                  <c:v>580506.42186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6999</c:v>
                </c:pt>
                <c:pt idx="9">
                  <c:v>596180.35177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I$23</c:f>
              <c:numCache>
                <c:formatCode>General</c:formatCode>
                <c:ptCount val="8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1712"/>
        <c:axId val="53779268"/>
      </c:lineChart>
      <c:catAx>
        <c:axId val="1995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268"/>
        <c:crossesAt val="0"/>
        <c:auto val="1"/>
        <c:lblAlgn val="ctr"/>
        <c:lblOffset val="100"/>
        <c:noMultiLvlLbl val="0"/>
      </c:catAx>
      <c:valAx>
        <c:axId val="537792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072453923833"/>
          <c:y val="0.931116566242654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1999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3</c:v>
                </c:pt>
                <c:pt idx="5">
                  <c:v>9837725.18827</c:v>
                </c:pt>
                <c:pt idx="6">
                  <c:v>9978754.09289</c:v>
                </c:pt>
                <c:pt idx="7">
                  <c:v>10118791.54628</c:v>
                </c:pt>
                <c:pt idx="8">
                  <c:v>10232775.7844299</c:v>
                </c:pt>
                <c:pt idx="9">
                  <c:v>10353006.49976</c:v>
                </c:pt>
                <c:pt idx="10">
                  <c:v>10443988.6065499</c:v>
                </c:pt>
                <c:pt idx="11">
                  <c:v>10557438.30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I$25</c:f>
              <c:numCache>
                <c:formatCode>General</c:formatCode>
                <c:ptCount val="8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1.1197499</c:v>
                </c:pt>
                <c:pt idx="7">
                  <c:v>11012032.61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407"/>
        <c:axId val="53916949"/>
      </c:lineChart>
      <c:catAx>
        <c:axId val="240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949"/>
        <c:crossesAt val="0"/>
        <c:auto val="1"/>
        <c:lblAlgn val="ctr"/>
        <c:lblOffset val="100"/>
        <c:noMultiLvlLbl val="0"/>
      </c:catAx>
      <c:valAx>
        <c:axId val="53916949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0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85324897154"/>
          <c:y val="0.928199529727914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1.5199635958844</c:v>
                </c:pt>
                <c:pt idx="1">
                  <c:v>1.90726881481179</c:v>
                </c:pt>
                <c:pt idx="2">
                  <c:v>0.375426771955524</c:v>
                </c:pt>
                <c:pt idx="3">
                  <c:v>16.1973408173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402638996521136</c:v>
                </c:pt>
                <c:pt idx="1">
                  <c:v>0.119825561180233</c:v>
                </c:pt>
                <c:pt idx="2">
                  <c:v>0.540616008001394</c:v>
                </c:pt>
                <c:pt idx="3">
                  <c:v>-0.063080565702762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765999</c:v>
                </c:pt>
                <c:pt idx="1">
                  <c:v>1095959.46524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6999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6</c:v>
                </c:pt>
                <c:pt idx="8">
                  <c:v>1181946.22561</c:v>
                </c:pt>
                <c:pt idx="9">
                  <c:v>1079153.59999</c:v>
                </c:pt>
                <c:pt idx="10">
                  <c:v>1160423.88019999</c:v>
                </c:pt>
                <c:pt idx="11">
                  <c:v>1293093.3221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748149.02938999</c:v>
                </c:pt>
                <c:pt idx="1">
                  <c:v>1236888.50451999</c:v>
                </c:pt>
                <c:pt idx="2">
                  <c:v>1464022.90966999</c:v>
                </c:pt>
                <c:pt idx="3">
                  <c:v>1207754.09926</c:v>
                </c:pt>
                <c:pt idx="4">
                  <c:v>1428542.97516</c:v>
                </c:pt>
                <c:pt idx="5">
                  <c:v>1321498.75279</c:v>
                </c:pt>
                <c:pt idx="6">
                  <c:v>1312234.04780999</c:v>
                </c:pt>
                <c:pt idx="7">
                  <c:v>1418428.4363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7054"/>
        <c:axId val="2283720"/>
      </c:lineChart>
      <c:catAx>
        <c:axId val="2086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20"/>
        <c:crossesAt val="0"/>
        <c:auto val="1"/>
        <c:lblAlgn val="ctr"/>
        <c:lblOffset val="100"/>
        <c:noMultiLvlLbl val="0"/>
      </c:catAx>
      <c:valAx>
        <c:axId val="22837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174269105105"/>
          <c:y val="0.927884198665164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2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4</c:v>
                </c:pt>
                <c:pt idx="5">
                  <c:v>422519.65193</c:v>
                </c:pt>
                <c:pt idx="6">
                  <c:v>342802.99014</c:v>
                </c:pt>
                <c:pt idx="7">
                  <c:v>394075.342459999</c:v>
                </c:pt>
                <c:pt idx="8">
                  <c:v>370125.920519999</c:v>
                </c:pt>
                <c:pt idx="9">
                  <c:v>376587.94298</c:v>
                </c:pt>
                <c:pt idx="10">
                  <c:v>352069.47745</c:v>
                </c:pt>
                <c:pt idx="11">
                  <c:v>494673.7229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554638.123419999</c:v>
                </c:pt>
                <c:pt idx="1">
                  <c:v>306211.440909999</c:v>
                </c:pt>
                <c:pt idx="2">
                  <c:v>387670.984819999</c:v>
                </c:pt>
                <c:pt idx="3">
                  <c:v>353832.840269999</c:v>
                </c:pt>
                <c:pt idx="4">
                  <c:v>449358.67292</c:v>
                </c:pt>
                <c:pt idx="5">
                  <c:v>451681.07914</c:v>
                </c:pt>
                <c:pt idx="6">
                  <c:v>431778.090399999</c:v>
                </c:pt>
                <c:pt idx="7">
                  <c:v>379359.766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7935"/>
        <c:axId val="54167717"/>
      </c:lineChart>
      <c:catAx>
        <c:axId val="5777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717"/>
        <c:crossesAt val="0"/>
        <c:auto val="1"/>
        <c:lblAlgn val="ctr"/>
        <c:lblOffset val="100"/>
        <c:noMultiLvlLbl val="0"/>
      </c:catAx>
      <c:valAx>
        <c:axId val="541677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31082529475"/>
          <c:y val="0.92814423160267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583999</c:v>
                </c:pt>
                <c:pt idx="1">
                  <c:v>1133541.82171999</c:v>
                </c:pt>
                <c:pt idx="2">
                  <c:v>1452626.33185</c:v>
                </c:pt>
                <c:pt idx="3">
                  <c:v>1430635.03559</c:v>
                </c:pt>
                <c:pt idx="4">
                  <c:v>1414568.40092999</c:v>
                </c:pt>
                <c:pt idx="5">
                  <c:v>1647547.04712999</c:v>
                </c:pt>
                <c:pt idx="6">
                  <c:v>1613378.9733</c:v>
                </c:pt>
                <c:pt idx="7">
                  <c:v>1765498.17289</c:v>
                </c:pt>
                <c:pt idx="8">
                  <c:v>1584480.29134</c:v>
                </c:pt>
                <c:pt idx="9">
                  <c:v>1639323.07776999</c:v>
                </c:pt>
                <c:pt idx="10">
                  <c:v>2013754.67986999</c:v>
                </c:pt>
                <c:pt idx="11">
                  <c:v>3000468.23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891840.02346999</c:v>
                </c:pt>
                <c:pt idx="1">
                  <c:v>1518156.92495</c:v>
                </c:pt>
                <c:pt idx="2">
                  <c:v>1932433.58727999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4</c:v>
                </c:pt>
                <c:pt idx="6">
                  <c:v>1974332.37815</c:v>
                </c:pt>
                <c:pt idx="7">
                  <c:v>2251313.04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3562"/>
        <c:axId val="78470677"/>
      </c:lineChart>
      <c:catAx>
        <c:axId val="9763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677"/>
        <c:crossesAt val="0"/>
        <c:auto val="1"/>
        <c:lblAlgn val="ctr"/>
        <c:lblOffset val="100"/>
        <c:noMultiLvlLbl val="0"/>
      </c:catAx>
      <c:valAx>
        <c:axId val="784706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343408142551"/>
          <c:y val="0.92441434846266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  <c:pt idx="7">
                  <c:v>1031578.81138999</c:v>
                </c:pt>
                <c:pt idx="8">
                  <c:v>878017.16464</c:v>
                </c:pt>
                <c:pt idx="9">
                  <c:v>895747.11321</c:v>
                </c:pt>
                <c:pt idx="10">
                  <c:v>1293265.91458999</c:v>
                </c:pt>
                <c:pt idx="11">
                  <c:v>2247677.26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I$22</c:f>
              <c:numCache>
                <c:formatCode>General</c:formatCode>
                <c:ptCount val="8"/>
                <c:pt idx="0">
                  <c:v>1107098.09176999</c:v>
                </c:pt>
                <c:pt idx="1">
                  <c:v>825845.080599999</c:v>
                </c:pt>
                <c:pt idx="2">
                  <c:v>1124614.04234999</c:v>
                </c:pt>
                <c:pt idx="3">
                  <c:v>942317.431449999</c:v>
                </c:pt>
                <c:pt idx="4">
                  <c:v>1104159.34469999</c:v>
                </c:pt>
                <c:pt idx="5">
                  <c:v>1076628.70919999</c:v>
                </c:pt>
                <c:pt idx="6">
                  <c:v>1236418.51525999</c:v>
                </c:pt>
                <c:pt idx="7">
                  <c:v>1448999.4120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1561"/>
        <c:axId val="21305931"/>
      </c:lineChart>
      <c:catAx>
        <c:axId val="4876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931"/>
        <c:crossesAt val="0"/>
        <c:auto val="1"/>
        <c:lblAlgn val="ctr"/>
        <c:lblOffset val="100"/>
        <c:noMultiLvlLbl val="0"/>
      </c:catAx>
      <c:valAx>
        <c:axId val="213059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57156606627"/>
          <c:y val="0.930684634448575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37,Seg_Ativos!$A$40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37,Seg_Ativos!$C$40</c:f>
              <c:numCache>
                <c:formatCode>General</c:formatCode>
                <c:ptCount val="4"/>
                <c:pt idx="0">
                  <c:v>71.988699151146</c:v>
                </c:pt>
                <c:pt idx="1">
                  <c:v>2.42178490525575</c:v>
                </c:pt>
                <c:pt idx="2">
                  <c:v>0.300051107260268</c:v>
                </c:pt>
                <c:pt idx="3">
                  <c:v>25.2894648363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1</c:v>
                </c:pt>
                <c:pt idx="1">
                  <c:v>538500.038</c:v>
                </c:pt>
                <c:pt idx="2">
                  <c:v>583864.56248999</c:v>
                </c:pt>
                <c:pt idx="3">
                  <c:v>545802.20871001</c:v>
                </c:pt>
                <c:pt idx="4">
                  <c:v>607503.95801999</c:v>
                </c:pt>
                <c:pt idx="5">
                  <c:v>601181.04952001</c:v>
                </c:pt>
                <c:pt idx="6">
                  <c:v>585029.38212999</c:v>
                </c:pt>
                <c:pt idx="7">
                  <c:v>577518.20412001</c:v>
                </c:pt>
                <c:pt idx="8">
                  <c:v>558677.19372</c:v>
                </c:pt>
                <c:pt idx="9">
                  <c:v>514953.45628</c:v>
                </c:pt>
                <c:pt idx="10">
                  <c:v>561957.42041999</c:v>
                </c:pt>
                <c:pt idx="11">
                  <c:v>1063872.69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I$21</c:f>
              <c:numCache>
                <c:formatCode>General</c:formatCode>
                <c:ptCount val="8"/>
                <c:pt idx="0">
                  <c:v>603288.373199999</c:v>
                </c:pt>
                <c:pt idx="1">
                  <c:v>509066.785079991</c:v>
                </c:pt>
                <c:pt idx="2">
                  <c:v>741090.88292001</c:v>
                </c:pt>
                <c:pt idx="3">
                  <c:v>518539.9292</c:v>
                </c:pt>
                <c:pt idx="4">
                  <c:v>615049.12891</c:v>
                </c:pt>
                <c:pt idx="5">
                  <c:v>545187.97336999</c:v>
                </c:pt>
                <c:pt idx="6">
                  <c:v>560185.29592</c:v>
                </c:pt>
                <c:pt idx="7">
                  <c:v>573051.5104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9620"/>
        <c:axId val="87799933"/>
      </c:lineChart>
      <c:catAx>
        <c:axId val="8199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933"/>
        <c:crossesAt val="0"/>
        <c:auto val="1"/>
        <c:lblAlgn val="ctr"/>
        <c:lblOffset val="100"/>
        <c:noMultiLvlLbl val="0"/>
      </c:catAx>
      <c:valAx>
        <c:axId val="877999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8741667428"/>
          <c:y val="0.928516109045849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59999</c:v>
                </c:pt>
                <c:pt idx="9">
                  <c:v>319113.430589999</c:v>
                </c:pt>
                <c:pt idx="10">
                  <c:v>385346.261139999</c:v>
                </c:pt>
                <c:pt idx="11">
                  <c:v>666014.68901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I$21</c:f>
              <c:numCache>
                <c:formatCode>General</c:formatCode>
                <c:ptCount val="8"/>
                <c:pt idx="0">
                  <c:v>335104.429729999</c:v>
                </c:pt>
                <c:pt idx="1">
                  <c:v>270466.643479999</c:v>
                </c:pt>
                <c:pt idx="2">
                  <c:v>398460.21087</c:v>
                </c:pt>
                <c:pt idx="3">
                  <c:v>279978.025159999</c:v>
                </c:pt>
                <c:pt idx="4">
                  <c:v>337177.198589999</c:v>
                </c:pt>
                <c:pt idx="5">
                  <c:v>281730.28715</c:v>
                </c:pt>
                <c:pt idx="6">
                  <c:v>296054.90758</c:v>
                </c:pt>
                <c:pt idx="7">
                  <c:v>325560.10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5622"/>
        <c:axId val="85861570"/>
      </c:lineChart>
      <c:catAx>
        <c:axId val="5456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570"/>
        <c:crossesAt val="0"/>
        <c:auto val="1"/>
        <c:lblAlgn val="ctr"/>
        <c:lblOffset val="100"/>
        <c:noMultiLvlLbl val="0"/>
      </c:catAx>
      <c:valAx>
        <c:axId val="858615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79885361755"/>
          <c:y val="0.931149318463445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7800</xdr:rowOff>
    </xdr:to>
    <xdr:graphicFrame>
      <xdr:nvGraphicFramePr>
        <xdr:cNvPr id="28" name="Chart 3"/>
        <xdr:cNvGraphicFramePr/>
      </xdr:nvGraphicFramePr>
      <xdr:xfrm>
        <a:off x="0" y="10677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3</xdr:row>
      <xdr:rowOff>105120</xdr:rowOff>
    </xdr:from>
    <xdr:to>
      <xdr:col>3</xdr:col>
      <xdr:colOff>10800</xdr:colOff>
      <xdr:row>62</xdr:row>
      <xdr:rowOff>124200</xdr:rowOff>
    </xdr:to>
    <xdr:graphicFrame>
      <xdr:nvGraphicFramePr>
        <xdr:cNvPr id="42" name="Chart 1"/>
        <xdr:cNvGraphicFramePr/>
      </xdr:nvGraphicFramePr>
      <xdr:xfrm>
        <a:off x="31320" y="963000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3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0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5</v>
      </c>
      <c r="B3" s="155"/>
      <c r="C3" s="53" t="s">
        <v>71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6</v>
      </c>
      <c r="B4" s="158"/>
      <c r="C4" s="57" t="s">
        <v>95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7</v>
      </c>
      <c r="B5" s="161" t="s">
        <v>158</v>
      </c>
      <c r="C5" s="162" t="s">
        <v>159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60</v>
      </c>
      <c r="B6" s="169" t="n">
        <f aca="false">SUM(B7:B26)</f>
        <v>33749719.9770468</v>
      </c>
      <c r="C6" s="170" t="n">
        <f aca="false">SUM(C7:C26)</f>
        <v>71.988699151146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61</v>
      </c>
      <c r="B7" s="176" t="n">
        <v>269520.358569999</v>
      </c>
      <c r="C7" s="177" t="n">
        <f aca="false">100*B7/B$46</f>
        <v>0.574891288621069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2</v>
      </c>
      <c r="B8" s="176" t="n">
        <v>1128769.36987803</v>
      </c>
      <c r="C8" s="179" t="n">
        <f aca="false">100*B8/B$46</f>
        <v>2.40768334180083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3</v>
      </c>
      <c r="B9" s="176" t="n">
        <v>14479.96151</v>
      </c>
      <c r="C9" s="179" t="n">
        <f aca="false">100*B9/B$46</f>
        <v>0.0308859923451957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4</v>
      </c>
      <c r="B10" s="176" t="n">
        <v>763449.016659923</v>
      </c>
      <c r="C10" s="179" t="n">
        <f aca="false">100*B10/B$46</f>
        <v>1.6284491135022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5</v>
      </c>
      <c r="B11" s="176" t="n">
        <v>6761.81535100533</v>
      </c>
      <c r="C11" s="179" t="n">
        <f aca="false">100*B11/B$46</f>
        <v>0.014423061623924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6</v>
      </c>
      <c r="B12" s="176" t="n">
        <v>3973.34945032255</v>
      </c>
      <c r="C12" s="179" t="n">
        <f aca="false">100*B12/B$46</f>
        <v>0.0084752187098493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7</v>
      </c>
      <c r="B13" s="176" t="n">
        <v>3889062.13318492</v>
      </c>
      <c r="C13" s="179" t="n">
        <f aca="false">100*B13/B$46</f>
        <v>8.2954324977028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8</v>
      </c>
      <c r="B14" s="176" t="n">
        <v>1074526.44578626</v>
      </c>
      <c r="C14" s="179" t="n">
        <f aca="false">100*B14/B$46</f>
        <v>2.29198230646849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9</v>
      </c>
      <c r="B15" s="176" t="n">
        <v>122952.412094964</v>
      </c>
      <c r="C15" s="179" t="n">
        <f aca="false">100*B15/B$46</f>
        <v>0.262259485715194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70</v>
      </c>
      <c r="B16" s="176" t="n">
        <v>3893.9234613764</v>
      </c>
      <c r="C16" s="179" t="n">
        <f aca="false">100*B16/B$46</f>
        <v>0.00830580178944476</v>
      </c>
      <c r="E16" s="0"/>
      <c r="F16" s="0"/>
      <c r="G16" s="0"/>
    </row>
    <row r="17" customFormat="false" ht="12.75" hidden="false" customHeight="false" outlineLevel="0" collapsed="false">
      <c r="A17" s="178" t="s">
        <v>171</v>
      </c>
      <c r="B17" s="176" t="n">
        <v>1374.56548388453</v>
      </c>
      <c r="C17" s="179" t="n">
        <f aca="false">100*B17/B$46</f>
        <v>0.00293197043264984</v>
      </c>
      <c r="E17" s="0"/>
      <c r="F17" s="0"/>
      <c r="G17" s="0"/>
    </row>
    <row r="18" customFormat="false" ht="12.75" hidden="false" customHeight="false" outlineLevel="0" collapsed="false">
      <c r="A18" s="178" t="s">
        <v>172</v>
      </c>
      <c r="B18" s="176" t="n">
        <v>98039.5193995168</v>
      </c>
      <c r="C18" s="179" t="n">
        <f aca="false">100*B18/B$46</f>
        <v>0.209119882232348</v>
      </c>
      <c r="E18" s="0"/>
      <c r="F18" s="0"/>
      <c r="G18" s="0"/>
    </row>
    <row r="19" customFormat="false" ht="12.75" hidden="false" customHeight="false" outlineLevel="0" collapsed="false">
      <c r="A19" s="178" t="s">
        <v>173</v>
      </c>
      <c r="B19" s="176" t="n">
        <v>35799.0779328921</v>
      </c>
      <c r="C19" s="179" t="n">
        <f aca="false">100*B19/B$46</f>
        <v>0.0763600128520209</v>
      </c>
      <c r="E19" s="0"/>
      <c r="F19" s="0"/>
      <c r="G19" s="0"/>
    </row>
    <row r="20" customFormat="false" ht="12.75" hidden="false" customHeight="false" outlineLevel="0" collapsed="false">
      <c r="A20" s="178" t="s">
        <v>174</v>
      </c>
      <c r="B20" s="176" t="n">
        <v>4019180.08772273</v>
      </c>
      <c r="C20" s="179" t="n">
        <f aca="false">100*B20/B$46</f>
        <v>8.57297620146554</v>
      </c>
      <c r="E20" s="0"/>
      <c r="F20" s="0"/>
      <c r="G20" s="0"/>
    </row>
    <row r="21" customFormat="false" ht="12.75" hidden="false" customHeight="false" outlineLevel="0" collapsed="false">
      <c r="A21" s="178" t="s">
        <v>175</v>
      </c>
      <c r="B21" s="176" t="n">
        <v>8966595.68871168</v>
      </c>
      <c r="C21" s="179" t="n">
        <f aca="false">100*B21/B$46</f>
        <v>19.1258937817448</v>
      </c>
      <c r="E21" s="0"/>
      <c r="F21" s="0"/>
      <c r="G21" s="0"/>
    </row>
    <row r="22" customFormat="false" ht="12.75" hidden="false" customHeight="false" outlineLevel="0" collapsed="false">
      <c r="A22" s="178" t="s">
        <v>176</v>
      </c>
      <c r="B22" s="176" t="n">
        <v>479560.823114082</v>
      </c>
      <c r="C22" s="179" t="n">
        <f aca="false">100*B22/B$46</f>
        <v>1.02291100024873</v>
      </c>
      <c r="E22" s="0"/>
      <c r="F22" s="0"/>
      <c r="G22" s="0"/>
    </row>
    <row r="23" customFormat="false" ht="12.75" hidden="false" customHeight="false" outlineLevel="0" collapsed="false">
      <c r="A23" s="178" t="s">
        <v>177</v>
      </c>
      <c r="B23" s="176" t="n">
        <v>307882.963711401</v>
      </c>
      <c r="C23" s="179" t="n">
        <f aca="false">100*B23/B$46</f>
        <v>0.656719346514788</v>
      </c>
      <c r="E23" s="0"/>
      <c r="F23" s="0"/>
      <c r="G23" s="0"/>
    </row>
    <row r="24" customFormat="false" ht="12.75" hidden="false" customHeight="false" outlineLevel="0" collapsed="false">
      <c r="A24" s="178" t="s">
        <v>178</v>
      </c>
      <c r="B24" s="176" t="n">
        <v>202596.533118094</v>
      </c>
      <c r="C24" s="179" t="n">
        <f aca="false">100*B24/B$46</f>
        <v>0.432141685371692</v>
      </c>
      <c r="E24" s="0"/>
      <c r="F24" s="0"/>
      <c r="G24" s="0"/>
    </row>
    <row r="25" customFormat="false" ht="12.75" hidden="false" customHeight="false" outlineLevel="0" collapsed="false">
      <c r="A25" s="178" t="s">
        <v>179</v>
      </c>
      <c r="B25" s="176" t="n">
        <v>12293530.4236721</v>
      </c>
      <c r="C25" s="179" t="n">
        <f aca="false">100*B25/B$46</f>
        <v>26.2222994376569</v>
      </c>
      <c r="E25" s="0"/>
      <c r="F25" s="0"/>
      <c r="G25" s="0"/>
    </row>
    <row r="26" customFormat="false" ht="13.5" hidden="false" customHeight="false" outlineLevel="0" collapsed="false">
      <c r="A26" s="178" t="s">
        <v>180</v>
      </c>
      <c r="B26" s="176" t="n">
        <v>67771.5082335851</v>
      </c>
      <c r="C26" s="179" t="n">
        <f aca="false">100*B26/B$46</f>
        <v>0.144557724347492</v>
      </c>
      <c r="E26" s="0"/>
      <c r="F26" s="0"/>
      <c r="G26" s="0"/>
    </row>
    <row r="27" customFormat="false" ht="33.75" hidden="false" customHeight="true" outlineLevel="0" collapsed="false">
      <c r="A27" s="168" t="s">
        <v>181</v>
      </c>
      <c r="B27" s="169" t="n">
        <f aca="false">SUM(B28:B36)</f>
        <v>1135380.46055551</v>
      </c>
      <c r="C27" s="170" t="n">
        <f aca="false">SUM(C28:C36)</f>
        <v>2.42178490525575</v>
      </c>
      <c r="F27" s="0"/>
      <c r="G27" s="0"/>
    </row>
    <row r="28" s="174" customFormat="true" ht="15" hidden="false" customHeight="true" outlineLevel="0" collapsed="false">
      <c r="A28" s="175" t="s">
        <v>182</v>
      </c>
      <c r="B28" s="180" t="n">
        <v>67068.86556556</v>
      </c>
      <c r="C28" s="179" t="n">
        <f aca="false">100*B28/B$46</f>
        <v>0.143058976160141</v>
      </c>
      <c r="D28" s="171"/>
      <c r="E28" s="0"/>
      <c r="F28" s="15"/>
      <c r="G28" s="0"/>
      <c r="H28" s="171"/>
      <c r="I28" s="171"/>
      <c r="J28" s="171"/>
      <c r="K28" s="171"/>
      <c r="L28" s="171"/>
      <c r="M28" s="171"/>
      <c r="N28" s="181"/>
      <c r="O28" s="181"/>
      <c r="P28" s="182"/>
      <c r="Q28" s="182"/>
      <c r="R28" s="182"/>
    </row>
    <row r="29" customFormat="false" ht="12.75" hidden="false" customHeight="false" outlineLevel="0" collapsed="false">
      <c r="A29" s="178" t="s">
        <v>183</v>
      </c>
      <c r="B29" s="183" t="n">
        <v>64409.33809493</v>
      </c>
      <c r="C29" s="179" t="n">
        <f aca="false">100*B29/B$46</f>
        <v>0.137386161005004</v>
      </c>
      <c r="E29" s="0"/>
      <c r="F29" s="0"/>
      <c r="G29" s="0"/>
      <c r="N29" s="184"/>
      <c r="O29" s="184"/>
      <c r="P29" s="185"/>
      <c r="Q29" s="185"/>
      <c r="R29" s="185"/>
    </row>
    <row r="30" customFormat="false" ht="12.75" hidden="false" customHeight="false" outlineLevel="0" collapsed="false">
      <c r="A30" s="178" t="s">
        <v>184</v>
      </c>
      <c r="B30" s="183" t="n">
        <v>229200.05545134</v>
      </c>
      <c r="C30" s="179" t="n">
        <f aca="false">100*B30/B$46</f>
        <v>0.488887429244866</v>
      </c>
      <c r="F30" s="0"/>
      <c r="G30" s="0"/>
      <c r="N30" s="184"/>
      <c r="O30" s="184"/>
      <c r="P30" s="185"/>
      <c r="Q30" s="185"/>
      <c r="R30" s="185"/>
    </row>
    <row r="31" customFormat="false" ht="12.75" hidden="false" customHeight="false" outlineLevel="0" collapsed="false">
      <c r="A31" s="178" t="s">
        <v>185</v>
      </c>
      <c r="B31" s="183" t="n">
        <v>11637.285</v>
      </c>
      <c r="C31" s="179" t="n">
        <f aca="false">100*B31/B$46</f>
        <v>0.024822517323726</v>
      </c>
      <c r="E31" s="0"/>
      <c r="G31" s="0"/>
      <c r="M31" s="184"/>
      <c r="N31" s="184"/>
      <c r="O31" s="185"/>
      <c r="P31" s="185"/>
      <c r="Q31" s="185"/>
    </row>
    <row r="32" customFormat="false" ht="12.75" hidden="false" customHeight="false" outlineLevel="0" collapsed="false">
      <c r="A32" s="178" t="s">
        <v>186</v>
      </c>
      <c r="B32" s="183" t="n">
        <v>119303.13431</v>
      </c>
      <c r="C32" s="179" t="n">
        <f aca="false">100*B32/B$46</f>
        <v>0.254475517114583</v>
      </c>
      <c r="E32" s="0"/>
      <c r="F32" s="0"/>
      <c r="G32" s="0"/>
      <c r="M32" s="184"/>
      <c r="N32" s="184"/>
      <c r="O32" s="185"/>
      <c r="P32" s="185"/>
      <c r="Q32" s="185"/>
    </row>
    <row r="33" customFormat="false" ht="12.75" hidden="false" customHeight="false" outlineLevel="0" collapsed="false">
      <c r="A33" s="178" t="s">
        <v>187</v>
      </c>
      <c r="B33" s="183" t="n">
        <v>368025.77726198</v>
      </c>
      <c r="C33" s="179" t="n">
        <f aca="false">100*B33/B$46</f>
        <v>0.785004941587597</v>
      </c>
      <c r="E33" s="0"/>
      <c r="F33" s="0"/>
      <c r="G33" s="0"/>
      <c r="M33" s="184"/>
      <c r="N33" s="184"/>
      <c r="O33" s="185"/>
      <c r="P33" s="185"/>
      <c r="Q33" s="185"/>
    </row>
    <row r="34" customFormat="false" ht="12.75" hidden="false" customHeight="false" outlineLevel="0" collapsed="false">
      <c r="A34" s="178" t="s">
        <v>188</v>
      </c>
      <c r="B34" s="183" t="n">
        <v>242267.45478</v>
      </c>
      <c r="C34" s="179" t="n">
        <f aca="false">100*B34/B$46</f>
        <v>0.516760403586537</v>
      </c>
      <c r="E34" s="0"/>
      <c r="F34" s="0"/>
      <c r="G34" s="0"/>
      <c r="N34" s="184"/>
      <c r="O34" s="184"/>
      <c r="P34" s="185"/>
      <c r="Q34" s="185"/>
      <c r="R34" s="185"/>
    </row>
    <row r="35" customFormat="false" ht="12.75" hidden="false" customHeight="false" outlineLevel="0" collapsed="false">
      <c r="A35" s="178" t="s">
        <v>189</v>
      </c>
      <c r="B35" s="183" t="n">
        <v>32123.9370217014</v>
      </c>
      <c r="C35" s="179" t="n">
        <f aca="false">100*B35/B$46</f>
        <v>0.0685208777844201</v>
      </c>
      <c r="E35" s="0"/>
      <c r="F35" s="0"/>
      <c r="G35" s="0"/>
      <c r="N35" s="184"/>
      <c r="O35" s="184"/>
      <c r="P35" s="185"/>
      <c r="Q35" s="185"/>
      <c r="R35" s="185"/>
    </row>
    <row r="36" customFormat="false" ht="13.5" hidden="false" customHeight="false" outlineLevel="0" collapsed="false">
      <c r="A36" s="178" t="s">
        <v>190</v>
      </c>
      <c r="B36" s="183" t="n">
        <v>1344.61307</v>
      </c>
      <c r="C36" s="179" t="n">
        <f aca="false">100*B36/B$46</f>
        <v>0.00286808144887604</v>
      </c>
      <c r="E36" s="0"/>
      <c r="F36" s="0"/>
      <c r="G36" s="0"/>
      <c r="N36" s="184"/>
      <c r="O36" s="184"/>
      <c r="P36" s="185"/>
      <c r="Q36" s="185"/>
      <c r="R36" s="185"/>
    </row>
    <row r="37" customFormat="false" ht="33.75" hidden="false" customHeight="true" outlineLevel="0" collapsed="false">
      <c r="A37" s="168" t="s">
        <v>191</v>
      </c>
      <c r="B37" s="169" t="n">
        <f aca="false">SUM(B38:B39)</f>
        <v>140669.86858</v>
      </c>
      <c r="C37" s="170" t="n">
        <f aca="false">SUM(C38:C39)</f>
        <v>0.300051107260268</v>
      </c>
      <c r="F37" s="0"/>
      <c r="G37" s="0"/>
      <c r="N37" s="184"/>
      <c r="O37" s="184"/>
      <c r="P37" s="185"/>
      <c r="Q37" s="185"/>
      <c r="R37" s="185"/>
    </row>
    <row r="38" customFormat="false" ht="12.75" hidden="false" customHeight="false" outlineLevel="0" collapsed="false">
      <c r="A38" s="178" t="s">
        <v>192</v>
      </c>
      <c r="B38" s="176" t="n">
        <v>133040.70892</v>
      </c>
      <c r="C38" s="179" t="n">
        <f aca="false">100*B38/B$46</f>
        <v>0.283777986182128</v>
      </c>
      <c r="G38" s="0"/>
      <c r="N38" s="184"/>
      <c r="O38" s="184"/>
      <c r="P38" s="185"/>
      <c r="Q38" s="185"/>
      <c r="R38" s="185"/>
    </row>
    <row r="39" s="174" customFormat="true" ht="12" hidden="false" customHeight="true" outlineLevel="0" collapsed="false">
      <c r="A39" s="186" t="s">
        <v>193</v>
      </c>
      <c r="B39" s="176" t="n">
        <v>7629.15965999999</v>
      </c>
      <c r="C39" s="179" t="n">
        <f aca="false">100*B39/B$46</f>
        <v>0.0162731210781399</v>
      </c>
      <c r="D39" s="171"/>
      <c r="E39" s="15"/>
      <c r="F39" s="15"/>
      <c r="G39" s="0"/>
      <c r="H39" s="171"/>
      <c r="I39" s="171"/>
      <c r="J39" s="171"/>
      <c r="K39" s="171"/>
      <c r="L39" s="171"/>
      <c r="M39" s="171"/>
      <c r="N39" s="181"/>
      <c r="O39" s="181"/>
      <c r="P39" s="182"/>
      <c r="Q39" s="182"/>
      <c r="R39" s="182"/>
    </row>
    <row r="40" customFormat="false" ht="33.75" hidden="false" customHeight="true" outlineLevel="0" collapsed="false">
      <c r="A40" s="168" t="s">
        <v>194</v>
      </c>
      <c r="B40" s="169" t="n">
        <f aca="false">SUM(B41:B45)</f>
        <v>11856199.190428</v>
      </c>
      <c r="C40" s="170" t="n">
        <f aca="false">SUM(C41:C45)</f>
        <v>25.289464836338</v>
      </c>
      <c r="N40" s="184"/>
      <c r="O40" s="184"/>
      <c r="P40" s="185"/>
      <c r="Q40" s="185"/>
      <c r="R40" s="185"/>
    </row>
    <row r="41" customFormat="false" ht="12.75" hidden="false" customHeight="false" outlineLevel="0" collapsed="false">
      <c r="A41" s="187" t="s">
        <v>195</v>
      </c>
      <c r="B41" s="183" t="n">
        <v>6324.28938</v>
      </c>
      <c r="C41" s="179" t="n">
        <f aca="false">100*B41/B$46</f>
        <v>0.0134898116438075</v>
      </c>
      <c r="G41" s="171"/>
      <c r="N41" s="184"/>
      <c r="O41" s="184"/>
      <c r="P41" s="185"/>
      <c r="Q41" s="185"/>
      <c r="R41" s="185"/>
    </row>
    <row r="42" s="174" customFormat="true" ht="12.75" hidden="false" customHeight="true" outlineLevel="0" collapsed="false">
      <c r="A42" s="187" t="s">
        <v>196</v>
      </c>
      <c r="B42" s="183" t="n">
        <v>482428.43863194</v>
      </c>
      <c r="C42" s="179" t="n">
        <f aca="false">100*B42/B$46</f>
        <v>1.02902767057775</v>
      </c>
      <c r="D42" s="171"/>
      <c r="E42" s="15"/>
      <c r="F42" s="15"/>
      <c r="G42" s="171"/>
      <c r="H42" s="171"/>
      <c r="I42" s="171"/>
      <c r="J42" s="171"/>
      <c r="K42" s="171"/>
      <c r="L42" s="171"/>
      <c r="M42" s="171"/>
      <c r="N42" s="171"/>
      <c r="O42" s="171"/>
    </row>
    <row r="43" customFormat="false" ht="12.75" hidden="false" customHeight="false" outlineLevel="0" collapsed="false">
      <c r="A43" s="187" t="s">
        <v>197</v>
      </c>
      <c r="B43" s="183" t="n">
        <v>3243307.62195222</v>
      </c>
      <c r="C43" s="179" t="n">
        <f aca="false">100*B43/B$46</f>
        <v>6.91802766986299</v>
      </c>
      <c r="G43" s="171"/>
    </row>
    <row r="44" customFormat="false" ht="12.75" hidden="false" customHeight="false" outlineLevel="0" collapsed="false">
      <c r="A44" s="187" t="s">
        <v>198</v>
      </c>
      <c r="B44" s="183" t="n">
        <v>23409.1734773208</v>
      </c>
      <c r="C44" s="179" t="n">
        <f aca="false">100*B44/B$46</f>
        <v>0.0499321460439357</v>
      </c>
      <c r="G44" s="171"/>
    </row>
    <row r="45" customFormat="false" ht="13.5" hidden="false" customHeight="false" outlineLevel="0" collapsed="false">
      <c r="A45" s="187" t="s">
        <v>199</v>
      </c>
      <c r="B45" s="183" t="n">
        <v>8100729.66698647</v>
      </c>
      <c r="C45" s="179" t="n">
        <f aca="false">100*B45/B$46</f>
        <v>17.2789875382095</v>
      </c>
      <c r="G45" s="171"/>
    </row>
    <row r="46" customFormat="false" ht="33.75" hidden="false" customHeight="true" outlineLevel="0" collapsed="false">
      <c r="A46" s="168" t="s">
        <v>108</v>
      </c>
      <c r="B46" s="169" t="n">
        <f aca="false">B6+B27+B37+B40</f>
        <v>46881969.4966102</v>
      </c>
      <c r="C46" s="170" t="n">
        <f aca="false">C40+C37+C27+C6</f>
        <v>100</v>
      </c>
    </row>
    <row r="47" customFormat="false" ht="12.75" hidden="false" customHeight="false" outlineLevel="0" collapsed="false">
      <c r="A47" s="188" t="s">
        <v>200</v>
      </c>
      <c r="B47" s="189"/>
      <c r="C47" s="190"/>
      <c r="G47" s="171"/>
    </row>
    <row r="48" s="174" customFormat="true" ht="12.75" hidden="false" customHeight="true" outlineLevel="0" collapsed="false">
      <c r="A48" s="188" t="s">
        <v>201</v>
      </c>
      <c r="B48" s="15"/>
      <c r="C48" s="15"/>
      <c r="D48" s="171"/>
      <c r="E48" s="15"/>
      <c r="F48" s="15"/>
      <c r="G48" s="15"/>
      <c r="H48" s="171"/>
      <c r="I48" s="171"/>
      <c r="J48" s="171"/>
      <c r="K48" s="171"/>
      <c r="L48" s="171"/>
      <c r="M48" s="171"/>
      <c r="N48" s="171"/>
      <c r="O48" s="171"/>
    </row>
    <row r="49" customFormat="false" ht="12.75" hidden="false" customHeight="false" outlineLevel="0" collapsed="false">
      <c r="A49" s="188" t="s">
        <v>202</v>
      </c>
      <c r="B49" s="15"/>
      <c r="C49" s="15"/>
      <c r="D49" s="190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  <c r="E52" s="33"/>
    </row>
    <row r="53" customFormat="false" ht="12.75" hidden="false" customHeight="false" outlineLevel="0" collapsed="false">
      <c r="A53" s="15"/>
      <c r="B53" s="15"/>
      <c r="C53" s="15"/>
      <c r="E53" s="33"/>
      <c r="F53" s="33"/>
    </row>
    <row r="54" customFormat="false" ht="12.75" hidden="false" customHeight="false" outlineLevel="0" collapsed="false">
      <c r="A54" s="15"/>
      <c r="B54" s="15"/>
      <c r="C54" s="15"/>
      <c r="E54" s="33"/>
      <c r="F54" s="33"/>
    </row>
    <row r="55" customFormat="false" ht="12.75" hidden="false" customHeight="false" outlineLevel="0" collapsed="false">
      <c r="A55" s="15"/>
      <c r="B55" s="15"/>
      <c r="C55" s="15"/>
      <c r="E55" s="33"/>
      <c r="F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5"/>
      <c r="B73" s="15"/>
      <c r="C73" s="15"/>
      <c r="E73" s="33"/>
      <c r="F73" s="33"/>
    </row>
    <row r="74" customFormat="false" ht="12.75" hidden="false" customHeight="false" outlineLevel="0" collapsed="false">
      <c r="A74" s="191"/>
      <c r="B74" s="192"/>
      <c r="C74" s="33"/>
      <c r="E74" s="33"/>
      <c r="F74" s="33"/>
    </row>
    <row r="75" customFormat="false" ht="12.75" hidden="false" customHeight="false" outlineLevel="0" collapsed="false">
      <c r="A75" s="191"/>
      <c r="B75" s="192"/>
      <c r="C75" s="33"/>
      <c r="E75" s="33"/>
      <c r="F75" s="33"/>
      <c r="G75" s="33"/>
    </row>
    <row r="76" s="33" customFormat="true" ht="12.75" hidden="false" customHeight="false" outlineLevel="0" collapsed="false">
      <c r="A76" s="191"/>
      <c r="B76" s="192"/>
    </row>
    <row r="77" s="33" customFormat="true" ht="12.75" hidden="false" customHeight="false" outlineLevel="0" collapsed="false">
      <c r="A77" s="191"/>
      <c r="B77" s="192"/>
    </row>
    <row r="78" s="33" customFormat="true" ht="12.75" hidden="false" customHeight="false" outlineLevel="0" collapsed="false">
      <c r="A78" s="191"/>
      <c r="B78" s="192"/>
    </row>
    <row r="79" s="33" customFormat="true" ht="12.75" hidden="false" customHeight="false" outlineLevel="0" collapsed="false">
      <c r="A79" s="191"/>
      <c r="B79" s="193"/>
    </row>
    <row r="80" s="33" customFormat="true" ht="12.75" hidden="false" customHeight="false" outlineLevel="0" collapsed="false">
      <c r="A80" s="191"/>
      <c r="B80" s="193"/>
    </row>
    <row r="81" s="33" customFormat="true" ht="12.75" hidden="false" customHeight="false" outlineLevel="0" collapsed="false">
      <c r="A81" s="191"/>
      <c r="B81" s="193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>
      <c r="A83" s="191"/>
      <c r="B83" s="193"/>
    </row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>
      <c r="A96" s="194"/>
      <c r="B96" s="194"/>
      <c r="C96" s="194"/>
    </row>
    <row r="97" s="33" customFormat="true" ht="12.75" hidden="false" customHeight="false" outlineLevel="0" collapsed="false">
      <c r="A97" s="194"/>
      <c r="B97" s="194"/>
      <c r="C97" s="194"/>
    </row>
    <row r="98" s="194" customFormat="true" ht="12.75" hidden="false" customHeight="false" outlineLevel="0" collapsed="false"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s="194" customFormat="true" ht="12.75" hidden="false" customHeight="false" outlineLevel="0" collapsed="false"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s="194" customFormat="true" ht="12.75" hidden="false" customHeight="false" outlineLevel="0" collapsed="false"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15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15"/>
      <c r="F368" s="15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15"/>
      <c r="F369" s="15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15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A389" s="0"/>
      <c r="B389" s="0"/>
      <c r="C389" s="0"/>
      <c r="D389" s="33"/>
      <c r="E389" s="15"/>
      <c r="F389" s="15"/>
      <c r="G389" s="33"/>
      <c r="H389" s="33"/>
      <c r="I389" s="33"/>
      <c r="J389" s="33"/>
      <c r="K389" s="33"/>
      <c r="L389" s="33"/>
      <c r="M389" s="33"/>
      <c r="N389" s="33"/>
      <c r="O389" s="33"/>
    </row>
    <row r="390" s="194" customFormat="true" ht="12.75" hidden="false" customHeight="false" outlineLevel="0" collapsed="false">
      <c r="A390" s="0"/>
      <c r="B390" s="0"/>
      <c r="C390" s="0"/>
      <c r="D390" s="33"/>
      <c r="E390" s="15"/>
      <c r="F390" s="15"/>
      <c r="G390" s="15"/>
      <c r="H390" s="33"/>
      <c r="I390" s="33"/>
      <c r="J390" s="33"/>
      <c r="K390" s="33"/>
      <c r="L390" s="33"/>
      <c r="M390" s="33"/>
      <c r="N390" s="33"/>
      <c r="O390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3</v>
      </c>
      <c r="B2" s="196"/>
      <c r="C2" s="196"/>
      <c r="D2" s="196"/>
      <c r="E2" s="196"/>
      <c r="F2" s="197" t="s">
        <v>71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98" t="s">
        <v>204</v>
      </c>
      <c r="B3" s="199"/>
      <c r="C3" s="199"/>
      <c r="D3" s="199"/>
      <c r="E3" s="199"/>
      <c r="F3" s="200" t="s">
        <v>144</v>
      </c>
      <c r="G3" s="88"/>
      <c r="H3" s="88"/>
      <c r="I3" s="88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201" t="s">
        <v>145</v>
      </c>
      <c r="B4" s="202"/>
      <c r="C4" s="203"/>
      <c r="D4" s="204"/>
      <c r="E4" s="204"/>
      <c r="F4" s="205" t="s">
        <v>205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1</v>
      </c>
      <c r="B5" s="208"/>
      <c r="C5" s="209" t="s">
        <v>147</v>
      </c>
      <c r="D5" s="210"/>
      <c r="E5" s="210"/>
      <c r="F5" s="211" t="n">
        <v>1340969.69945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5</v>
      </c>
      <c r="B6" s="213"/>
      <c r="C6" s="214" t="s">
        <v>147</v>
      </c>
      <c r="D6" s="121"/>
      <c r="E6" s="121"/>
      <c r="F6" s="215" t="n">
        <v>930915.76379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49</v>
      </c>
      <c r="B7" s="217"/>
      <c r="C7" s="214" t="s">
        <v>147</v>
      </c>
      <c r="D7" s="121"/>
      <c r="E7" s="121"/>
      <c r="F7" s="215" t="n">
        <v>505347.72277999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2" t="s">
        <v>82</v>
      </c>
      <c r="B8" s="213"/>
      <c r="C8" s="214" t="s">
        <v>147</v>
      </c>
      <c r="D8" s="121"/>
      <c r="E8" s="121"/>
      <c r="F8" s="215" t="n">
        <v>397622.34048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48</v>
      </c>
      <c r="B9" s="213"/>
      <c r="C9" s="214" t="s">
        <v>147</v>
      </c>
      <c r="D9" s="121"/>
      <c r="E9" s="121"/>
      <c r="F9" s="215" t="n">
        <v>220560.44529</v>
      </c>
      <c r="G9" s="0"/>
      <c r="H9" s="0"/>
      <c r="I9" s="0"/>
      <c r="J9" s="218"/>
      <c r="K9" s="65"/>
      <c r="L9" s="65"/>
      <c r="M9" s="65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34</v>
      </c>
      <c r="B10" s="213"/>
      <c r="C10" s="214" t="s">
        <v>147</v>
      </c>
      <c r="D10" s="121"/>
      <c r="E10" s="121"/>
      <c r="F10" s="215" t="n">
        <v>218207.8861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206</v>
      </c>
      <c r="B11" s="213"/>
      <c r="C11" s="214" t="s">
        <v>147</v>
      </c>
      <c r="D11" s="121"/>
      <c r="E11" s="121"/>
      <c r="F11" s="215" t="n">
        <v>163197.7771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50</v>
      </c>
      <c r="B12" s="213"/>
      <c r="C12" s="214" t="s">
        <v>147</v>
      </c>
      <c r="D12" s="121"/>
      <c r="E12" s="121"/>
      <c r="F12" s="215" t="n">
        <v>120691.793849999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2" t="s">
        <v>138</v>
      </c>
      <c r="B13" s="213"/>
      <c r="C13" s="214" t="s">
        <v>147</v>
      </c>
      <c r="D13" s="121"/>
      <c r="E13" s="121"/>
      <c r="F13" s="215" t="n">
        <v>112184.04062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136</v>
      </c>
      <c r="B14" s="213"/>
      <c r="C14" s="214" t="s">
        <v>147</v>
      </c>
      <c r="D14" s="121"/>
      <c r="E14" s="121"/>
      <c r="F14" s="215" t="n">
        <v>103034.918049999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22" t="s">
        <v>91</v>
      </c>
      <c r="B15" s="223"/>
      <c r="C15" s="224" t="s">
        <v>147</v>
      </c>
      <c r="D15" s="121"/>
      <c r="E15" s="121"/>
      <c r="F15" s="215" t="n">
        <v>552727.49148</v>
      </c>
      <c r="H15" s="135"/>
      <c r="I15" s="9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1</v>
      </c>
      <c r="B16" s="226"/>
      <c r="C16" s="227"/>
      <c r="D16" s="228"/>
      <c r="E16" s="228"/>
      <c r="F16" s="229" t="n">
        <f aca="false">SUM(F5:F15)</f>
        <v>4665459.879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88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7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71</v>
      </c>
      <c r="O18" s="88"/>
      <c r="P18" s="88"/>
      <c r="Q18" s="145"/>
      <c r="R18" s="146"/>
      <c r="S18" s="88"/>
      <c r="T18" s="88"/>
      <c r="U18" s="88"/>
      <c r="V18" s="88"/>
      <c r="W18" s="88"/>
      <c r="X18" s="88"/>
      <c r="Y18" s="88"/>
      <c r="Z18" s="88"/>
    </row>
    <row r="19" customFormat="false" ht="17.25" hidden="false" customHeight="true" outlineLevel="0" collapsed="false">
      <c r="A19" s="198" t="s">
        <v>208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4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s="88" customFormat="true" ht="12.75" hidden="false" customHeight="false" outlineLevel="0" collapsed="false">
      <c r="A20" s="233"/>
      <c r="B20" s="234" t="s">
        <v>96</v>
      </c>
      <c r="C20" s="234" t="s">
        <v>97</v>
      </c>
      <c r="D20" s="234" t="s">
        <v>98</v>
      </c>
      <c r="E20" s="234" t="s">
        <v>99</v>
      </c>
      <c r="F20" s="234" t="s">
        <v>100</v>
      </c>
      <c r="G20" s="234" t="s">
        <v>101</v>
      </c>
      <c r="H20" s="234" t="s">
        <v>102</v>
      </c>
      <c r="I20" s="234" t="s">
        <v>103</v>
      </c>
      <c r="J20" s="234" t="s">
        <v>104</v>
      </c>
      <c r="K20" s="234" t="s">
        <v>105</v>
      </c>
      <c r="L20" s="234" t="s">
        <v>106</v>
      </c>
      <c r="M20" s="234" t="s">
        <v>107</v>
      </c>
      <c r="N20" s="235" t="s">
        <v>154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9</v>
      </c>
      <c r="B21" s="103" t="n">
        <v>603288.373199999</v>
      </c>
      <c r="C21" s="237" t="n">
        <v>509066.785079991</v>
      </c>
      <c r="D21" s="237" t="n">
        <v>741090.88292001</v>
      </c>
      <c r="E21" s="237" t="n">
        <v>518539.9292</v>
      </c>
      <c r="F21" s="237" t="n">
        <v>615049.12891</v>
      </c>
      <c r="G21" s="237" t="n">
        <v>545187.97336999</v>
      </c>
      <c r="H21" s="237" t="n">
        <v>560185.29592</v>
      </c>
      <c r="I21" s="237" t="n">
        <v>573051.51040001</v>
      </c>
      <c r="J21" s="237" t="n">
        <v>0</v>
      </c>
      <c r="K21" s="237" t="n">
        <v>0</v>
      </c>
      <c r="L21" s="237" t="n">
        <v>0</v>
      </c>
      <c r="M21" s="237" t="n">
        <v>0</v>
      </c>
      <c r="N21" s="238" t="n">
        <f aca="false">SUM(B21:M21)</f>
        <v>4665459.879</v>
      </c>
      <c r="O21" s="123"/>
      <c r="Q21" s="145"/>
      <c r="R21" s="146"/>
    </row>
    <row r="22" s="88" customFormat="true" ht="12.75" hidden="false" customHeight="false" outlineLevel="0" collapsed="false">
      <c r="A22" s="236" t="s">
        <v>110</v>
      </c>
      <c r="B22" s="237" t="n">
        <v>744276.79471</v>
      </c>
      <c r="C22" s="237" t="n">
        <v>538500.038</v>
      </c>
      <c r="D22" s="237" t="n">
        <v>583864.56248999</v>
      </c>
      <c r="E22" s="237" t="n">
        <v>545802.20871001</v>
      </c>
      <c r="F22" s="237" t="n">
        <v>607503.95801999</v>
      </c>
      <c r="G22" s="237" t="n">
        <v>601181.04952001</v>
      </c>
      <c r="H22" s="237" t="n">
        <v>585029.38212999</v>
      </c>
      <c r="I22" s="237" t="n">
        <v>577518.20412001</v>
      </c>
      <c r="J22" s="237" t="n">
        <v>558677.19372</v>
      </c>
      <c r="K22" s="237" t="n">
        <v>514953.45628</v>
      </c>
      <c r="L22" s="237" t="n">
        <v>561957.42041999</v>
      </c>
      <c r="M22" s="237" t="n">
        <v>1063872.69140001</v>
      </c>
      <c r="N22" s="238" t="n">
        <f aca="false">SUM(B22:M22)</f>
        <v>7483136.95952</v>
      </c>
      <c r="O22" s="123"/>
      <c r="Q22" s="145"/>
      <c r="R22" s="146"/>
    </row>
    <row r="23" s="88" customFormat="true" ht="13.5" hidden="false" customHeight="false" outlineLevel="0" collapsed="false">
      <c r="A23" s="239" t="s">
        <v>111</v>
      </c>
      <c r="B23" s="240" t="n">
        <f aca="false">(B21-B22)/B22</f>
        <v>-0.189430091750927</v>
      </c>
      <c r="C23" s="240" t="n">
        <f aca="false">(C21-C22)/C22</f>
        <v>-0.0546578474336317</v>
      </c>
      <c r="D23" s="240" t="n">
        <f aca="false">(D21-D22)/D22</f>
        <v>0.269285602399813</v>
      </c>
      <c r="E23" s="240" t="n">
        <f aca="false">(E21-E22)/E22</f>
        <v>-0.0499490091372917</v>
      </c>
      <c r="F23" s="240" t="n">
        <f aca="false">(F21-F22)/F22</f>
        <v>0.0124199534676311</v>
      </c>
      <c r="G23" s="240" t="n">
        <f aca="false">(G21-G22)/G22</f>
        <v>-0.0931384583641245</v>
      </c>
      <c r="H23" s="240" t="n">
        <f aca="false">(H21-H22)/H22</f>
        <v>-0.0424663905247581</v>
      </c>
      <c r="I23" s="240" t="n">
        <f aca="false">(I21-I22)/I22</f>
        <v>-0.00773429077756333</v>
      </c>
      <c r="J23" s="240"/>
      <c r="K23" s="240"/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O26" s="98"/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9</v>
      </c>
      <c r="B2" s="196"/>
      <c r="C2" s="196"/>
      <c r="D2" s="196"/>
      <c r="E2" s="196"/>
      <c r="F2" s="197" t="s">
        <v>71</v>
      </c>
      <c r="G2" s="106"/>
      <c r="H2" s="106"/>
      <c r="I2" s="106"/>
      <c r="J2" s="106"/>
      <c r="K2" s="106"/>
      <c r="L2" s="106"/>
      <c r="M2" s="107"/>
      <c r="N2" s="88"/>
    </row>
    <row r="3" customFormat="false" ht="18" hidden="false" customHeight="true" outlineLevel="0" collapsed="false">
      <c r="A3" s="198" t="s">
        <v>210</v>
      </c>
      <c r="B3" s="199"/>
      <c r="C3" s="199"/>
      <c r="D3" s="199"/>
      <c r="E3" s="199"/>
      <c r="F3" s="200" t="s">
        <v>144</v>
      </c>
      <c r="G3" s="88"/>
      <c r="H3" s="88"/>
      <c r="I3" s="88"/>
      <c r="J3" s="88"/>
      <c r="K3" s="111"/>
      <c r="L3" s="88"/>
      <c r="M3" s="111"/>
      <c r="N3" s="88"/>
      <c r="V3" s="242"/>
      <c r="W3" s="242"/>
    </row>
    <row r="4" s="112" customFormat="true" ht="18" hidden="false" customHeight="false" outlineLevel="0" collapsed="false">
      <c r="A4" s="201" t="s">
        <v>145</v>
      </c>
      <c r="B4" s="202"/>
      <c r="C4" s="203"/>
      <c r="D4" s="204"/>
      <c r="E4" s="204"/>
      <c r="F4" s="205" t="s">
        <v>205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1</v>
      </c>
      <c r="B5" s="208"/>
      <c r="C5" s="209" t="s">
        <v>147</v>
      </c>
      <c r="D5" s="210"/>
      <c r="E5" s="210"/>
      <c r="F5" s="211" t="n">
        <v>706830.671539999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5</v>
      </c>
      <c r="B6" s="213"/>
      <c r="C6" s="214" t="s">
        <v>147</v>
      </c>
      <c r="D6" s="121"/>
      <c r="E6" s="121"/>
      <c r="F6" s="215" t="n">
        <v>485975.94128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2" t="s">
        <v>82</v>
      </c>
      <c r="B7" s="213"/>
      <c r="C7" s="214" t="s">
        <v>147</v>
      </c>
      <c r="D7" s="121"/>
      <c r="E7" s="121"/>
      <c r="F7" s="215" t="n">
        <v>324860.40330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6" t="s">
        <v>149</v>
      </c>
      <c r="B8" s="217"/>
      <c r="C8" s="214" t="s">
        <v>147</v>
      </c>
      <c r="D8" s="121"/>
      <c r="E8" s="121"/>
      <c r="F8" s="215" t="n">
        <v>178859.7329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34</v>
      </c>
      <c r="B9" s="213"/>
      <c r="C9" s="214" t="s">
        <v>147</v>
      </c>
      <c r="D9" s="121"/>
      <c r="E9" s="121"/>
      <c r="F9" s="215" t="n">
        <v>172812.22251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48</v>
      </c>
      <c r="B10" s="213"/>
      <c r="C10" s="214" t="s">
        <v>147</v>
      </c>
      <c r="D10" s="121"/>
      <c r="E10" s="121"/>
      <c r="F10" s="215" t="n">
        <v>157295.158079999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150</v>
      </c>
      <c r="B11" s="213"/>
      <c r="C11" s="214" t="s">
        <v>147</v>
      </c>
      <c r="D11" s="121"/>
      <c r="E11" s="121"/>
      <c r="F11" s="215" t="n">
        <v>126545.035849999</v>
      </c>
      <c r="G11" s="0"/>
      <c r="H11" s="0"/>
      <c r="I11" s="0"/>
      <c r="J11" s="0"/>
      <c r="K11" s="65"/>
      <c r="L11" s="65"/>
      <c r="M11" s="65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36</v>
      </c>
      <c r="B12" s="213"/>
      <c r="C12" s="214" t="s">
        <v>147</v>
      </c>
      <c r="D12" s="121"/>
      <c r="E12" s="121"/>
      <c r="F12" s="215" t="n">
        <v>75377.8638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38</v>
      </c>
      <c r="B13" s="217"/>
      <c r="C13" s="214" t="s">
        <v>147</v>
      </c>
      <c r="D13" s="121"/>
      <c r="E13" s="121"/>
      <c r="F13" s="215" t="n">
        <v>74631.4560799999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211</v>
      </c>
      <c r="B14" s="213"/>
      <c r="C14" s="214" t="s">
        <v>147</v>
      </c>
      <c r="D14" s="121"/>
      <c r="E14" s="121"/>
      <c r="F14" s="215" t="n">
        <v>50177.88537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43" t="s">
        <v>91</v>
      </c>
      <c r="B15" s="244"/>
      <c r="C15" s="214" t="s">
        <v>147</v>
      </c>
      <c r="D15" s="121"/>
      <c r="E15" s="121"/>
      <c r="F15" s="215" t="n">
        <v>171165.440179999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1</v>
      </c>
      <c r="B16" s="226"/>
      <c r="C16" s="227"/>
      <c r="D16" s="228"/>
      <c r="E16" s="228"/>
      <c r="F16" s="229" t="n">
        <f aca="false">SUM(F5:F15)</f>
        <v>2524531.81106999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88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12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71</v>
      </c>
      <c r="Q18" s="245"/>
      <c r="R18" s="246"/>
    </row>
    <row r="19" customFormat="false" ht="17.25" hidden="false" customHeight="true" outlineLevel="0" collapsed="false">
      <c r="A19" s="198" t="s">
        <v>213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4</v>
      </c>
      <c r="Q19" s="245"/>
      <c r="R19" s="246"/>
    </row>
    <row r="20" s="88" customFormat="true" ht="12.75" hidden="false" customHeight="false" outlineLevel="0" collapsed="false">
      <c r="A20" s="233"/>
      <c r="B20" s="234" t="s">
        <v>96</v>
      </c>
      <c r="C20" s="234" t="s">
        <v>97</v>
      </c>
      <c r="D20" s="234" t="s">
        <v>98</v>
      </c>
      <c r="E20" s="234" t="s">
        <v>99</v>
      </c>
      <c r="F20" s="234" t="s">
        <v>100</v>
      </c>
      <c r="G20" s="234" t="s">
        <v>101</v>
      </c>
      <c r="H20" s="234" t="s">
        <v>102</v>
      </c>
      <c r="I20" s="234" t="s">
        <v>103</v>
      </c>
      <c r="J20" s="234" t="s">
        <v>104</v>
      </c>
      <c r="K20" s="234" t="s">
        <v>105</v>
      </c>
      <c r="L20" s="234" t="s">
        <v>106</v>
      </c>
      <c r="M20" s="234" t="s">
        <v>107</v>
      </c>
      <c r="N20" s="235" t="s">
        <v>154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9</v>
      </c>
      <c r="B21" s="237" t="n">
        <v>335104.429729999</v>
      </c>
      <c r="C21" s="237" t="n">
        <v>270466.643479999</v>
      </c>
      <c r="D21" s="237" t="n">
        <v>398460.21087</v>
      </c>
      <c r="E21" s="237" t="n">
        <v>279978.025159999</v>
      </c>
      <c r="F21" s="237" t="n">
        <v>337177.198589999</v>
      </c>
      <c r="G21" s="237" t="n">
        <v>281730.28715</v>
      </c>
      <c r="H21" s="237" t="n">
        <v>296054.90758</v>
      </c>
      <c r="I21" s="237" t="n">
        <v>325560.10851</v>
      </c>
      <c r="J21" s="237" t="n">
        <v>0</v>
      </c>
      <c r="K21" s="237" t="n">
        <v>0</v>
      </c>
      <c r="L21" s="237" t="n">
        <v>0</v>
      </c>
      <c r="M21" s="237" t="n">
        <v>0</v>
      </c>
      <c r="N21" s="238" t="n">
        <f aca="false">SUM(B21:M21)</f>
        <v>2524531.81107</v>
      </c>
      <c r="O21" s="123"/>
      <c r="Q21" s="145"/>
      <c r="R21" s="146"/>
    </row>
    <row r="22" s="88" customFormat="true" ht="12.75" hidden="false" customHeight="false" outlineLevel="0" collapsed="false">
      <c r="A22" s="236" t="s">
        <v>110</v>
      </c>
      <c r="B22" s="237" t="n">
        <v>335401.406459999</v>
      </c>
      <c r="C22" s="237" t="n">
        <v>282291.17994</v>
      </c>
      <c r="D22" s="237" t="n">
        <v>291836.76434</v>
      </c>
      <c r="E22" s="237" t="n">
        <v>288004.879039999</v>
      </c>
      <c r="F22" s="237" t="n">
        <v>292545.19607</v>
      </c>
      <c r="G22" s="237" t="n">
        <v>285960.518829999</v>
      </c>
      <c r="H22" s="237" t="n">
        <v>312678.203799999</v>
      </c>
      <c r="I22" s="237" t="n">
        <v>314763.53081</v>
      </c>
      <c r="J22" s="237" t="n">
        <v>335269.456759999</v>
      </c>
      <c r="K22" s="237" t="n">
        <v>319113.430589999</v>
      </c>
      <c r="L22" s="237" t="n">
        <v>385346.261139999</v>
      </c>
      <c r="M22" s="237" t="n">
        <v>666014.689019999</v>
      </c>
      <c r="N22" s="238" t="n">
        <f aca="false">SUM(B22:M22)</f>
        <v>4109225.51679999</v>
      </c>
      <c r="O22" s="123"/>
      <c r="Q22" s="145"/>
      <c r="R22" s="146"/>
    </row>
    <row r="23" s="88" customFormat="true" ht="13.5" hidden="false" customHeight="false" outlineLevel="0" collapsed="false">
      <c r="A23" s="239" t="s">
        <v>111</v>
      </c>
      <c r="B23" s="240" t="n">
        <f aca="false">(B21-B22)/B22</f>
        <v>-0.000885436746179576</v>
      </c>
      <c r="C23" s="240" t="n">
        <f aca="false">(C21-C22)/C22</f>
        <v>-0.0418877290552056</v>
      </c>
      <c r="D23" s="240" t="n">
        <f aca="false">(D21-D22)/D22</f>
        <v>0.365353031415124</v>
      </c>
      <c r="E23" s="240" t="n">
        <f aca="false">(E21-E22)/E22</f>
        <v>-0.027870548258612</v>
      </c>
      <c r="F23" s="240" t="n">
        <f aca="false">(F21-F22)/F22</f>
        <v>0.152564469078889</v>
      </c>
      <c r="G23" s="240" t="n">
        <f aca="false">(G21-G22)/G22</f>
        <v>-0.0147930619838953</v>
      </c>
      <c r="H23" s="240" t="n">
        <f aca="false">(H21-H22)/H22</f>
        <v>-0.0531642308864993</v>
      </c>
      <c r="I23" s="240" t="n">
        <f aca="false">(I21-I22)/I22</f>
        <v>0.034300599158411</v>
      </c>
      <c r="J23" s="240"/>
      <c r="K23" s="240"/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</row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s="88" customFormat="true" ht="12" hidden="false" customHeight="false" outlineLevel="0" collapsed="false"/>
    <row r="3" customFormat="false" ht="18" hidden="false" customHeight="true" outlineLevel="0" collapsed="false">
      <c r="A3" s="195" t="s">
        <v>214</v>
      </c>
      <c r="B3" s="196"/>
      <c r="C3" s="196"/>
      <c r="D3" s="196"/>
      <c r="E3" s="196"/>
      <c r="F3" s="197" t="s">
        <v>71</v>
      </c>
      <c r="G3" s="106"/>
      <c r="H3" s="106"/>
      <c r="I3" s="106"/>
      <c r="J3" s="106"/>
      <c r="K3" s="106"/>
      <c r="L3" s="106"/>
      <c r="M3" s="107"/>
      <c r="N3" s="88"/>
      <c r="O3" s="88"/>
      <c r="P3" s="88"/>
      <c r="Q3" s="88"/>
    </row>
    <row r="4" customFormat="false" ht="18" hidden="false" customHeight="true" outlineLevel="0" collapsed="false">
      <c r="A4" s="198" t="s">
        <v>215</v>
      </c>
      <c r="B4" s="199"/>
      <c r="C4" s="199"/>
      <c r="D4" s="199"/>
      <c r="E4" s="199"/>
      <c r="F4" s="200" t="s">
        <v>144</v>
      </c>
      <c r="G4" s="88"/>
      <c r="H4" s="88"/>
      <c r="I4" s="0"/>
      <c r="J4" s="88"/>
      <c r="K4" s="111"/>
      <c r="L4" s="88"/>
      <c r="M4" s="111"/>
      <c r="N4" s="88"/>
      <c r="O4" s="88"/>
      <c r="P4" s="88"/>
      <c r="Q4" s="88"/>
      <c r="V4" s="242"/>
      <c r="W4" s="242"/>
    </row>
    <row r="5" s="112" customFormat="true" ht="18" hidden="false" customHeight="false" outlineLevel="0" collapsed="false">
      <c r="A5" s="201" t="s">
        <v>145</v>
      </c>
      <c r="B5" s="202"/>
      <c r="C5" s="203"/>
      <c r="D5" s="204"/>
      <c r="E5" s="204"/>
      <c r="F5" s="205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88" customFormat="true" ht="17.1" hidden="false" customHeight="true" outlineLevel="0" collapsed="false">
      <c r="A6" s="248" t="s">
        <v>81</v>
      </c>
      <c r="B6" s="249"/>
      <c r="C6" s="250" t="s">
        <v>147</v>
      </c>
      <c r="D6" s="251"/>
      <c r="E6" s="251"/>
      <c r="F6" s="252" t="n">
        <v>21034301.89229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35</v>
      </c>
      <c r="B7" s="253"/>
      <c r="C7" s="214" t="s">
        <v>147</v>
      </c>
      <c r="D7" s="121"/>
      <c r="E7" s="121"/>
      <c r="F7" s="215" t="n">
        <v>9037826.64123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54" t="s">
        <v>149</v>
      </c>
      <c r="B8" s="255"/>
      <c r="C8" s="214" t="s">
        <v>147</v>
      </c>
      <c r="D8" s="121"/>
      <c r="E8" s="121"/>
      <c r="F8" s="215" t="n">
        <v>4663597.08469999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6" t="s">
        <v>82</v>
      </c>
      <c r="B9" s="253"/>
      <c r="C9" s="214" t="s">
        <v>147</v>
      </c>
      <c r="D9" s="121"/>
      <c r="E9" s="121"/>
      <c r="F9" s="215" t="n">
        <v>4562569.32034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6" t="s">
        <v>138</v>
      </c>
      <c r="B10" s="217"/>
      <c r="C10" s="214" t="s">
        <v>147</v>
      </c>
      <c r="D10" s="121"/>
      <c r="E10" s="121"/>
      <c r="F10" s="215" t="n">
        <v>1671252.57491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6" t="s">
        <v>148</v>
      </c>
      <c r="B11" s="253"/>
      <c r="C11" s="214" t="s">
        <v>147</v>
      </c>
      <c r="D11" s="121"/>
      <c r="E11" s="121"/>
      <c r="F11" s="215" t="n">
        <v>1634518.21401</v>
      </c>
      <c r="G11" s="0"/>
      <c r="H11" s="0"/>
      <c r="I11" s="0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</row>
    <row r="12" s="88" customFormat="true" ht="17.1" hidden="false" customHeight="true" outlineLevel="0" collapsed="false">
      <c r="A12" s="216" t="s">
        <v>134</v>
      </c>
      <c r="B12" s="253"/>
      <c r="C12" s="214" t="s">
        <v>147</v>
      </c>
      <c r="D12" s="121"/>
      <c r="E12" s="121"/>
      <c r="F12" s="215" t="n">
        <v>1519740.64983999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50</v>
      </c>
      <c r="B13" s="253"/>
      <c r="C13" s="214" t="s">
        <v>147</v>
      </c>
      <c r="D13" s="121"/>
      <c r="E13" s="121"/>
      <c r="F13" s="215" t="n">
        <v>1484534.094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6" t="s">
        <v>136</v>
      </c>
      <c r="B14" s="253"/>
      <c r="C14" s="214" t="s">
        <v>147</v>
      </c>
      <c r="D14" s="121"/>
      <c r="E14" s="121"/>
      <c r="F14" s="215" t="n">
        <v>1354528.35293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16" t="s">
        <v>217</v>
      </c>
      <c r="B15" s="256"/>
      <c r="C15" s="214" t="s">
        <v>147</v>
      </c>
      <c r="D15" s="121"/>
      <c r="E15" s="121"/>
      <c r="F15" s="215" t="n">
        <v>1128386.94381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7.1" hidden="false" customHeight="true" outlineLevel="0" collapsed="false">
      <c r="A16" s="222" t="s">
        <v>91</v>
      </c>
      <c r="B16" s="257"/>
      <c r="C16" s="214" t="s">
        <v>147</v>
      </c>
      <c r="D16" s="121"/>
      <c r="E16" s="121"/>
      <c r="F16" s="215" t="n">
        <v>3827352.65122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0"/>
      <c r="S16" s="0"/>
      <c r="T16" s="128"/>
      <c r="V16" s="124"/>
      <c r="W16" s="125"/>
      <c r="X16" s="124"/>
      <c r="Y16" s="125"/>
      <c r="Z16" s="124"/>
      <c r="AA16" s="125"/>
    </row>
    <row r="17" s="88" customFormat="true" ht="18.75" hidden="false" customHeight="false" outlineLevel="0" collapsed="false">
      <c r="A17" s="225" t="s">
        <v>151</v>
      </c>
      <c r="B17" s="226"/>
      <c r="C17" s="227"/>
      <c r="D17" s="228"/>
      <c r="E17" s="228"/>
      <c r="F17" s="229" t="n">
        <f aca="false">SUM(F6:F16)</f>
        <v>51918608.41968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88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88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8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71</v>
      </c>
      <c r="N20" s="88"/>
      <c r="O20" s="88"/>
      <c r="P20" s="88"/>
      <c r="Q20" s="145"/>
      <c r="R20" s="246"/>
    </row>
    <row r="21" customFormat="false" ht="17.25" hidden="false" customHeight="true" outlineLevel="0" collapsed="false">
      <c r="A21" s="198" t="s">
        <v>219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4</v>
      </c>
      <c r="N21" s="88"/>
      <c r="O21" s="88"/>
      <c r="P21" s="88"/>
      <c r="Q21" s="145"/>
      <c r="R21" s="246"/>
    </row>
    <row r="22" s="88" customFormat="true" ht="12.75" hidden="false" customHeight="false" outlineLevel="0" collapsed="false">
      <c r="A22" s="233"/>
      <c r="B22" s="234" t="s">
        <v>96</v>
      </c>
      <c r="C22" s="234" t="s">
        <v>97</v>
      </c>
      <c r="D22" s="234" t="s">
        <v>98</v>
      </c>
      <c r="E22" s="234" t="s">
        <v>99</v>
      </c>
      <c r="F22" s="234" t="s">
        <v>100</v>
      </c>
      <c r="G22" s="234" t="s">
        <v>101</v>
      </c>
      <c r="H22" s="234" t="s">
        <v>102</v>
      </c>
      <c r="I22" s="234" t="s">
        <v>103</v>
      </c>
      <c r="J22" s="234" t="s">
        <v>104</v>
      </c>
      <c r="K22" s="234" t="s">
        <v>105</v>
      </c>
      <c r="L22" s="234" t="s">
        <v>106</v>
      </c>
      <c r="M22" s="235" t="s">
        <v>107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88" customFormat="true" ht="12.75" hidden="false" customHeight="false" outlineLevel="0" collapsed="false">
      <c r="A23" s="236" t="s">
        <v>109</v>
      </c>
      <c r="B23" s="237" t="n">
        <v>48733105.89163</v>
      </c>
      <c r="C23" s="237" t="n">
        <v>49188930.44852</v>
      </c>
      <c r="D23" s="237" t="n">
        <v>49719839.85293</v>
      </c>
      <c r="E23" s="237" t="n">
        <v>49965654.4895199</v>
      </c>
      <c r="F23" s="237" t="n">
        <v>50316787.31503</v>
      </c>
      <c r="G23" s="237" t="n">
        <v>50873636.7000499</v>
      </c>
      <c r="H23" s="237" t="n">
        <v>51377649.42704</v>
      </c>
      <c r="I23" s="237" t="n">
        <v>51918608.4196799</v>
      </c>
      <c r="J23" s="237" t="n">
        <v>0</v>
      </c>
      <c r="K23" s="237" t="n">
        <v>0</v>
      </c>
      <c r="L23" s="237" t="n">
        <v>0</v>
      </c>
      <c r="M23" s="258" t="n">
        <v>0</v>
      </c>
      <c r="N23" s="123"/>
      <c r="O23" s="123"/>
      <c r="Q23" s="145"/>
      <c r="R23" s="146"/>
    </row>
    <row r="24" s="88" customFormat="true" ht="12.75" hidden="false" customHeight="false" outlineLevel="0" collapsed="false">
      <c r="A24" s="236" t="s">
        <v>110</v>
      </c>
      <c r="B24" s="237" t="n">
        <v>43105334.57821</v>
      </c>
      <c r="C24" s="237" t="n">
        <v>43555671.45334</v>
      </c>
      <c r="D24" s="237" t="n">
        <v>44012904.2898599</v>
      </c>
      <c r="E24" s="237" t="n">
        <v>44508458.95164</v>
      </c>
      <c r="F24" s="237" t="n">
        <v>44902986.60184</v>
      </c>
      <c r="G24" s="237" t="n">
        <v>45258647.68423</v>
      </c>
      <c r="H24" s="237" t="n">
        <v>45666288.72631</v>
      </c>
      <c r="I24" s="237" t="n">
        <v>46055581.0408999</v>
      </c>
      <c r="J24" s="237" t="n">
        <v>46454920.23915</v>
      </c>
      <c r="K24" s="237" t="n">
        <v>46761434.24303</v>
      </c>
      <c r="L24" s="237" t="n">
        <v>47278529.03184</v>
      </c>
      <c r="M24" s="258" t="n">
        <v>48229057.8047199</v>
      </c>
      <c r="N24" s="123"/>
      <c r="O24" s="123"/>
      <c r="Q24" s="145"/>
      <c r="R24" s="146"/>
    </row>
    <row r="25" s="88" customFormat="true" ht="13.5" hidden="false" customHeight="false" outlineLevel="0" collapsed="false">
      <c r="A25" s="239" t="s">
        <v>111</v>
      </c>
      <c r="B25" s="240" t="n">
        <f aca="false">(B23-B24)/B24</f>
        <v>0.130558580938724</v>
      </c>
      <c r="C25" s="240" t="n">
        <f aca="false">(C23-C24)/C24</f>
        <v>0.129334683801506</v>
      </c>
      <c r="D25" s="240" t="n">
        <f aca="false">(D23-D24)/D24</f>
        <v>0.129665052900972</v>
      </c>
      <c r="E25" s="240" t="n">
        <f aca="false">(E23-E24)/E24</f>
        <v>0.12261030074776</v>
      </c>
      <c r="F25" s="240" t="n">
        <f aca="false">(F23-F24)/F24</f>
        <v>0.120566606430766</v>
      </c>
      <c r="G25" s="240" t="n">
        <f aca="false">(G23-G24)/G24</f>
        <v>0.124064445208256</v>
      </c>
      <c r="H25" s="240" t="n">
        <f aca="false">(H23-H24)/H24</f>
        <v>0.1250673277822</v>
      </c>
      <c r="I25" s="240" t="n">
        <f aca="false">(I23-I24)/I24</f>
        <v>0.127303298455258</v>
      </c>
      <c r="J25" s="240"/>
      <c r="K25" s="240"/>
      <c r="L25" s="240"/>
      <c r="M25" s="240"/>
      <c r="N25" s="154"/>
      <c r="O25" s="154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  <c r="R44" s="146"/>
    </row>
    <row r="45" s="88" customFormat="true" ht="12.75" hidden="false" customHeight="false" outlineLevel="0" collapsed="false">
      <c r="Q45" s="145"/>
      <c r="R45" s="146"/>
    </row>
    <row r="46" s="88" customFormat="true" ht="12.75" hidden="false" customHeight="false" outlineLevel="0" collapsed="false">
      <c r="Q46" s="145"/>
    </row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  <row r="77" s="88" customFormat="true" ht="11.25" hidden="false" customHeight="false" outlineLevel="0" collapsed="false"/>
    <row r="78" s="88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2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71</v>
      </c>
    </row>
    <row r="4" customFormat="false" ht="18" hidden="false" customHeight="false" outlineLevel="0" collapsed="false">
      <c r="A4" s="262" t="s">
        <v>221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2</v>
      </c>
      <c r="B5" s="265"/>
      <c r="C5" s="265"/>
      <c r="D5" s="265"/>
      <c r="E5" s="265"/>
      <c r="F5" s="265"/>
      <c r="G5" s="265"/>
      <c r="H5" s="265" t="s">
        <v>223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4</v>
      </c>
      <c r="B6" s="267"/>
      <c r="C6" s="267"/>
      <c r="D6" s="267"/>
      <c r="E6" s="267"/>
      <c r="F6" s="268" t="s">
        <v>225</v>
      </c>
      <c r="G6" s="268" t="s">
        <v>226</v>
      </c>
      <c r="H6" s="267" t="s">
        <v>224</v>
      </c>
      <c r="I6" s="267"/>
      <c r="J6" s="267"/>
      <c r="K6" s="267"/>
      <c r="L6" s="267"/>
      <c r="M6" s="268" t="s">
        <v>225</v>
      </c>
      <c r="N6" s="268" t="s">
        <v>226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7</v>
      </c>
      <c r="B7" s="270" t="s">
        <v>228</v>
      </c>
      <c r="C7" s="270" t="s">
        <v>229</v>
      </c>
      <c r="D7" s="270" t="s">
        <v>230</v>
      </c>
      <c r="E7" s="271" t="s">
        <v>60</v>
      </c>
      <c r="F7" s="268"/>
      <c r="G7" s="268"/>
      <c r="H7" s="269" t="s">
        <v>227</v>
      </c>
      <c r="I7" s="270" t="s">
        <v>228</v>
      </c>
      <c r="J7" s="270" t="s">
        <v>229</v>
      </c>
      <c r="K7" s="270" t="s">
        <v>230</v>
      </c>
      <c r="L7" s="271" t="s">
        <v>60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4" customFormat="true" ht="12.75" hidden="false" customHeight="true" outlineLevel="0" collapsed="false">
      <c r="A8" s="275" t="n">
        <v>6360036</v>
      </c>
      <c r="B8" s="276" t="n">
        <v>1547385</v>
      </c>
      <c r="C8" s="276" t="n">
        <v>2942204</v>
      </c>
      <c r="D8" s="276" t="n">
        <v>1825364</v>
      </c>
      <c r="E8" s="277" t="n">
        <v>45083</v>
      </c>
      <c r="F8" s="278" t="n">
        <v>2636092</v>
      </c>
      <c r="G8" s="279" t="n">
        <v>2395635</v>
      </c>
      <c r="H8" s="280" t="n">
        <v>248793</v>
      </c>
      <c r="I8" s="281" t="n">
        <v>208459</v>
      </c>
      <c r="J8" s="281" t="n">
        <v>16053</v>
      </c>
      <c r="K8" s="281" t="n">
        <v>24281</v>
      </c>
      <c r="L8" s="277" t="n">
        <v>0</v>
      </c>
      <c r="M8" s="282" t="n">
        <v>19906</v>
      </c>
      <c r="N8" s="283" t="n">
        <v>842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4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4" customFormat="true" ht="12.75" hidden="false" customHeight="true" outlineLevel="0" collapsed="false">
      <c r="A10" s="290" t="s">
        <v>231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2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3</v>
      </c>
      <c r="B3" s="293"/>
      <c r="C3" s="197" t="s">
        <v>71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295" t="s">
        <v>156</v>
      </c>
      <c r="B4" s="296"/>
      <c r="C4" s="297" t="s">
        <v>95</v>
      </c>
      <c r="D4" s="298"/>
      <c r="E4" s="298"/>
      <c r="F4" s="159"/>
      <c r="G4" s="159"/>
      <c r="H4" s="33"/>
    </row>
    <row r="5" s="163" customFormat="true" ht="29.25" hidden="false" customHeight="true" outlineLevel="0" collapsed="false">
      <c r="A5" s="299" t="s">
        <v>157</v>
      </c>
      <c r="B5" s="300" t="s">
        <v>158</v>
      </c>
      <c r="C5" s="301" t="s">
        <v>159</v>
      </c>
      <c r="F5" s="166"/>
      <c r="G5" s="164"/>
      <c r="H5" s="165"/>
    </row>
    <row r="6" s="171" customFormat="true" ht="30" hidden="false" customHeight="true" outlineLevel="0" collapsed="false">
      <c r="A6" s="302" t="s">
        <v>160</v>
      </c>
      <c r="B6" s="303" t="n">
        <f aca="false">SUM(B7:B21)</f>
        <v>756258.354779434</v>
      </c>
      <c r="C6" s="304" t="n">
        <f aca="false">SUM(C7:C21)</f>
        <v>75.8756963288606</v>
      </c>
      <c r="D6" s="305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6" t="s">
        <v>161</v>
      </c>
      <c r="B7" s="307" t="n">
        <v>21427.1571199999</v>
      </c>
      <c r="C7" s="308" t="n">
        <f aca="false">100*B7/B$40</f>
        <v>2.14979504894471</v>
      </c>
      <c r="G7" s="164"/>
      <c r="H7" s="165"/>
    </row>
    <row r="8" customFormat="false" ht="12.75" hidden="false" customHeight="false" outlineLevel="0" collapsed="false">
      <c r="A8" s="306" t="s">
        <v>162</v>
      </c>
      <c r="B8" s="307" t="n">
        <v>103011.820228753</v>
      </c>
      <c r="C8" s="308" t="n">
        <f aca="false">100*B8/B$40</f>
        <v>10.3352161871185</v>
      </c>
      <c r="G8" s="164"/>
      <c r="H8" s="165"/>
    </row>
    <row r="9" customFormat="false" ht="12.75" hidden="false" customHeight="false" outlineLevel="0" collapsed="false">
      <c r="A9" s="306" t="s">
        <v>164</v>
      </c>
      <c r="B9" s="307" t="n">
        <v>25491.557849666</v>
      </c>
      <c r="C9" s="308" t="n">
        <f aca="false">100*B9/B$40</f>
        <v>2.55757796277828</v>
      </c>
      <c r="G9" s="164"/>
      <c r="H9" s="0"/>
    </row>
    <row r="10" customFormat="false" ht="12.75" hidden="false" customHeight="false" outlineLevel="0" collapsed="false">
      <c r="A10" s="306" t="s">
        <v>165</v>
      </c>
      <c r="B10" s="307" t="n">
        <v>21.9090761237908</v>
      </c>
      <c r="C10" s="308" t="n">
        <f aca="false">100*B10/B$40</f>
        <v>0.00219814617095963</v>
      </c>
      <c r="G10" s="164"/>
      <c r="H10" s="0"/>
    </row>
    <row r="11" customFormat="false" ht="12.75" hidden="false" customHeight="false" outlineLevel="0" collapsed="false">
      <c r="A11" s="306" t="s">
        <v>166</v>
      </c>
      <c r="B11" s="307" t="n">
        <v>1203.73317342164</v>
      </c>
      <c r="C11" s="308" t="n">
        <f aca="false">100*B11/B$40</f>
        <v>0.120771019784838</v>
      </c>
      <c r="G11" s="164"/>
      <c r="H11" s="0"/>
    </row>
    <row r="12" customFormat="false" ht="12.75" hidden="false" customHeight="false" outlineLevel="0" collapsed="false">
      <c r="A12" s="306" t="s">
        <v>167</v>
      </c>
      <c r="B12" s="307" t="n">
        <v>67284.9808899565</v>
      </c>
      <c r="C12" s="308" t="n">
        <f aca="false">100*B12/B$40</f>
        <v>6.75072843193714</v>
      </c>
      <c r="G12" s="164"/>
      <c r="H12" s="0"/>
    </row>
    <row r="13" customFormat="false" ht="12.75" hidden="false" customHeight="false" outlineLevel="0" collapsed="false">
      <c r="A13" s="306" t="s">
        <v>168</v>
      </c>
      <c r="B13" s="307" t="n">
        <v>7.79389109999999E-007</v>
      </c>
      <c r="C13" s="308" t="n">
        <f aca="false">100*B13/B$40</f>
        <v>7.81964140411094E-011</v>
      </c>
      <c r="G13" s="164"/>
      <c r="H13" s="0"/>
    </row>
    <row r="14" customFormat="false" ht="12.75" hidden="false" customHeight="false" outlineLevel="0" collapsed="false">
      <c r="A14" s="306" t="s">
        <v>169</v>
      </c>
      <c r="B14" s="307" t="n">
        <v>31800.559697097</v>
      </c>
      <c r="C14" s="308" t="n">
        <f aca="false">100*B14/B$40</f>
        <v>3.19056258409002</v>
      </c>
      <c r="G14" s="164"/>
      <c r="H14" s="0"/>
    </row>
    <row r="15" customFormat="false" ht="12.75" hidden="false" customHeight="false" outlineLevel="0" collapsed="false">
      <c r="A15" s="306" t="s">
        <v>170</v>
      </c>
      <c r="B15" s="307" t="n">
        <v>1127.4630933744</v>
      </c>
      <c r="C15" s="308" t="n">
        <f aca="false">100*B15/B$40</f>
        <v>0.113118812842503</v>
      </c>
      <c r="G15" s="164"/>
      <c r="H15" s="0"/>
    </row>
    <row r="16" customFormat="false" ht="12.75" hidden="false" customHeight="false" outlineLevel="0" collapsed="false">
      <c r="A16" s="306" t="s">
        <v>174</v>
      </c>
      <c r="B16" s="307" t="n">
        <v>144038.513808697</v>
      </c>
      <c r="C16" s="308" t="n">
        <f aca="false">100*B16/B$40</f>
        <v>14.4514403898342</v>
      </c>
      <c r="E16" s="0"/>
      <c r="F16" s="98"/>
      <c r="G16" s="164"/>
      <c r="H16" s="0"/>
    </row>
    <row r="17" customFormat="false" ht="12.75" hidden="false" customHeight="false" outlineLevel="0" collapsed="false">
      <c r="A17" s="306" t="s">
        <v>175</v>
      </c>
      <c r="B17" s="307" t="n">
        <v>51513.0842546736</v>
      </c>
      <c r="C17" s="308" t="n">
        <f aca="false">100*B17/B$40</f>
        <v>5.16832787785939</v>
      </c>
      <c r="E17" s="0"/>
      <c r="F17" s="98"/>
      <c r="G17" s="164"/>
      <c r="H17" s="0"/>
    </row>
    <row r="18" customFormat="false" ht="12.75" hidden="false" customHeight="false" outlineLevel="0" collapsed="false">
      <c r="A18" s="306" t="s">
        <v>176</v>
      </c>
      <c r="B18" s="307" t="n">
        <v>72359.4614683693</v>
      </c>
      <c r="C18" s="308" t="n">
        <f aca="false">100*B18/B$40</f>
        <v>7.25985305179889</v>
      </c>
      <c r="E18" s="0"/>
      <c r="F18" s="98"/>
      <c r="G18" s="164"/>
      <c r="H18" s="0"/>
    </row>
    <row r="19" customFormat="false" ht="12.75" hidden="false" customHeight="false" outlineLevel="0" collapsed="false">
      <c r="A19" s="306" t="s">
        <v>177</v>
      </c>
      <c r="B19" s="307" t="n">
        <v>105579.583263234</v>
      </c>
      <c r="C19" s="308" t="n">
        <f aca="false">100*B19/B$40</f>
        <v>10.592840856013</v>
      </c>
      <c r="E19" s="0"/>
      <c r="F19" s="98"/>
      <c r="G19" s="164"/>
      <c r="H19" s="0"/>
    </row>
    <row r="20" customFormat="false" ht="12.75" hidden="false" customHeight="false" outlineLevel="0" collapsed="false">
      <c r="A20" s="306" t="s">
        <v>178</v>
      </c>
      <c r="B20" s="307" t="n">
        <v>16809.6680261646</v>
      </c>
      <c r="C20" s="308" t="n">
        <f aca="false">100*B20/B$40</f>
        <v>1.68652056335194</v>
      </c>
      <c r="E20" s="0"/>
      <c r="F20" s="98"/>
      <c r="G20" s="164"/>
      <c r="H20" s="0"/>
    </row>
    <row r="21" customFormat="false" ht="13.5" hidden="false" customHeight="false" outlineLevel="0" collapsed="false">
      <c r="A21" s="306" t="s">
        <v>179</v>
      </c>
      <c r="B21" s="307" t="n">
        <v>114588.862829124</v>
      </c>
      <c r="C21" s="308" t="n">
        <f aca="false">100*B21/B$40</f>
        <v>11.496745396258</v>
      </c>
      <c r="E21" s="0"/>
      <c r="F21" s="98"/>
      <c r="G21" s="164"/>
      <c r="H21" s="0"/>
    </row>
    <row r="22" customFormat="false" ht="30" hidden="false" customHeight="true" outlineLevel="0" collapsed="false">
      <c r="A22" s="302" t="s">
        <v>181</v>
      </c>
      <c r="B22" s="303" t="n">
        <f aca="false">SUM(B23:B31)</f>
        <v>10464.9366679445</v>
      </c>
      <c r="C22" s="304" t="n">
        <f aca="false">SUM(C23:C31)</f>
        <v>1.04995118625737</v>
      </c>
      <c r="E22" s="0"/>
      <c r="F22" s="98"/>
      <c r="G22" s="0"/>
      <c r="H22" s="0"/>
    </row>
    <row r="23" s="171" customFormat="true" ht="14.25" hidden="false" customHeight="true" outlineLevel="0" collapsed="false">
      <c r="A23" s="306" t="s">
        <v>182</v>
      </c>
      <c r="B23" s="309" t="n">
        <v>2782.67842591999</v>
      </c>
      <c r="C23" s="308" t="n">
        <f aca="false">100*B23/B$40</f>
        <v>0.279187214120175</v>
      </c>
      <c r="D23" s="305"/>
      <c r="E23" s="0"/>
      <c r="F23" s="98"/>
      <c r="G23" s="23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306" t="s">
        <v>183</v>
      </c>
      <c r="B24" s="309" t="n">
        <v>254.848</v>
      </c>
      <c r="C24" s="308" t="n">
        <f aca="false">100*B24/B$40</f>
        <v>0.025568999450799</v>
      </c>
      <c r="E24" s="0"/>
      <c r="F24" s="98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306" t="s">
        <v>184</v>
      </c>
      <c r="B25" s="309" t="n">
        <v>1549.47046989</v>
      </c>
      <c r="C25" s="308" t="n">
        <f aca="false">100*B25/B$40</f>
        <v>0.155458977875622</v>
      </c>
      <c r="E25" s="0"/>
      <c r="F25" s="98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306" t="s">
        <v>185</v>
      </c>
      <c r="B26" s="309" t="n">
        <v>154.8</v>
      </c>
      <c r="C26" s="308" t="n">
        <f aca="false">100*B26/B$40</f>
        <v>0.0155311445056806</v>
      </c>
      <c r="E26" s="0"/>
      <c r="F26" s="98"/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306" t="s">
        <v>186</v>
      </c>
      <c r="B27" s="309" t="n">
        <v>350.23748</v>
      </c>
      <c r="C27" s="308" t="n">
        <f aca="false">100*B27/B$40</f>
        <v>0.0351394632634716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306" t="s">
        <v>187</v>
      </c>
      <c r="B28" s="309" t="n">
        <v>3750.96702076</v>
      </c>
      <c r="C28" s="308" t="n">
        <f aca="false">100*B28/B$40</f>
        <v>0.37633598730921</v>
      </c>
      <c r="G28" s="230"/>
      <c r="H28" s="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306" t="s">
        <v>188</v>
      </c>
      <c r="B29" s="309" t="n">
        <v>1589.69722</v>
      </c>
      <c r="C29" s="308" t="n">
        <f aca="false">100*B29/B$40</f>
        <v>0.15949494343733</v>
      </c>
      <c r="G29" s="230"/>
      <c r="H29" s="0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306" t="s">
        <v>189</v>
      </c>
      <c r="B30" s="309" t="n">
        <v>32.07040251448</v>
      </c>
      <c r="C30" s="308" t="n">
        <f aca="false">100*B30/B$40</f>
        <v>0.00321763601942978</v>
      </c>
      <c r="G30" s="230"/>
      <c r="H30" s="0"/>
      <c r="O30" s="184"/>
      <c r="P30" s="184"/>
      <c r="Q30" s="184"/>
      <c r="R30" s="184"/>
      <c r="S30" s="184"/>
    </row>
    <row r="31" customFormat="false" ht="13.5" hidden="false" customHeight="false" outlineLevel="0" collapsed="false">
      <c r="A31" s="306" t="s">
        <v>234</v>
      </c>
      <c r="B31" s="309" t="n">
        <v>0.16764886</v>
      </c>
      <c r="C31" s="308" t="n">
        <f aca="false">100*B31/B$40</f>
        <v>1.68202756516318E-005</v>
      </c>
      <c r="G31" s="230"/>
      <c r="H31" s="0"/>
      <c r="O31" s="184"/>
      <c r="P31" s="184"/>
      <c r="Q31" s="184"/>
      <c r="R31" s="184"/>
      <c r="S31" s="184"/>
    </row>
    <row r="32" customFormat="false" ht="30" hidden="false" customHeight="true" outlineLevel="0" collapsed="false">
      <c r="A32" s="302" t="s">
        <v>191</v>
      </c>
      <c r="B32" s="303" t="n">
        <f aca="false">SUM(B33:B34)</f>
        <v>46624.92981</v>
      </c>
      <c r="C32" s="304" t="n">
        <f aca="false">SUM(C33:C34)</f>
        <v>4.67789743182379</v>
      </c>
      <c r="F32" s="310"/>
      <c r="G32" s="0"/>
      <c r="H32" s="0"/>
      <c r="O32" s="184"/>
      <c r="P32" s="184"/>
      <c r="Q32" s="184"/>
      <c r="R32" s="184"/>
      <c r="S32" s="184"/>
    </row>
    <row r="33" s="171" customFormat="true" ht="15" hidden="false" customHeight="true" outlineLevel="0" collapsed="false">
      <c r="A33" s="0" t="s">
        <v>192</v>
      </c>
      <c r="B33" s="309" t="n">
        <v>43455.9013</v>
      </c>
      <c r="C33" s="308" t="n">
        <f aca="false">100*B33/B$40</f>
        <v>4.3599475627577</v>
      </c>
      <c r="D33" s="305"/>
      <c r="E33" s="15"/>
      <c r="F33" s="15"/>
      <c r="G33" s="0"/>
      <c r="N33" s="181"/>
      <c r="O33" s="181"/>
      <c r="P33" s="181"/>
      <c r="Q33" s="181"/>
      <c r="R33" s="181"/>
    </row>
    <row r="34" customFormat="false" ht="13.5" hidden="false" customHeight="false" outlineLevel="0" collapsed="false">
      <c r="A34" s="0" t="s">
        <v>193</v>
      </c>
      <c r="B34" s="309" t="n">
        <v>3169.02851</v>
      </c>
      <c r="C34" s="308" t="n">
        <f aca="false">100*B34/B$40</f>
        <v>0.317949869066095</v>
      </c>
      <c r="N34" s="184"/>
      <c r="O34" s="184"/>
      <c r="P34" s="184"/>
      <c r="Q34" s="184"/>
      <c r="R34" s="184"/>
    </row>
    <row r="35" customFormat="false" ht="30" hidden="false" customHeight="true" outlineLevel="0" collapsed="false">
      <c r="A35" s="302" t="s">
        <v>194</v>
      </c>
      <c r="B35" s="303" t="n">
        <f aca="false">SUM(B36:B39)</f>
        <v>183358.749973116</v>
      </c>
      <c r="C35" s="304" t="n">
        <f aca="false">SUM(C36:C39)</f>
        <v>18.3964550530582</v>
      </c>
      <c r="G35" s="0"/>
      <c r="H35" s="0"/>
      <c r="O35" s="184"/>
      <c r="P35" s="184"/>
      <c r="Q35" s="184"/>
      <c r="R35" s="184"/>
      <c r="S35" s="184"/>
    </row>
    <row r="36" s="171" customFormat="true" ht="12" hidden="false" customHeight="true" outlineLevel="0" collapsed="false">
      <c r="A36" s="306" t="s">
        <v>195</v>
      </c>
      <c r="B36" s="311" t="n">
        <v>1269.07088</v>
      </c>
      <c r="C36" s="308" t="n">
        <f aca="false">100*B36/B$40</f>
        <v>0.127326377423974</v>
      </c>
      <c r="D36" s="305"/>
      <c r="E36" s="15"/>
      <c r="F36" s="15"/>
      <c r="G36" s="0"/>
      <c r="H36" s="0"/>
    </row>
    <row r="37" customFormat="false" ht="12" hidden="false" customHeight="true" outlineLevel="0" collapsed="false">
      <c r="A37" s="306" t="s">
        <v>196</v>
      </c>
      <c r="B37" s="311" t="n">
        <v>12756.4096954122</v>
      </c>
      <c r="C37" s="308" t="n">
        <f aca="false">100*B37/B$40</f>
        <v>1.27985557075653</v>
      </c>
      <c r="G37" s="0"/>
    </row>
    <row r="38" customFormat="false" ht="12" hidden="false" customHeight="true" outlineLevel="0" collapsed="false">
      <c r="A38" s="306" t="s">
        <v>197</v>
      </c>
      <c r="B38" s="311" t="n">
        <v>131286.267711141</v>
      </c>
      <c r="C38" s="308" t="n">
        <f aca="false">100*B38/B$40</f>
        <v>13.172002554478</v>
      </c>
      <c r="G38" s="0"/>
    </row>
    <row r="39" customFormat="false" ht="12" hidden="false" customHeight="true" outlineLevel="0" collapsed="false">
      <c r="A39" s="306" t="s">
        <v>199</v>
      </c>
      <c r="B39" s="311" t="n">
        <v>38047.0016865629</v>
      </c>
      <c r="C39" s="308" t="n">
        <f aca="false">100*B39/B$40</f>
        <v>3.81727055039974</v>
      </c>
      <c r="G39" s="0"/>
    </row>
    <row r="40" customFormat="false" ht="30" hidden="false" customHeight="true" outlineLevel="0" collapsed="false">
      <c r="A40" s="302" t="s">
        <v>108</v>
      </c>
      <c r="B40" s="303" t="n">
        <f aca="false">B6+B22+B32+B35</f>
        <v>996706.971230495</v>
      </c>
      <c r="C40" s="304" t="n">
        <f aca="false">C35+C32+C22+C6</f>
        <v>100</v>
      </c>
    </row>
    <row r="41" customFormat="false" ht="21" hidden="false" customHeight="true" outlineLevel="0" collapsed="false">
      <c r="A41" s="188" t="s">
        <v>235</v>
      </c>
      <c r="B41" s="312"/>
      <c r="G41" s="171"/>
      <c r="H41" s="171"/>
    </row>
    <row r="42" s="171" customFormat="true" ht="12.75" hidden="false" customHeight="false" outlineLevel="0" collapsed="false">
      <c r="A42" s="188" t="s">
        <v>201</v>
      </c>
      <c r="B42" s="15"/>
      <c r="C42" s="15"/>
      <c r="E42" s="15"/>
      <c r="F42" s="15"/>
      <c r="G42" s="15"/>
      <c r="H42" s="15"/>
    </row>
    <row r="43" customFormat="false" ht="12.75" hidden="false" customHeight="false" outlineLevel="0" collapsed="false">
      <c r="A43" s="188" t="s">
        <v>202</v>
      </c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  <c r="G49" s="314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13"/>
    </row>
    <row r="52" customFormat="false" ht="12.75" hidden="false" customHeight="false" outlineLevel="0" collapsed="false">
      <c r="E52" s="313"/>
      <c r="F52" s="33"/>
    </row>
    <row r="53" customFormat="false" ht="12.75" hidden="false" customHeight="false" outlineLevel="0" collapsed="false">
      <c r="E53" s="313"/>
      <c r="F53" s="33"/>
    </row>
    <row r="54" customFormat="false" ht="12.75" hidden="false" customHeight="false" outlineLevel="0" collapsed="false">
      <c r="E54" s="313"/>
      <c r="F54" s="33"/>
    </row>
    <row r="55" customFormat="false" ht="12.75" hidden="false" customHeight="false" outlineLevel="0" collapsed="false">
      <c r="E55" s="313"/>
      <c r="F55" s="33"/>
    </row>
    <row r="56" customFormat="false" ht="12.75" hidden="false" customHeight="false" outlineLevel="0" collapsed="false">
      <c r="E56" s="313"/>
      <c r="F56" s="33"/>
    </row>
    <row r="57" customFormat="false" ht="12.75" hidden="false" customHeight="false" outlineLevel="0" collapsed="false">
      <c r="E57" s="313"/>
      <c r="F57" s="33"/>
    </row>
    <row r="58" customFormat="false" ht="12.75" hidden="false" customHeight="false" outlineLevel="0" collapsed="false">
      <c r="E58" s="313"/>
      <c r="F58" s="33"/>
    </row>
    <row r="59" customFormat="false" ht="12.75" hidden="false" customHeight="false" outlineLevel="0" collapsed="false">
      <c r="E59" s="313"/>
      <c r="F59" s="33"/>
    </row>
    <row r="60" customFormat="false" ht="12.75" hidden="false" customHeight="false" outlineLevel="0" collapsed="false">
      <c r="E60" s="313"/>
      <c r="F60" s="33"/>
    </row>
    <row r="61" customFormat="false" ht="12.75" hidden="false" customHeight="false" outlineLevel="0" collapsed="false">
      <c r="E61" s="313"/>
      <c r="F61" s="33"/>
    </row>
    <row r="62" customFormat="false" ht="12.75" hidden="false" customHeight="false" outlineLevel="0" collapsed="false">
      <c r="E62" s="313"/>
      <c r="F62" s="33"/>
    </row>
    <row r="63" customFormat="false" ht="12.75" hidden="false" customHeight="false" outlineLevel="0" collapsed="false">
      <c r="E63" s="313"/>
      <c r="F63" s="33"/>
    </row>
    <row r="64" customFormat="false" ht="12.75" hidden="false" customHeight="false" outlineLevel="0" collapsed="false">
      <c r="E64" s="313"/>
      <c r="F64" s="33"/>
    </row>
    <row r="65" customFormat="false" ht="12.75" hidden="false" customHeight="false" outlineLevel="0" collapsed="false">
      <c r="E65" s="313"/>
      <c r="F65" s="33"/>
    </row>
    <row r="66" customFormat="false" ht="12.75" hidden="false" customHeight="false" outlineLevel="0" collapsed="false">
      <c r="E66" s="313"/>
      <c r="F66" s="33"/>
    </row>
    <row r="67" customFormat="false" ht="12.75" hidden="false" customHeight="false" outlineLevel="0" collapsed="false">
      <c r="E67" s="313"/>
      <c r="F67" s="33"/>
    </row>
    <row r="68" customFormat="false" ht="12.75" hidden="false" customHeight="false" outlineLevel="0" collapsed="false">
      <c r="E68" s="33"/>
      <c r="F68" s="33"/>
    </row>
    <row r="69" customFormat="false" ht="12.75" hidden="false" customHeight="false" outlineLevel="0" collapsed="false">
      <c r="E69" s="315"/>
      <c r="F69" s="33"/>
    </row>
    <row r="70" customFormat="false" ht="12.75" hidden="false" customHeight="false" outlineLevel="0" collapsed="false">
      <c r="E70" s="316"/>
      <c r="F70" s="33"/>
    </row>
    <row r="71" customFormat="false" ht="12.75" hidden="false" customHeight="false" outlineLevel="0" collapsed="false">
      <c r="E71" s="316"/>
      <c r="F71" s="33"/>
    </row>
    <row r="72" customFormat="false" ht="12.75" hidden="false" customHeight="false" outlineLevel="0" collapsed="false">
      <c r="E72" s="193"/>
      <c r="F72" s="33"/>
    </row>
    <row r="73" customFormat="false" ht="12.75" hidden="false" customHeight="false" outlineLevel="0" collapsed="false">
      <c r="A73" s="313"/>
      <c r="B73" s="313"/>
      <c r="C73" s="313"/>
      <c r="E73" s="193"/>
      <c r="F73" s="33"/>
    </row>
    <row r="74" customFormat="false" ht="12.75" hidden="false" customHeight="false" outlineLevel="0" collapsed="false">
      <c r="A74" s="317"/>
      <c r="B74" s="313"/>
      <c r="C74" s="313"/>
      <c r="E74" s="193"/>
      <c r="F74" s="33"/>
    </row>
    <row r="75" customFormat="false" ht="12.75" hidden="false" customHeight="false" outlineLevel="0" collapsed="false">
      <c r="A75" s="317"/>
      <c r="B75" s="313"/>
      <c r="C75" s="313"/>
      <c r="D75" s="313"/>
      <c r="E75" s="193"/>
      <c r="F75" s="33"/>
      <c r="G75" s="313"/>
    </row>
    <row r="76" customFormat="false" ht="12.75" hidden="false" customHeight="false" outlineLevel="0" collapsed="false">
      <c r="A76" s="317"/>
      <c r="B76" s="313"/>
      <c r="C76" s="313"/>
      <c r="D76" s="313"/>
      <c r="E76" s="33"/>
      <c r="F76" s="33"/>
      <c r="G76" s="313"/>
      <c r="H76" s="33"/>
    </row>
    <row r="77" s="33" customFormat="true" ht="12.75" hidden="false" customHeight="false" outlineLevel="0" collapsed="false">
      <c r="A77" s="317"/>
      <c r="B77" s="313"/>
      <c r="C77" s="313"/>
      <c r="D77" s="313"/>
      <c r="G77" s="313"/>
    </row>
    <row r="78" s="33" customFormat="true" ht="12.75" hidden="false" customHeight="false" outlineLevel="0" collapsed="false">
      <c r="A78" s="317"/>
      <c r="B78" s="313"/>
      <c r="C78" s="313"/>
      <c r="D78" s="313"/>
      <c r="G78" s="313"/>
    </row>
    <row r="79" s="33" customFormat="true" ht="12.75" hidden="false" customHeight="false" outlineLevel="0" collapsed="false">
      <c r="A79" s="317"/>
      <c r="B79" s="313"/>
      <c r="C79" s="313"/>
      <c r="D79" s="313"/>
      <c r="G79" s="313"/>
    </row>
    <row r="80" s="33" customFormat="true" ht="12.75" hidden="false" customHeight="false" outlineLevel="0" collapsed="false">
      <c r="A80" s="317"/>
      <c r="B80" s="313"/>
      <c r="C80" s="313"/>
      <c r="D80" s="313"/>
      <c r="G80" s="313"/>
    </row>
    <row r="81" s="33" customFormat="true" ht="12.75" hidden="false" customHeight="false" outlineLevel="0" collapsed="false">
      <c r="A81" s="317"/>
      <c r="B81" s="313"/>
      <c r="C81" s="313"/>
      <c r="D81" s="313"/>
      <c r="G81" s="313"/>
    </row>
    <row r="82" s="33" customFormat="true" ht="12.75" hidden="false" customHeight="false" outlineLevel="0" collapsed="false">
      <c r="A82" s="317"/>
      <c r="B82" s="313"/>
      <c r="C82" s="313"/>
      <c r="D82" s="313"/>
      <c r="G82" s="313"/>
    </row>
    <row r="83" s="33" customFormat="true" ht="12.75" hidden="false" customHeight="false" outlineLevel="0" collapsed="false">
      <c r="A83" s="317"/>
      <c r="B83" s="313"/>
      <c r="C83" s="313"/>
      <c r="D83" s="313"/>
      <c r="G83" s="313"/>
    </row>
    <row r="84" s="33" customFormat="true" ht="12.75" hidden="false" customHeight="false" outlineLevel="0" collapsed="false">
      <c r="A84" s="317"/>
      <c r="B84" s="313"/>
      <c r="C84" s="313"/>
      <c r="D84" s="313"/>
    </row>
    <row r="85" s="33" customFormat="true" ht="12.75" hidden="false" customHeight="false" outlineLevel="0" collapsed="false">
      <c r="A85" s="317"/>
      <c r="B85" s="313"/>
      <c r="C85" s="313"/>
      <c r="D85" s="313"/>
    </row>
    <row r="86" s="33" customFormat="true" ht="12.75" hidden="false" customHeight="false" outlineLevel="0" collapsed="false">
      <c r="A86" s="317"/>
      <c r="B86" s="313"/>
      <c r="C86" s="313"/>
      <c r="D86" s="313"/>
    </row>
    <row r="87" s="33" customFormat="true" ht="12.75" hidden="false" customHeight="false" outlineLevel="0" collapsed="false">
      <c r="A87" s="317"/>
      <c r="B87" s="313"/>
      <c r="C87" s="313"/>
      <c r="D87" s="313"/>
    </row>
    <row r="88" s="33" customFormat="true" ht="12.75" hidden="false" customHeight="false" outlineLevel="0" collapsed="false">
      <c r="A88" s="317"/>
      <c r="B88" s="313"/>
      <c r="C88" s="313"/>
      <c r="D88" s="313"/>
    </row>
    <row r="89" s="33" customFormat="true" ht="12.75" hidden="false" customHeight="false" outlineLevel="0" collapsed="false">
      <c r="A89" s="317"/>
      <c r="B89" s="313"/>
      <c r="C89" s="313"/>
      <c r="D89" s="313"/>
    </row>
    <row r="90" s="33" customFormat="true" ht="12.75" hidden="false" customHeight="false" outlineLevel="0" collapsed="false">
      <c r="A90" s="317"/>
      <c r="B90" s="313"/>
      <c r="C90" s="313"/>
      <c r="D90" s="313"/>
    </row>
    <row r="91" s="33" customFormat="true" ht="12.75" hidden="false" customHeight="false" outlineLevel="0" collapsed="false">
      <c r="A91" s="317"/>
      <c r="B91" s="313"/>
      <c r="C91" s="313"/>
      <c r="D91" s="313"/>
    </row>
    <row r="92" s="33" customFormat="true" ht="12.75" hidden="false" customHeight="false" outlineLevel="0" collapsed="false">
      <c r="A92" s="317"/>
      <c r="B92" s="313"/>
      <c r="C92" s="313"/>
      <c r="D92" s="313"/>
    </row>
    <row r="93" s="33" customFormat="true" ht="12.75" hidden="false" customHeight="false" outlineLevel="0" collapsed="false">
      <c r="A93" s="317"/>
      <c r="B93" s="313"/>
      <c r="C93" s="313"/>
      <c r="D93" s="313"/>
    </row>
    <row r="94" s="33" customFormat="true" ht="12.75" hidden="false" customHeight="false" outlineLevel="0" collapsed="false">
      <c r="A94" s="313"/>
      <c r="B94" s="313"/>
      <c r="C94" s="313"/>
      <c r="D94" s="313"/>
    </row>
    <row r="95" s="33" customFormat="true" ht="12.75" hidden="false" customHeight="false" outlineLevel="0" collapsed="false">
      <c r="A95" s="313"/>
      <c r="B95" s="313"/>
      <c r="C95" s="313"/>
      <c r="D95" s="313"/>
    </row>
    <row r="96" s="33" customFormat="true" ht="12.75" hidden="false" customHeight="false" outlineLevel="0" collapsed="false">
      <c r="A96" s="313"/>
      <c r="B96" s="313"/>
      <c r="C96" s="313"/>
      <c r="D96" s="313"/>
    </row>
    <row r="97" s="33" customFormat="true" ht="12.75" hidden="false" customHeight="false" outlineLevel="0" collapsed="false">
      <c r="D97" s="313"/>
    </row>
    <row r="98" s="33" customFormat="true" ht="12.75" hidden="false" customHeight="false" outlineLevel="0" collapsed="false">
      <c r="A98" s="315"/>
      <c r="B98" s="315"/>
      <c r="C98" s="315"/>
      <c r="D98" s="313"/>
    </row>
    <row r="99" s="33" customFormat="true" ht="12.75" hidden="false" customHeight="false" outlineLevel="0" collapsed="false">
      <c r="A99" s="191"/>
      <c r="B99" s="193"/>
      <c r="C99" s="193"/>
    </row>
    <row r="100" s="33" customFormat="true" ht="12.75" hidden="false" customHeight="false" outlineLevel="0" collapsed="false">
      <c r="A100" s="191"/>
      <c r="B100" s="193"/>
      <c r="C100" s="193"/>
      <c r="D100" s="315"/>
    </row>
    <row r="101" s="33" customFormat="true" ht="12.75" hidden="false" customHeight="false" outlineLevel="0" collapsed="false">
      <c r="D101" s="193"/>
    </row>
    <row r="102" s="33" customFormat="true" ht="12.75" hidden="false" customHeight="false" outlineLevel="0" collapsed="false">
      <c r="A102" s="191"/>
      <c r="B102" s="193"/>
      <c r="C102" s="193"/>
      <c r="D102" s="193"/>
    </row>
    <row r="103" s="33" customFormat="true" ht="12.75" hidden="false" customHeight="false" outlineLevel="0" collapsed="false">
      <c r="A103" s="191"/>
      <c r="B103" s="193"/>
      <c r="C103" s="193"/>
    </row>
    <row r="104" s="33" customFormat="true" ht="12.75" hidden="false" customHeight="false" outlineLevel="0" collapsed="false">
      <c r="A104" s="191"/>
      <c r="B104" s="193"/>
      <c r="C104" s="193"/>
      <c r="D104" s="193"/>
    </row>
    <row r="105" s="33" customFormat="true" ht="12.75" hidden="false" customHeight="false" outlineLevel="0" collapsed="false">
      <c r="D105" s="193"/>
    </row>
    <row r="106" s="33" customFormat="true" ht="12.75" hidden="false" customHeight="false" outlineLevel="0" collapsed="false">
      <c r="D106" s="193"/>
    </row>
    <row r="107" s="33" customFormat="true" ht="12.75" hidden="false" customHeight="false" outlineLevel="0" collapsed="false"/>
    <row r="108" s="33" customFormat="true" ht="12.75" hidden="false" customHeight="false" outlineLevel="0" collapsed="false">
      <c r="A108" s="315"/>
      <c r="B108" s="315"/>
      <c r="C108" s="315"/>
    </row>
    <row r="109" s="33" customFormat="true" ht="12.75" hidden="false" customHeight="false" outlineLevel="0" collapsed="false">
      <c r="A109" s="191"/>
      <c r="B109" s="193"/>
      <c r="C109" s="193"/>
    </row>
    <row r="110" s="33" customFormat="true" ht="12.75" hidden="false" customHeight="false" outlineLevel="0" collapsed="false">
      <c r="A110" s="191"/>
      <c r="B110" s="193"/>
      <c r="C110" s="193"/>
      <c r="D110" s="315"/>
    </row>
    <row r="111" s="33" customFormat="true" ht="12.75" hidden="false" customHeight="false" outlineLevel="0" collapsed="false">
      <c r="A111" s="191"/>
      <c r="B111" s="193"/>
      <c r="C111" s="193"/>
      <c r="D111" s="193"/>
    </row>
    <row r="112" s="33" customFormat="true" ht="12.75" hidden="false" customHeight="false" outlineLevel="0" collapsed="false">
      <c r="A112" s="318"/>
      <c r="B112" s="319"/>
      <c r="C112" s="319"/>
      <c r="D112" s="193"/>
    </row>
    <row r="113" s="33" customFormat="true" ht="12.75" hidden="false" customHeight="false" outlineLevel="0" collapsed="false">
      <c r="A113" s="318"/>
      <c r="B113" s="319"/>
      <c r="C113" s="319"/>
      <c r="D113" s="193"/>
    </row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>
      <c r="A119" s="315"/>
      <c r="B119" s="315"/>
      <c r="C119" s="315"/>
    </row>
    <row r="120" s="33" customFormat="true" ht="12.75" hidden="false" customHeight="false" outlineLevel="0" collapsed="false">
      <c r="A120" s="191"/>
      <c r="B120" s="192"/>
      <c r="C120" s="192"/>
    </row>
    <row r="121" s="33" customFormat="true" ht="12.75" hidden="false" customHeight="false" outlineLevel="0" collapsed="false">
      <c r="A121" s="191"/>
      <c r="B121" s="192"/>
      <c r="C121" s="192"/>
      <c r="D121" s="315"/>
    </row>
    <row r="122" s="33" customFormat="true" ht="12.75" hidden="false" customHeight="false" outlineLevel="0" collapsed="false">
      <c r="A122" s="191"/>
      <c r="B122" s="192"/>
      <c r="C122" s="192"/>
      <c r="D122" s="192"/>
    </row>
    <row r="123" s="33" customFormat="true" ht="12.75" hidden="false" customHeight="false" outlineLevel="0" collapsed="false">
      <c r="A123" s="191"/>
      <c r="B123" s="192"/>
      <c r="C123" s="192"/>
      <c r="D123" s="192"/>
    </row>
    <row r="124" s="33" customFormat="true" ht="12.75" hidden="false" customHeight="false" outlineLevel="0" collapsed="false">
      <c r="A124" s="191"/>
      <c r="B124" s="192"/>
      <c r="C124" s="192"/>
      <c r="D124" s="192"/>
    </row>
    <row r="125" s="33" customFormat="true" ht="12.75" hidden="false" customHeight="false" outlineLevel="0" collapsed="false">
      <c r="A125" s="191"/>
      <c r="B125" s="193"/>
      <c r="C125" s="193"/>
      <c r="D125" s="192"/>
    </row>
    <row r="126" s="33" customFormat="true" ht="12.75" hidden="false" customHeight="false" outlineLevel="0" collapsed="false">
      <c r="A126" s="191"/>
      <c r="B126" s="193"/>
      <c r="C126" s="193"/>
      <c r="D126" s="192"/>
    </row>
    <row r="127" s="33" customFormat="true" ht="12.75" hidden="false" customHeight="false" outlineLevel="0" collapsed="false">
      <c r="A127" s="191"/>
      <c r="B127" s="193"/>
      <c r="C127" s="193"/>
      <c r="D127" s="193"/>
    </row>
    <row r="128" s="33" customFormat="true" ht="12.75" hidden="false" customHeight="false" outlineLevel="0" collapsed="false">
      <c r="A128" s="191"/>
      <c r="B128" s="193"/>
      <c r="C128" s="193"/>
      <c r="D128" s="193"/>
    </row>
    <row r="129" s="33" customFormat="true" ht="12.75" hidden="false" customHeight="false" outlineLevel="0" collapsed="false">
      <c r="A129" s="191"/>
      <c r="B129" s="193"/>
      <c r="C129" s="193"/>
      <c r="D129" s="193"/>
    </row>
    <row r="130" s="33" customFormat="true" ht="12.75" hidden="false" customHeight="false" outlineLevel="0" collapsed="false">
      <c r="D130" s="193"/>
    </row>
    <row r="131" s="33" customFormat="true" ht="12.75" hidden="false" customHeight="false" outlineLevel="0" collapsed="false">
      <c r="D131" s="193"/>
    </row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/>
    <row r="403" s="33" customFormat="true" ht="12.75" hidden="false" customHeight="false" outlineLevel="0" collapsed="false"/>
    <row r="404" s="33" customFormat="true" ht="12.75" hidden="false" customHeight="false" outlineLevel="0" collapsed="false"/>
    <row r="405" s="33" customFormat="true" ht="12.75" hidden="false" customHeight="false" outlineLevel="0" collapsed="false">
      <c r="F405" s="15"/>
    </row>
    <row r="406" s="33" customFormat="true" ht="12.75" hidden="false" customHeight="false" outlineLevel="0" collapsed="false">
      <c r="E406" s="15"/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E432" s="15"/>
      <c r="F432" s="15"/>
    </row>
    <row r="433" s="33" customFormat="true" ht="12.75" hidden="false" customHeight="false" outlineLevel="0" collapsed="false">
      <c r="E433" s="15"/>
      <c r="F433" s="15"/>
    </row>
    <row r="434" s="33" customFormat="true" ht="12.75" hidden="false" customHeight="false" outlineLevel="0" collapsed="false">
      <c r="E434" s="15"/>
      <c r="F434" s="15"/>
    </row>
    <row r="435" s="33" customFormat="true" ht="12.75" hidden="false" customHeight="false" outlineLevel="0" collapsed="false">
      <c r="A435" s="15"/>
      <c r="B435" s="15"/>
      <c r="C435" s="15"/>
      <c r="E435" s="15"/>
      <c r="F435" s="15"/>
    </row>
    <row r="436" s="33" customFormat="true" ht="12.75" hidden="false" customHeight="false" outlineLevel="0" collapsed="false">
      <c r="A436" s="15"/>
      <c r="B436" s="15"/>
      <c r="C436" s="15"/>
      <c r="E436" s="15"/>
      <c r="F436" s="15"/>
      <c r="G436" s="15"/>
      <c r="H436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6</v>
      </c>
      <c r="B3" s="321"/>
      <c r="C3" s="321"/>
      <c r="D3" s="321"/>
      <c r="E3" s="321"/>
      <c r="F3" s="322" t="s">
        <v>71</v>
      </c>
      <c r="G3" s="323"/>
      <c r="H3" s="106"/>
      <c r="I3" s="106"/>
      <c r="J3" s="106"/>
      <c r="K3" s="106"/>
      <c r="L3" s="106"/>
      <c r="M3" s="107"/>
      <c r="N3" s="88"/>
    </row>
    <row r="4" customFormat="false" ht="18" hidden="false" customHeight="true" outlineLevel="0" collapsed="false">
      <c r="A4" s="324" t="s">
        <v>237</v>
      </c>
      <c r="B4" s="325"/>
      <c r="C4" s="325"/>
      <c r="D4" s="325"/>
      <c r="E4" s="325"/>
      <c r="F4" s="326" t="s">
        <v>144</v>
      </c>
      <c r="G4" s="327"/>
      <c r="H4" s="88"/>
      <c r="I4" s="0"/>
      <c r="J4" s="88"/>
      <c r="K4" s="111"/>
      <c r="L4" s="88"/>
      <c r="M4" s="111"/>
      <c r="N4" s="88"/>
      <c r="V4" s="242"/>
      <c r="W4" s="242"/>
    </row>
    <row r="5" s="242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2"/>
      <c r="I5" s="0"/>
      <c r="J5" s="112"/>
      <c r="K5" s="112"/>
      <c r="L5" s="112"/>
      <c r="M5" s="112"/>
      <c r="N5" s="112"/>
      <c r="P5" s="194"/>
      <c r="Q5" s="333"/>
      <c r="R5" s="333"/>
      <c r="S5" s="194"/>
      <c r="T5" s="194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334" t="s">
        <v>238</v>
      </c>
      <c r="B6" s="335"/>
      <c r="C6" s="336"/>
      <c r="D6" s="336"/>
      <c r="E6" s="336"/>
      <c r="F6" s="337" t="n">
        <v>1143621.3432</v>
      </c>
      <c r="G6" s="0"/>
      <c r="H6" s="0"/>
      <c r="I6" s="0"/>
      <c r="J6" s="88"/>
      <c r="K6" s="88"/>
      <c r="L6" s="88"/>
      <c r="M6" s="88"/>
      <c r="N6" s="88"/>
      <c r="O6" s="338"/>
      <c r="P6" s="194"/>
      <c r="Q6" s="339"/>
      <c r="R6" s="340"/>
      <c r="S6" s="194"/>
      <c r="T6" s="333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341" t="s">
        <v>239</v>
      </c>
      <c r="B7" s="342"/>
      <c r="C7" s="336"/>
      <c r="D7" s="336"/>
      <c r="E7" s="336"/>
      <c r="F7" s="337" t="n">
        <v>906186.935449999</v>
      </c>
      <c r="G7" s="0"/>
      <c r="H7" s="0"/>
      <c r="I7" s="0"/>
      <c r="J7" s="88"/>
      <c r="K7" s="88"/>
      <c r="L7" s="88"/>
      <c r="M7" s="88"/>
      <c r="N7" s="88"/>
      <c r="O7" s="338"/>
      <c r="P7" s="194"/>
      <c r="Q7" s="339"/>
      <c r="R7" s="340"/>
      <c r="S7" s="194"/>
      <c r="T7" s="343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341" t="s">
        <v>240</v>
      </c>
      <c r="B8" s="342"/>
      <c r="C8" s="336"/>
      <c r="D8" s="336"/>
      <c r="E8" s="336"/>
      <c r="F8" s="337" t="n">
        <v>526402.88393</v>
      </c>
      <c r="G8" s="0"/>
      <c r="H8" s="0"/>
      <c r="I8" s="0"/>
      <c r="J8" s="88"/>
      <c r="K8" s="88"/>
      <c r="L8" s="88"/>
      <c r="M8" s="88"/>
      <c r="N8" s="88"/>
      <c r="O8" s="338"/>
      <c r="P8" s="194"/>
      <c r="Q8" s="339"/>
      <c r="R8" s="340"/>
      <c r="S8" s="194"/>
      <c r="T8" s="343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344" t="s">
        <v>241</v>
      </c>
      <c r="B9" s="345"/>
      <c r="C9" s="336"/>
      <c r="D9" s="336"/>
      <c r="E9" s="336"/>
      <c r="F9" s="337" t="n">
        <v>410925.75205</v>
      </c>
      <c r="G9" s="0"/>
      <c r="H9" s="0"/>
      <c r="I9" s="0"/>
      <c r="J9" s="88"/>
      <c r="K9" s="88"/>
      <c r="L9" s="88"/>
      <c r="M9" s="88"/>
      <c r="N9" s="88"/>
      <c r="O9" s="338"/>
      <c r="P9" s="194"/>
      <c r="Q9" s="339"/>
      <c r="R9" s="340"/>
      <c r="S9" s="194"/>
      <c r="T9" s="343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341" t="s">
        <v>242</v>
      </c>
      <c r="B10" s="342"/>
      <c r="C10" s="336"/>
      <c r="D10" s="336"/>
      <c r="E10" s="336"/>
      <c r="F10" s="337" t="n">
        <v>404587.4774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341" t="s">
        <v>243</v>
      </c>
      <c r="B11" s="342"/>
      <c r="C11" s="336"/>
      <c r="D11" s="336"/>
      <c r="E11" s="336"/>
      <c r="F11" s="337" t="n">
        <v>241515.709999999</v>
      </c>
      <c r="G11" s="0"/>
      <c r="H11" s="0"/>
      <c r="I11" s="0"/>
      <c r="J11" s="88"/>
      <c r="K11" s="0"/>
      <c r="L11" s="88"/>
      <c r="M11" s="88"/>
      <c r="N11" s="88"/>
      <c r="O11" s="338"/>
      <c r="P11" s="194"/>
      <c r="Q11" s="339"/>
      <c r="R11" s="340"/>
      <c r="S11" s="194"/>
      <c r="T11" s="343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341" t="s">
        <v>244</v>
      </c>
      <c r="B12" s="342"/>
      <c r="C12" s="336"/>
      <c r="D12" s="336"/>
      <c r="E12" s="336"/>
      <c r="F12" s="337" t="n">
        <v>228606.5493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341" t="s">
        <v>245</v>
      </c>
      <c r="B13" s="342"/>
      <c r="C13" s="336"/>
      <c r="D13" s="336"/>
      <c r="E13" s="336"/>
      <c r="F13" s="337" t="n">
        <v>201313.6238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341" t="s">
        <v>246</v>
      </c>
      <c r="B14" s="342"/>
      <c r="C14" s="336"/>
      <c r="D14" s="336"/>
      <c r="E14" s="336"/>
      <c r="F14" s="337" t="n">
        <v>196328.9259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344" t="s">
        <v>247</v>
      </c>
      <c r="B15" s="345"/>
      <c r="C15" s="336"/>
      <c r="D15" s="336"/>
      <c r="E15" s="336"/>
      <c r="F15" s="337" t="n">
        <v>146243.0334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346" t="s">
        <v>91</v>
      </c>
      <c r="B16" s="347"/>
      <c r="C16" s="336"/>
      <c r="D16" s="336"/>
      <c r="E16" s="336"/>
      <c r="F16" s="337" t="n">
        <v>168433.4811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8" t="s">
        <v>151</v>
      </c>
      <c r="B17" s="349"/>
      <c r="C17" s="350"/>
      <c r="D17" s="350"/>
      <c r="E17" s="350"/>
      <c r="F17" s="351" t="n">
        <f aca="false">SUM(F6:F16)</f>
        <v>4574165.7159</v>
      </c>
      <c r="G17" s="0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52"/>
      <c r="O18" s="338"/>
      <c r="Q18" s="339"/>
      <c r="R18" s="353"/>
    </row>
    <row r="19" customFormat="false" ht="16.5" hidden="false" customHeight="true" outlineLevel="0" collapsed="false">
      <c r="Q19" s="354"/>
      <c r="R19" s="343"/>
    </row>
    <row r="20" customFormat="false" ht="16.5" hidden="false" customHeight="true" outlineLevel="0" collapsed="false">
      <c r="A20" s="320" t="s">
        <v>248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5"/>
      <c r="M20" s="321"/>
      <c r="N20" s="322" t="s">
        <v>71</v>
      </c>
      <c r="Q20" s="245"/>
      <c r="R20" s="246"/>
    </row>
    <row r="21" customFormat="false" ht="17.25" hidden="false" customHeight="true" outlineLevel="0" collapsed="false">
      <c r="A21" s="324" t="s">
        <v>24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6"/>
      <c r="M21" s="325"/>
      <c r="N21" s="357" t="s">
        <v>144</v>
      </c>
      <c r="Q21" s="245"/>
      <c r="R21" s="246"/>
    </row>
    <row r="22" customFormat="false" ht="12.75" hidden="false" customHeight="false" outlineLevel="0" collapsed="false">
      <c r="A22" s="358"/>
      <c r="B22" s="359" t="s">
        <v>96</v>
      </c>
      <c r="C22" s="359" t="s">
        <v>97</v>
      </c>
      <c r="D22" s="359" t="s">
        <v>98</v>
      </c>
      <c r="E22" s="359" t="s">
        <v>99</v>
      </c>
      <c r="F22" s="359" t="s">
        <v>100</v>
      </c>
      <c r="G22" s="359" t="s">
        <v>101</v>
      </c>
      <c r="H22" s="359" t="s">
        <v>102</v>
      </c>
      <c r="I22" s="359" t="s">
        <v>103</v>
      </c>
      <c r="J22" s="359" t="s">
        <v>104</v>
      </c>
      <c r="K22" s="359" t="s">
        <v>105</v>
      </c>
      <c r="L22" s="359" t="s">
        <v>106</v>
      </c>
      <c r="M22" s="359" t="s">
        <v>107</v>
      </c>
      <c r="N22" s="360" t="s">
        <v>154</v>
      </c>
      <c r="O22" s="242"/>
      <c r="Q22" s="245"/>
      <c r="R22" s="246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</row>
    <row r="23" customFormat="false" ht="12.75" hidden="false" customHeight="false" outlineLevel="0" collapsed="false">
      <c r="A23" s="362" t="s">
        <v>109</v>
      </c>
      <c r="B23" s="363" t="n">
        <v>564238.87816</v>
      </c>
      <c r="C23" s="363" t="n">
        <v>458572.41741999</v>
      </c>
      <c r="D23" s="363" t="n">
        <v>650396.62678001</v>
      </c>
      <c r="E23" s="363" t="n">
        <v>492887.07611</v>
      </c>
      <c r="F23" s="363" t="n">
        <v>619575.38438</v>
      </c>
      <c r="G23" s="363" t="n">
        <v>603178.88072</v>
      </c>
      <c r="H23" s="363" t="n">
        <v>582547.00637</v>
      </c>
      <c r="I23" s="363" t="n">
        <v>602769.44595999</v>
      </c>
      <c r="J23" s="363" t="n">
        <v>0</v>
      </c>
      <c r="K23" s="363" t="n">
        <v>0</v>
      </c>
      <c r="L23" s="363" t="n">
        <v>0</v>
      </c>
      <c r="M23" s="363" t="n">
        <v>0</v>
      </c>
      <c r="N23" s="364" t="n">
        <f aca="false">SUM(B23:M23)</f>
        <v>4574165.71589999</v>
      </c>
      <c r="O23" s="338"/>
      <c r="Q23" s="245"/>
      <c r="R23" s="246"/>
    </row>
    <row r="24" customFormat="false" ht="12.75" hidden="false" customHeight="false" outlineLevel="0" collapsed="false">
      <c r="A24" s="362" t="s">
        <v>110</v>
      </c>
      <c r="B24" s="363" t="n">
        <v>525869.80235</v>
      </c>
      <c r="C24" s="363" t="n">
        <v>469288.118109999</v>
      </c>
      <c r="D24" s="363" t="n">
        <v>568017.056310001</v>
      </c>
      <c r="E24" s="363" t="n">
        <v>540711.00403</v>
      </c>
      <c r="F24" s="363" t="n">
        <v>580506.42186</v>
      </c>
      <c r="G24" s="363" t="n">
        <v>607801.17737</v>
      </c>
      <c r="H24" s="363" t="n">
        <v>562519.81053999</v>
      </c>
      <c r="I24" s="363" t="n">
        <v>615622.00571001</v>
      </c>
      <c r="J24" s="363" t="n">
        <v>592525.82436999</v>
      </c>
      <c r="K24" s="363" t="n">
        <v>596180.35177001</v>
      </c>
      <c r="L24" s="363" t="n">
        <v>578438.77791999</v>
      </c>
      <c r="M24" s="363" t="n">
        <v>644136.59943</v>
      </c>
      <c r="N24" s="364" t="n">
        <f aca="false">SUM(B24:M24)</f>
        <v>6881616.94976999</v>
      </c>
      <c r="O24" s="338"/>
      <c r="Q24" s="245"/>
      <c r="R24" s="246"/>
    </row>
    <row r="25" customFormat="false" ht="13.5" hidden="false" customHeight="false" outlineLevel="0" collapsed="false">
      <c r="A25" s="365" t="s">
        <v>111</v>
      </c>
      <c r="B25" s="366" t="n">
        <f aca="false">(B23-B24)/B24</f>
        <v>0.0729630711604598</v>
      </c>
      <c r="C25" s="366" t="n">
        <f aca="false">(C23-C24)/C24</f>
        <v>-0.0228339484348445</v>
      </c>
      <c r="D25" s="366" t="n">
        <f aca="false">(D23-D24)/D24</f>
        <v>0.145030099985324</v>
      </c>
      <c r="E25" s="366" t="n">
        <f aca="false">(E23-E24)/E24</f>
        <v>-0.0884463744284119</v>
      </c>
      <c r="F25" s="366" t="n">
        <f aca="false">(F23-F24)/F24</f>
        <v>0.0673015164842091</v>
      </c>
      <c r="G25" s="366" t="n">
        <f aca="false">(G23-G24)/G24</f>
        <v>-0.00760494849648191</v>
      </c>
      <c r="H25" s="366" t="n">
        <f aca="false">(H23-H24)/H24</f>
        <v>0.0356026498174078</v>
      </c>
      <c r="I25" s="366" t="n">
        <f aca="false">(I23-I24)/I24</f>
        <v>-0.0208773559600049</v>
      </c>
      <c r="J25" s="366"/>
      <c r="K25" s="366"/>
      <c r="L25" s="366"/>
      <c r="M25" s="366"/>
      <c r="N25" s="367"/>
      <c r="O25" s="368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70"/>
    </row>
    <row r="50" customFormat="false" ht="11.25" hidden="false" customHeight="false" outlineLevel="0" collapsed="false">
      <c r="O50" s="370"/>
    </row>
    <row r="51" customFormat="false" ht="11.25" hidden="false" customHeight="false" outlineLevel="0" collapsed="false">
      <c r="O51" s="370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0</v>
      </c>
      <c r="B3" s="321"/>
      <c r="C3" s="321"/>
      <c r="D3" s="321"/>
      <c r="E3" s="321"/>
      <c r="F3" s="322" t="s">
        <v>71</v>
      </c>
      <c r="G3" s="323"/>
      <c r="H3" s="106"/>
      <c r="I3" s="106"/>
      <c r="J3" s="106"/>
      <c r="K3" s="106"/>
      <c r="L3" s="106"/>
      <c r="M3" s="371"/>
    </row>
    <row r="4" customFormat="false" ht="18" hidden="false" customHeight="true" outlineLevel="0" collapsed="false">
      <c r="A4" s="324" t="s">
        <v>215</v>
      </c>
      <c r="B4" s="325"/>
      <c r="C4" s="325"/>
      <c r="D4" s="325"/>
      <c r="E4" s="325"/>
      <c r="F4" s="326" t="s">
        <v>144</v>
      </c>
      <c r="G4" s="327"/>
      <c r="H4" s="88"/>
      <c r="I4" s="88"/>
      <c r="J4" s="88"/>
      <c r="K4" s="88"/>
      <c r="L4" s="88"/>
      <c r="M4" s="372"/>
    </row>
    <row r="5" s="242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3" t="s">
        <v>216</v>
      </c>
      <c r="G5" s="374"/>
      <c r="H5" s="375"/>
      <c r="I5" s="375"/>
      <c r="J5" s="0"/>
      <c r="K5" s="375"/>
      <c r="L5" s="375"/>
      <c r="M5" s="375"/>
      <c r="P5" s="376"/>
      <c r="Q5" s="376"/>
      <c r="R5" s="376"/>
    </row>
    <row r="6" customFormat="false" ht="17.1" hidden="false" customHeight="true" outlineLevel="0" collapsed="false">
      <c r="A6" s="334" t="s">
        <v>238</v>
      </c>
      <c r="B6" s="335"/>
      <c r="C6" s="336"/>
      <c r="D6" s="336"/>
      <c r="E6" s="377"/>
      <c r="F6" s="378" t="n">
        <v>2756982.78828</v>
      </c>
      <c r="G6" s="0"/>
      <c r="H6" s="0"/>
      <c r="I6" s="98"/>
      <c r="J6" s="230"/>
      <c r="K6" s="88"/>
      <c r="L6" s="88"/>
      <c r="M6" s="88"/>
      <c r="P6" s="379"/>
      <c r="Q6" s="379"/>
      <c r="R6" s="380"/>
    </row>
    <row r="7" customFormat="false" ht="17.1" hidden="false" customHeight="true" outlineLevel="0" collapsed="false">
      <c r="A7" s="341" t="s">
        <v>239</v>
      </c>
      <c r="B7" s="342"/>
      <c r="C7" s="336"/>
      <c r="D7" s="336"/>
      <c r="E7" s="381"/>
      <c r="F7" s="382" t="n">
        <v>2263686.31325</v>
      </c>
      <c r="G7" s="0"/>
      <c r="H7" s="0"/>
      <c r="I7" s="98"/>
      <c r="J7" s="230"/>
      <c r="K7" s="88"/>
      <c r="L7" s="88"/>
      <c r="M7" s="88"/>
      <c r="P7" s="379"/>
      <c r="Q7" s="379"/>
      <c r="R7" s="380"/>
    </row>
    <row r="8" customFormat="false" ht="17.1" hidden="false" customHeight="true" outlineLevel="0" collapsed="false">
      <c r="A8" s="341" t="s">
        <v>241</v>
      </c>
      <c r="B8" s="342"/>
      <c r="C8" s="336"/>
      <c r="D8" s="336"/>
      <c r="E8" s="381"/>
      <c r="F8" s="382" t="n">
        <v>1105790.36452</v>
      </c>
      <c r="G8" s="0"/>
      <c r="H8" s="0"/>
      <c r="I8" s="98"/>
      <c r="J8" s="230"/>
      <c r="K8" s="88"/>
      <c r="L8" s="0"/>
      <c r="M8" s="88"/>
      <c r="P8" s="379"/>
      <c r="Q8" s="379"/>
      <c r="R8" s="380"/>
    </row>
    <row r="9" customFormat="false" ht="17.1" hidden="false" customHeight="true" outlineLevel="0" collapsed="false">
      <c r="A9" s="341" t="s">
        <v>240</v>
      </c>
      <c r="B9" s="342"/>
      <c r="C9" s="336"/>
      <c r="D9" s="336"/>
      <c r="E9" s="381"/>
      <c r="F9" s="382" t="n">
        <v>1094613.98906</v>
      </c>
      <c r="G9" s="0"/>
      <c r="H9" s="0"/>
      <c r="I9" s="98"/>
      <c r="J9" s="230"/>
      <c r="K9" s="0"/>
      <c r="L9" s="0"/>
      <c r="M9" s="88"/>
      <c r="P9" s="379"/>
      <c r="Q9" s="379"/>
      <c r="R9" s="380"/>
    </row>
    <row r="10" customFormat="false" ht="17.1" hidden="false" customHeight="true" outlineLevel="0" collapsed="false">
      <c r="A10" s="341" t="s">
        <v>242</v>
      </c>
      <c r="B10" s="342"/>
      <c r="C10" s="336"/>
      <c r="D10" s="336"/>
      <c r="E10" s="381"/>
      <c r="F10" s="382" t="n">
        <v>1048607.07733</v>
      </c>
      <c r="G10" s="0"/>
      <c r="H10" s="0"/>
      <c r="I10" s="98"/>
      <c r="J10" s="230"/>
      <c r="K10" s="88"/>
      <c r="L10" s="0"/>
      <c r="M10" s="88"/>
      <c r="P10" s="379"/>
      <c r="Q10" s="379"/>
      <c r="R10" s="380"/>
    </row>
    <row r="11" customFormat="false" ht="17.1" hidden="false" customHeight="true" outlineLevel="0" collapsed="false">
      <c r="A11" s="341" t="s">
        <v>246</v>
      </c>
      <c r="B11" s="342"/>
      <c r="C11" s="336"/>
      <c r="D11" s="336"/>
      <c r="E11" s="381"/>
      <c r="F11" s="382" t="n">
        <v>557454.40697</v>
      </c>
      <c r="G11" s="0"/>
      <c r="H11" s="0"/>
      <c r="I11" s="98"/>
      <c r="J11" s="230"/>
      <c r="K11" s="98"/>
      <c r="L11" s="98"/>
      <c r="M11" s="98"/>
      <c r="N11" s="98"/>
      <c r="O11" s="98"/>
      <c r="P11" s="98"/>
    </row>
    <row r="12" customFormat="false" ht="17.1" hidden="false" customHeight="true" outlineLevel="0" collapsed="false">
      <c r="A12" s="341" t="s">
        <v>245</v>
      </c>
      <c r="B12" s="342"/>
      <c r="C12" s="336"/>
      <c r="D12" s="336"/>
      <c r="E12" s="381"/>
      <c r="F12" s="382" t="n">
        <v>554911.155539999</v>
      </c>
      <c r="G12" s="0"/>
      <c r="H12" s="0"/>
      <c r="I12" s="98"/>
      <c r="J12" s="230"/>
    </row>
    <row r="13" customFormat="false" ht="17.1" hidden="false" customHeight="true" outlineLevel="0" collapsed="false">
      <c r="A13" s="341" t="s">
        <v>247</v>
      </c>
      <c r="B13" s="342"/>
      <c r="C13" s="336"/>
      <c r="D13" s="336"/>
      <c r="E13" s="381"/>
      <c r="F13" s="382" t="n">
        <v>488048.20562</v>
      </c>
      <c r="G13" s="0"/>
      <c r="H13" s="0"/>
      <c r="I13" s="98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4" t="s">
        <v>244</v>
      </c>
      <c r="B14" s="383"/>
      <c r="C14" s="336"/>
      <c r="D14" s="336"/>
      <c r="E14" s="381"/>
      <c r="F14" s="382" t="n">
        <v>446225.845039999</v>
      </c>
      <c r="G14" s="0"/>
      <c r="H14" s="98"/>
      <c r="I14" s="98"/>
      <c r="J14" s="230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3</v>
      </c>
      <c r="B15" s="386"/>
      <c r="C15" s="336"/>
      <c r="D15" s="336"/>
      <c r="E15" s="381"/>
      <c r="F15" s="382" t="n">
        <v>375551.07792</v>
      </c>
      <c r="G15" s="0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0"/>
      <c r="T15" s="0"/>
      <c r="U15" s="0"/>
    </row>
    <row r="16" customFormat="false" ht="17.1" hidden="false" customHeight="true" outlineLevel="0" collapsed="false">
      <c r="A16" s="387" t="s">
        <v>91</v>
      </c>
      <c r="B16" s="388"/>
      <c r="C16" s="336"/>
      <c r="D16" s="336"/>
      <c r="E16" s="389"/>
      <c r="F16" s="390" t="n">
        <v>320161.38939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</row>
    <row r="17" customFormat="false" ht="18.75" hidden="false" customHeight="false" outlineLevel="0" collapsed="false">
      <c r="A17" s="348" t="s">
        <v>251</v>
      </c>
      <c r="B17" s="349"/>
      <c r="C17" s="350"/>
      <c r="D17" s="350"/>
      <c r="E17" s="391"/>
      <c r="F17" s="392" t="n">
        <f aca="false">SUM(F6:F16)</f>
        <v>11012032.61292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9"/>
      <c r="R17" s="380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8"/>
      <c r="I19" s="395"/>
      <c r="J19" s="65"/>
    </row>
    <row r="20" customFormat="false" ht="12.75" hidden="false" customHeight="false" outlineLevel="0" collapsed="false">
      <c r="D20" s="396"/>
      <c r="E20" s="394"/>
      <c r="J20" s="65"/>
      <c r="P20" s="0"/>
    </row>
    <row r="21" customFormat="false" ht="13.5" hidden="false" customHeight="false" outlineLevel="0" collapsed="false">
      <c r="A21" s="338"/>
      <c r="J21" s="65"/>
      <c r="P21" s="194"/>
    </row>
    <row r="22" customFormat="false" ht="18" hidden="false" customHeight="false" outlineLevel="0" collapsed="false">
      <c r="A22" s="320" t="s">
        <v>252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5"/>
      <c r="M22" s="322" t="s">
        <v>71</v>
      </c>
    </row>
    <row r="23" customFormat="false" ht="18" hidden="false" customHeight="false" outlineLevel="0" collapsed="false">
      <c r="A23" s="397" t="s">
        <v>219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4</v>
      </c>
    </row>
    <row r="24" customFormat="false" ht="12.75" hidden="false" customHeight="false" outlineLevel="0" collapsed="false">
      <c r="A24" s="358"/>
      <c r="B24" s="359" t="s">
        <v>96</v>
      </c>
      <c r="C24" s="359" t="s">
        <v>97</v>
      </c>
      <c r="D24" s="359" t="s">
        <v>98</v>
      </c>
      <c r="E24" s="359" t="s">
        <v>99</v>
      </c>
      <c r="F24" s="359" t="s">
        <v>100</v>
      </c>
      <c r="G24" s="359" t="s">
        <v>101</v>
      </c>
      <c r="H24" s="359" t="s">
        <v>102</v>
      </c>
      <c r="I24" s="359" t="s">
        <v>103</v>
      </c>
      <c r="J24" s="359" t="s">
        <v>104</v>
      </c>
      <c r="K24" s="359" t="s">
        <v>105</v>
      </c>
      <c r="L24" s="359" t="s">
        <v>106</v>
      </c>
      <c r="M24" s="360" t="s">
        <v>107</v>
      </c>
      <c r="N24" s="0"/>
      <c r="O24" s="0"/>
      <c r="P24" s="361"/>
      <c r="S24" s="361"/>
      <c r="T24" s="361"/>
      <c r="U24" s="361"/>
      <c r="V24" s="361"/>
      <c r="W24" s="361"/>
      <c r="X24" s="361"/>
      <c r="Y24" s="361"/>
      <c r="Z24" s="361"/>
      <c r="AA24" s="361"/>
    </row>
    <row r="25" customFormat="false" ht="12.75" hidden="false" customHeight="false" outlineLevel="0" collapsed="false">
      <c r="A25" s="362" t="s">
        <v>109</v>
      </c>
      <c r="B25" s="363" t="n">
        <v>10641682.67336</v>
      </c>
      <c r="C25" s="363" t="n">
        <v>10675188.3915599</v>
      </c>
      <c r="D25" s="363" t="n">
        <v>10723096.82906</v>
      </c>
      <c r="E25" s="363" t="n">
        <v>10717803.7263199</v>
      </c>
      <c r="F25" s="363" t="n">
        <v>10727663.7971999</v>
      </c>
      <c r="G25" s="363" t="n">
        <v>10822923.88033</v>
      </c>
      <c r="H25" s="363" t="n">
        <v>10953031.1197499</v>
      </c>
      <c r="I25" s="363" t="n">
        <v>11012032.61292</v>
      </c>
      <c r="J25" s="363" t="n">
        <v>0</v>
      </c>
      <c r="K25" s="363" t="n">
        <v>0</v>
      </c>
      <c r="L25" s="363" t="n">
        <v>0</v>
      </c>
      <c r="M25" s="401" t="n">
        <v>0</v>
      </c>
      <c r="N25" s="0"/>
      <c r="O25" s="0"/>
    </row>
    <row r="26" customFormat="false" ht="12.75" hidden="false" customHeight="false" outlineLevel="0" collapsed="false">
      <c r="A26" s="362" t="s">
        <v>110</v>
      </c>
      <c r="B26" s="363" t="n">
        <v>9254011.91451999</v>
      </c>
      <c r="C26" s="363" t="n">
        <v>9386569.00978999</v>
      </c>
      <c r="D26" s="363" t="n">
        <v>9483816.67139999</v>
      </c>
      <c r="E26" s="363" t="n">
        <v>9584754.41858999</v>
      </c>
      <c r="F26" s="363" t="n">
        <v>9713143.25843</v>
      </c>
      <c r="G26" s="363" t="n">
        <v>9837725.18827</v>
      </c>
      <c r="H26" s="363" t="n">
        <v>9978754.09289</v>
      </c>
      <c r="I26" s="363" t="n">
        <v>10118791.54628</v>
      </c>
      <c r="J26" s="363" t="n">
        <v>10232775.7844299</v>
      </c>
      <c r="K26" s="363" t="n">
        <v>10353006.49976</v>
      </c>
      <c r="L26" s="363" t="n">
        <v>10443988.6065499</v>
      </c>
      <c r="M26" s="401" t="n">
        <v>10557438.30113</v>
      </c>
      <c r="N26" s="0"/>
      <c r="O26" s="0"/>
      <c r="Q26" s="361"/>
      <c r="R26" s="361"/>
    </row>
    <row r="27" customFormat="false" ht="13.5" hidden="false" customHeight="false" outlineLevel="0" collapsed="false">
      <c r="A27" s="365" t="s">
        <v>111</v>
      </c>
      <c r="B27" s="366" t="n">
        <f aca="false">(B25-B26)/B26</f>
        <v>0.149953422543436</v>
      </c>
      <c r="C27" s="366" t="n">
        <f aca="false">(C25-C26)/C26</f>
        <v>0.137283322631082</v>
      </c>
      <c r="D27" s="366" t="n">
        <f aca="false">(D25-D26)/D26</f>
        <v>0.130673145696422</v>
      </c>
      <c r="E27" s="366" t="n">
        <f aca="false">(E25-E26)/E26</f>
        <v>0.118213702537054</v>
      </c>
      <c r="F27" s="366" t="n">
        <f aca="false">(F25-F26)/F26</f>
        <v>0.104448221525962</v>
      </c>
      <c r="G27" s="366" t="n">
        <f aca="false">(G25-G26)/G26</f>
        <v>0.100144969818297</v>
      </c>
      <c r="H27" s="366" t="n">
        <f aca="false">(H25-H26)/H26</f>
        <v>0.0976351373919602</v>
      </c>
      <c r="I27" s="366" t="n">
        <f aca="false">(I25-I26)/I26</f>
        <v>0.0882754687212016</v>
      </c>
      <c r="J27" s="366"/>
      <c r="K27" s="366"/>
      <c r="L27" s="366"/>
      <c r="M27" s="367"/>
      <c r="N27" s="0"/>
      <c r="O27" s="0"/>
    </row>
    <row r="30" customFormat="false" ht="18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3</v>
      </c>
      <c r="B3" s="404"/>
      <c r="C3" s="322" t="s">
        <v>71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405" t="s">
        <v>156</v>
      </c>
      <c r="B4" s="406"/>
      <c r="C4" s="400" t="s">
        <v>95</v>
      </c>
      <c r="D4" s="407"/>
      <c r="E4" s="407"/>
      <c r="F4" s="159"/>
      <c r="G4" s="159"/>
      <c r="H4" s="33"/>
    </row>
    <row r="5" s="163" customFormat="true" ht="30" hidden="false" customHeight="true" outlineLevel="0" collapsed="false">
      <c r="A5" s="408" t="s">
        <v>157</v>
      </c>
      <c r="B5" s="409" t="s">
        <v>254</v>
      </c>
      <c r="C5" s="410" t="s">
        <v>159</v>
      </c>
      <c r="F5" s="166"/>
      <c r="G5" s="164"/>
      <c r="H5" s="165"/>
    </row>
    <row r="6" s="171" customFormat="true" ht="24.75" hidden="false" customHeight="true" outlineLevel="0" collapsed="false">
      <c r="A6" s="411" t="s">
        <v>160</v>
      </c>
      <c r="B6" s="412" t="n">
        <f aca="false">SUM(B7:B21)</f>
        <v>9773538.94868949</v>
      </c>
      <c r="C6" s="413" t="n">
        <f aca="false">SUM(C7:C21)</f>
        <v>81.5199635958844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4" t="s">
        <v>161</v>
      </c>
      <c r="B7" s="415" t="n">
        <v>73519.81104</v>
      </c>
      <c r="C7" s="416" t="n">
        <f aca="false">100*B7/B$40</f>
        <v>0.613220282951932</v>
      </c>
      <c r="F7" s="33"/>
      <c r="G7" s="164"/>
      <c r="H7" s="165"/>
    </row>
    <row r="8" customFormat="false" ht="12.75" hidden="false" customHeight="false" outlineLevel="0" collapsed="false">
      <c r="A8" s="414" t="s">
        <v>162</v>
      </c>
      <c r="B8" s="415" t="n">
        <v>164665.231229534</v>
      </c>
      <c r="C8" s="416" t="n">
        <f aca="false">100*B8/B$40</f>
        <v>1.37345374339961</v>
      </c>
      <c r="E8" s="0"/>
      <c r="F8" s="98"/>
      <c r="G8" s="164"/>
      <c r="H8" s="165"/>
    </row>
    <row r="9" customFormat="false" ht="12.75" hidden="false" customHeight="false" outlineLevel="0" collapsed="false">
      <c r="A9" s="414" t="s">
        <v>164</v>
      </c>
      <c r="B9" s="415" t="n">
        <v>160933.349344544</v>
      </c>
      <c r="C9" s="416" t="n">
        <f aca="false">100*B9/B$40</f>
        <v>1.34232654607573</v>
      </c>
      <c r="E9" s="0"/>
      <c r="F9" s="98"/>
      <c r="G9" s="164"/>
      <c r="H9" s="165"/>
    </row>
    <row r="10" customFormat="false" ht="12.75" hidden="false" customHeight="false" outlineLevel="0" collapsed="false">
      <c r="A10" s="414" t="s">
        <v>166</v>
      </c>
      <c r="B10" s="415" t="n">
        <v>183.740051748094</v>
      </c>
      <c r="C10" s="416" t="n">
        <f aca="false">100*B10/B$40</f>
        <v>0.00153255462614378</v>
      </c>
      <c r="E10" s="0"/>
      <c r="F10" s="98"/>
      <c r="G10" s="164"/>
      <c r="H10" s="165"/>
    </row>
    <row r="11" customFormat="false" ht="12.75" hidden="false" customHeight="false" outlineLevel="0" collapsed="false">
      <c r="A11" s="414" t="s">
        <v>167</v>
      </c>
      <c r="B11" s="415" t="n">
        <v>1688510.65766731</v>
      </c>
      <c r="C11" s="416" t="n">
        <f aca="false">100*B11/B$40</f>
        <v>14.08367307553</v>
      </c>
      <c r="E11" s="0"/>
      <c r="F11" s="98"/>
      <c r="G11" s="164"/>
      <c r="H11" s="165"/>
    </row>
    <row r="12" customFormat="false" ht="12.75" hidden="false" customHeight="false" outlineLevel="0" collapsed="false">
      <c r="A12" s="414" t="s">
        <v>168</v>
      </c>
      <c r="B12" s="415" t="n">
        <v>152930.657671517</v>
      </c>
      <c r="C12" s="416" t="n">
        <f aca="false">100*B12/B$40</f>
        <v>1.27557701581047</v>
      </c>
      <c r="E12" s="0"/>
      <c r="F12" s="98"/>
      <c r="G12" s="417"/>
      <c r="H12" s="33"/>
    </row>
    <row r="13" customFormat="false" ht="12.75" hidden="false" customHeight="false" outlineLevel="0" collapsed="false">
      <c r="A13" s="414" t="s">
        <v>169</v>
      </c>
      <c r="B13" s="415" t="n">
        <v>823.03353149239</v>
      </c>
      <c r="C13" s="416" t="n">
        <f aca="false">100*B13/B$40</f>
        <v>0.0068648279684247</v>
      </c>
      <c r="E13" s="0"/>
      <c r="F13" s="98"/>
      <c r="G13" s="417"/>
      <c r="H13" s="33"/>
    </row>
    <row r="14" customFormat="false" ht="12.75" hidden="false" customHeight="false" outlineLevel="0" collapsed="false">
      <c r="A14" s="414" t="s">
        <v>170</v>
      </c>
      <c r="B14" s="415" t="n">
        <v>939.552577812</v>
      </c>
      <c r="C14" s="416" t="n">
        <f aca="false">100*B14/B$40</f>
        <v>0.00783669992433228</v>
      </c>
      <c r="E14" s="0"/>
      <c r="F14" s="98"/>
      <c r="G14" s="417"/>
      <c r="H14" s="33"/>
    </row>
    <row r="15" customFormat="false" ht="12.75" hidden="false" customHeight="false" outlineLevel="0" collapsed="false">
      <c r="A15" s="414" t="s">
        <v>172</v>
      </c>
      <c r="B15" s="415" t="n">
        <v>99764.2462384223</v>
      </c>
      <c r="C15" s="416" t="n">
        <f aca="false">100*B15/B$40</f>
        <v>0.832122096634969</v>
      </c>
      <c r="E15" s="0"/>
      <c r="F15" s="98"/>
      <c r="G15" s="417"/>
      <c r="H15" s="33"/>
    </row>
    <row r="16" customFormat="false" ht="12.75" hidden="false" customHeight="false" outlineLevel="0" collapsed="false">
      <c r="A16" s="414" t="s">
        <v>174</v>
      </c>
      <c r="B16" s="415" t="n">
        <v>889619.848392344</v>
      </c>
      <c r="C16" s="416" t="n">
        <f aca="false">100*B16/B$40</f>
        <v>7.42021677468675</v>
      </c>
      <c r="E16" s="0"/>
      <c r="F16" s="98"/>
      <c r="G16" s="417"/>
      <c r="H16" s="33"/>
    </row>
    <row r="17" customFormat="false" ht="12.75" hidden="false" customHeight="false" outlineLevel="0" collapsed="false">
      <c r="A17" s="414" t="s">
        <v>175</v>
      </c>
      <c r="B17" s="415" t="n">
        <v>445283.713055944</v>
      </c>
      <c r="C17" s="416" t="n">
        <f aca="false">100*B17/B$40</f>
        <v>3.71406020569735</v>
      </c>
      <c r="E17" s="0"/>
      <c r="F17" s="98"/>
      <c r="G17" s="417"/>
      <c r="H17" s="33"/>
    </row>
    <row r="18" customFormat="false" ht="12.75" hidden="false" customHeight="false" outlineLevel="0" collapsed="false">
      <c r="A18" s="414" t="s">
        <v>176</v>
      </c>
      <c r="B18" s="415" t="n">
        <v>168714.98693717</v>
      </c>
      <c r="C18" s="416" t="n">
        <f aca="false">100*B18/B$40</f>
        <v>1.40723228969609</v>
      </c>
      <c r="E18" s="0"/>
      <c r="F18" s="98"/>
      <c r="G18" s="417"/>
      <c r="H18" s="33"/>
    </row>
    <row r="19" customFormat="false" ht="12.75" hidden="false" customHeight="false" outlineLevel="0" collapsed="false">
      <c r="A19" s="414" t="s">
        <v>177</v>
      </c>
      <c r="B19" s="415" t="n">
        <v>82531.0162935139</v>
      </c>
      <c r="C19" s="416" t="n">
        <f aca="false">100*B19/B$40</f>
        <v>0.688381708928548</v>
      </c>
      <c r="E19" s="0"/>
      <c r="F19" s="98"/>
      <c r="G19" s="417"/>
      <c r="H19" s="33"/>
    </row>
    <row r="20" customFormat="false" ht="12.75" hidden="false" customHeight="false" outlineLevel="0" collapsed="false">
      <c r="A20" s="414" t="s">
        <v>178</v>
      </c>
      <c r="B20" s="415" t="n">
        <v>79152.2644043272</v>
      </c>
      <c r="C20" s="416" t="n">
        <f aca="false">100*B20/B$40</f>
        <v>0.660199928260148</v>
      </c>
      <c r="E20" s="0"/>
      <c r="F20" s="98"/>
      <c r="G20" s="65"/>
      <c r="H20" s="65"/>
    </row>
    <row r="21" customFormat="false" ht="13.5" hidden="false" customHeight="false" outlineLevel="0" collapsed="false">
      <c r="A21" s="414" t="s">
        <v>179</v>
      </c>
      <c r="B21" s="415" t="n">
        <v>5765966.84025381</v>
      </c>
      <c r="C21" s="416" t="n">
        <f aca="false">100*B21/B$40</f>
        <v>48.0932658456939</v>
      </c>
      <c r="E21" s="0"/>
      <c r="F21" s="98"/>
      <c r="G21" s="65"/>
      <c r="H21" s="65"/>
    </row>
    <row r="22" s="171" customFormat="true" ht="30" hidden="false" customHeight="true" outlineLevel="0" collapsed="false">
      <c r="A22" s="411" t="s">
        <v>181</v>
      </c>
      <c r="B22" s="412" t="n">
        <f aca="false">SUM(B23:B30)</f>
        <v>228665.043811734</v>
      </c>
      <c r="C22" s="413" t="n">
        <f aca="false">SUM(C23:C30)</f>
        <v>1.90726881481179</v>
      </c>
      <c r="E22" s="0"/>
      <c r="F22" s="98"/>
      <c r="G22" s="65"/>
      <c r="H22" s="65"/>
      <c r="O22" s="181"/>
      <c r="P22" s="181"/>
      <c r="Q22" s="181"/>
      <c r="R22" s="181"/>
      <c r="S22" s="181"/>
    </row>
    <row r="23" customFormat="false" ht="12.75" hidden="false" customHeight="false" outlineLevel="0" collapsed="false">
      <c r="A23" s="414" t="s">
        <v>182</v>
      </c>
      <c r="B23" s="415" t="n">
        <v>4669.54873999999</v>
      </c>
      <c r="C23" s="416" t="n">
        <f aca="false">100*B23/B$40</f>
        <v>0.0389481686513409</v>
      </c>
      <c r="D23" s="418"/>
      <c r="E23" s="0"/>
      <c r="F23" s="98"/>
      <c r="G23" s="65"/>
      <c r="H23" s="65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414" t="s">
        <v>183</v>
      </c>
      <c r="B24" s="415" t="n">
        <v>62538.8238697899</v>
      </c>
      <c r="C24" s="416" t="n">
        <f aca="false">100*B24/B$40</f>
        <v>0.521629132697967</v>
      </c>
      <c r="D24" s="418"/>
      <c r="E24" s="0"/>
      <c r="F24" s="98"/>
      <c r="G24" s="65"/>
      <c r="H24" s="65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4" t="s">
        <v>184</v>
      </c>
      <c r="B25" s="415" t="n">
        <v>11445.4124999999</v>
      </c>
      <c r="C25" s="416" t="n">
        <f aca="false">100*B25/B$40</f>
        <v>0.0954648684819514</v>
      </c>
      <c r="D25" s="418"/>
      <c r="E25" s="0"/>
      <c r="F25" s="98"/>
      <c r="G25" s="65"/>
      <c r="H25" s="65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4" t="s">
        <v>186</v>
      </c>
      <c r="B26" s="415" t="n">
        <v>19585.31111</v>
      </c>
      <c r="C26" s="416" t="n">
        <f aca="false">100*B26/B$40</f>
        <v>0.163358826018221</v>
      </c>
      <c r="D26" s="418"/>
      <c r="E26" s="0"/>
      <c r="F26" s="98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4" t="s">
        <v>187</v>
      </c>
      <c r="B27" s="415" t="n">
        <v>48939.9959999999</v>
      </c>
      <c r="C27" s="416" t="n">
        <f aca="false">100*B27/B$40</f>
        <v>0.408202874439629</v>
      </c>
      <c r="E27" s="0"/>
      <c r="F27" s="98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4" t="s">
        <v>188</v>
      </c>
      <c r="B28" s="415" t="n">
        <v>206.711999999999</v>
      </c>
      <c r="C28" s="416" t="n">
        <f aca="false">100*B28/B$40</f>
        <v>0.00172416100281586</v>
      </c>
      <c r="E28" s="0"/>
      <c r="F28" s="98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419" t="s">
        <v>189</v>
      </c>
      <c r="B29" s="415" t="n">
        <v>59975.0895919443</v>
      </c>
      <c r="C29" s="416" t="n">
        <f aca="false">100*B29/B$40</f>
        <v>0.500245320130512</v>
      </c>
      <c r="E29" s="0"/>
      <c r="F29" s="98"/>
      <c r="O29" s="184"/>
      <c r="P29" s="184"/>
      <c r="Q29" s="184"/>
      <c r="R29" s="184"/>
      <c r="S29" s="184"/>
    </row>
    <row r="30" customFormat="false" ht="13.5" hidden="false" customHeight="false" outlineLevel="0" collapsed="false">
      <c r="A30" s="419" t="s">
        <v>190</v>
      </c>
      <c r="B30" s="415" t="n">
        <v>21304.15</v>
      </c>
      <c r="C30" s="416" t="n">
        <f aca="false">100*B30/B$40</f>
        <v>0.177695463389352</v>
      </c>
      <c r="E30" s="0"/>
      <c r="F30" s="98"/>
      <c r="O30" s="184"/>
      <c r="P30" s="184"/>
      <c r="Q30" s="184"/>
      <c r="R30" s="184"/>
      <c r="S30" s="184"/>
    </row>
    <row r="31" s="171" customFormat="true" ht="30" hidden="false" customHeight="true" outlineLevel="0" collapsed="false">
      <c r="A31" s="411" t="s">
        <v>191</v>
      </c>
      <c r="B31" s="412" t="n">
        <f aca="false">SUM(B32:B33)</f>
        <v>45010.4246399998</v>
      </c>
      <c r="C31" s="413" t="n">
        <f aca="false">SUM(C32:C33)</f>
        <v>0.375426771955524</v>
      </c>
      <c r="E31" s="420"/>
      <c r="F31" s="421"/>
      <c r="O31" s="181"/>
      <c r="P31" s="181"/>
      <c r="Q31" s="181"/>
      <c r="R31" s="181"/>
      <c r="S31" s="181"/>
    </row>
    <row r="32" customFormat="false" ht="12.75" hidden="false" customHeight="false" outlineLevel="0" collapsed="false">
      <c r="A32" s="414" t="s">
        <v>192</v>
      </c>
      <c r="B32" s="415" t="n">
        <v>30307.7457099999</v>
      </c>
      <c r="C32" s="416" t="n">
        <f aca="false">100*B32/B$40</f>
        <v>0.252793419039252</v>
      </c>
      <c r="N32" s="184"/>
      <c r="O32" s="184"/>
      <c r="P32" s="184"/>
      <c r="Q32" s="184"/>
      <c r="R32" s="184"/>
    </row>
    <row r="33" customFormat="false" ht="13.5" hidden="false" customHeight="false" outlineLevel="0" collapsed="false">
      <c r="A33" s="414" t="s">
        <v>193</v>
      </c>
      <c r="B33" s="415" t="n">
        <v>14702.6789299999</v>
      </c>
      <c r="C33" s="416" t="n">
        <f aca="false">100*B33/B$40</f>
        <v>0.122633352916272</v>
      </c>
      <c r="D33" s="418"/>
      <c r="N33" s="184"/>
      <c r="O33" s="184"/>
      <c r="P33" s="184"/>
      <c r="Q33" s="184"/>
      <c r="R33" s="184"/>
    </row>
    <row r="34" s="171" customFormat="true" ht="30" hidden="false" customHeight="true" outlineLevel="0" collapsed="false">
      <c r="A34" s="411" t="s">
        <v>194</v>
      </c>
      <c r="B34" s="412" t="n">
        <f aca="false">SUM(B35:B39)</f>
        <v>1941921.14864419</v>
      </c>
      <c r="C34" s="413" t="n">
        <f aca="false">SUM(C35:C39)</f>
        <v>16.1973408173483</v>
      </c>
      <c r="E34" s="15"/>
      <c r="F34" s="15"/>
    </row>
    <row r="35" customFormat="false" ht="12.75" hidden="false" customHeight="false" outlineLevel="0" collapsed="false">
      <c r="A35" s="414" t="s">
        <v>255</v>
      </c>
      <c r="B35" s="415" t="n">
        <v>4277.5502191339</v>
      </c>
      <c r="C35" s="416" t="n">
        <f aca="false">100*B35/B$40</f>
        <v>0.0356785541014414</v>
      </c>
      <c r="E35" s="0"/>
      <c r="F35" s="98"/>
    </row>
    <row r="36" customFormat="false" ht="12.75" hidden="false" customHeight="false" outlineLevel="0" collapsed="false">
      <c r="A36" s="414" t="s">
        <v>195</v>
      </c>
      <c r="B36" s="415" t="n">
        <v>4252.49234908</v>
      </c>
      <c r="C36" s="416" t="n">
        <f aca="false">100*B36/B$40</f>
        <v>0.0354695492910745</v>
      </c>
      <c r="E36" s="0"/>
      <c r="F36" s="98"/>
    </row>
    <row r="37" customFormat="false" ht="12.75" hidden="false" customHeight="false" outlineLevel="0" collapsed="false">
      <c r="A37" s="414" t="s">
        <v>196</v>
      </c>
      <c r="B37" s="415" t="n">
        <v>68280.390759</v>
      </c>
      <c r="C37" s="416" t="n">
        <f aca="false">100*B37/B$40</f>
        <v>0.569518881360042</v>
      </c>
      <c r="E37" s="0"/>
      <c r="F37" s="98"/>
    </row>
    <row r="38" customFormat="false" ht="12.75" hidden="false" customHeight="false" outlineLevel="0" collapsed="false">
      <c r="A38" s="414" t="s">
        <v>197</v>
      </c>
      <c r="B38" s="415" t="n">
        <v>1666528.62514707</v>
      </c>
      <c r="C38" s="416" t="n">
        <f aca="false">100*B38/B$40</f>
        <v>13.9003234720526</v>
      </c>
      <c r="E38" s="0"/>
      <c r="F38" s="98"/>
    </row>
    <row r="39" customFormat="false" ht="13.5" hidden="false" customHeight="false" outlineLevel="0" collapsed="false">
      <c r="A39" s="414" t="s">
        <v>199</v>
      </c>
      <c r="B39" s="415" t="n">
        <v>198582.090169902</v>
      </c>
      <c r="C39" s="416" t="n">
        <f aca="false">100*B39/B$40</f>
        <v>1.65635036054322</v>
      </c>
      <c r="D39" s="418"/>
      <c r="E39" s="0"/>
      <c r="F39" s="98"/>
    </row>
    <row r="40" s="171" customFormat="true" ht="30" hidden="false" customHeight="true" outlineLevel="0" collapsed="false">
      <c r="A40" s="411" t="s">
        <v>108</v>
      </c>
      <c r="B40" s="412" t="n">
        <f aca="false">B6+B22+B31+B34</f>
        <v>11989135.5657854</v>
      </c>
      <c r="C40" s="413" t="n">
        <f aca="false">C6+C22+C31+C34</f>
        <v>100</v>
      </c>
      <c r="E40" s="15"/>
      <c r="F40" s="15"/>
    </row>
    <row r="41" customFormat="false" ht="12.75" hidden="false" customHeight="false" outlineLevel="0" collapsed="false">
      <c r="A41" s="188" t="s">
        <v>256</v>
      </c>
      <c r="B41" s="312"/>
    </row>
    <row r="42" customFormat="false" ht="12.75" hidden="false" customHeight="false" outlineLevel="0" collapsed="false">
      <c r="A42" s="188" t="s">
        <v>202</v>
      </c>
    </row>
    <row r="50" customFormat="false" ht="12.75" hidden="false" customHeight="false" outlineLevel="0" collapsed="false">
      <c r="E50" s="33"/>
      <c r="F50" s="33"/>
    </row>
    <row r="51" customFormat="false" ht="12.75" hidden="false" customHeight="false" outlineLevel="0" collapsed="false">
      <c r="E51" s="33"/>
      <c r="F51" s="33"/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customFormat="false" ht="12.75" hidden="false" customHeight="false" outlineLevel="0" collapsed="false">
      <c r="E58" s="33"/>
      <c r="F58" s="33"/>
    </row>
    <row r="59" s="33" customFormat="true" ht="12.75" hidden="false" customHeight="false" outlineLevel="0" collapsed="false"/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>
      <c r="E355" s="15"/>
      <c r="F355" s="15"/>
    </row>
    <row r="356" s="33" customFormat="true" ht="12.75" hidden="false" customHeight="false" outlineLevel="0" collapsed="false">
      <c r="E356" s="15"/>
      <c r="F356" s="15"/>
    </row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  <row r="363" s="33" customFormat="true" ht="12.75" hidden="false" customHeight="false" outlineLevel="0" collapsed="false">
      <c r="E363" s="15"/>
      <c r="F36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32</v>
      </c>
    </row>
    <row r="4" customFormat="false" ht="21" hidden="false" customHeight="true" outlineLevel="0" collapsed="false">
      <c r="A4" s="17" t="s">
        <v>3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4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5</v>
      </c>
      <c r="B7" s="39" t="s">
        <v>36</v>
      </c>
      <c r="C7" s="40" t="s">
        <v>37</v>
      </c>
    </row>
    <row r="8" customFormat="false" ht="15" hidden="false" customHeight="false" outlineLevel="0" collapsed="false">
      <c r="A8" s="41" t="n">
        <v>1</v>
      </c>
      <c r="B8" s="42" t="s">
        <v>38</v>
      </c>
      <c r="C8" s="43" t="s">
        <v>39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40</v>
      </c>
      <c r="C9" s="43" t="s">
        <v>41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2</v>
      </c>
      <c r="C10" s="43" t="s">
        <v>43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4</v>
      </c>
      <c r="C11" s="43" t="s">
        <v>45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6</v>
      </c>
      <c r="C12" s="43" t="s">
        <v>47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8</v>
      </c>
      <c r="C13" s="43" t="s">
        <v>49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50</v>
      </c>
      <c r="C14" s="43" t="s">
        <v>51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2</v>
      </c>
      <c r="C15" s="43" t="s">
        <v>53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4</v>
      </c>
      <c r="C16" s="43" t="s">
        <v>55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6</v>
      </c>
      <c r="C17" s="43" t="s">
        <v>57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8</v>
      </c>
      <c r="C18" s="43" t="s">
        <v>59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60</v>
      </c>
      <c r="C19" s="46" t="s">
        <v>61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2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3</v>
      </c>
    </row>
    <row r="26" customFormat="false" ht="15" hidden="false" customHeight="false" outlineLevel="0" collapsed="false">
      <c r="A26" s="37" t="s">
        <v>64</v>
      </c>
    </row>
    <row r="27" customFormat="false" ht="15" hidden="false" customHeight="false" outlineLevel="0" collapsed="false">
      <c r="A27" s="37" t="s">
        <v>65</v>
      </c>
    </row>
    <row r="28" customFormat="false" ht="15" hidden="false" customHeight="false" outlineLevel="0" collapsed="false">
      <c r="A28" s="37" t="s">
        <v>66</v>
      </c>
    </row>
    <row r="29" customFormat="false" ht="15" hidden="false" customHeight="false" outlineLevel="0" collapsed="false">
      <c r="A29" s="37" t="s">
        <v>67</v>
      </c>
    </row>
    <row r="30" customFormat="false" ht="15" hidden="false" customHeight="false" outlineLevel="0" collapsed="false">
      <c r="A30" s="37" t="s">
        <v>68</v>
      </c>
    </row>
    <row r="31" customFormat="false" ht="15" hidden="false" customHeight="false" outlineLevel="0" collapsed="false">
      <c r="A31" s="37" t="s">
        <v>69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70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72</v>
      </c>
      <c r="B3" s="55"/>
      <c r="C3" s="56"/>
      <c r="D3" s="56"/>
      <c r="E3" s="56"/>
      <c r="F3" s="56"/>
      <c r="G3" s="56"/>
      <c r="H3" s="57"/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81</v>
      </c>
      <c r="B6" s="66" t="n">
        <v>4879061.20952</v>
      </c>
      <c r="C6" s="66" t="n">
        <v>4860687.66503</v>
      </c>
      <c r="D6" s="66" t="n">
        <v>2705147.79119999</v>
      </c>
      <c r="E6" s="66" t="n">
        <v>897429.445139999</v>
      </c>
      <c r="F6" s="66" t="n">
        <v>515899.28756</v>
      </c>
      <c r="G6" s="66" t="n">
        <v>614089.812279999</v>
      </c>
      <c r="H6" s="67" t="n">
        <f aca="false">G6/E6</f>
        <v>0.68427642485499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2</v>
      </c>
      <c r="B7" s="66" t="n">
        <v>2408945.96596</v>
      </c>
      <c r="C7" s="66" t="n">
        <v>2408884.72942</v>
      </c>
      <c r="D7" s="66" t="n">
        <v>1685200.41614</v>
      </c>
      <c r="E7" s="66" t="n">
        <v>380924.203179999</v>
      </c>
      <c r="F7" s="66" t="n">
        <v>62761.28788</v>
      </c>
      <c r="G7" s="66" t="n">
        <v>147241.619299999</v>
      </c>
      <c r="H7" s="68" t="n">
        <f aca="false">G7/E7</f>
        <v>0.38653784157270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3</v>
      </c>
      <c r="B8" s="66" t="n">
        <v>2257302.9659</v>
      </c>
      <c r="C8" s="66" t="n">
        <v>2207379.39227999</v>
      </c>
      <c r="D8" s="66" t="n">
        <v>1736985.45185999</v>
      </c>
      <c r="E8" s="66" t="n">
        <v>1147780.87353</v>
      </c>
      <c r="F8" s="66" t="n">
        <v>1364768.22062999</v>
      </c>
      <c r="G8" s="66" t="n">
        <v>545105.940069999</v>
      </c>
      <c r="H8" s="68" t="n">
        <f aca="false">G8/E8</f>
        <v>0.47492160972636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4</v>
      </c>
      <c r="B9" s="66" t="n">
        <v>1808564.50245999</v>
      </c>
      <c r="C9" s="66" t="n">
        <v>1809674.35287999</v>
      </c>
      <c r="D9" s="66" t="n">
        <v>1755289.91295999</v>
      </c>
      <c r="E9" s="66" t="n">
        <v>1603229.18692</v>
      </c>
      <c r="F9" s="66" t="n">
        <v>905017.19117</v>
      </c>
      <c r="G9" s="66" t="n">
        <v>827950.874769999</v>
      </c>
      <c r="H9" s="68" t="n">
        <f aca="false">G9/E9</f>
        <v>0.51642702211565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5</v>
      </c>
      <c r="B10" s="66" t="n">
        <v>1714537.8403</v>
      </c>
      <c r="C10" s="66" t="n">
        <v>1744364.25351999</v>
      </c>
      <c r="D10" s="66" t="n">
        <v>1510654.18557999</v>
      </c>
      <c r="E10" s="66" t="n">
        <v>1436670.41664999</v>
      </c>
      <c r="F10" s="66" t="n">
        <v>1072224.94267999</v>
      </c>
      <c r="G10" s="66" t="n">
        <v>1049228.77738999</v>
      </c>
      <c r="H10" s="68" t="n">
        <f aca="false">G10/E10</f>
        <v>0.73031974851724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6</v>
      </c>
      <c r="B11" s="66" t="n">
        <v>1564793.77151</v>
      </c>
      <c r="C11" s="66" t="n">
        <v>1545833.04599</v>
      </c>
      <c r="D11" s="66" t="n">
        <v>1325069.66322</v>
      </c>
      <c r="E11" s="66" t="n">
        <v>1283867.63377</v>
      </c>
      <c r="F11" s="66" t="n">
        <v>693592.86033</v>
      </c>
      <c r="G11" s="66" t="n">
        <v>671545.57176</v>
      </c>
      <c r="H11" s="68" t="n">
        <f aca="false">G11/E11</f>
        <v>0.523064492083227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5" t="s">
        <v>87</v>
      </c>
      <c r="B12" s="66" t="n">
        <v>1292897.91002</v>
      </c>
      <c r="C12" s="66" t="n">
        <v>1318574.08842</v>
      </c>
      <c r="D12" s="66" t="n">
        <v>1150868.56766</v>
      </c>
      <c r="E12" s="66" t="n">
        <v>1064479.69582999</v>
      </c>
      <c r="F12" s="66" t="n">
        <v>816434.955859999</v>
      </c>
      <c r="G12" s="66" t="n">
        <v>699937.694499999</v>
      </c>
      <c r="H12" s="68" t="n">
        <f aca="false">G12/E12</f>
        <v>0.657539732549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5" t="s">
        <v>88</v>
      </c>
      <c r="B13" s="66" t="n">
        <v>944203.01099</v>
      </c>
      <c r="C13" s="66" t="n">
        <v>996646.28312</v>
      </c>
      <c r="D13" s="66" t="n">
        <v>875750.6249</v>
      </c>
      <c r="E13" s="66" t="n">
        <v>790569.43825</v>
      </c>
      <c r="F13" s="66" t="n">
        <v>491353.00894</v>
      </c>
      <c r="G13" s="66" t="n">
        <v>489484.32728</v>
      </c>
      <c r="H13" s="68" t="n">
        <f aca="false">G13/E13</f>
        <v>0.61915412308818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5" t="s">
        <v>89</v>
      </c>
      <c r="B14" s="66" t="n">
        <v>861555.4339</v>
      </c>
      <c r="C14" s="66" t="n">
        <v>867846.809309999</v>
      </c>
      <c r="D14" s="66" t="n">
        <v>808541.60787</v>
      </c>
      <c r="E14" s="66" t="n">
        <v>759098.73537</v>
      </c>
      <c r="F14" s="66" t="n">
        <v>482878.049</v>
      </c>
      <c r="G14" s="66" t="n">
        <v>488218.07351</v>
      </c>
      <c r="H14" s="68" t="n">
        <f aca="false">G14/E14</f>
        <v>0.64315490299431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5" t="s">
        <v>90</v>
      </c>
      <c r="B15" s="66" t="n">
        <v>845936.833179999</v>
      </c>
      <c r="C15" s="66" t="n">
        <v>856796.901479999</v>
      </c>
      <c r="D15" s="66" t="n">
        <v>786206.273459999</v>
      </c>
      <c r="E15" s="66" t="n">
        <v>789899.41133</v>
      </c>
      <c r="F15" s="66" t="n">
        <v>244359.555819999</v>
      </c>
      <c r="G15" s="66" t="n">
        <v>280206.469219999</v>
      </c>
      <c r="H15" s="68" t="n">
        <f aca="false">G15/E15</f>
        <v>0.35473690092792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1</v>
      </c>
      <c r="B16" s="66" t="n">
        <v>13510285.12562</v>
      </c>
      <c r="C16" s="66" t="n">
        <v>13507370.87242</v>
      </c>
      <c r="D16" s="66" t="n">
        <v>10723402.80114</v>
      </c>
      <c r="E16" s="66" t="n">
        <v>8337815.31820999</v>
      </c>
      <c r="F16" s="66" t="n">
        <v>4508598.02200999</v>
      </c>
      <c r="G16" s="66" t="n">
        <v>4749706.25977999</v>
      </c>
      <c r="H16" s="68" t="n">
        <f aca="false">G16/E16</f>
        <v>0.569658367151227</v>
      </c>
      <c r="I16" s="69"/>
      <c r="J16" s="69"/>
      <c r="K16" s="70"/>
      <c r="L16" s="70"/>
      <c r="M16" s="70"/>
      <c r="N16" s="70"/>
      <c r="O16" s="70"/>
      <c r="P16" s="70"/>
    </row>
    <row r="17" customFormat="false" ht="13.5" hidden="false" customHeight="false" outlineLevel="0" collapsed="false">
      <c r="A17" s="71" t="s">
        <v>92</v>
      </c>
      <c r="B17" s="72" t="n">
        <f aca="false">SUM(B6:B16)</f>
        <v>32088084.56936</v>
      </c>
      <c r="C17" s="72" t="n">
        <f aca="false">SUM(C6:C16)</f>
        <v>32124058.3938699</v>
      </c>
      <c r="D17" s="72" t="n">
        <f aca="false">SUM(D6:D16)</f>
        <v>25063117.29599</v>
      </c>
      <c r="E17" s="72" t="n">
        <f aca="false">SUM(E6:E16)</f>
        <v>18491764.35818</v>
      </c>
      <c r="F17" s="72" t="n">
        <f aca="false">SUM(F6:F16)</f>
        <v>11157887.38188</v>
      </c>
      <c r="G17" s="72" t="n">
        <f aca="false">SUM(G6:G16)</f>
        <v>10562715.41986</v>
      </c>
      <c r="H17" s="73" t="n">
        <f aca="false">G17/E17</f>
        <v>0.571211876555602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3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9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4629389.74608</v>
      </c>
      <c r="C25" s="82" t="n">
        <v>3332146.63918999</v>
      </c>
      <c r="D25" s="82" t="n">
        <v>4091451.44432</v>
      </c>
      <c r="E25" s="82" t="n">
        <v>3544502.86009999</v>
      </c>
      <c r="F25" s="82" t="n">
        <v>4153669.55446999</v>
      </c>
      <c r="G25" s="82" t="n">
        <v>3880851.89538999</v>
      </c>
      <c r="H25" s="82" t="n">
        <v>4032860.62668999</v>
      </c>
      <c r="I25" s="82" t="n">
        <v>4423211.80312</v>
      </c>
      <c r="J25" s="82"/>
      <c r="K25" s="82"/>
      <c r="L25" s="83"/>
      <c r="M25" s="83"/>
      <c r="N25" s="84" t="n">
        <f aca="false">SUM(B25:M25)</f>
        <v>32088084.56936</v>
      </c>
    </row>
    <row r="26" s="33" customFormat="true" ht="12.75" hidden="false" customHeight="false" outlineLevel="0" collapsed="false">
      <c r="A26" s="81" t="s">
        <v>110</v>
      </c>
      <c r="B26" s="82" t="n">
        <v>3258458.15573999</v>
      </c>
      <c r="C26" s="82" t="n">
        <v>2737719.67717999</v>
      </c>
      <c r="D26" s="82" t="n">
        <v>3395872.71632999</v>
      </c>
      <c r="E26" s="82" t="n">
        <v>3157511.00874</v>
      </c>
      <c r="F26" s="82" t="n">
        <v>3264581.77767</v>
      </c>
      <c r="G26" s="82" t="n">
        <v>3621854.77405</v>
      </c>
      <c r="H26" s="82" t="n">
        <v>3440947.97824</v>
      </c>
      <c r="I26" s="82" t="n">
        <v>3711921.30632</v>
      </c>
      <c r="J26" s="82" t="n">
        <v>3439202.52860999</v>
      </c>
      <c r="K26" s="82" t="n">
        <v>3437678.79493</v>
      </c>
      <c r="L26" s="82" t="n">
        <v>3889822.09328</v>
      </c>
      <c r="M26" s="82" t="n">
        <v>5206207.00144</v>
      </c>
      <c r="N26" s="84" t="n">
        <f aca="false">SUM(B26:M26)</f>
        <v>42561777.81253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420730150523806</v>
      </c>
      <c r="C27" s="86" t="n">
        <f aca="false">C25/C26-1</f>
        <v>0.217124845529216</v>
      </c>
      <c r="D27" s="86" t="n">
        <f aca="false">D25/D26-1</f>
        <v>0.204830624141219</v>
      </c>
      <c r="E27" s="86" t="n">
        <f aca="false">E25/E26-1</f>
        <v>0.122562312621807</v>
      </c>
      <c r="F27" s="86" t="n">
        <f aca="false">F25/F26-1</f>
        <v>0.272343545774047</v>
      </c>
      <c r="G27" s="86" t="n">
        <f aca="false">G25/G26-1</f>
        <v>0.0715095268854129</v>
      </c>
      <c r="H27" s="86" t="n">
        <f aca="false">H25/H26-1</f>
        <v>0.172020225877622</v>
      </c>
      <c r="I27" s="86" t="n">
        <f aca="false">I25/I26-1</f>
        <v>0.191623269488214</v>
      </c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0"/>
    </row>
    <row r="3" customFormat="false" ht="18" hidden="false" customHeight="false" outlineLevel="0" collapsed="false">
      <c r="A3" s="50" t="s">
        <v>112</v>
      </c>
      <c r="B3" s="51"/>
      <c r="C3" s="52"/>
      <c r="D3" s="52"/>
      <c r="E3" s="52"/>
      <c r="F3" s="52"/>
      <c r="G3" s="52"/>
      <c r="H3" s="53" t="s">
        <v>71</v>
      </c>
    </row>
    <row r="4" customFormat="false" ht="18" hidden="false" customHeight="true" outlineLevel="0" collapsed="false">
      <c r="A4" s="54" t="s">
        <v>113</v>
      </c>
      <c r="B4" s="55"/>
      <c r="C4" s="56"/>
      <c r="D4" s="56"/>
      <c r="E4" s="56"/>
      <c r="F4" s="56"/>
      <c r="G4" s="56"/>
      <c r="H4" s="57" t="s">
        <v>95</v>
      </c>
    </row>
    <row r="5" customFormat="false" ht="12.75" hidden="false" customHeight="false" outlineLevel="0" collapsed="false">
      <c r="A5" s="58" t="s">
        <v>114</v>
      </c>
      <c r="B5" s="59" t="s">
        <v>74</v>
      </c>
      <c r="C5" s="60" t="s">
        <v>74</v>
      </c>
      <c r="D5" s="60" t="s">
        <v>74</v>
      </c>
      <c r="E5" s="60" t="s">
        <v>74</v>
      </c>
      <c r="F5" s="60" t="s">
        <v>75</v>
      </c>
      <c r="G5" s="60" t="s">
        <v>75</v>
      </c>
      <c r="H5" s="61" t="s">
        <v>76</v>
      </c>
    </row>
    <row r="6" customFormat="false" ht="12.75" hidden="false" customHeight="false" outlineLevel="0" collapsed="false">
      <c r="A6" s="62"/>
      <c r="B6" s="63" t="s">
        <v>77</v>
      </c>
      <c r="C6" s="64" t="s">
        <v>78</v>
      </c>
      <c r="D6" s="64" t="s">
        <v>79</v>
      </c>
      <c r="E6" s="64" t="s">
        <v>80</v>
      </c>
      <c r="F6" s="64" t="s">
        <v>77</v>
      </c>
      <c r="G6" s="64" t="s">
        <v>79</v>
      </c>
      <c r="H6" s="61"/>
    </row>
    <row r="7" customFormat="false" ht="12.75" hidden="false" customHeight="false" outlineLevel="0" collapsed="false">
      <c r="A7" s="91" t="s">
        <v>115</v>
      </c>
      <c r="B7" s="92" t="n">
        <v>11137518.75493</v>
      </c>
      <c r="C7" s="92" t="n">
        <v>11136850.3424</v>
      </c>
      <c r="D7" s="92" t="n">
        <v>9948297.05969</v>
      </c>
      <c r="E7" s="92" t="n">
        <v>9301766.10676999</v>
      </c>
      <c r="F7" s="92" t="n">
        <v>5639654.58693999</v>
      </c>
      <c r="G7" s="92" t="n">
        <v>6184084.40093999</v>
      </c>
      <c r="H7" s="93" t="n">
        <f aca="false">G7/E7</f>
        <v>0.664829058262291</v>
      </c>
      <c r="I7" s="94" t="n">
        <f aca="false">B7/B$11</f>
        <v>0.402638996521136</v>
      </c>
    </row>
    <row r="8" customFormat="false" ht="12.75" hidden="false" customHeight="false" outlineLevel="0" collapsed="false">
      <c r="A8" s="91" t="s">
        <v>116</v>
      </c>
      <c r="B8" s="66" t="n">
        <v>3314530.99797999</v>
      </c>
      <c r="C8" s="66" t="n">
        <v>3352271.45642999</v>
      </c>
      <c r="D8" s="66" t="n">
        <v>2425214.43586999</v>
      </c>
      <c r="E8" s="66" t="n">
        <v>1801073.48551</v>
      </c>
      <c r="F8" s="66" t="n">
        <v>1791319.91443999</v>
      </c>
      <c r="G8" s="66" t="n">
        <v>657767.45897</v>
      </c>
      <c r="H8" s="95" t="n">
        <f aca="false">G8/E8</f>
        <v>0.365208562705449</v>
      </c>
      <c r="I8" s="94" t="n">
        <f aca="false">B8/B$11</f>
        <v>0.119825561180233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1" t="s">
        <v>117</v>
      </c>
      <c r="B9" s="66" t="n">
        <v>14954142.49577</v>
      </c>
      <c r="C9" s="66" t="n">
        <v>14963508.8992</v>
      </c>
      <c r="D9" s="66" t="n">
        <v>10823556.8893</v>
      </c>
      <c r="E9" s="66" t="n">
        <v>5598774.43191999</v>
      </c>
      <c r="F9" s="66" t="n">
        <v>2548969.71997</v>
      </c>
      <c r="G9" s="66" t="n">
        <v>2781119.20399999</v>
      </c>
      <c r="H9" s="95" t="n">
        <f aca="false">G9/E9</f>
        <v>0.496737140925726</v>
      </c>
      <c r="I9" s="94" t="n">
        <f aca="false">B9/B$11</f>
        <v>0.540616008001394</v>
      </c>
    </row>
    <row r="10" customFormat="false" ht="12.75" hidden="false" customHeight="false" outlineLevel="0" collapsed="false">
      <c r="A10" s="91" t="s">
        <v>91</v>
      </c>
      <c r="B10" s="96" t="n">
        <f aca="false">B11-SUM(B7:B9)</f>
        <v>-1744890.55867999</v>
      </c>
      <c r="C10" s="96" t="n">
        <f aca="false">C11-SUM(C7:C9)</f>
        <v>-1760677.47802999</v>
      </c>
      <c r="D10" s="96" t="n">
        <f aca="false">D11-SUM(D7:D9)</f>
        <v>-1646414.40485999</v>
      </c>
      <c r="E10" s="96" t="n">
        <f aca="false">E11-SUM(E7:E9)</f>
        <v>-606381.804199981</v>
      </c>
      <c r="F10" s="96" t="n">
        <f aca="false">F11-SUM(F7:F9)</f>
        <v>-221736.047349978</v>
      </c>
      <c r="G10" s="96" t="n">
        <f aca="false">G11-SUM(G7:G9)</f>
        <v>-442990.89890998</v>
      </c>
      <c r="H10" s="95" t="n">
        <f aca="false">G10/E10</f>
        <v>0.73054780971608</v>
      </c>
      <c r="I10" s="94" t="n">
        <f aca="false">B10/B$11</f>
        <v>-0.063080565702762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1" t="s">
        <v>92</v>
      </c>
      <c r="B11" s="72" t="n">
        <v>27661301.69</v>
      </c>
      <c r="C11" s="72" t="n">
        <v>27691953.22</v>
      </c>
      <c r="D11" s="72" t="n">
        <v>21550653.98</v>
      </c>
      <c r="E11" s="72" t="n">
        <v>16095232.22</v>
      </c>
      <c r="F11" s="72" t="n">
        <v>9758208.174</v>
      </c>
      <c r="G11" s="72" t="n">
        <v>9179980.165</v>
      </c>
      <c r="H11" s="97" t="n">
        <f aca="false">G11/E11</f>
        <v>0.570354005429814</v>
      </c>
      <c r="I11" s="94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6" customFormat="false" ht="12.75" hidden="false" customHeight="false" outlineLevel="0" collapsed="false">
      <c r="A16" s="74"/>
      <c r="B16" s="74"/>
    </row>
    <row r="17" customFormat="false" ht="12.75" hidden="false" customHeight="false" outlineLevel="0" collapsed="false">
      <c r="A17" s="74"/>
      <c r="B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1" customFormat="false" ht="12.75" hidden="false" customHeight="false" outlineLevel="0" collapsed="false">
      <c r="A21" s="99"/>
      <c r="B21" s="99"/>
    </row>
    <row r="22" customFormat="false" ht="12.75" hidden="false" customHeight="false" outlineLevel="0" collapsed="false">
      <c r="A22" s="99"/>
      <c r="B22" s="99"/>
    </row>
    <row r="23" customFormat="false" ht="12.75" hidden="false" customHeight="false" outlineLevel="0" collapsed="false">
      <c r="A23" s="99"/>
      <c r="B23" s="99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8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119</v>
      </c>
      <c r="B3" s="55"/>
      <c r="C3" s="56"/>
      <c r="D3" s="56"/>
      <c r="E3" s="56"/>
      <c r="F3" s="56"/>
      <c r="G3" s="56"/>
      <c r="H3" s="57" t="s">
        <v>95</v>
      </c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  <c r="J4" s="0"/>
      <c r="K4" s="0"/>
      <c r="L4" s="65"/>
      <c r="M4" s="65"/>
      <c r="N4" s="65"/>
      <c r="O4" s="65"/>
      <c r="P4" s="65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65"/>
      <c r="M5" s="65"/>
      <c r="N5" s="65"/>
      <c r="O5" s="65"/>
      <c r="P5" s="65"/>
    </row>
    <row r="6" customFormat="false" ht="12.75" hidden="false" customHeight="false" outlineLevel="0" collapsed="false">
      <c r="A6" s="65" t="s">
        <v>84</v>
      </c>
      <c r="B6" s="66" t="n">
        <v>1504200.90026</v>
      </c>
      <c r="C6" s="66" t="n">
        <v>1504200.93818</v>
      </c>
      <c r="D6" s="66" t="n">
        <v>1460095.58205999</v>
      </c>
      <c r="E6" s="66" t="n">
        <v>1334214.96617999</v>
      </c>
      <c r="F6" s="66" t="n">
        <v>758405.307379999</v>
      </c>
      <c r="G6" s="66" t="n">
        <v>693719.057679999</v>
      </c>
      <c r="H6" s="68" t="n">
        <f aca="false">G6/E6</f>
        <v>0.51994549249151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5</v>
      </c>
      <c r="B7" s="66" t="n">
        <v>1271309.2277</v>
      </c>
      <c r="C7" s="66" t="n">
        <v>1273990.95383999</v>
      </c>
      <c r="D7" s="66" t="n">
        <v>1235965.87954</v>
      </c>
      <c r="E7" s="66" t="n">
        <v>1220799.25265</v>
      </c>
      <c r="F7" s="66" t="n">
        <v>891583.591549999</v>
      </c>
      <c r="G7" s="66" t="n">
        <v>920037.893349999</v>
      </c>
      <c r="H7" s="68" t="n">
        <f aca="false">G7/E7</f>
        <v>0.75363569510127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7</v>
      </c>
      <c r="B8" s="66" t="n">
        <v>937114.165889999</v>
      </c>
      <c r="C8" s="66" t="n">
        <v>941307.61452</v>
      </c>
      <c r="D8" s="66" t="n">
        <v>909031.18551</v>
      </c>
      <c r="E8" s="66" t="n">
        <v>836561.695239999</v>
      </c>
      <c r="F8" s="66" t="n">
        <v>550785.92719</v>
      </c>
      <c r="G8" s="66" t="n">
        <v>548241.95902</v>
      </c>
      <c r="H8" s="68" t="n">
        <f aca="false">G8/E8</f>
        <v>0.65535149665526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6</v>
      </c>
      <c r="B9" s="66" t="n">
        <v>672574.536479999</v>
      </c>
      <c r="C9" s="66" t="n">
        <v>672574.536479999</v>
      </c>
      <c r="D9" s="66" t="n">
        <v>642523.473989999</v>
      </c>
      <c r="E9" s="66" t="n">
        <v>662330.646239999</v>
      </c>
      <c r="F9" s="66" t="n">
        <v>414810.188679999</v>
      </c>
      <c r="G9" s="66" t="n">
        <v>429720.202079999</v>
      </c>
      <c r="H9" s="68" t="n">
        <f aca="false">G9/E9</f>
        <v>0.64880011897303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9</v>
      </c>
      <c r="B10" s="66" t="n">
        <v>610726.173619999</v>
      </c>
      <c r="C10" s="66" t="n">
        <v>610726.173619999</v>
      </c>
      <c r="D10" s="66" t="n">
        <v>582805.91804</v>
      </c>
      <c r="E10" s="66" t="n">
        <v>535156.19489</v>
      </c>
      <c r="F10" s="66" t="n">
        <v>380157.3483</v>
      </c>
      <c r="G10" s="66" t="n">
        <v>398532.308039999</v>
      </c>
      <c r="H10" s="68" t="n">
        <f aca="false">G10/E10</f>
        <v>0.744702783683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8</v>
      </c>
      <c r="B11" s="66" t="n">
        <v>596025.01901</v>
      </c>
      <c r="C11" s="66" t="n">
        <v>650677.49075</v>
      </c>
      <c r="D11" s="66" t="n">
        <v>622637.93497</v>
      </c>
      <c r="E11" s="66" t="n">
        <v>552070.94061</v>
      </c>
      <c r="F11" s="66" t="n">
        <v>323276.676279999</v>
      </c>
      <c r="G11" s="66" t="n">
        <v>360158.084369999</v>
      </c>
      <c r="H11" s="68" t="n">
        <f aca="false">G11/E11</f>
        <v>0.6523764572213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5" t="s">
        <v>120</v>
      </c>
      <c r="B12" s="66" t="n">
        <v>584747.390259999</v>
      </c>
      <c r="C12" s="66" t="n">
        <v>584772.727179999</v>
      </c>
      <c r="D12" s="66" t="n">
        <v>566694.354239999</v>
      </c>
      <c r="E12" s="66" t="n">
        <v>516320.603459999</v>
      </c>
      <c r="F12" s="66" t="n">
        <v>319336.464559999</v>
      </c>
      <c r="G12" s="66" t="n">
        <v>322639.61466</v>
      </c>
      <c r="H12" s="68" t="n">
        <f aca="false">G12/E12</f>
        <v>0.62488231633196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5" t="s">
        <v>83</v>
      </c>
      <c r="B13" s="66" t="n">
        <v>455136.50843</v>
      </c>
      <c r="C13" s="66" t="n">
        <v>455226.12589</v>
      </c>
      <c r="D13" s="66" t="n">
        <v>393934.890379999</v>
      </c>
      <c r="E13" s="66" t="n">
        <v>369013.71901</v>
      </c>
      <c r="F13" s="66" t="n">
        <v>219692.187219999</v>
      </c>
      <c r="G13" s="66" t="n">
        <v>246527.617069999</v>
      </c>
      <c r="H13" s="68" t="n">
        <f aca="false">G13/E13</f>
        <v>0.66807168506198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5" t="s">
        <v>121</v>
      </c>
      <c r="B14" s="66" t="n">
        <v>422769.374759999</v>
      </c>
      <c r="C14" s="66" t="n">
        <v>422768.45468</v>
      </c>
      <c r="D14" s="66" t="n">
        <v>420573.841529999</v>
      </c>
      <c r="E14" s="66" t="n">
        <v>359315.980869999</v>
      </c>
      <c r="F14" s="66" t="n">
        <v>238876.04018</v>
      </c>
      <c r="G14" s="66" t="n">
        <v>241957.88565</v>
      </c>
      <c r="H14" s="68" t="n">
        <f aca="false">G14/E14</f>
        <v>0.67338470463839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5" t="s">
        <v>122</v>
      </c>
      <c r="B15" s="66" t="n">
        <v>406253.03346</v>
      </c>
      <c r="C15" s="66" t="n">
        <v>406238.78661</v>
      </c>
      <c r="D15" s="66" t="n">
        <v>390087.32615</v>
      </c>
      <c r="E15" s="66" t="n">
        <v>365777.07286</v>
      </c>
      <c r="F15" s="66" t="n">
        <v>244617.65812</v>
      </c>
      <c r="G15" s="66" t="n">
        <v>230199.695819999</v>
      </c>
      <c r="H15" s="68" t="n">
        <f aca="false">G15/E15</f>
        <v>0.62934424517117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1</v>
      </c>
      <c r="B16" s="66" t="n">
        <v>3676662.42505999</v>
      </c>
      <c r="C16" s="66" t="n">
        <v>3614366.54065</v>
      </c>
      <c r="D16" s="66" t="n">
        <v>2723946.67327999</v>
      </c>
      <c r="E16" s="66" t="n">
        <v>2550205.03476</v>
      </c>
      <c r="F16" s="66" t="n">
        <v>1298113.19748</v>
      </c>
      <c r="G16" s="66" t="n">
        <v>1792350.0832</v>
      </c>
      <c r="H16" s="68" t="n">
        <f aca="false">G16/E16</f>
        <v>0.70282587430021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1" t="s">
        <v>92</v>
      </c>
      <c r="B17" s="72" t="n">
        <f aca="false">SUM(B6:B16)</f>
        <v>11137518.75493</v>
      </c>
      <c r="C17" s="72" t="n">
        <f aca="false">SUM(C6:C16)</f>
        <v>11136850.3424</v>
      </c>
      <c r="D17" s="72" t="n">
        <f aca="false">SUM(D6:D16)</f>
        <v>9948297.05968998</v>
      </c>
      <c r="E17" s="72" t="n">
        <f aca="false">SUM(E6:E16)</f>
        <v>9301766.10676998</v>
      </c>
      <c r="F17" s="72" t="n">
        <f aca="false">SUM(F6:F16)</f>
        <v>5639654.58693999</v>
      </c>
      <c r="G17" s="72" t="n">
        <f aca="false">SUM(G6:G16)</f>
        <v>6184084.40093999</v>
      </c>
      <c r="H17" s="73" t="n">
        <f aca="false">G17/E17</f>
        <v>0.664829058262292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3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12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1748149.02938999</v>
      </c>
      <c r="C25" s="82" t="n">
        <v>1236888.50451999</v>
      </c>
      <c r="D25" s="82" t="n">
        <v>1464022.90966999</v>
      </c>
      <c r="E25" s="82" t="n">
        <v>1207754.09926</v>
      </c>
      <c r="F25" s="82" t="n">
        <v>1428542.97516</v>
      </c>
      <c r="G25" s="82" t="n">
        <v>1321498.75279</v>
      </c>
      <c r="H25" s="82" t="n">
        <v>1312234.04780999</v>
      </c>
      <c r="I25" s="82" t="n">
        <v>1418428.43632999</v>
      </c>
      <c r="J25" s="82"/>
      <c r="K25" s="82"/>
      <c r="L25" s="83"/>
      <c r="M25" s="83"/>
      <c r="N25" s="84" t="n">
        <f aca="false">SUM(B25:M25)</f>
        <v>11137518.75493</v>
      </c>
    </row>
    <row r="26" s="33" customFormat="true" ht="12.75" hidden="false" customHeight="false" outlineLevel="0" collapsed="false">
      <c r="A26" s="81" t="s">
        <v>110</v>
      </c>
      <c r="B26" s="82" t="n">
        <v>1122138.52765999</v>
      </c>
      <c r="C26" s="82" t="n">
        <v>1095959.46524</v>
      </c>
      <c r="D26" s="82" t="n">
        <v>1244265.91699999</v>
      </c>
      <c r="E26" s="82" t="n">
        <v>1118496.35966</v>
      </c>
      <c r="F26" s="82" t="n">
        <v>1191501.13116999</v>
      </c>
      <c r="G26" s="82" t="n">
        <v>1199537.64986999</v>
      </c>
      <c r="H26" s="82" t="n">
        <v>1148382.31886</v>
      </c>
      <c r="I26" s="82" t="n">
        <v>1251197.71946</v>
      </c>
      <c r="J26" s="82" t="n">
        <v>1181946.22561</v>
      </c>
      <c r="K26" s="82" t="n">
        <v>1079153.59999</v>
      </c>
      <c r="L26" s="82" t="n">
        <v>1160423.88019999</v>
      </c>
      <c r="M26" s="82" t="n">
        <v>1293093.32217999</v>
      </c>
      <c r="N26" s="84" t="n">
        <f aca="false">SUM(B26:M26)</f>
        <v>14086096.1168999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557872745921511</v>
      </c>
      <c r="C27" s="86" t="n">
        <f aca="false">C25/C26-1</f>
        <v>0.128589645648189</v>
      </c>
      <c r="D27" s="86" t="n">
        <f aca="false">D25/D26-1</f>
        <v>0.176615777759025</v>
      </c>
      <c r="E27" s="86" t="n">
        <f aca="false">E25/E26-1</f>
        <v>0.0798015468080133</v>
      </c>
      <c r="F27" s="86" t="n">
        <f aca="false">F25/F26-1</f>
        <v>0.198943868191923</v>
      </c>
      <c r="G27" s="86" t="n">
        <f aca="false">G25/G26-1</f>
        <v>0.101673426368258</v>
      </c>
      <c r="H27" s="86" t="n">
        <f aca="false">H25/H26-1</f>
        <v>0.142680469961124</v>
      </c>
      <c r="I27" s="86" t="n">
        <f aca="false">I25/I26-1</f>
        <v>0.133656507096388</v>
      </c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5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126</v>
      </c>
      <c r="B3" s="55"/>
      <c r="C3" s="56"/>
      <c r="D3" s="56"/>
      <c r="E3" s="56"/>
      <c r="F3" s="56"/>
      <c r="G3" s="56"/>
      <c r="H3" s="57" t="s">
        <v>95</v>
      </c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3</v>
      </c>
      <c r="B6" s="66" t="n">
        <v>950774.985349999</v>
      </c>
      <c r="C6" s="66" t="n">
        <v>947424.888339999</v>
      </c>
      <c r="D6" s="66" t="n">
        <v>744753.748509999</v>
      </c>
      <c r="E6" s="66" t="n">
        <v>295462.826709999</v>
      </c>
      <c r="F6" s="66" t="n">
        <v>894434.94791</v>
      </c>
      <c r="G6" s="66" t="n">
        <v>70099.26768</v>
      </c>
      <c r="H6" s="68" t="n">
        <f aca="false">G6/E6</f>
        <v>0.23725240992432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1" t="s">
        <v>86</v>
      </c>
      <c r="B7" s="66" t="n">
        <v>425586.84505</v>
      </c>
      <c r="C7" s="66" t="n">
        <v>422644.608049999</v>
      </c>
      <c r="D7" s="66" t="n">
        <v>306423.599319999</v>
      </c>
      <c r="E7" s="66" t="n">
        <v>277008.934369999</v>
      </c>
      <c r="F7" s="66" t="n">
        <v>111966.354729999</v>
      </c>
      <c r="G7" s="66" t="n">
        <v>88259.20049</v>
      </c>
      <c r="H7" s="68" t="n">
        <f aca="false">G7/E7</f>
        <v>0.31861499590519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1" t="s">
        <v>85</v>
      </c>
      <c r="B8" s="66" t="n">
        <v>238579.40251</v>
      </c>
      <c r="C8" s="66" t="n">
        <v>246862.6295</v>
      </c>
      <c r="D8" s="66" t="n">
        <v>168399.16567</v>
      </c>
      <c r="E8" s="66" t="n">
        <v>129689.26762</v>
      </c>
      <c r="F8" s="66" t="n">
        <v>104867.29247</v>
      </c>
      <c r="G8" s="66" t="n">
        <v>65451.95126</v>
      </c>
      <c r="H8" s="68" t="n">
        <f aca="false">G8/E8</f>
        <v>0.5046828659082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1" t="s">
        <v>127</v>
      </c>
      <c r="B9" s="66" t="n">
        <v>208995.195069999</v>
      </c>
      <c r="C9" s="66" t="n">
        <v>205988.292219999</v>
      </c>
      <c r="D9" s="66" t="n">
        <v>95734.4879099999</v>
      </c>
      <c r="E9" s="66" t="n">
        <v>82776.6668199999</v>
      </c>
      <c r="F9" s="66" t="n">
        <v>82394.92331</v>
      </c>
      <c r="G9" s="66" t="n">
        <v>38553.08372</v>
      </c>
      <c r="H9" s="68" t="n">
        <f aca="false">G9/E9</f>
        <v>0.46574820177085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1" t="s">
        <v>90</v>
      </c>
      <c r="B10" s="66" t="n">
        <v>195256.8034</v>
      </c>
      <c r="C10" s="66" t="n">
        <v>201154.76918</v>
      </c>
      <c r="D10" s="66" t="n">
        <v>175305.43801</v>
      </c>
      <c r="E10" s="66" t="n">
        <v>171699.962399999</v>
      </c>
      <c r="F10" s="66" t="n">
        <v>30185.89617</v>
      </c>
      <c r="G10" s="66" t="n">
        <v>28256.0142699999</v>
      </c>
      <c r="H10" s="68" t="n">
        <f aca="false">G10/E10</f>
        <v>0.16456622281706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1" t="s">
        <v>88</v>
      </c>
      <c r="B11" s="66" t="n">
        <v>168422.26631</v>
      </c>
      <c r="C11" s="66" t="n">
        <v>168375.75482</v>
      </c>
      <c r="D11" s="66" t="n">
        <v>117733.333909999</v>
      </c>
      <c r="E11" s="66" t="n">
        <v>105011.65213</v>
      </c>
      <c r="F11" s="66" t="n">
        <v>73787.11029</v>
      </c>
      <c r="G11" s="66" t="n">
        <v>51833.7904399999</v>
      </c>
      <c r="H11" s="68" t="n">
        <f aca="false">G11/E11</f>
        <v>0.49360037089819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1" t="s">
        <v>87</v>
      </c>
      <c r="B12" s="66" t="n">
        <v>146018.39314</v>
      </c>
      <c r="C12" s="66" t="n">
        <v>166594.233429999</v>
      </c>
      <c r="D12" s="66" t="n">
        <v>92225.3209399999</v>
      </c>
      <c r="E12" s="66" t="n">
        <v>79464.7773399999</v>
      </c>
      <c r="F12" s="66" t="n">
        <v>97072.5226599999</v>
      </c>
      <c r="G12" s="66" t="n">
        <v>42431.89082</v>
      </c>
      <c r="H12" s="68" t="n">
        <f aca="false">G12/E12</f>
        <v>0.53397105284080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1" t="s">
        <v>128</v>
      </c>
      <c r="B13" s="66" t="n">
        <v>124190.522079999</v>
      </c>
      <c r="C13" s="66" t="n">
        <v>126438.32599</v>
      </c>
      <c r="D13" s="66" t="n">
        <v>117209.02696</v>
      </c>
      <c r="E13" s="66" t="n">
        <v>111452.93521</v>
      </c>
      <c r="F13" s="66" t="n">
        <v>48920.0354199999</v>
      </c>
      <c r="G13" s="66" t="n">
        <v>45939.35012</v>
      </c>
      <c r="H13" s="68" t="n">
        <f aca="false">G13/E13</f>
        <v>0.41218609481608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1" t="s">
        <v>129</v>
      </c>
      <c r="B14" s="66" t="n">
        <v>103699.99262</v>
      </c>
      <c r="C14" s="66" t="n">
        <v>105445.91445</v>
      </c>
      <c r="D14" s="66" t="n">
        <v>65276.9754799999</v>
      </c>
      <c r="E14" s="66" t="n">
        <v>64085.6833499999</v>
      </c>
      <c r="F14" s="66" t="n">
        <v>20534.34856</v>
      </c>
      <c r="G14" s="66" t="n">
        <v>11922.89398</v>
      </c>
      <c r="H14" s="68" t="n">
        <f aca="false">G14/E14</f>
        <v>0.18604613942998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1" t="s">
        <v>84</v>
      </c>
      <c r="B15" s="66" t="n">
        <v>100705.73201</v>
      </c>
      <c r="C15" s="66" t="n">
        <v>100722.43474</v>
      </c>
      <c r="D15" s="66" t="n">
        <v>94441.66004</v>
      </c>
      <c r="E15" s="66" t="n">
        <v>86391.68368</v>
      </c>
      <c r="F15" s="66" t="n">
        <v>45566.17599</v>
      </c>
      <c r="G15" s="66" t="n">
        <v>42250.23252</v>
      </c>
      <c r="H15" s="68" t="n">
        <f aca="false">G15/E15</f>
        <v>0.48905439413008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2" t="s">
        <v>91</v>
      </c>
      <c r="B16" s="66" t="n">
        <v>652300.860439999</v>
      </c>
      <c r="C16" s="66" t="n">
        <v>660619.605709999</v>
      </c>
      <c r="D16" s="66" t="n">
        <v>447711.679119999</v>
      </c>
      <c r="E16" s="66" t="n">
        <v>398029.09588</v>
      </c>
      <c r="F16" s="66" t="n">
        <v>281590.30693</v>
      </c>
      <c r="G16" s="66" t="n">
        <v>172769.78367</v>
      </c>
      <c r="H16" s="68" t="n">
        <f aca="false">G16/E16</f>
        <v>0.43406320155571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1" t="s">
        <v>92</v>
      </c>
      <c r="B17" s="72" t="n">
        <f aca="false">SUM(B6:B16)</f>
        <v>3314530.99798</v>
      </c>
      <c r="C17" s="72" t="n">
        <f aca="false">SUM(C6:C16)</f>
        <v>3352271.45643</v>
      </c>
      <c r="D17" s="72" t="n">
        <f aca="false">SUM(D6:D16)</f>
        <v>2425214.43587</v>
      </c>
      <c r="E17" s="72" t="n">
        <f aca="false">SUM(E6:E16)</f>
        <v>1801073.48551</v>
      </c>
      <c r="F17" s="72" t="n">
        <f aca="false">SUM(F6:F16)</f>
        <v>1791319.91444</v>
      </c>
      <c r="G17" s="72" t="n">
        <f aca="false">SUM(G6:G16)</f>
        <v>657767.458969999</v>
      </c>
      <c r="H17" s="73" t="n">
        <f aca="false">G17/E17</f>
        <v>0.36520856270544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0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13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554638.123419999</v>
      </c>
      <c r="C25" s="82" t="n">
        <v>306211.440909999</v>
      </c>
      <c r="D25" s="82" t="n">
        <v>387670.984819999</v>
      </c>
      <c r="E25" s="82" t="n">
        <v>353832.840269999</v>
      </c>
      <c r="F25" s="82" t="n">
        <v>449358.67292</v>
      </c>
      <c r="G25" s="82" t="n">
        <v>451681.07914</v>
      </c>
      <c r="H25" s="82" t="n">
        <v>431778.090399999</v>
      </c>
      <c r="I25" s="82" t="n">
        <v>379359.766099999</v>
      </c>
      <c r="J25" s="82"/>
      <c r="K25" s="82"/>
      <c r="L25" s="83"/>
      <c r="M25" s="83"/>
      <c r="N25" s="84" t="n">
        <f aca="false">SUM(B25:M25)</f>
        <v>3314530.99797999</v>
      </c>
    </row>
    <row r="26" s="33" customFormat="true" ht="12.75" hidden="false" customHeight="false" outlineLevel="0" collapsed="false">
      <c r="A26" s="81" t="s">
        <v>110</v>
      </c>
      <c r="B26" s="82" t="n">
        <v>416564.97849</v>
      </c>
      <c r="C26" s="82" t="n">
        <v>225606.78722</v>
      </c>
      <c r="D26" s="82" t="n">
        <v>417104.08312</v>
      </c>
      <c r="E26" s="82" t="n">
        <v>327900.19461</v>
      </c>
      <c r="F26" s="82" t="n">
        <v>379990.26724</v>
      </c>
      <c r="G26" s="82" t="n">
        <v>422519.65193</v>
      </c>
      <c r="H26" s="82" t="n">
        <v>342802.99014</v>
      </c>
      <c r="I26" s="82" t="n">
        <v>394075.342459999</v>
      </c>
      <c r="J26" s="82" t="n">
        <v>370125.920519999</v>
      </c>
      <c r="K26" s="82" t="n">
        <v>376587.94298</v>
      </c>
      <c r="L26" s="82" t="n">
        <v>352069.47745</v>
      </c>
      <c r="M26" s="82" t="n">
        <v>494673.722909999</v>
      </c>
      <c r="N26" s="84" t="n">
        <f aca="false">SUM(B26:M26)</f>
        <v>4520021.35907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331456440314542</v>
      </c>
      <c r="C27" s="86" t="n">
        <f aca="false">C25/C26-1</f>
        <v>0.357279382784692</v>
      </c>
      <c r="D27" s="86" t="n">
        <f aca="false">D25/D26-1</f>
        <v>-0.070565356444936</v>
      </c>
      <c r="E27" s="86" t="n">
        <f aca="false">E25/E26-1</f>
        <v>0.0790870090542122</v>
      </c>
      <c r="F27" s="86" t="n">
        <f aca="false">F25/F26-1</f>
        <v>0.182553111646376</v>
      </c>
      <c r="G27" s="86" t="n">
        <f aca="false">G25/G26-1</f>
        <v>0.0690179192300178</v>
      </c>
      <c r="H27" s="86" t="n">
        <f aca="false">H25/H26-1</f>
        <v>0.259551704095877</v>
      </c>
      <c r="I27" s="86" t="n">
        <f aca="false">I25/I26-1</f>
        <v>-0.0373420378654971</v>
      </c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2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133</v>
      </c>
      <c r="B3" s="55"/>
      <c r="C3" s="56"/>
      <c r="D3" s="56"/>
      <c r="E3" s="56"/>
      <c r="F3" s="56"/>
      <c r="G3" s="56"/>
      <c r="H3" s="57" t="s">
        <v>95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1</v>
      </c>
      <c r="B6" s="66" t="n">
        <v>4784700.4758</v>
      </c>
      <c r="C6" s="66" t="n">
        <v>4766326.93131</v>
      </c>
      <c r="D6" s="66" t="n">
        <v>2660056.41602999</v>
      </c>
      <c r="E6" s="66" t="n">
        <v>852332.120229999</v>
      </c>
      <c r="F6" s="66" t="n">
        <v>515899.28756</v>
      </c>
      <c r="G6" s="66" t="n">
        <v>573415.241909999</v>
      </c>
      <c r="H6" s="68" t="n">
        <f aca="false">G6/E6</f>
        <v>0.67276033402949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1" t="s">
        <v>82</v>
      </c>
      <c r="B7" s="66" t="n">
        <v>2350278.62662999</v>
      </c>
      <c r="C7" s="66" t="n">
        <v>2350217.39008999</v>
      </c>
      <c r="D7" s="66" t="n">
        <v>1657248.20022</v>
      </c>
      <c r="E7" s="66" t="n">
        <v>352971.98726</v>
      </c>
      <c r="F7" s="66" t="n">
        <v>62761.2878799999</v>
      </c>
      <c r="G7" s="66" t="n">
        <v>124752.65461</v>
      </c>
      <c r="H7" s="68" t="n">
        <f aca="false">G7/E7</f>
        <v>0.3534350008294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1" t="s">
        <v>134</v>
      </c>
      <c r="B8" s="66" t="n">
        <v>725758.32036</v>
      </c>
      <c r="C8" s="66" t="n">
        <v>725758.32036</v>
      </c>
      <c r="D8" s="66" t="n">
        <v>465733.015049999</v>
      </c>
      <c r="E8" s="66" t="n">
        <v>9776.40334999999</v>
      </c>
      <c r="F8" s="66" t="n">
        <v>0</v>
      </c>
      <c r="G8" s="66" t="n">
        <v>31.70637</v>
      </c>
      <c r="H8" s="68" t="n">
        <f aca="false">G8/E8</f>
        <v>0.00324315281038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1" t="s">
        <v>135</v>
      </c>
      <c r="B9" s="66" t="n">
        <v>714982.310459999</v>
      </c>
      <c r="C9" s="66" t="n">
        <v>714982.31046</v>
      </c>
      <c r="D9" s="66" t="n">
        <v>552948.99608</v>
      </c>
      <c r="E9" s="66" t="n">
        <v>22410.6150399999</v>
      </c>
      <c r="F9" s="66" t="n">
        <v>0</v>
      </c>
      <c r="G9" s="66" t="n">
        <v>19843.32671</v>
      </c>
      <c r="H9" s="68" t="n">
        <f aca="false">G9/E9</f>
        <v>0.88544320066996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1" t="s">
        <v>90</v>
      </c>
      <c r="B10" s="66" t="n">
        <v>535577.641479999</v>
      </c>
      <c r="C10" s="66" t="n">
        <v>540558.324619999</v>
      </c>
      <c r="D10" s="66" t="n">
        <v>538987.97699</v>
      </c>
      <c r="E10" s="66" t="n">
        <v>537422.961649999</v>
      </c>
      <c r="F10" s="66" t="n">
        <v>212667.71059</v>
      </c>
      <c r="G10" s="66" t="n">
        <v>231374.130479999</v>
      </c>
      <c r="H10" s="68" t="n">
        <f aca="false">G10/E10</f>
        <v>0.43052520452351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1" t="s">
        <v>83</v>
      </c>
      <c r="B11" s="66" t="n">
        <v>522613.05166</v>
      </c>
      <c r="C11" s="66" t="n">
        <v>511320.86548</v>
      </c>
      <c r="D11" s="66" t="n">
        <v>463409.9447</v>
      </c>
      <c r="E11" s="66" t="n">
        <v>355743.15499</v>
      </c>
      <c r="F11" s="66" t="n">
        <v>158237.3096</v>
      </c>
      <c r="G11" s="66" t="n">
        <v>158042.2822</v>
      </c>
      <c r="H11" s="68" t="n">
        <f aca="false">G11/E11</f>
        <v>0.44425951696651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1" t="s">
        <v>136</v>
      </c>
      <c r="B12" s="66" t="n">
        <v>505460.303219999</v>
      </c>
      <c r="C12" s="66" t="n">
        <v>567265.43842</v>
      </c>
      <c r="D12" s="66" t="n">
        <v>371772.270859999</v>
      </c>
      <c r="E12" s="66" t="n">
        <v>57912.71659</v>
      </c>
      <c r="F12" s="66" t="n">
        <v>57884.0095199999</v>
      </c>
      <c r="G12" s="66" t="n">
        <v>86419.2901599999</v>
      </c>
      <c r="H12" s="68" t="n">
        <f aca="false">G12/E12</f>
        <v>1.4922334031023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1" t="s">
        <v>137</v>
      </c>
      <c r="B13" s="66" t="n">
        <v>491184.29102</v>
      </c>
      <c r="C13" s="66" t="n">
        <v>512654.702319999</v>
      </c>
      <c r="D13" s="66" t="n">
        <v>500318.83879</v>
      </c>
      <c r="E13" s="66" t="n">
        <v>461277.61917</v>
      </c>
      <c r="F13" s="66" t="n">
        <v>183799.21978</v>
      </c>
      <c r="G13" s="66" t="n">
        <v>220948.45782</v>
      </c>
      <c r="H13" s="68" t="n">
        <f aca="false">G13/E13</f>
        <v>0.478992365199863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1" t="s">
        <v>138</v>
      </c>
      <c r="B14" s="66" t="n">
        <v>333544.79501</v>
      </c>
      <c r="C14" s="66" t="n">
        <v>332867.57918</v>
      </c>
      <c r="D14" s="66" t="n">
        <v>56459.3301799999</v>
      </c>
      <c r="E14" s="66" t="n">
        <v>53641.0208499999</v>
      </c>
      <c r="F14" s="66" t="n">
        <v>20201.7119399999</v>
      </c>
      <c r="G14" s="66" t="n">
        <v>20651.17004</v>
      </c>
      <c r="H14" s="68" t="n">
        <f aca="false">G14/E14</f>
        <v>0.384988385991913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1" t="s">
        <v>139</v>
      </c>
      <c r="B15" s="66" t="n">
        <v>332189.309909999</v>
      </c>
      <c r="C15" s="66" t="n">
        <v>282250.476039999</v>
      </c>
      <c r="D15" s="66" t="n">
        <v>278843.732359999</v>
      </c>
      <c r="E15" s="66" t="n">
        <v>266086.488909999</v>
      </c>
      <c r="F15" s="66" t="n">
        <v>118581.52684</v>
      </c>
      <c r="G15" s="66" t="n">
        <v>108124.64187</v>
      </c>
      <c r="H15" s="68" t="n">
        <f aca="false">G15/E15</f>
        <v>0.406351492377247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2" t="s">
        <v>91</v>
      </c>
      <c r="B16" s="66" t="n">
        <v>3657853.37021999</v>
      </c>
      <c r="C16" s="66" t="n">
        <v>3659306.56091999</v>
      </c>
      <c r="D16" s="66" t="n">
        <v>3277778.16804</v>
      </c>
      <c r="E16" s="66" t="n">
        <v>2629199.34387999</v>
      </c>
      <c r="F16" s="66" t="n">
        <v>1218937.65626</v>
      </c>
      <c r="G16" s="66" t="n">
        <v>1237516.30183</v>
      </c>
      <c r="H16" s="68" t="n">
        <f aca="false">G16/E16</f>
        <v>0.470681808403221</v>
      </c>
      <c r="I16" s="0"/>
      <c r="J16" s="0"/>
      <c r="K16" s="0"/>
      <c r="L16" s="0"/>
      <c r="M16" s="0"/>
      <c r="N16" s="0"/>
      <c r="O16" s="0"/>
      <c r="P16" s="0"/>
      <c r="Q16" s="65"/>
    </row>
    <row r="17" customFormat="false" ht="13.5" hidden="false" customHeight="false" outlineLevel="0" collapsed="false">
      <c r="A17" s="71" t="s">
        <v>92</v>
      </c>
      <c r="B17" s="72" t="n">
        <f aca="false">SUM(B6:B16)</f>
        <v>14954142.49577</v>
      </c>
      <c r="C17" s="72" t="n">
        <f aca="false">SUM(C6:C16)</f>
        <v>14963508.8992</v>
      </c>
      <c r="D17" s="72" t="n">
        <f aca="false">SUM(D6:D16)</f>
        <v>10823556.8893</v>
      </c>
      <c r="E17" s="72" t="n">
        <f aca="false">SUM(E6:E16)</f>
        <v>5598774.43191999</v>
      </c>
      <c r="F17" s="72" t="n">
        <f aca="false">SUM(F6:F16)</f>
        <v>2548969.71997</v>
      </c>
      <c r="G17" s="72" t="n">
        <f aca="false">SUM(G6:G16)</f>
        <v>2781119.20399999</v>
      </c>
      <c r="H17" s="73" t="n">
        <f aca="false">G17/E17</f>
        <v>0.496737140925726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40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14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1891840.02346999</v>
      </c>
      <c r="C25" s="82" t="n">
        <v>1518156.92495</v>
      </c>
      <c r="D25" s="82" t="n">
        <v>1932433.58727999</v>
      </c>
      <c r="E25" s="82" t="n">
        <v>1683843.03327999</v>
      </c>
      <c r="F25" s="82" t="n">
        <v>1923932.71044999</v>
      </c>
      <c r="G25" s="82" t="n">
        <v>1778290.79314</v>
      </c>
      <c r="H25" s="82" t="n">
        <v>1974332.37815</v>
      </c>
      <c r="I25" s="82" t="n">
        <v>2251313.04505</v>
      </c>
      <c r="J25" s="82"/>
      <c r="K25" s="82"/>
      <c r="L25" s="83"/>
      <c r="M25" s="83"/>
      <c r="N25" s="84" t="n">
        <f aca="false">SUM(B25:M25)</f>
        <v>14954142.49577</v>
      </c>
    </row>
    <row r="26" s="33" customFormat="true" ht="12.75" hidden="false" customHeight="false" outlineLevel="0" collapsed="false">
      <c r="A26" s="81" t="s">
        <v>110</v>
      </c>
      <c r="B26" s="82" t="n">
        <v>1283279.09583999</v>
      </c>
      <c r="C26" s="82" t="n">
        <v>1133541.82171999</v>
      </c>
      <c r="D26" s="82" t="n">
        <v>1452626.33185</v>
      </c>
      <c r="E26" s="82" t="n">
        <v>1430635.03559</v>
      </c>
      <c r="F26" s="82" t="n">
        <v>1414568.40092999</v>
      </c>
      <c r="G26" s="82" t="n">
        <v>1647547.04712999</v>
      </c>
      <c r="H26" s="82" t="n">
        <v>1613378.9733</v>
      </c>
      <c r="I26" s="82" t="n">
        <v>1765498.17289</v>
      </c>
      <c r="J26" s="82" t="n">
        <v>1584480.29134</v>
      </c>
      <c r="K26" s="82" t="n">
        <v>1639323.07776999</v>
      </c>
      <c r="L26" s="82" t="n">
        <v>2013754.67986999</v>
      </c>
      <c r="M26" s="82" t="n">
        <v>3000468.23075</v>
      </c>
      <c r="N26" s="84" t="n">
        <f aca="false">SUM(B26:M26)</f>
        <v>19979101.1589799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474223362324512</v>
      </c>
      <c r="C27" s="86" t="n">
        <f aca="false">C25/C26-1</f>
        <v>0.33930384910405</v>
      </c>
      <c r="D27" s="86" t="n">
        <f aca="false">D25/D26-1</f>
        <v>0.330303289228503</v>
      </c>
      <c r="E27" s="86" t="n">
        <f aca="false">E25/E26-1</f>
        <v>0.176989932016845</v>
      </c>
      <c r="F27" s="86" t="n">
        <f aca="false">F25/F26-1</f>
        <v>0.360084608976932</v>
      </c>
      <c r="G27" s="86" t="n">
        <f aca="false">G25/G26-1</f>
        <v>0.0793566085033894</v>
      </c>
      <c r="H27" s="86" t="n">
        <f aca="false">H25/H26-1</f>
        <v>0.223725120274567</v>
      </c>
      <c r="I27" s="86" t="n">
        <f aca="false">I25/I26-1</f>
        <v>0.275171551927892</v>
      </c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04" t="s">
        <v>142</v>
      </c>
      <c r="B2" s="105"/>
      <c r="C2" s="105"/>
      <c r="D2" s="105"/>
      <c r="E2" s="105"/>
      <c r="F2" s="53" t="s">
        <v>71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08" t="s">
        <v>143</v>
      </c>
      <c r="B3" s="109"/>
      <c r="C3" s="109"/>
      <c r="D3" s="109"/>
      <c r="E3" s="109"/>
      <c r="F3" s="110" t="s">
        <v>144</v>
      </c>
      <c r="G3" s="88"/>
      <c r="H3" s="88"/>
      <c r="I3" s="65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113" t="s">
        <v>145</v>
      </c>
      <c r="B4" s="114"/>
      <c r="C4" s="115"/>
      <c r="D4" s="116"/>
      <c r="E4" s="116"/>
      <c r="F4" s="117" t="s">
        <v>146</v>
      </c>
      <c r="H4" s="0"/>
      <c r="I4" s="65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119" t="s">
        <v>81</v>
      </c>
      <c r="B5" s="120"/>
      <c r="C5" s="121" t="s">
        <v>147</v>
      </c>
      <c r="D5" s="121"/>
      <c r="E5" s="121"/>
      <c r="F5" s="122" t="n">
        <v>3793132.28250999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126" t="s">
        <v>82</v>
      </c>
      <c r="B6" s="127"/>
      <c r="C6" s="121" t="s">
        <v>147</v>
      </c>
      <c r="D6" s="121"/>
      <c r="E6" s="121"/>
      <c r="F6" s="122" t="n">
        <v>2036315.22446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126" t="s">
        <v>134</v>
      </c>
      <c r="B7" s="127"/>
      <c r="C7" s="121" t="s">
        <v>147</v>
      </c>
      <c r="D7" s="121"/>
      <c r="E7" s="121"/>
      <c r="F7" s="122" t="n">
        <v>726884.5027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126" t="s">
        <v>135</v>
      </c>
      <c r="B8" s="127"/>
      <c r="C8" s="121" t="s">
        <v>147</v>
      </c>
      <c r="D8" s="121"/>
      <c r="E8" s="121"/>
      <c r="F8" s="122" t="n">
        <v>714982.31045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126" t="s">
        <v>136</v>
      </c>
      <c r="B9" s="127"/>
      <c r="C9" s="121" t="s">
        <v>147</v>
      </c>
      <c r="D9" s="121"/>
      <c r="E9" s="121"/>
      <c r="F9" s="122" t="n">
        <v>359073.74079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126" t="s">
        <v>148</v>
      </c>
      <c r="B10" s="127"/>
      <c r="C10" s="121" t="s">
        <v>147</v>
      </c>
      <c r="D10" s="121"/>
      <c r="E10" s="121"/>
      <c r="F10" s="122" t="n">
        <v>283027.355719999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129" t="s">
        <v>138</v>
      </c>
      <c r="B11" s="130"/>
      <c r="C11" s="121" t="s">
        <v>147</v>
      </c>
      <c r="D11" s="121"/>
      <c r="E11" s="121"/>
      <c r="F11" s="122" t="n">
        <v>280047.63887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129" t="s">
        <v>149</v>
      </c>
      <c r="B12" s="130"/>
      <c r="C12" s="121" t="s">
        <v>147</v>
      </c>
      <c r="D12" s="121"/>
      <c r="E12" s="121"/>
      <c r="F12" s="122" t="n">
        <v>277067.19515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126" t="s">
        <v>83</v>
      </c>
      <c r="B13" s="127"/>
      <c r="C13" s="121" t="s">
        <v>147</v>
      </c>
      <c r="D13" s="121"/>
      <c r="E13" s="121"/>
      <c r="F13" s="122" t="n">
        <v>164703.60103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129" t="s">
        <v>150</v>
      </c>
      <c r="B14" s="130"/>
      <c r="C14" s="121" t="s">
        <v>147</v>
      </c>
      <c r="D14" s="121"/>
      <c r="E14" s="121"/>
      <c r="F14" s="122" t="n">
        <v>74406.0401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131" t="s">
        <v>91</v>
      </c>
      <c r="B15" s="132"/>
      <c r="C15" s="121" t="s">
        <v>147</v>
      </c>
      <c r="D15" s="133"/>
      <c r="E15" s="133"/>
      <c r="F15" s="134" t="n">
        <v>156440.73543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136" t="s">
        <v>151</v>
      </c>
      <c r="B16" s="137"/>
      <c r="C16" s="138"/>
      <c r="D16" s="139"/>
      <c r="E16" s="139"/>
      <c r="F16" s="140" t="n">
        <f aca="false">SUM(F5:F15)</f>
        <v>8866080.62736999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88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88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2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71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customFormat="false" ht="17.25" hidden="false" customHeight="true" outlineLevel="0" collapsed="false">
      <c r="A20" s="147" t="s">
        <v>153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4</v>
      </c>
      <c r="O20" s="88"/>
      <c r="P20" s="88"/>
      <c r="Q20" s="145"/>
      <c r="R20" s="146"/>
      <c r="S20" s="88"/>
      <c r="T20" s="88"/>
      <c r="U20" s="88"/>
      <c r="V20" s="88"/>
      <c r="W20" s="88"/>
      <c r="X20" s="88"/>
      <c r="Y20" s="88"/>
      <c r="Z20" s="88"/>
    </row>
    <row r="21" s="88" customFormat="true" ht="12.75" hidden="false" customHeight="false" outlineLevel="0" collapsed="false">
      <c r="A21" s="78"/>
      <c r="B21" s="79" t="s">
        <v>96</v>
      </c>
      <c r="C21" s="79" t="s">
        <v>97</v>
      </c>
      <c r="D21" s="79" t="s">
        <v>98</v>
      </c>
      <c r="E21" s="79" t="s">
        <v>99</v>
      </c>
      <c r="F21" s="79" t="s">
        <v>100</v>
      </c>
      <c r="G21" s="79" t="s">
        <v>101</v>
      </c>
      <c r="H21" s="79" t="s">
        <v>102</v>
      </c>
      <c r="I21" s="79" t="s">
        <v>103</v>
      </c>
      <c r="J21" s="79" t="s">
        <v>104</v>
      </c>
      <c r="K21" s="79" t="s">
        <v>105</v>
      </c>
      <c r="L21" s="79" t="s">
        <v>106</v>
      </c>
      <c r="M21" s="79" t="s">
        <v>107</v>
      </c>
      <c r="N21" s="151" t="s">
        <v>154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88" customFormat="true" ht="12.75" hidden="false" customHeight="false" outlineLevel="0" collapsed="false">
      <c r="A22" s="81" t="s">
        <v>109</v>
      </c>
      <c r="B22" s="82" t="n">
        <v>1107098.09176999</v>
      </c>
      <c r="C22" s="82" t="n">
        <v>825845.080599999</v>
      </c>
      <c r="D22" s="82" t="n">
        <v>1124614.04234999</v>
      </c>
      <c r="E22" s="82" t="n">
        <v>942317.431449999</v>
      </c>
      <c r="F22" s="82" t="n">
        <v>1104159.34469999</v>
      </c>
      <c r="G22" s="82" t="n">
        <v>1076628.70919999</v>
      </c>
      <c r="H22" s="82" t="n">
        <v>1236418.51525999</v>
      </c>
      <c r="I22" s="82" t="n">
        <v>1448999.41203999</v>
      </c>
      <c r="J22" s="82" t="n">
        <v>0</v>
      </c>
      <c r="K22" s="82" t="n">
        <v>0</v>
      </c>
      <c r="L22" s="82" t="n">
        <v>0</v>
      </c>
      <c r="M22" s="82" t="n">
        <v>0</v>
      </c>
      <c r="N22" s="84" t="n">
        <f aca="false">SUM(B22:M22)</f>
        <v>8866080.62736994</v>
      </c>
      <c r="O22" s="123"/>
      <c r="Q22" s="145"/>
      <c r="R22" s="146"/>
    </row>
    <row r="23" s="88" customFormat="true" ht="12.75" hidden="false" customHeight="false" outlineLevel="0" collapsed="false">
      <c r="A23" s="81" t="s">
        <v>110</v>
      </c>
      <c r="B23" s="82" t="n">
        <v>674332.789179999</v>
      </c>
      <c r="C23" s="82" t="n">
        <v>517770.567979999</v>
      </c>
      <c r="D23" s="82" t="n">
        <v>765286.779219999</v>
      </c>
      <c r="E23" s="82" t="n">
        <v>770996.389129999</v>
      </c>
      <c r="F23" s="82" t="n">
        <v>717309.60504</v>
      </c>
      <c r="G23" s="82" t="n">
        <v>950252.60794</v>
      </c>
      <c r="H23" s="82" t="n">
        <v>959708.56033</v>
      </c>
      <c r="I23" s="82" t="n">
        <v>1031578.81138999</v>
      </c>
      <c r="J23" s="82" t="n">
        <v>878017.16464</v>
      </c>
      <c r="K23" s="82" t="n">
        <v>895747.11321</v>
      </c>
      <c r="L23" s="82" t="n">
        <v>1293265.91458999</v>
      </c>
      <c r="M23" s="82" t="n">
        <v>2247677.26459999</v>
      </c>
      <c r="N23" s="84" t="n">
        <f aca="false">SUM(B23:M23)</f>
        <v>11701943.56725</v>
      </c>
      <c r="O23" s="123"/>
      <c r="Q23" s="145"/>
      <c r="R23" s="146"/>
    </row>
    <row r="24" s="88" customFormat="true" ht="13.5" hidden="false" customHeight="false" outlineLevel="0" collapsed="false">
      <c r="A24" s="85" t="s">
        <v>111</v>
      </c>
      <c r="B24" s="153" t="n">
        <f aca="false">(B22-B23)/B23</f>
        <v>0.641768144058724</v>
      </c>
      <c r="C24" s="153" t="n">
        <f aca="false">(C22-C23)/C23</f>
        <v>0.595001979007622</v>
      </c>
      <c r="D24" s="153" t="n">
        <f aca="false">(D22-D23)/D23</f>
        <v>0.469532824670285</v>
      </c>
      <c r="E24" s="153" t="n">
        <f aca="false">(E22-E23)/E23</f>
        <v>0.222207321247406</v>
      </c>
      <c r="F24" s="153" t="n">
        <f aca="false">(F22-F23)/F23</f>
        <v>0.539306509967084</v>
      </c>
      <c r="G24" s="153" t="n">
        <f aca="false">(G22-G23)/G23</f>
        <v>0.13299211199636</v>
      </c>
      <c r="H24" s="153" t="n">
        <f aca="false">(H22-H23)/H23</f>
        <v>0.28832706757856</v>
      </c>
      <c r="I24" s="153" t="n">
        <f aca="false">(I22-I23)/I23</f>
        <v>0.404642472335731</v>
      </c>
      <c r="J24" s="153"/>
      <c r="K24" s="153"/>
      <c r="L24" s="153"/>
      <c r="M24" s="153"/>
      <c r="N24" s="97"/>
      <c r="O24" s="154"/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6-10-03T13:35:34Z</dcterms:modified>
  <cp:revision>0</cp:revision>
  <dc:subject/>
  <dc:title/>
</cp:coreProperties>
</file>