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7">
  <si>
    <t xml:space="preserve">BOLETIM ESTATÍSTICO DOS MERCADOS SUPERVISIONADOS</t>
  </si>
  <si>
    <t xml:space="preserve">Janeiro a Julh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Julho de 2006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HSBC SEGUROS (BRASIL)  S.A.</t>
  </si>
  <si>
    <t xml:space="preserve">REAL TOKIO MARINE VIDA E PREVIDÊNCIA S.A [EM APROVAÇÃO] (ANTIGA REAL VIDA E PREVIDÊNCIA S/A)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HSBC EMPRESA DE CAPITALIZAÇÃO (BRASIL) S/A</t>
  </si>
  <si>
    <t xml:space="preserve">SANTANDER CAPITALIZAÇÃO S/A</t>
  </si>
  <si>
    <t xml:space="preserve">UNIBANCO CIA DE CAPITALIZAÇÃO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6</c:v>
                </c:pt>
                <c:pt idx="1">
                  <c:v>2737719.677</c:v>
                </c:pt>
                <c:pt idx="2">
                  <c:v>3395872.716</c:v>
                </c:pt>
                <c:pt idx="3">
                  <c:v>3157511.009</c:v>
                </c:pt>
                <c:pt idx="4">
                  <c:v>3264581.778</c:v>
                </c:pt>
                <c:pt idx="5">
                  <c:v>3621854.774</c:v>
                </c:pt>
                <c:pt idx="6">
                  <c:v>3440947.978</c:v>
                </c:pt>
                <c:pt idx="7">
                  <c:v>3711921.306</c:v>
                </c:pt>
                <c:pt idx="8">
                  <c:v>3439202.529</c:v>
                </c:pt>
                <c:pt idx="9">
                  <c:v>3437678.795</c:v>
                </c:pt>
                <c:pt idx="10">
                  <c:v>3889822.093</c:v>
                </c:pt>
                <c:pt idx="11">
                  <c:v>5206207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</c:v>
                </c:pt>
                <c:pt idx="1">
                  <c:v>3332146.639</c:v>
                </c:pt>
                <c:pt idx="2">
                  <c:v>4091606.578</c:v>
                </c:pt>
                <c:pt idx="3">
                  <c:v>3544675.609</c:v>
                </c:pt>
                <c:pt idx="4">
                  <c:v>4149770.598</c:v>
                </c:pt>
                <c:pt idx="5">
                  <c:v>3880851.895</c:v>
                </c:pt>
                <c:pt idx="6">
                  <c:v>4032860.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8873"/>
        <c:axId val="84139673"/>
      </c:lineChart>
      <c:catAx>
        <c:axId val="350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73"/>
        <c:crossesAt val="0"/>
        <c:auto val="1"/>
        <c:lblAlgn val="ctr"/>
        <c:lblOffset val="100"/>
        <c:noMultiLvlLbl val="0"/>
      </c:catAx>
      <c:valAx>
        <c:axId val="841396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04390340372"/>
          <c:y val="0.926930744560978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8</c:v>
                </c:pt>
                <c:pt idx="1">
                  <c:v>43555671.45</c:v>
                </c:pt>
                <c:pt idx="2">
                  <c:v>44012904.29</c:v>
                </c:pt>
                <c:pt idx="3">
                  <c:v>44508458.95</c:v>
                </c:pt>
                <c:pt idx="4">
                  <c:v>44902986.6</c:v>
                </c:pt>
                <c:pt idx="5">
                  <c:v>45258647.68</c:v>
                </c:pt>
                <c:pt idx="6">
                  <c:v>45666288.73</c:v>
                </c:pt>
                <c:pt idx="7">
                  <c:v>46055581.04</c:v>
                </c:pt>
                <c:pt idx="8">
                  <c:v>46454920.24</c:v>
                </c:pt>
                <c:pt idx="9">
                  <c:v>46761434.24</c:v>
                </c:pt>
                <c:pt idx="10">
                  <c:v>47278529.03</c:v>
                </c:pt>
                <c:pt idx="11">
                  <c:v>4822905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H$23</c:f>
              <c:numCache>
                <c:formatCode>General</c:formatCode>
                <c:ptCount val="7"/>
                <c:pt idx="0">
                  <c:v>48733105.89</c:v>
                </c:pt>
                <c:pt idx="1">
                  <c:v>49188930.45</c:v>
                </c:pt>
                <c:pt idx="2">
                  <c:v>49719839.85</c:v>
                </c:pt>
                <c:pt idx="3">
                  <c:v>49965654.49</c:v>
                </c:pt>
                <c:pt idx="4">
                  <c:v>50316787.32</c:v>
                </c:pt>
                <c:pt idx="5">
                  <c:v>50873662.69</c:v>
                </c:pt>
                <c:pt idx="6">
                  <c:v>5137764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0854"/>
        <c:axId val="11780572"/>
      </c:lineChart>
      <c:catAx>
        <c:axId val="978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72"/>
        <c:crossesAt val="0"/>
        <c:auto val="1"/>
        <c:lblAlgn val="ctr"/>
        <c:lblOffset val="100"/>
        <c:noMultiLvlLbl val="0"/>
      </c:catAx>
      <c:valAx>
        <c:axId val="117805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3684799233"/>
          <c:y val="0.929213135068154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55373</c:v>
                </c:pt>
                <c:pt idx="1">
                  <c:v>2918923</c:v>
                </c:pt>
                <c:pt idx="2">
                  <c:v>1798910</c:v>
                </c:pt>
                <c:pt idx="3">
                  <c:v>43918</c:v>
                </c:pt>
                <c:pt idx="4">
                  <c:v>2621941</c:v>
                </c:pt>
                <c:pt idx="5">
                  <c:v>23649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2111</c:v>
                </c:pt>
                <c:pt idx="1">
                  <c:v>28754</c:v>
                </c:pt>
                <c:pt idx="2">
                  <c:v>25448</c:v>
                </c:pt>
                <c:pt idx="3">
                  <c:v>0</c:v>
                </c:pt>
                <c:pt idx="4">
                  <c:v>19198</c:v>
                </c:pt>
                <c:pt idx="5">
                  <c:v>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4.1230161997606</c:v>
                </c:pt>
                <c:pt idx="1">
                  <c:v>1.08747635854364</c:v>
                </c:pt>
                <c:pt idx="2">
                  <c:v>5.38913378531337</c:v>
                </c:pt>
                <c:pt idx="3">
                  <c:v>19.40037365638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H$23</c:f>
              <c:numCache>
                <c:formatCode>General</c:formatCode>
                <c:ptCount val="7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1564"/>
        <c:axId val="31151503"/>
      </c:lineChart>
      <c:catAx>
        <c:axId val="910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03"/>
        <c:crossesAt val="0"/>
        <c:auto val="1"/>
        <c:lblAlgn val="ctr"/>
        <c:lblOffset val="100"/>
        <c:noMultiLvlLbl val="0"/>
      </c:catAx>
      <c:valAx>
        <c:axId val="311515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14015305891"/>
          <c:y val="0.92821542810384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H$25</c:f>
              <c:numCache>
                <c:formatCode>General</c:formatCode>
                <c:ptCount val="7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1.1197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0240"/>
        <c:axId val="55877565"/>
      </c:lineChart>
      <c:catAx>
        <c:axId val="745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565"/>
        <c:crossesAt val="0"/>
        <c:auto val="1"/>
        <c:lblAlgn val="ctr"/>
        <c:lblOffset val="100"/>
        <c:noMultiLvlLbl val="0"/>
      </c:catAx>
      <c:valAx>
        <c:axId val="55877565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4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71684268771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0.6397937965363</c:v>
                </c:pt>
                <c:pt idx="1">
                  <c:v>2.02116654519273</c:v>
                </c:pt>
                <c:pt idx="2">
                  <c:v>0.433354056871925</c:v>
                </c:pt>
                <c:pt idx="3">
                  <c:v>16.90568560139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3921872394357</c:v>
                </c:pt>
                <c:pt idx="1">
                  <c:v>0.0906442703973122</c:v>
                </c:pt>
                <c:pt idx="2">
                  <c:v>0.387847765329799</c:v>
                </c:pt>
                <c:pt idx="3">
                  <c:v>0.21758609187853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8</c:v>
                </c:pt>
                <c:pt idx="1">
                  <c:v>1095959.465</c:v>
                </c:pt>
                <c:pt idx="2">
                  <c:v>1244265.917</c:v>
                </c:pt>
                <c:pt idx="3">
                  <c:v>1118496.36</c:v>
                </c:pt>
                <c:pt idx="4">
                  <c:v>1191501.131</c:v>
                </c:pt>
                <c:pt idx="5">
                  <c:v>1199537.65</c:v>
                </c:pt>
                <c:pt idx="6">
                  <c:v>1148382.319</c:v>
                </c:pt>
                <c:pt idx="7">
                  <c:v>1251197.719</c:v>
                </c:pt>
                <c:pt idx="8">
                  <c:v>1181946.226</c:v>
                </c:pt>
                <c:pt idx="9">
                  <c:v>1079153.6</c:v>
                </c:pt>
                <c:pt idx="10">
                  <c:v>1160423.88</c:v>
                </c:pt>
                <c:pt idx="11">
                  <c:v>1293093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</c:v>
                </c:pt>
                <c:pt idx="1">
                  <c:v>1236888.505</c:v>
                </c:pt>
                <c:pt idx="2">
                  <c:v>1464022.91</c:v>
                </c:pt>
                <c:pt idx="3">
                  <c:v>1207754.099</c:v>
                </c:pt>
                <c:pt idx="4">
                  <c:v>1428542.975</c:v>
                </c:pt>
                <c:pt idx="5">
                  <c:v>1321498.753</c:v>
                </c:pt>
                <c:pt idx="6">
                  <c:v>1312234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4822"/>
        <c:axId val="27121916"/>
      </c:lineChart>
      <c:catAx>
        <c:axId val="3657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16"/>
        <c:crossesAt val="0"/>
        <c:auto val="1"/>
        <c:lblAlgn val="ctr"/>
        <c:lblOffset val="100"/>
        <c:noMultiLvlLbl val="0"/>
      </c:catAx>
      <c:valAx>
        <c:axId val="271219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913989901133"/>
          <c:y val="0.927364132790153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5</c:v>
                </c:pt>
                <c:pt idx="1">
                  <c:v>225606.7872</c:v>
                </c:pt>
                <c:pt idx="2">
                  <c:v>417104.0831</c:v>
                </c:pt>
                <c:pt idx="3">
                  <c:v>327900.1946</c:v>
                </c:pt>
                <c:pt idx="4">
                  <c:v>379990.2672</c:v>
                </c:pt>
                <c:pt idx="5">
                  <c:v>422519.6519</c:v>
                </c:pt>
                <c:pt idx="6">
                  <c:v>342802.9901</c:v>
                </c:pt>
                <c:pt idx="7">
                  <c:v>394075.3425</c:v>
                </c:pt>
                <c:pt idx="8">
                  <c:v>370125.9205</c:v>
                </c:pt>
                <c:pt idx="9">
                  <c:v>376587.943</c:v>
                </c:pt>
                <c:pt idx="10">
                  <c:v>352069.4775</c:v>
                </c:pt>
                <c:pt idx="11">
                  <c:v>494673.7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</c:v>
                </c:pt>
                <c:pt idx="1">
                  <c:v>306211.4409</c:v>
                </c:pt>
                <c:pt idx="2">
                  <c:v>387670.9848</c:v>
                </c:pt>
                <c:pt idx="3">
                  <c:v>353832.8403</c:v>
                </c:pt>
                <c:pt idx="4">
                  <c:v>449358.6729</c:v>
                </c:pt>
                <c:pt idx="5">
                  <c:v>451681.0791</c:v>
                </c:pt>
                <c:pt idx="6">
                  <c:v>431778.0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6598"/>
        <c:axId val="65534649"/>
      </c:lineChart>
      <c:catAx>
        <c:axId val="919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649"/>
        <c:crossesAt val="0"/>
        <c:auto val="1"/>
        <c:lblAlgn val="ctr"/>
        <c:lblOffset val="100"/>
        <c:noMultiLvlLbl val="0"/>
      </c:catAx>
      <c:valAx>
        <c:axId val="655346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96070025009"/>
          <c:y val="0.92788419866516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6</c:v>
                </c:pt>
                <c:pt idx="1">
                  <c:v>1133541.822</c:v>
                </c:pt>
                <c:pt idx="2">
                  <c:v>1452626.332</c:v>
                </c:pt>
                <c:pt idx="3">
                  <c:v>1430635.036</c:v>
                </c:pt>
                <c:pt idx="4">
                  <c:v>1414568.401</c:v>
                </c:pt>
                <c:pt idx="5">
                  <c:v>1647547.047</c:v>
                </c:pt>
                <c:pt idx="6">
                  <c:v>1613378.973</c:v>
                </c:pt>
                <c:pt idx="7">
                  <c:v>1765498.173</c:v>
                </c:pt>
                <c:pt idx="8">
                  <c:v>1584480.291</c:v>
                </c:pt>
                <c:pt idx="9">
                  <c:v>1639323.078</c:v>
                </c:pt>
                <c:pt idx="10">
                  <c:v>2013754.68</c:v>
                </c:pt>
                <c:pt idx="11">
                  <c:v>3000468.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</c:v>
                </c:pt>
                <c:pt idx="1">
                  <c:v>1518156.925</c:v>
                </c:pt>
                <c:pt idx="2">
                  <c:v>1932588.721</c:v>
                </c:pt>
                <c:pt idx="3">
                  <c:v>1684015.782</c:v>
                </c:pt>
                <c:pt idx="4">
                  <c:v>1920033.754</c:v>
                </c:pt>
                <c:pt idx="5">
                  <c:v>1778290.793</c:v>
                </c:pt>
                <c:pt idx="6">
                  <c:v>1974332.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3723"/>
        <c:axId val="34763793"/>
      </c:lineChart>
      <c:catAx>
        <c:axId val="197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793"/>
        <c:crossesAt val="0"/>
        <c:auto val="1"/>
        <c:lblAlgn val="ctr"/>
        <c:lblOffset val="100"/>
        <c:noMultiLvlLbl val="0"/>
      </c:catAx>
      <c:valAx>
        <c:axId val="347637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050073305515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2</c:v>
                </c:pt>
                <c:pt idx="1">
                  <c:v>517770.568</c:v>
                </c:pt>
                <c:pt idx="2">
                  <c:v>765286.7792</c:v>
                </c:pt>
                <c:pt idx="3">
                  <c:v>770996.3891</c:v>
                </c:pt>
                <c:pt idx="4">
                  <c:v>717309.605</c:v>
                </c:pt>
                <c:pt idx="5">
                  <c:v>950252.6079</c:v>
                </c:pt>
                <c:pt idx="6">
                  <c:v>959708.5603</c:v>
                </c:pt>
                <c:pt idx="7">
                  <c:v>1031578.811</c:v>
                </c:pt>
                <c:pt idx="8">
                  <c:v>878017.1646</c:v>
                </c:pt>
                <c:pt idx="9">
                  <c:v>895747.1132</c:v>
                </c:pt>
                <c:pt idx="10">
                  <c:v>1293265.915</c:v>
                </c:pt>
                <c:pt idx="11">
                  <c:v>2247677.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107098.092</c:v>
                </c:pt>
                <c:pt idx="1">
                  <c:v>825845.0806</c:v>
                </c:pt>
                <c:pt idx="2">
                  <c:v>1124614.042</c:v>
                </c:pt>
                <c:pt idx="3">
                  <c:v>942317.4314</c:v>
                </c:pt>
                <c:pt idx="4">
                  <c:v>1104159.345</c:v>
                </c:pt>
                <c:pt idx="5">
                  <c:v>1076628.709</c:v>
                </c:pt>
                <c:pt idx="6">
                  <c:v>1236418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6930"/>
        <c:axId val="82750837"/>
      </c:lineChart>
      <c:catAx>
        <c:axId val="785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37"/>
        <c:crossesAt val="0"/>
        <c:auto val="1"/>
        <c:lblAlgn val="ctr"/>
        <c:lblOffset val="100"/>
        <c:noMultiLvlLbl val="0"/>
      </c:catAx>
      <c:valAx>
        <c:axId val="827508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17443512535"/>
          <c:y val="0.92851610904584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7,Seg_Ativos!$C$40</c:f>
              <c:numCache>
                <c:formatCode>General</c:formatCode>
                <c:ptCount val="4"/>
                <c:pt idx="0">
                  <c:v>70.9014490831901</c:v>
                </c:pt>
                <c:pt idx="1">
                  <c:v>2.51484871718048</c:v>
                </c:pt>
                <c:pt idx="2">
                  <c:v>0.302057118434151</c:v>
                </c:pt>
                <c:pt idx="3">
                  <c:v>26.28164508119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</c:v>
                </c:pt>
                <c:pt idx="1">
                  <c:v>538500.038</c:v>
                </c:pt>
                <c:pt idx="2">
                  <c:v>583864.5625</c:v>
                </c:pt>
                <c:pt idx="3">
                  <c:v>545802.2087</c:v>
                </c:pt>
                <c:pt idx="4">
                  <c:v>607503.958</c:v>
                </c:pt>
                <c:pt idx="5">
                  <c:v>601181.0495</c:v>
                </c:pt>
                <c:pt idx="6">
                  <c:v>585029.3821</c:v>
                </c:pt>
                <c:pt idx="7">
                  <c:v>577518.2041</c:v>
                </c:pt>
                <c:pt idx="8">
                  <c:v>558677.1937</c:v>
                </c:pt>
                <c:pt idx="9">
                  <c:v>514953.4563</c:v>
                </c:pt>
                <c:pt idx="10">
                  <c:v>561957.4204</c:v>
                </c:pt>
                <c:pt idx="11">
                  <c:v>1063872.6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H$21</c:f>
              <c:numCache>
                <c:formatCode>General</c:formatCode>
                <c:ptCount val="7"/>
                <c:pt idx="0">
                  <c:v>603288.3732</c:v>
                </c:pt>
                <c:pt idx="1">
                  <c:v>509066.7851</c:v>
                </c:pt>
                <c:pt idx="2">
                  <c:v>741090.8829</c:v>
                </c:pt>
                <c:pt idx="3">
                  <c:v>518539.9292</c:v>
                </c:pt>
                <c:pt idx="4">
                  <c:v>615049.1289</c:v>
                </c:pt>
                <c:pt idx="5">
                  <c:v>545187.9734</c:v>
                </c:pt>
                <c:pt idx="6">
                  <c:v>560185.2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8696"/>
        <c:axId val="18462214"/>
      </c:lineChart>
      <c:catAx>
        <c:axId val="243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214"/>
        <c:crossesAt val="0"/>
        <c:auto val="1"/>
        <c:lblAlgn val="ctr"/>
        <c:lblOffset val="100"/>
        <c:noMultiLvlLbl val="0"/>
      </c:catAx>
      <c:valAx>
        <c:axId val="184622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244269929687"/>
          <c:y val="0.925108426270136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5</c:v>
                </c:pt>
                <c:pt idx="1">
                  <c:v>282291.1799</c:v>
                </c:pt>
                <c:pt idx="2">
                  <c:v>291836.7643</c:v>
                </c:pt>
                <c:pt idx="3">
                  <c:v>288004.879</c:v>
                </c:pt>
                <c:pt idx="4">
                  <c:v>292545.1961</c:v>
                </c:pt>
                <c:pt idx="5">
                  <c:v>285960.5188</c:v>
                </c:pt>
                <c:pt idx="6">
                  <c:v>312678.2038</c:v>
                </c:pt>
                <c:pt idx="7">
                  <c:v>314763.5308</c:v>
                </c:pt>
                <c:pt idx="8">
                  <c:v>335269.4568</c:v>
                </c:pt>
                <c:pt idx="9">
                  <c:v>319113.4306</c:v>
                </c:pt>
                <c:pt idx="10">
                  <c:v>385346.2611</c:v>
                </c:pt>
                <c:pt idx="11">
                  <c:v>666014.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H$21</c:f>
              <c:numCache>
                <c:formatCode>General</c:formatCode>
                <c:ptCount val="7"/>
                <c:pt idx="0">
                  <c:v>335104.4297</c:v>
                </c:pt>
                <c:pt idx="1">
                  <c:v>270466.6435</c:v>
                </c:pt>
                <c:pt idx="2">
                  <c:v>398460.2109</c:v>
                </c:pt>
                <c:pt idx="3">
                  <c:v>279978.0252</c:v>
                </c:pt>
                <c:pt idx="4">
                  <c:v>337177.1986</c:v>
                </c:pt>
                <c:pt idx="5">
                  <c:v>281730.2872</c:v>
                </c:pt>
                <c:pt idx="6">
                  <c:v>296054.9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7982"/>
        <c:axId val="37608427"/>
      </c:lineChart>
      <c:catAx>
        <c:axId val="707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427"/>
        <c:crossesAt val="0"/>
        <c:auto val="1"/>
        <c:lblAlgn val="ctr"/>
        <c:lblOffset val="100"/>
        <c:noMultiLvlLbl val="0"/>
      </c:catAx>
      <c:valAx>
        <c:axId val="376084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6196450358"/>
          <c:y val="0.928980793060719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8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5120</xdr:rowOff>
    </xdr:from>
    <xdr:to>
      <xdr:col>3</xdr:col>
      <xdr:colOff>10800</xdr:colOff>
      <xdr:row>62</xdr:row>
      <xdr:rowOff>124200</xdr:rowOff>
    </xdr:to>
    <xdr:graphicFrame>
      <xdr:nvGraphicFramePr>
        <xdr:cNvPr id="42" name="Chart 1"/>
        <xdr:cNvGraphicFramePr/>
      </xdr:nvGraphicFramePr>
      <xdr:xfrm>
        <a:off x="31320" y="9630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5</v>
      </c>
      <c r="B3" s="155"/>
      <c r="C3" s="53" t="s">
        <v>71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6</v>
      </c>
      <c r="B4" s="158"/>
      <c r="C4" s="57" t="s">
        <v>95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7</v>
      </c>
      <c r="B5" s="161" t="s">
        <v>158</v>
      </c>
      <c r="C5" s="162" t="s">
        <v>159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60</v>
      </c>
      <c r="B6" s="169" t="n">
        <f aca="false">SUM(B7:B26)</f>
        <v>33157757.841717</v>
      </c>
      <c r="C6" s="170" t="n">
        <f aca="false">SUM(C7:C26)</f>
        <v>70.9014490831901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1</v>
      </c>
      <c r="B7" s="176" t="n">
        <v>264695.2392</v>
      </c>
      <c r="C7" s="177" t="n">
        <f aca="false">100*B7/B$46</f>
        <v>0.565999550219582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2</v>
      </c>
      <c r="B8" s="176" t="n">
        <v>1027037.232</v>
      </c>
      <c r="C8" s="179" t="n">
        <f aca="false">100*B8/B$46</f>
        <v>2.19612038783795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3</v>
      </c>
      <c r="B9" s="176" t="n">
        <v>14497.86322</v>
      </c>
      <c r="C9" s="179" t="n">
        <f aca="false">100*B9/B$46</f>
        <v>0.0310008751440552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4</v>
      </c>
      <c r="B10" s="176" t="n">
        <v>762899.295</v>
      </c>
      <c r="C10" s="179" t="n">
        <f aca="false">100*B10/B$46</f>
        <v>1.63131252053451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5</v>
      </c>
      <c r="B11" s="176" t="n">
        <v>7121.566952</v>
      </c>
      <c r="C11" s="179" t="n">
        <f aca="false">100*B11/B$46</f>
        <v>0.015228092896091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6</v>
      </c>
      <c r="B12" s="176" t="n">
        <v>4040.412288</v>
      </c>
      <c r="C12" s="179" t="n">
        <f aca="false">100*B12/B$46</f>
        <v>0.00863963985382352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7</v>
      </c>
      <c r="B13" s="176" t="n">
        <v>3593608.379</v>
      </c>
      <c r="C13" s="179" t="n">
        <f aca="false">100*B13/B$46</f>
        <v>7.68423615145746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8</v>
      </c>
      <c r="B14" s="176" t="n">
        <v>1074564.681</v>
      </c>
      <c r="C14" s="179" t="n">
        <f aca="false">100*B14/B$46</f>
        <v>2.29774864091265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9</v>
      </c>
      <c r="B15" s="176" t="n">
        <v>122791.7053</v>
      </c>
      <c r="C15" s="179" t="n">
        <f aca="false">100*B15/B$46</f>
        <v>0.262566301458796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70</v>
      </c>
      <c r="B16" s="176" t="n">
        <v>3278.167017</v>
      </c>
      <c r="C16" s="179" t="n">
        <f aca="false">100*B16/B$46</f>
        <v>0.00700972583705868</v>
      </c>
      <c r="E16" s="0"/>
      <c r="F16" s="0"/>
      <c r="G16" s="0"/>
    </row>
    <row r="17" customFormat="false" ht="12.75" hidden="false" customHeight="false" outlineLevel="0" collapsed="false">
      <c r="A17" s="178" t="s">
        <v>171</v>
      </c>
      <c r="B17" s="176" t="n">
        <v>12701.34395</v>
      </c>
      <c r="C17" s="179" t="n">
        <f aca="false">100*B17/B$46</f>
        <v>0.027159366313545</v>
      </c>
      <c r="E17" s="0"/>
      <c r="F17" s="0"/>
      <c r="G17" s="0"/>
    </row>
    <row r="18" customFormat="false" ht="12.75" hidden="false" customHeight="false" outlineLevel="0" collapsed="false">
      <c r="A18" s="178" t="s">
        <v>172</v>
      </c>
      <c r="B18" s="176" t="n">
        <v>99178.04306</v>
      </c>
      <c r="C18" s="179" t="n">
        <f aca="false">100*B18/B$46</f>
        <v>0.212073054027253</v>
      </c>
      <c r="E18" s="0"/>
      <c r="F18" s="0"/>
      <c r="G18" s="0"/>
    </row>
    <row r="19" customFormat="false" ht="12.75" hidden="false" customHeight="false" outlineLevel="0" collapsed="false">
      <c r="A19" s="178" t="s">
        <v>173</v>
      </c>
      <c r="B19" s="176" t="n">
        <v>35360.59045</v>
      </c>
      <c r="C19" s="179" t="n">
        <f aca="false">100*B19/B$46</f>
        <v>0.0756117803655565</v>
      </c>
      <c r="E19" s="0"/>
      <c r="F19" s="0"/>
      <c r="G19" s="0"/>
    </row>
    <row r="20" customFormat="false" ht="12.75" hidden="false" customHeight="false" outlineLevel="0" collapsed="false">
      <c r="A20" s="178" t="s">
        <v>174</v>
      </c>
      <c r="B20" s="176" t="n">
        <v>4040961.481</v>
      </c>
      <c r="C20" s="179" t="n">
        <f aca="false">100*B20/B$46</f>
        <v>8.6408141967846</v>
      </c>
      <c r="E20" s="0"/>
      <c r="F20" s="0"/>
      <c r="G20" s="0"/>
    </row>
    <row r="21" customFormat="false" ht="12.75" hidden="false" customHeight="false" outlineLevel="0" collapsed="false">
      <c r="A21" s="178" t="s">
        <v>175</v>
      </c>
      <c r="B21" s="176" t="n">
        <v>8886343.407</v>
      </c>
      <c r="C21" s="179" t="n">
        <f aca="false">100*B21/B$46</f>
        <v>19.0017258589921</v>
      </c>
      <c r="E21" s="0"/>
      <c r="F21" s="0"/>
      <c r="G21" s="0"/>
    </row>
    <row r="22" customFormat="false" ht="12.75" hidden="false" customHeight="false" outlineLevel="0" collapsed="false">
      <c r="A22" s="178" t="s">
        <v>176</v>
      </c>
      <c r="B22" s="176" t="n">
        <v>470917.904</v>
      </c>
      <c r="C22" s="179" t="n">
        <f aca="false">100*B22/B$46</f>
        <v>1.00696681458995</v>
      </c>
      <c r="E22" s="0"/>
      <c r="F22" s="0"/>
      <c r="G22" s="0"/>
    </row>
    <row r="23" customFormat="false" ht="12.75" hidden="false" customHeight="false" outlineLevel="0" collapsed="false">
      <c r="A23" s="178" t="s">
        <v>177</v>
      </c>
      <c r="B23" s="176" t="n">
        <v>306288.9704</v>
      </c>
      <c r="C23" s="179" t="n">
        <f aca="false">100*B23/B$46</f>
        <v>0.654939695959665</v>
      </c>
      <c r="E23" s="0"/>
      <c r="F23" s="0"/>
      <c r="G23" s="0"/>
    </row>
    <row r="24" customFormat="false" ht="12.75" hidden="false" customHeight="false" outlineLevel="0" collapsed="false">
      <c r="A24" s="178" t="s">
        <v>178</v>
      </c>
      <c r="B24" s="176" t="n">
        <v>203872</v>
      </c>
      <c r="C24" s="179" t="n">
        <f aca="false">100*B24/B$46</f>
        <v>0.435940822551698</v>
      </c>
      <c r="E24" s="0"/>
      <c r="F24" s="0"/>
      <c r="G24" s="0"/>
    </row>
    <row r="25" customFormat="false" ht="12.75" hidden="false" customHeight="false" outlineLevel="0" collapsed="false">
      <c r="A25" s="178" t="s">
        <v>179</v>
      </c>
      <c r="B25" s="176" t="n">
        <v>12160559.58</v>
      </c>
      <c r="C25" s="179" t="n">
        <f aca="false">100*B25/B$46</f>
        <v>26.0030035806493</v>
      </c>
      <c r="E25" s="0"/>
      <c r="F25" s="0"/>
      <c r="G25" s="0"/>
    </row>
    <row r="26" customFormat="false" ht="13.5" hidden="false" customHeight="false" outlineLevel="0" collapsed="false">
      <c r="A26" s="178" t="s">
        <v>180</v>
      </c>
      <c r="B26" s="176" t="n">
        <v>67039.98088</v>
      </c>
      <c r="C26" s="179" t="n">
        <f aca="false">100*B26/B$46</f>
        <v>0.143352026804452</v>
      </c>
      <c r="E26" s="0"/>
      <c r="F26" s="0"/>
      <c r="G26" s="0"/>
    </row>
    <row r="27" customFormat="false" ht="33.75" hidden="false" customHeight="true" outlineLevel="0" collapsed="false">
      <c r="A27" s="168" t="s">
        <v>181</v>
      </c>
      <c r="B27" s="169" t="n">
        <f aca="false">SUM(B28:B36)</f>
        <v>1176093.6603</v>
      </c>
      <c r="C27" s="170" t="n">
        <f aca="false">SUM(C28:C36)</f>
        <v>2.51484871718048</v>
      </c>
      <c r="F27" s="0"/>
      <c r="G27" s="0"/>
    </row>
    <row r="28" s="174" customFormat="true" ht="15" hidden="false" customHeight="true" outlineLevel="0" collapsed="false">
      <c r="A28" s="175" t="s">
        <v>182</v>
      </c>
      <c r="B28" s="180" t="n">
        <v>68206.7748</v>
      </c>
      <c r="C28" s="179" t="n">
        <f aca="false">100*B28/B$46</f>
        <v>0.145846989826511</v>
      </c>
      <c r="D28" s="171"/>
      <c r="E28" s="0"/>
      <c r="F28" s="15"/>
      <c r="G28" s="0"/>
      <c r="H28" s="171"/>
      <c r="I28" s="171"/>
      <c r="J28" s="171"/>
      <c r="K28" s="171"/>
      <c r="L28" s="171"/>
      <c r="M28" s="171"/>
      <c r="N28" s="181"/>
      <c r="O28" s="181"/>
      <c r="P28" s="182"/>
      <c r="Q28" s="182"/>
      <c r="R28" s="182"/>
    </row>
    <row r="29" customFormat="false" ht="12.75" hidden="false" customHeight="false" outlineLevel="0" collapsed="false">
      <c r="A29" s="178" t="s">
        <v>183</v>
      </c>
      <c r="B29" s="183" t="n">
        <v>60331.96085</v>
      </c>
      <c r="C29" s="179" t="n">
        <f aca="false">100*B29/B$46</f>
        <v>0.12900822397929</v>
      </c>
      <c r="E29" s="0"/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4</v>
      </c>
      <c r="B30" s="183" t="n">
        <v>217892.1524</v>
      </c>
      <c r="C30" s="179" t="n">
        <f aca="false">100*B30/B$46</f>
        <v>0.465920205544734</v>
      </c>
      <c r="F30" s="0"/>
      <c r="G30" s="0"/>
      <c r="N30" s="184"/>
      <c r="O30" s="184"/>
      <c r="P30" s="185"/>
      <c r="Q30" s="185"/>
      <c r="R30" s="185"/>
    </row>
    <row r="31" customFormat="false" ht="12.75" hidden="false" customHeight="false" outlineLevel="0" collapsed="false">
      <c r="A31" s="178" t="s">
        <v>185</v>
      </c>
      <c r="B31" s="183" t="n">
        <v>10960.74</v>
      </c>
      <c r="C31" s="179" t="n">
        <f aca="false">100*B31/B$46</f>
        <v>0.023437421575181</v>
      </c>
      <c r="E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6</v>
      </c>
      <c r="B32" s="183" t="n">
        <v>140038.2929</v>
      </c>
      <c r="C32" s="179" t="n">
        <f aca="false">100*B32/B$46</f>
        <v>0.299444791808398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7</v>
      </c>
      <c r="B33" s="183" t="n">
        <v>405283.5392</v>
      </c>
      <c r="C33" s="179" t="n">
        <f aca="false">100*B33/B$46</f>
        <v>0.866620425784372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8</v>
      </c>
      <c r="B34" s="183" t="n">
        <v>248202.397</v>
      </c>
      <c r="C34" s="179" t="n">
        <f aca="false">100*B34/B$46</f>
        <v>0.530732798557346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9</v>
      </c>
      <c r="B35" s="183" t="n">
        <v>23833.19008</v>
      </c>
      <c r="C35" s="179" t="n">
        <f aca="false">100*B35/B$46</f>
        <v>0.0509626652385133</v>
      </c>
      <c r="E35" s="0"/>
      <c r="F35" s="0"/>
      <c r="G35" s="0"/>
      <c r="N35" s="184"/>
      <c r="O35" s="184"/>
      <c r="P35" s="185"/>
      <c r="Q35" s="185"/>
      <c r="R35" s="185"/>
    </row>
    <row r="36" customFormat="false" ht="13.5" hidden="false" customHeight="false" outlineLevel="0" collapsed="false">
      <c r="A36" s="178" t="s">
        <v>190</v>
      </c>
      <c r="B36" s="183" t="n">
        <v>1344.61307</v>
      </c>
      <c r="C36" s="179" t="n">
        <f aca="false">100*B36/B$46</f>
        <v>0.00287519486613936</v>
      </c>
      <c r="E36" s="0"/>
      <c r="F36" s="0"/>
      <c r="G36" s="0"/>
      <c r="N36" s="184"/>
      <c r="O36" s="184"/>
      <c r="P36" s="185"/>
      <c r="Q36" s="185"/>
      <c r="R36" s="185"/>
    </row>
    <row r="37" customFormat="false" ht="33.75" hidden="false" customHeight="true" outlineLevel="0" collapsed="false">
      <c r="A37" s="168" t="s">
        <v>191</v>
      </c>
      <c r="B37" s="169" t="n">
        <f aca="false">SUM(B38:B39)</f>
        <v>141259.97306</v>
      </c>
      <c r="C37" s="170" t="n">
        <f aca="false">SUM(C38:C39)</f>
        <v>0.302057118434151</v>
      </c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2</v>
      </c>
      <c r="B38" s="176" t="n">
        <v>133630.8134</v>
      </c>
      <c r="C38" s="179" t="n">
        <f aca="false">100*B38/B$46</f>
        <v>0.285743636751729</v>
      </c>
      <c r="G38" s="0"/>
      <c r="N38" s="184"/>
      <c r="O38" s="184"/>
      <c r="P38" s="185"/>
      <c r="Q38" s="185"/>
      <c r="R38" s="185"/>
    </row>
    <row r="39" s="174" customFormat="true" ht="12" hidden="false" customHeight="true" outlineLevel="0" collapsed="false">
      <c r="A39" s="186" t="s">
        <v>193</v>
      </c>
      <c r="B39" s="176" t="n">
        <v>7629.15966</v>
      </c>
      <c r="C39" s="179" t="n">
        <f aca="false">100*B39/B$46</f>
        <v>0.0163134816824215</v>
      </c>
      <c r="D39" s="171"/>
      <c r="E39" s="15"/>
      <c r="F39" s="15"/>
      <c r="G39" s="0"/>
      <c r="H39" s="171"/>
      <c r="I39" s="171"/>
      <c r="J39" s="171"/>
      <c r="K39" s="171"/>
      <c r="L39" s="171"/>
      <c r="M39" s="171"/>
      <c r="N39" s="181"/>
      <c r="O39" s="181"/>
      <c r="P39" s="182"/>
      <c r="Q39" s="182"/>
      <c r="R39" s="182"/>
    </row>
    <row r="40" customFormat="false" ht="33.75" hidden="false" customHeight="true" outlineLevel="0" collapsed="false">
      <c r="A40" s="168" t="s">
        <v>194</v>
      </c>
      <c r="B40" s="169" t="n">
        <f aca="false">SUM(B41:B45)</f>
        <v>12290869.009768</v>
      </c>
      <c r="C40" s="170" t="n">
        <f aca="false">SUM(C41:C45)</f>
        <v>26.2816450811953</v>
      </c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87" t="s">
        <v>195</v>
      </c>
      <c r="B41" s="183" t="n">
        <v>6485.261338</v>
      </c>
      <c r="C41" s="179" t="n">
        <f aca="false">100*B41/B$46</f>
        <v>0.0138674764663634</v>
      </c>
      <c r="G41" s="171"/>
      <c r="N41" s="184"/>
      <c r="O41" s="184"/>
      <c r="P41" s="185"/>
      <c r="Q41" s="185"/>
      <c r="R41" s="185"/>
    </row>
    <row r="42" s="174" customFormat="true" ht="12.75" hidden="false" customHeight="true" outlineLevel="0" collapsed="false">
      <c r="A42" s="187" t="s">
        <v>196</v>
      </c>
      <c r="B42" s="183" t="n">
        <v>420866.3394</v>
      </c>
      <c r="C42" s="179" t="n">
        <f aca="false">100*B42/B$46</f>
        <v>0.8999412287237</v>
      </c>
      <c r="D42" s="171"/>
      <c r="E42" s="15"/>
      <c r="F42" s="15"/>
      <c r="G42" s="171"/>
      <c r="H42" s="171"/>
      <c r="I42" s="171"/>
      <c r="J42" s="171"/>
      <c r="K42" s="171"/>
      <c r="L42" s="171"/>
      <c r="M42" s="171"/>
      <c r="N42" s="171"/>
      <c r="O42" s="171"/>
    </row>
    <row r="43" customFormat="false" ht="12.75" hidden="false" customHeight="false" outlineLevel="0" collapsed="false">
      <c r="A43" s="187" t="s">
        <v>197</v>
      </c>
      <c r="B43" s="183" t="n">
        <v>3908017.541</v>
      </c>
      <c r="C43" s="179" t="n">
        <f aca="false">100*B43/B$46</f>
        <v>8.35653930588804</v>
      </c>
      <c r="G43" s="171"/>
    </row>
    <row r="44" customFormat="false" ht="12.75" hidden="false" customHeight="false" outlineLevel="0" collapsed="false">
      <c r="A44" s="187" t="s">
        <v>198</v>
      </c>
      <c r="B44" s="183" t="n">
        <v>23701.70603</v>
      </c>
      <c r="C44" s="179" t="n">
        <f aca="false">100*B44/B$46</f>
        <v>0.0506815120398914</v>
      </c>
      <c r="G44" s="171"/>
    </row>
    <row r="45" customFormat="false" ht="13.5" hidden="false" customHeight="false" outlineLevel="0" collapsed="false">
      <c r="A45" s="187" t="s">
        <v>199</v>
      </c>
      <c r="B45" s="183" t="n">
        <v>7931798.162</v>
      </c>
      <c r="C45" s="179" t="n">
        <f aca="false">100*B45/B$46</f>
        <v>16.9606155580773</v>
      </c>
      <c r="G45" s="171"/>
    </row>
    <row r="46" customFormat="false" ht="33.75" hidden="false" customHeight="true" outlineLevel="0" collapsed="false">
      <c r="A46" s="168" t="s">
        <v>108</v>
      </c>
      <c r="B46" s="169" t="n">
        <f aca="false">B6+B27+B37+B40</f>
        <v>46765980.484845</v>
      </c>
      <c r="C46" s="170" t="n">
        <f aca="false">C40+C37+C27+C6</f>
        <v>100</v>
      </c>
    </row>
    <row r="47" customFormat="false" ht="12.75" hidden="false" customHeight="false" outlineLevel="0" collapsed="false">
      <c r="A47" s="188" t="s">
        <v>200</v>
      </c>
      <c r="B47" s="189"/>
      <c r="C47" s="190"/>
      <c r="G47" s="171"/>
    </row>
    <row r="48" s="174" customFormat="true" ht="12.75" hidden="false" customHeight="true" outlineLevel="0" collapsed="false">
      <c r="A48" s="188" t="s">
        <v>201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2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3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4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1176724.111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7</v>
      </c>
      <c r="D6" s="121"/>
      <c r="E6" s="121"/>
      <c r="F6" s="215" t="n">
        <v>805055.9444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9</v>
      </c>
      <c r="B7" s="217"/>
      <c r="C7" s="214" t="s">
        <v>147</v>
      </c>
      <c r="D7" s="121"/>
      <c r="E7" s="121"/>
      <c r="F7" s="215" t="n">
        <v>461784.1984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2</v>
      </c>
      <c r="B8" s="213"/>
      <c r="C8" s="214" t="s">
        <v>147</v>
      </c>
      <c r="D8" s="121"/>
      <c r="E8" s="121"/>
      <c r="F8" s="215" t="n">
        <v>343779.6226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48</v>
      </c>
      <c r="B9" s="213"/>
      <c r="C9" s="214" t="s">
        <v>147</v>
      </c>
      <c r="D9" s="121"/>
      <c r="E9" s="121"/>
      <c r="F9" s="215" t="n">
        <v>193144.8784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4</v>
      </c>
      <c r="B10" s="213"/>
      <c r="C10" s="214" t="s">
        <v>147</v>
      </c>
      <c r="D10" s="121"/>
      <c r="E10" s="121"/>
      <c r="F10" s="215" t="n">
        <v>191846.4188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206</v>
      </c>
      <c r="B11" s="213"/>
      <c r="C11" s="214" t="s">
        <v>147</v>
      </c>
      <c r="D11" s="121"/>
      <c r="E11" s="121"/>
      <c r="F11" s="215" t="n">
        <v>142616.6063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50</v>
      </c>
      <c r="B12" s="213"/>
      <c r="C12" s="214" t="s">
        <v>147</v>
      </c>
      <c r="D12" s="121"/>
      <c r="E12" s="121"/>
      <c r="F12" s="215" t="n">
        <v>107991.2068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139</v>
      </c>
      <c r="B13" s="213"/>
      <c r="C13" s="214" t="s">
        <v>147</v>
      </c>
      <c r="D13" s="121"/>
      <c r="E13" s="121"/>
      <c r="F13" s="215" t="n">
        <v>96470.7936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137</v>
      </c>
      <c r="B14" s="213"/>
      <c r="C14" s="214" t="s">
        <v>147</v>
      </c>
      <c r="D14" s="121"/>
      <c r="E14" s="121"/>
      <c r="F14" s="215" t="n">
        <v>90032.61644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91</v>
      </c>
      <c r="B15" s="223"/>
      <c r="C15" s="224" t="s">
        <v>147</v>
      </c>
      <c r="D15" s="121"/>
      <c r="E15" s="121"/>
      <c r="F15" s="215" t="n">
        <v>482961.9714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4092408.36823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7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8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103" t="n">
        <v>603288.3732</v>
      </c>
      <c r="C21" s="237" t="n">
        <v>509066.7851</v>
      </c>
      <c r="D21" s="237" t="n">
        <v>741090.8829</v>
      </c>
      <c r="E21" s="237" t="n">
        <v>518539.9292</v>
      </c>
      <c r="F21" s="237" t="n">
        <v>615049.1289</v>
      </c>
      <c r="G21" s="237" t="n">
        <v>545187.9734</v>
      </c>
      <c r="H21" s="237" t="n">
        <v>560185.2959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4092408.3686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744276.7947</v>
      </c>
      <c r="C22" s="237" t="n">
        <v>538500.038</v>
      </c>
      <c r="D22" s="237" t="n">
        <v>583864.5625</v>
      </c>
      <c r="E22" s="237" t="n">
        <v>545802.2087</v>
      </c>
      <c r="F22" s="237" t="n">
        <v>607503.958</v>
      </c>
      <c r="G22" s="237" t="n">
        <v>601181.0495</v>
      </c>
      <c r="H22" s="237" t="n">
        <v>585029.3821</v>
      </c>
      <c r="I22" s="237" t="n">
        <v>577518.2041</v>
      </c>
      <c r="J22" s="237" t="n">
        <v>558677.1937</v>
      </c>
      <c r="K22" s="237" t="n">
        <v>514953.4563</v>
      </c>
      <c r="L22" s="237" t="n">
        <v>561957.4204</v>
      </c>
      <c r="M22" s="237" t="n">
        <v>1063872.691</v>
      </c>
      <c r="N22" s="238" t="n">
        <f aca="false">SUM(B22:M22)</f>
        <v>7483136.959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189430091740035</v>
      </c>
      <c r="C23" s="240" t="n">
        <f aca="false">(C21-C22)/C22</f>
        <v>-0.054657847396475</v>
      </c>
      <c r="D23" s="240" t="n">
        <f aca="false">(D21-D22)/D22</f>
        <v>0.26928560234378</v>
      </c>
      <c r="E23" s="240" t="n">
        <f aca="false">(E21-E22)/E22</f>
        <v>-0.0499490091198672</v>
      </c>
      <c r="F23" s="240" t="n">
        <f aca="false">(F21-F22)/F22</f>
        <v>0.0124199534844842</v>
      </c>
      <c r="G23" s="240" t="n">
        <f aca="false">(G21-G22)/G22</f>
        <v>-0.0931384582840214</v>
      </c>
      <c r="H23" s="240" t="n">
        <f aca="false">(H21-H22)/H22</f>
        <v>-0.0424663905098588</v>
      </c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9</v>
      </c>
      <c r="B2" s="196"/>
      <c r="C2" s="196"/>
      <c r="D2" s="196"/>
      <c r="E2" s="196"/>
      <c r="F2" s="197" t="s">
        <v>71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10</v>
      </c>
      <c r="B3" s="199"/>
      <c r="C3" s="199"/>
      <c r="D3" s="199"/>
      <c r="E3" s="199"/>
      <c r="F3" s="200" t="s">
        <v>144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5</v>
      </c>
      <c r="B4" s="202"/>
      <c r="C4" s="203"/>
      <c r="D4" s="204"/>
      <c r="E4" s="204"/>
      <c r="F4" s="205" t="s">
        <v>205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81</v>
      </c>
      <c r="B5" s="208"/>
      <c r="C5" s="209" t="s">
        <v>147</v>
      </c>
      <c r="D5" s="210"/>
      <c r="E5" s="210"/>
      <c r="F5" s="211" t="n">
        <v>618121.6921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7</v>
      </c>
      <c r="D6" s="121"/>
      <c r="E6" s="121"/>
      <c r="F6" s="215" t="n">
        <v>413661.2655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2</v>
      </c>
      <c r="B7" s="213"/>
      <c r="C7" s="214" t="s">
        <v>147</v>
      </c>
      <c r="D7" s="121"/>
      <c r="E7" s="121"/>
      <c r="F7" s="215" t="n">
        <v>279988.0736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49</v>
      </c>
      <c r="B8" s="217"/>
      <c r="C8" s="214" t="s">
        <v>147</v>
      </c>
      <c r="D8" s="121"/>
      <c r="E8" s="121"/>
      <c r="F8" s="215" t="n">
        <v>157449.800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4</v>
      </c>
      <c r="B9" s="213"/>
      <c r="C9" s="214" t="s">
        <v>147</v>
      </c>
      <c r="D9" s="121"/>
      <c r="E9" s="121"/>
      <c r="F9" s="215" t="n">
        <v>152270.0823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8</v>
      </c>
      <c r="B10" s="213"/>
      <c r="C10" s="214" t="s">
        <v>147</v>
      </c>
      <c r="D10" s="121"/>
      <c r="E10" s="121"/>
      <c r="F10" s="215" t="n">
        <v>137982.5485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50</v>
      </c>
      <c r="B11" s="213"/>
      <c r="C11" s="214" t="s">
        <v>147</v>
      </c>
      <c r="D11" s="121"/>
      <c r="E11" s="121"/>
      <c r="F11" s="215" t="n">
        <v>114934.3634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9</v>
      </c>
      <c r="B12" s="213"/>
      <c r="C12" s="214" t="s">
        <v>147</v>
      </c>
      <c r="D12" s="121"/>
      <c r="E12" s="121"/>
      <c r="F12" s="215" t="n">
        <v>66304.0687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7</v>
      </c>
      <c r="B13" s="217"/>
      <c r="C13" s="214" t="s">
        <v>147</v>
      </c>
      <c r="D13" s="121"/>
      <c r="E13" s="121"/>
      <c r="F13" s="215" t="n">
        <v>64913.38362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11</v>
      </c>
      <c r="B14" s="213"/>
      <c r="C14" s="214" t="s">
        <v>147</v>
      </c>
      <c r="D14" s="121"/>
      <c r="E14" s="121"/>
      <c r="F14" s="215" t="n">
        <v>44654.4877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91</v>
      </c>
      <c r="B15" s="244"/>
      <c r="C15" s="214" t="s">
        <v>147</v>
      </c>
      <c r="D15" s="121"/>
      <c r="E15" s="121"/>
      <c r="F15" s="215" t="n">
        <v>148691.9363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51</v>
      </c>
      <c r="B16" s="226"/>
      <c r="C16" s="227"/>
      <c r="D16" s="228"/>
      <c r="E16" s="228"/>
      <c r="F16" s="229" t="n">
        <f aca="false">SUM(F5:F15)</f>
        <v>2198971.70266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71</v>
      </c>
      <c r="Q18" s="245"/>
      <c r="R18" s="246"/>
    </row>
    <row r="19" customFormat="false" ht="17.25" hidden="false" customHeight="true" outlineLevel="0" collapsed="false">
      <c r="A19" s="198" t="s">
        <v>213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4</v>
      </c>
      <c r="Q19" s="245"/>
      <c r="R19" s="246"/>
    </row>
    <row r="20" s="88" customFormat="true" ht="12.75" hidden="false" customHeight="false" outlineLevel="0" collapsed="false">
      <c r="A20" s="233"/>
      <c r="B20" s="234" t="s">
        <v>96</v>
      </c>
      <c r="C20" s="234" t="s">
        <v>97</v>
      </c>
      <c r="D20" s="234" t="s">
        <v>98</v>
      </c>
      <c r="E20" s="234" t="s">
        <v>99</v>
      </c>
      <c r="F20" s="234" t="s">
        <v>100</v>
      </c>
      <c r="G20" s="234" t="s">
        <v>101</v>
      </c>
      <c r="H20" s="234" t="s">
        <v>102</v>
      </c>
      <c r="I20" s="234" t="s">
        <v>103</v>
      </c>
      <c r="J20" s="234" t="s">
        <v>104</v>
      </c>
      <c r="K20" s="234" t="s">
        <v>105</v>
      </c>
      <c r="L20" s="234" t="s">
        <v>106</v>
      </c>
      <c r="M20" s="234" t="s">
        <v>107</v>
      </c>
      <c r="N20" s="235" t="s">
        <v>154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9</v>
      </c>
      <c r="B21" s="237" t="n">
        <v>335104.4297</v>
      </c>
      <c r="C21" s="237" t="n">
        <v>270466.6435</v>
      </c>
      <c r="D21" s="237" t="n">
        <v>398460.2109</v>
      </c>
      <c r="E21" s="237" t="n">
        <v>279978.0252</v>
      </c>
      <c r="F21" s="237" t="n">
        <v>337177.1986</v>
      </c>
      <c r="G21" s="237" t="n">
        <v>281730.2872</v>
      </c>
      <c r="H21" s="237" t="n">
        <v>296054.9076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2198971.7027</v>
      </c>
      <c r="O21" s="123"/>
      <c r="Q21" s="145"/>
      <c r="R21" s="146"/>
    </row>
    <row r="22" s="88" customFormat="true" ht="12.75" hidden="false" customHeight="false" outlineLevel="0" collapsed="false">
      <c r="A22" s="236" t="s">
        <v>110</v>
      </c>
      <c r="B22" s="237" t="n">
        <v>335401.4065</v>
      </c>
      <c r="C22" s="237" t="n">
        <v>282291.1799</v>
      </c>
      <c r="D22" s="237" t="n">
        <v>291836.7643</v>
      </c>
      <c r="E22" s="237" t="n">
        <v>288004.879</v>
      </c>
      <c r="F22" s="237" t="n">
        <v>292545.1961</v>
      </c>
      <c r="G22" s="237" t="n">
        <v>285960.5188</v>
      </c>
      <c r="H22" s="237" t="n">
        <v>312678.2038</v>
      </c>
      <c r="I22" s="237" t="n">
        <v>314763.5308</v>
      </c>
      <c r="J22" s="237" t="n">
        <v>335269.4568</v>
      </c>
      <c r="K22" s="237" t="n">
        <v>319113.4306</v>
      </c>
      <c r="L22" s="237" t="n">
        <v>385346.2611</v>
      </c>
      <c r="M22" s="237" t="n">
        <v>666014.689</v>
      </c>
      <c r="N22" s="238" t="n">
        <f aca="false">SUM(B22:M22)</f>
        <v>4109225.5167</v>
      </c>
      <c r="O22" s="123"/>
      <c r="Q22" s="145"/>
      <c r="R22" s="146"/>
    </row>
    <row r="23" s="88" customFormat="true" ht="13.5" hidden="false" customHeight="false" outlineLevel="0" collapsed="false">
      <c r="A23" s="239" t="s">
        <v>111</v>
      </c>
      <c r="B23" s="240" t="n">
        <f aca="false">(B21-B22)/B22</f>
        <v>-0.000885436954779151</v>
      </c>
      <c r="C23" s="240" t="n">
        <f aca="false">(C21-C22)/C22</f>
        <v>-0.0418877288485909</v>
      </c>
      <c r="D23" s="240" t="n">
        <f aca="false">(D21-D22)/D22</f>
        <v>0.36535303170506</v>
      </c>
      <c r="E23" s="240" t="n">
        <f aca="false">(E21-E22)/E22</f>
        <v>-0.0278705479847098</v>
      </c>
      <c r="F23" s="240" t="n">
        <f aca="false">(F21-F22)/F22</f>
        <v>0.152564468994882</v>
      </c>
      <c r="G23" s="240" t="n">
        <f aca="false">(G21-G22)/G22</f>
        <v>-0.0147930617056917</v>
      </c>
      <c r="H23" s="240" t="n">
        <f aca="false">(H21-H22)/H22</f>
        <v>-0.0531642308225388</v>
      </c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4</v>
      </c>
      <c r="B3" s="196"/>
      <c r="C3" s="196"/>
      <c r="D3" s="196"/>
      <c r="E3" s="196"/>
      <c r="F3" s="197" t="s">
        <v>71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5</v>
      </c>
      <c r="B4" s="199"/>
      <c r="C4" s="199"/>
      <c r="D4" s="199"/>
      <c r="E4" s="199"/>
      <c r="F4" s="200" t="s">
        <v>144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5</v>
      </c>
      <c r="B5" s="202"/>
      <c r="C5" s="203"/>
      <c r="D5" s="204"/>
      <c r="E5" s="204"/>
      <c r="F5" s="205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81</v>
      </c>
      <c r="B6" s="249"/>
      <c r="C6" s="250" t="s">
        <v>147</v>
      </c>
      <c r="D6" s="251"/>
      <c r="E6" s="251"/>
      <c r="F6" s="252" t="n">
        <v>20904905.12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5</v>
      </c>
      <c r="B7" s="253"/>
      <c r="C7" s="214" t="s">
        <v>147</v>
      </c>
      <c r="D7" s="121"/>
      <c r="E7" s="121"/>
      <c r="F7" s="215" t="n">
        <v>8894943.81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149</v>
      </c>
      <c r="B8" s="255"/>
      <c r="C8" s="214" t="s">
        <v>147</v>
      </c>
      <c r="D8" s="121"/>
      <c r="E8" s="121"/>
      <c r="F8" s="215" t="n">
        <v>4627159.10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82</v>
      </c>
      <c r="B9" s="253"/>
      <c r="C9" s="214" t="s">
        <v>147</v>
      </c>
      <c r="D9" s="121"/>
      <c r="E9" s="121"/>
      <c r="F9" s="215" t="n">
        <v>4479502.043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9</v>
      </c>
      <c r="B10" s="217"/>
      <c r="C10" s="214" t="s">
        <v>147</v>
      </c>
      <c r="D10" s="121"/>
      <c r="E10" s="121"/>
      <c r="F10" s="215" t="n">
        <v>1651778.932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48</v>
      </c>
      <c r="B11" s="253"/>
      <c r="C11" s="214" t="s">
        <v>147</v>
      </c>
      <c r="D11" s="121"/>
      <c r="E11" s="121"/>
      <c r="F11" s="215" t="n">
        <v>1610151.916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4</v>
      </c>
      <c r="B12" s="253"/>
      <c r="C12" s="214" t="s">
        <v>147</v>
      </c>
      <c r="D12" s="121"/>
      <c r="E12" s="121"/>
      <c r="F12" s="215" t="n">
        <v>1495289.974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50</v>
      </c>
      <c r="B13" s="253"/>
      <c r="C13" s="214" t="s">
        <v>147</v>
      </c>
      <c r="D13" s="121"/>
      <c r="E13" s="121"/>
      <c r="F13" s="215" t="n">
        <v>1466953.58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7</v>
      </c>
      <c r="B14" s="253"/>
      <c r="C14" s="214" t="s">
        <v>147</v>
      </c>
      <c r="D14" s="121"/>
      <c r="E14" s="121"/>
      <c r="F14" s="215" t="n">
        <v>1350654.094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7</v>
      </c>
      <c r="B15" s="256"/>
      <c r="C15" s="214" t="s">
        <v>147</v>
      </c>
      <c r="D15" s="121"/>
      <c r="E15" s="121"/>
      <c r="F15" s="215" t="n">
        <v>1113709.456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91</v>
      </c>
      <c r="B16" s="257"/>
      <c r="C16" s="214" t="s">
        <v>147</v>
      </c>
      <c r="D16" s="121"/>
      <c r="E16" s="121"/>
      <c r="F16" s="215" t="n">
        <v>3782601.378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51</v>
      </c>
      <c r="B17" s="226"/>
      <c r="C17" s="227"/>
      <c r="D17" s="228"/>
      <c r="E17" s="228"/>
      <c r="F17" s="229" t="n">
        <f aca="false">SUM(F6:F16)</f>
        <v>51377649.423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71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9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4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6</v>
      </c>
      <c r="C22" s="234" t="s">
        <v>97</v>
      </c>
      <c r="D22" s="234" t="s">
        <v>98</v>
      </c>
      <c r="E22" s="234" t="s">
        <v>99</v>
      </c>
      <c r="F22" s="234" t="s">
        <v>100</v>
      </c>
      <c r="G22" s="234" t="s">
        <v>101</v>
      </c>
      <c r="H22" s="234" t="s">
        <v>102</v>
      </c>
      <c r="I22" s="234" t="s">
        <v>103</v>
      </c>
      <c r="J22" s="234" t="s">
        <v>104</v>
      </c>
      <c r="K22" s="234" t="s">
        <v>105</v>
      </c>
      <c r="L22" s="234" t="s">
        <v>106</v>
      </c>
      <c r="M22" s="235" t="s">
        <v>107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9</v>
      </c>
      <c r="B23" s="237" t="n">
        <v>48733105.89</v>
      </c>
      <c r="C23" s="237" t="n">
        <v>49188930.45</v>
      </c>
      <c r="D23" s="237" t="n">
        <v>49719839.85</v>
      </c>
      <c r="E23" s="237" t="n">
        <v>49965654.49</v>
      </c>
      <c r="F23" s="237" t="n">
        <v>50316787.32</v>
      </c>
      <c r="G23" s="237" t="n">
        <v>50873662.69</v>
      </c>
      <c r="H23" s="237" t="n">
        <v>51377649.43</v>
      </c>
      <c r="I23" s="237" t="n">
        <v>0</v>
      </c>
      <c r="J23" s="237" t="n">
        <v>0</v>
      </c>
      <c r="K23" s="237" t="n">
        <v>0</v>
      </c>
      <c r="L23" s="237" t="n">
        <v>0</v>
      </c>
      <c r="M23" s="258" t="n">
        <v>0</v>
      </c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10</v>
      </c>
      <c r="B24" s="237" t="n">
        <v>43105334.58</v>
      </c>
      <c r="C24" s="237" t="n">
        <v>43555671.45</v>
      </c>
      <c r="D24" s="237" t="n">
        <v>44012904.29</v>
      </c>
      <c r="E24" s="237" t="n">
        <v>44508458.95</v>
      </c>
      <c r="F24" s="237" t="n">
        <v>44902986.6</v>
      </c>
      <c r="G24" s="237" t="n">
        <v>45258647.68</v>
      </c>
      <c r="H24" s="237" t="n">
        <v>45666288.73</v>
      </c>
      <c r="I24" s="237" t="n">
        <v>46055581.04</v>
      </c>
      <c r="J24" s="237" t="n">
        <v>46454920.24</v>
      </c>
      <c r="K24" s="237" t="n">
        <v>46761434.24</v>
      </c>
      <c r="L24" s="237" t="n">
        <v>47278529.03</v>
      </c>
      <c r="M24" s="258" t="n">
        <v>48229057.8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11</v>
      </c>
      <c r="B25" s="240" t="n">
        <f aca="false">(B23-B24)/B24</f>
        <v>0.130558580853962</v>
      </c>
      <c r="C25" s="240" t="n">
        <f aca="false">(C23-C24)/C24</f>
        <v>0.129334683922087</v>
      </c>
      <c r="D25" s="240" t="n">
        <f aca="false">(D23-D24)/D24</f>
        <v>0.129665052830805</v>
      </c>
      <c r="E25" s="240" t="n">
        <f aca="false">(E23-E24)/E24</f>
        <v>0.122610300799911</v>
      </c>
      <c r="F25" s="240" t="n">
        <f aca="false">(F23-F24)/F24</f>
        <v>0.120566606587367</v>
      </c>
      <c r="G25" s="240" t="n">
        <f aca="false">(G23-G24)/G24</f>
        <v>0.124065019567107</v>
      </c>
      <c r="H25" s="240" t="n">
        <f aca="false">(H23-H24)/H24</f>
        <v>0.125067327756109</v>
      </c>
      <c r="I25" s="240"/>
      <c r="J25" s="240"/>
      <c r="K25" s="240"/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71</v>
      </c>
    </row>
    <row r="4" customFormat="false" ht="18" hidden="false" customHeight="false" outlineLevel="0" collapsed="false">
      <c r="A4" s="262" t="s">
        <v>22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2</v>
      </c>
      <c r="B5" s="265"/>
      <c r="C5" s="265"/>
      <c r="D5" s="265"/>
      <c r="E5" s="265"/>
      <c r="F5" s="265"/>
      <c r="G5" s="265"/>
      <c r="H5" s="265" t="s">
        <v>223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4</v>
      </c>
      <c r="B6" s="267"/>
      <c r="C6" s="267"/>
      <c r="D6" s="267"/>
      <c r="E6" s="267"/>
      <c r="F6" s="268" t="s">
        <v>225</v>
      </c>
      <c r="G6" s="268" t="s">
        <v>226</v>
      </c>
      <c r="H6" s="267" t="s">
        <v>224</v>
      </c>
      <c r="I6" s="267"/>
      <c r="J6" s="267"/>
      <c r="K6" s="267"/>
      <c r="L6" s="267"/>
      <c r="M6" s="268" t="s">
        <v>225</v>
      </c>
      <c r="N6" s="268" t="s">
        <v>226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7</v>
      </c>
      <c r="B7" s="270" t="s">
        <v>228</v>
      </c>
      <c r="C7" s="270" t="s">
        <v>229</v>
      </c>
      <c r="D7" s="270" t="s">
        <v>230</v>
      </c>
      <c r="E7" s="271" t="s">
        <v>60</v>
      </c>
      <c r="F7" s="268"/>
      <c r="G7" s="268"/>
      <c r="H7" s="269" t="s">
        <v>227</v>
      </c>
      <c r="I7" s="270" t="s">
        <v>228</v>
      </c>
      <c r="J7" s="270" t="s">
        <v>229</v>
      </c>
      <c r="K7" s="270" t="s">
        <v>230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17124</v>
      </c>
      <c r="B8" s="276" t="n">
        <v>1555373</v>
      </c>
      <c r="C8" s="276" t="n">
        <v>2918923</v>
      </c>
      <c r="D8" s="276" t="n">
        <v>1798910</v>
      </c>
      <c r="E8" s="277" t="n">
        <v>43918</v>
      </c>
      <c r="F8" s="278" t="n">
        <v>2621941</v>
      </c>
      <c r="G8" s="279" t="n">
        <v>2364911</v>
      </c>
      <c r="H8" s="280" t="n">
        <v>266313</v>
      </c>
      <c r="I8" s="281" t="n">
        <v>212111</v>
      </c>
      <c r="J8" s="281" t="n">
        <v>28754</v>
      </c>
      <c r="K8" s="281" t="n">
        <v>25448</v>
      </c>
      <c r="L8" s="277" t="n">
        <v>0</v>
      </c>
      <c r="M8" s="282" t="n">
        <v>19198</v>
      </c>
      <c r="N8" s="283" t="n">
        <v>756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3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3</v>
      </c>
      <c r="B3" s="293"/>
      <c r="C3" s="197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6</v>
      </c>
      <c r="B4" s="296"/>
      <c r="C4" s="297" t="s">
        <v>95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7</v>
      </c>
      <c r="B5" s="300" t="s">
        <v>158</v>
      </c>
      <c r="C5" s="301" t="s">
        <v>159</v>
      </c>
      <c r="F5" s="166"/>
      <c r="G5" s="164"/>
      <c r="H5" s="165"/>
    </row>
    <row r="6" s="171" customFormat="true" ht="30" hidden="false" customHeight="true" outlineLevel="0" collapsed="false">
      <c r="A6" s="302" t="s">
        <v>160</v>
      </c>
      <c r="B6" s="303" t="n">
        <f aca="false">SUM(B7:B21)</f>
        <v>722257.561331527</v>
      </c>
      <c r="C6" s="304" t="n">
        <f aca="false">SUM(C7:C21)</f>
        <v>74.1230161997606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61</v>
      </c>
      <c r="B7" s="307" t="n">
        <v>25209.9222499999</v>
      </c>
      <c r="C7" s="308" t="n">
        <f aca="false">100*B7/B$40</f>
        <v>2.5872148321805</v>
      </c>
      <c r="G7" s="164"/>
      <c r="H7" s="165"/>
    </row>
    <row r="8" customFormat="false" ht="12.75" hidden="false" customHeight="false" outlineLevel="0" collapsed="false">
      <c r="A8" s="306" t="s">
        <v>162</v>
      </c>
      <c r="B8" s="307" t="n">
        <v>94375.6693209459</v>
      </c>
      <c r="C8" s="308" t="n">
        <f aca="false">100*B8/B$40</f>
        <v>9.68547737048712</v>
      </c>
      <c r="G8" s="164"/>
      <c r="H8" s="165"/>
    </row>
    <row r="9" customFormat="false" ht="12.75" hidden="false" customHeight="false" outlineLevel="0" collapsed="false">
      <c r="A9" s="306" t="s">
        <v>164</v>
      </c>
      <c r="B9" s="307" t="n">
        <v>26668.0985455079</v>
      </c>
      <c r="C9" s="308" t="n">
        <f aca="false">100*B9/B$40</f>
        <v>2.73686286767464</v>
      </c>
      <c r="G9" s="164"/>
      <c r="H9" s="0"/>
    </row>
    <row r="10" customFormat="false" ht="12.75" hidden="false" customHeight="false" outlineLevel="0" collapsed="false">
      <c r="A10" s="306" t="s">
        <v>165</v>
      </c>
      <c r="B10" s="307" t="n">
        <v>65.1746405766528</v>
      </c>
      <c r="C10" s="308" t="n">
        <f aca="false">100*B10/B$40</f>
        <v>0.00668866786298598</v>
      </c>
      <c r="G10" s="164"/>
      <c r="H10" s="0"/>
    </row>
    <row r="11" customFormat="false" ht="12.75" hidden="false" customHeight="false" outlineLevel="0" collapsed="false">
      <c r="A11" s="306" t="s">
        <v>166</v>
      </c>
      <c r="B11" s="307" t="n">
        <v>1189.2310109468</v>
      </c>
      <c r="C11" s="308" t="n">
        <f aca="false">100*B11/B$40</f>
        <v>0.122047028939591</v>
      </c>
      <c r="G11" s="164"/>
      <c r="H11" s="0"/>
    </row>
    <row r="12" customFormat="false" ht="12.75" hidden="false" customHeight="false" outlineLevel="0" collapsed="false">
      <c r="A12" s="306" t="s">
        <v>167</v>
      </c>
      <c r="B12" s="307" t="n">
        <v>66996.442956255</v>
      </c>
      <c r="C12" s="308" t="n">
        <f aca="false">100*B12/B$40</f>
        <v>6.87563369695671</v>
      </c>
      <c r="G12" s="164"/>
      <c r="H12" s="0"/>
    </row>
    <row r="13" customFormat="false" ht="12.75" hidden="false" customHeight="false" outlineLevel="0" collapsed="false">
      <c r="A13" s="306" t="s">
        <v>168</v>
      </c>
      <c r="B13" s="307" t="n">
        <v>7.79389109999999E-007</v>
      </c>
      <c r="C13" s="308" t="n">
        <f aca="false">100*B13/B$40</f>
        <v>7.9986246900542E-011</v>
      </c>
      <c r="G13" s="164"/>
      <c r="H13" s="0"/>
    </row>
    <row r="14" customFormat="false" ht="12.75" hidden="false" customHeight="false" outlineLevel="0" collapsed="false">
      <c r="A14" s="306" t="s">
        <v>169</v>
      </c>
      <c r="B14" s="307" t="n">
        <v>32505.1132413756</v>
      </c>
      <c r="C14" s="308" t="n">
        <f aca="false">100*B14/B$40</f>
        <v>3.33589728146798</v>
      </c>
      <c r="G14" s="164"/>
      <c r="H14" s="0"/>
    </row>
    <row r="15" customFormat="false" ht="12.75" hidden="false" customHeight="false" outlineLevel="0" collapsed="false">
      <c r="A15" s="306" t="s">
        <v>170</v>
      </c>
      <c r="B15" s="307" t="n">
        <v>845.978585151999</v>
      </c>
      <c r="C15" s="308" t="n">
        <f aca="false">100*B15/B$40</f>
        <v>0.086820114774941</v>
      </c>
      <c r="G15" s="164"/>
      <c r="H15" s="0"/>
    </row>
    <row r="16" customFormat="false" ht="12.75" hidden="false" customHeight="false" outlineLevel="0" collapsed="false">
      <c r="A16" s="306" t="s">
        <v>174</v>
      </c>
      <c r="B16" s="307" t="n">
        <v>135744.020116203</v>
      </c>
      <c r="C16" s="308" t="n">
        <f aca="false">100*B16/B$40</f>
        <v>13.9309807758114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5</v>
      </c>
      <c r="B17" s="307" t="n">
        <v>42394.2453389221</v>
      </c>
      <c r="C17" s="308" t="n">
        <f aca="false">100*B17/B$40</f>
        <v>4.35078772763604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6</v>
      </c>
      <c r="B18" s="307" t="n">
        <v>69648.0828130796</v>
      </c>
      <c r="C18" s="308" t="n">
        <f aca="false">100*B18/B$40</f>
        <v>7.14776313468941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7</v>
      </c>
      <c r="B19" s="307" t="n">
        <v>104418.249341302</v>
      </c>
      <c r="C19" s="308" t="n">
        <f aca="false">100*B19/B$40</f>
        <v>10.716115693143</v>
      </c>
      <c r="E19" s="0"/>
      <c r="F19" s="98"/>
      <c r="G19" s="164"/>
      <c r="H19" s="0"/>
    </row>
    <row r="20" customFormat="false" ht="12.75" hidden="false" customHeight="false" outlineLevel="0" collapsed="false">
      <c r="A20" s="306" t="s">
        <v>178</v>
      </c>
      <c r="B20" s="307" t="n">
        <v>16620.2315468916</v>
      </c>
      <c r="C20" s="308" t="n">
        <f aca="false">100*B20/B$40</f>
        <v>1.70568195911007</v>
      </c>
      <c r="E20" s="0"/>
      <c r="F20" s="98"/>
      <c r="G20" s="164"/>
      <c r="H20" s="0"/>
    </row>
    <row r="21" customFormat="false" ht="13.5" hidden="false" customHeight="false" outlineLevel="0" collapsed="false">
      <c r="A21" s="306" t="s">
        <v>179</v>
      </c>
      <c r="B21" s="307" t="n">
        <v>105577.10162359</v>
      </c>
      <c r="C21" s="308" t="n">
        <f aca="false">100*B21/B$40</f>
        <v>10.8350450489462</v>
      </c>
      <c r="E21" s="0"/>
      <c r="F21" s="98"/>
      <c r="G21" s="164"/>
      <c r="H21" s="0"/>
    </row>
    <row r="22" customFormat="false" ht="30" hidden="false" customHeight="true" outlineLevel="0" collapsed="false">
      <c r="A22" s="302" t="s">
        <v>181</v>
      </c>
      <c r="B22" s="303" t="n">
        <f aca="false">SUM(B23:B31)</f>
        <v>10596.412059254</v>
      </c>
      <c r="C22" s="304" t="n">
        <f aca="false">SUM(C23:C31)</f>
        <v>1.08747635854364</v>
      </c>
      <c r="E22" s="0"/>
      <c r="F22" s="98"/>
      <c r="G22" s="0"/>
      <c r="H22" s="0"/>
    </row>
    <row r="23" s="171" customFormat="true" ht="14.25" hidden="false" customHeight="true" outlineLevel="0" collapsed="false">
      <c r="A23" s="306" t="s">
        <v>182</v>
      </c>
      <c r="B23" s="309" t="n">
        <v>2770.80857999999</v>
      </c>
      <c r="C23" s="308" t="n">
        <f aca="false">100*B23/B$40</f>
        <v>0.284359348046343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3</v>
      </c>
      <c r="B24" s="309" t="n">
        <v>257.15712</v>
      </c>
      <c r="C24" s="308" t="n">
        <f aca="false">100*B24/B$40</f>
        <v>0.026391224394388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4</v>
      </c>
      <c r="B25" s="309" t="n">
        <v>1606.70811933</v>
      </c>
      <c r="C25" s="308" t="n">
        <f aca="false">100*B25/B$40</f>
        <v>0.164891388243589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5</v>
      </c>
      <c r="B26" s="309" t="n">
        <v>141.75</v>
      </c>
      <c r="C26" s="308" t="n">
        <f aca="false">100*B26/B$40</f>
        <v>0.014547355554085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6</v>
      </c>
      <c r="B27" s="309" t="n">
        <v>345.78636</v>
      </c>
      <c r="C27" s="308" t="n">
        <f aca="false">100*B27/B$40</f>
        <v>0.0354869638424891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7</v>
      </c>
      <c r="B28" s="309" t="n">
        <v>3777.68581126</v>
      </c>
      <c r="C28" s="308" t="n">
        <f aca="false">100*B28/B$40</f>
        <v>0.38769198354865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8</v>
      </c>
      <c r="B29" s="309" t="n">
        <v>1663.17578</v>
      </c>
      <c r="C29" s="308" t="n">
        <f aca="false">100*B29/B$40</f>
        <v>0.170686486212364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9</v>
      </c>
      <c r="B30" s="309" t="n">
        <v>33.142018663974</v>
      </c>
      <c r="C30" s="308" t="n">
        <f aca="false">100*B30/B$40</f>
        <v>0.00340126087678977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6" t="s">
        <v>234</v>
      </c>
      <c r="B31" s="309" t="n">
        <v>0.19827</v>
      </c>
      <c r="C31" s="308" t="n">
        <f aca="false">100*B31/B$40</f>
        <v>2.03478249432693E-005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1</v>
      </c>
      <c r="B32" s="303" t="n">
        <f aca="false">SUM(B33:B34)</f>
        <v>52511.92983</v>
      </c>
      <c r="C32" s="304" t="n">
        <f aca="false">SUM(C33:C34)</f>
        <v>5.38913378531337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2</v>
      </c>
      <c r="B33" s="309" t="n">
        <v>43455.9013</v>
      </c>
      <c r="C33" s="308" t="n">
        <f aca="false">100*B33/B$40</f>
        <v>4.45974213145907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3</v>
      </c>
      <c r="B34" s="309" t="n">
        <v>9056.02852999999</v>
      </c>
      <c r="C34" s="308" t="n">
        <f aca="false">100*B34/B$40</f>
        <v>0.929391653854302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4</v>
      </c>
      <c r="B35" s="303" t="n">
        <f aca="false">SUM(B36:B39)</f>
        <v>189037.997701238</v>
      </c>
      <c r="C35" s="304" t="n">
        <f aca="false">SUM(C36:C39)</f>
        <v>19.4003736563824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6" t="s">
        <v>195</v>
      </c>
      <c r="B36" s="311" t="n">
        <v>1255.01767999999</v>
      </c>
      <c r="C36" s="308" t="n">
        <f aca="false">100*B36/B$40</f>
        <v>0.128798507355363</v>
      </c>
      <c r="D36" s="305"/>
      <c r="E36" s="15"/>
      <c r="F36" s="15"/>
      <c r="G36" s="0"/>
      <c r="H36" s="0"/>
    </row>
    <row r="37" customFormat="false" ht="12" hidden="false" customHeight="true" outlineLevel="0" collapsed="false">
      <c r="A37" s="306" t="s">
        <v>196</v>
      </c>
      <c r="B37" s="311" t="n">
        <v>19348.613856614</v>
      </c>
      <c r="C37" s="308" t="n">
        <f aca="false">100*B37/B$40</f>
        <v>1.98568723281029</v>
      </c>
      <c r="G37" s="0"/>
    </row>
    <row r="38" customFormat="false" ht="12" hidden="false" customHeight="true" outlineLevel="0" collapsed="false">
      <c r="A38" s="306" t="s">
        <v>197</v>
      </c>
      <c r="B38" s="311" t="n">
        <v>130839.544085273</v>
      </c>
      <c r="C38" s="308" t="n">
        <f aca="false">100*B38/B$40</f>
        <v>13.4276498648525</v>
      </c>
      <c r="G38" s="0"/>
    </row>
    <row r="39" customFormat="false" ht="12" hidden="false" customHeight="true" outlineLevel="0" collapsed="false">
      <c r="A39" s="306" t="s">
        <v>199</v>
      </c>
      <c r="B39" s="311" t="n">
        <v>37594.8220793508</v>
      </c>
      <c r="C39" s="308" t="n">
        <f aca="false">100*B39/B$40</f>
        <v>3.85823805136423</v>
      </c>
      <c r="G39" s="0"/>
    </row>
    <row r="40" customFormat="false" ht="30" hidden="false" customHeight="true" outlineLevel="0" collapsed="false">
      <c r="A40" s="302" t="s">
        <v>108</v>
      </c>
      <c r="B40" s="303" t="n">
        <f aca="false">B6+B22+B32+B35</f>
        <v>974403.900922019</v>
      </c>
      <c r="C40" s="304" t="n">
        <f aca="false">C35+C32+C22+C6</f>
        <v>100</v>
      </c>
    </row>
    <row r="41" customFormat="false" ht="21" hidden="false" customHeight="true" outlineLevel="0" collapsed="false">
      <c r="A41" s="188" t="s">
        <v>235</v>
      </c>
      <c r="B41" s="312"/>
      <c r="G41" s="171"/>
      <c r="H41" s="171"/>
    </row>
    <row r="42" s="171" customFormat="true" ht="12.75" hidden="false" customHeight="false" outlineLevel="0" collapsed="false">
      <c r="A42" s="188" t="s">
        <v>201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2</v>
      </c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  <c r="G49" s="314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5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3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D75" s="313"/>
      <c r="E75" s="193"/>
      <c r="F75" s="33"/>
      <c r="G75" s="313"/>
    </row>
    <row r="76" customFormat="false" ht="12.75" hidden="false" customHeight="false" outlineLevel="0" collapsed="false">
      <c r="A76" s="317"/>
      <c r="B76" s="313"/>
      <c r="C76" s="313"/>
      <c r="D76" s="313"/>
      <c r="E76" s="33"/>
      <c r="F76" s="33"/>
      <c r="G76" s="313"/>
      <c r="H76" s="3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D97" s="313"/>
    </row>
    <row r="98" s="33" customFormat="true" ht="12.75" hidden="false" customHeight="false" outlineLevel="0" collapsed="false">
      <c r="A98" s="315"/>
      <c r="B98" s="315"/>
      <c r="C98" s="315"/>
      <c r="D98" s="313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5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5"/>
      <c r="B108" s="315"/>
      <c r="C108" s="315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5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5"/>
      <c r="B119" s="315"/>
      <c r="C119" s="315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5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6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7</v>
      </c>
      <c r="B4" s="325"/>
      <c r="C4" s="325"/>
      <c r="D4" s="325"/>
      <c r="E4" s="325"/>
      <c r="F4" s="326" t="s">
        <v>144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36"/>
      <c r="F6" s="337" t="n">
        <v>999872.57224</v>
      </c>
      <c r="G6" s="0"/>
      <c r="H6" s="0"/>
      <c r="I6" s="0"/>
      <c r="J6" s="88"/>
      <c r="K6" s="88"/>
      <c r="L6" s="88"/>
      <c r="M6" s="88"/>
      <c r="N6" s="88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36"/>
      <c r="F7" s="337" t="n">
        <v>784416.138039999</v>
      </c>
      <c r="G7" s="0"/>
      <c r="H7" s="0"/>
      <c r="I7" s="0"/>
      <c r="J7" s="88"/>
      <c r="K7" s="88"/>
      <c r="L7" s="88"/>
      <c r="M7" s="88"/>
      <c r="N7" s="88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36"/>
      <c r="F8" s="337" t="n">
        <v>467359.857119999</v>
      </c>
      <c r="G8" s="0"/>
      <c r="H8" s="0"/>
      <c r="I8" s="0"/>
      <c r="J8" s="88"/>
      <c r="K8" s="88"/>
      <c r="L8" s="88"/>
      <c r="M8" s="88"/>
      <c r="N8" s="88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1</v>
      </c>
      <c r="B9" s="345"/>
      <c r="C9" s="336"/>
      <c r="D9" s="336"/>
      <c r="E9" s="336"/>
      <c r="F9" s="337" t="n">
        <v>355519.40687</v>
      </c>
      <c r="G9" s="0"/>
      <c r="H9" s="0"/>
      <c r="I9" s="0"/>
      <c r="J9" s="88"/>
      <c r="K9" s="88"/>
      <c r="L9" s="88"/>
      <c r="M9" s="88"/>
      <c r="N9" s="88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36"/>
      <c r="F10" s="337" t="n">
        <v>353769.92391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3</v>
      </c>
      <c r="B11" s="342"/>
      <c r="C11" s="336"/>
      <c r="D11" s="336"/>
      <c r="E11" s="336"/>
      <c r="F11" s="337" t="n">
        <v>214022.52</v>
      </c>
      <c r="G11" s="0"/>
      <c r="H11" s="0"/>
      <c r="I11" s="0"/>
      <c r="J11" s="88"/>
      <c r="K11" s="0"/>
      <c r="L11" s="88"/>
      <c r="M11" s="88"/>
      <c r="N11" s="88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36"/>
      <c r="F12" s="337" t="n">
        <v>175033.26527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5</v>
      </c>
      <c r="B13" s="342"/>
      <c r="C13" s="336"/>
      <c r="D13" s="336"/>
      <c r="E13" s="336"/>
      <c r="F13" s="337" t="n">
        <v>171107.8404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6</v>
      </c>
      <c r="B14" s="342"/>
      <c r="C14" s="336"/>
      <c r="D14" s="336"/>
      <c r="E14" s="336"/>
      <c r="F14" s="337" t="n">
        <v>170101.5724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7</v>
      </c>
      <c r="B15" s="345"/>
      <c r="C15" s="336"/>
      <c r="D15" s="336"/>
      <c r="E15" s="336"/>
      <c r="F15" s="337" t="n">
        <v>129441.5288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1</v>
      </c>
      <c r="B16" s="347"/>
      <c r="C16" s="336"/>
      <c r="D16" s="336"/>
      <c r="E16" s="336"/>
      <c r="F16" s="337" t="n">
        <v>150751.6447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51</v>
      </c>
      <c r="B17" s="349"/>
      <c r="C17" s="350"/>
      <c r="D17" s="350"/>
      <c r="E17" s="350"/>
      <c r="F17" s="351" t="n">
        <f aca="false">SUM(F6:F16)</f>
        <v>3971396.26994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71</v>
      </c>
      <c r="Q20" s="245"/>
      <c r="R20" s="246"/>
    </row>
    <row r="21" customFormat="false" ht="17.25" hidden="false" customHeight="true" outlineLevel="0" collapsed="false">
      <c r="A21" s="324" t="s">
        <v>24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4</v>
      </c>
      <c r="Q21" s="245"/>
      <c r="R21" s="246"/>
    </row>
    <row r="22" customFormat="false" ht="12.75" hidden="false" customHeight="false" outlineLevel="0" collapsed="false">
      <c r="A22" s="358"/>
      <c r="B22" s="359" t="s">
        <v>96</v>
      </c>
      <c r="C22" s="359" t="s">
        <v>97</v>
      </c>
      <c r="D22" s="359" t="s">
        <v>98</v>
      </c>
      <c r="E22" s="359" t="s">
        <v>99</v>
      </c>
      <c r="F22" s="359" t="s">
        <v>100</v>
      </c>
      <c r="G22" s="359" t="s">
        <v>101</v>
      </c>
      <c r="H22" s="359" t="s">
        <v>102</v>
      </c>
      <c r="I22" s="359" t="s">
        <v>103</v>
      </c>
      <c r="J22" s="359" t="s">
        <v>104</v>
      </c>
      <c r="K22" s="359" t="s">
        <v>105</v>
      </c>
      <c r="L22" s="359" t="s">
        <v>106</v>
      </c>
      <c r="M22" s="359" t="s">
        <v>107</v>
      </c>
      <c r="N22" s="360" t="s">
        <v>154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9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 t="n">
        <v>603178.88072</v>
      </c>
      <c r="H23" s="363" t="n">
        <v>582547.00637</v>
      </c>
      <c r="I23" s="363" t="n">
        <v>0</v>
      </c>
      <c r="J23" s="363" t="n">
        <v>0</v>
      </c>
      <c r="K23" s="363" t="n">
        <v>0</v>
      </c>
      <c r="L23" s="363" t="n">
        <v>0</v>
      </c>
      <c r="M23" s="363" t="n">
        <v>0</v>
      </c>
      <c r="N23" s="364" t="n">
        <f aca="false">SUM(B23:M23)</f>
        <v>3971396.26994</v>
      </c>
      <c r="O23" s="338"/>
      <c r="Q23" s="245"/>
      <c r="R23" s="246"/>
    </row>
    <row r="24" customFormat="false" ht="12.75" hidden="false" customHeight="false" outlineLevel="0" collapsed="false">
      <c r="A24" s="362" t="s">
        <v>110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1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9</v>
      </c>
      <c r="F25" s="366" t="n">
        <f aca="false">(F23-F24)/F24</f>
        <v>0.0673015164842091</v>
      </c>
      <c r="G25" s="366" t="n">
        <f aca="false">(G23-G24)/G24</f>
        <v>-0.00760494849648191</v>
      </c>
      <c r="H25" s="366" t="n">
        <f aca="false">(H23-H24)/H24</f>
        <v>0.0356026498174078</v>
      </c>
      <c r="I25" s="366"/>
      <c r="J25" s="366"/>
      <c r="K25" s="366"/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0</v>
      </c>
      <c r="B3" s="321"/>
      <c r="C3" s="321"/>
      <c r="D3" s="321"/>
      <c r="E3" s="321"/>
      <c r="F3" s="322" t="s">
        <v>71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4</v>
      </c>
      <c r="G4" s="327"/>
      <c r="H4" s="88"/>
      <c r="I4" s="88"/>
      <c r="J4" s="88"/>
      <c r="K4" s="88"/>
      <c r="L4" s="88"/>
      <c r="M4" s="372"/>
    </row>
    <row r="5" s="242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3" t="s">
        <v>216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77"/>
      <c r="F6" s="378" t="n">
        <v>2757414.13099</v>
      </c>
      <c r="G6" s="0"/>
      <c r="H6" s="0"/>
      <c r="I6" s="98"/>
      <c r="J6" s="230"/>
      <c r="K6" s="88"/>
      <c r="L6" s="88"/>
      <c r="M6" s="88"/>
      <c r="P6" s="379"/>
      <c r="Q6" s="379"/>
      <c r="R6" s="38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81"/>
      <c r="F7" s="382" t="n">
        <v>2244015.03837999</v>
      </c>
      <c r="G7" s="0"/>
      <c r="H7" s="0"/>
      <c r="I7" s="98"/>
      <c r="J7" s="230"/>
      <c r="K7" s="88"/>
      <c r="L7" s="88"/>
      <c r="M7" s="88"/>
      <c r="P7" s="379"/>
      <c r="Q7" s="379"/>
      <c r="R7" s="38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81"/>
      <c r="F8" s="382" t="n">
        <v>1085646.73073</v>
      </c>
      <c r="G8" s="0"/>
      <c r="H8" s="0"/>
      <c r="I8" s="98"/>
      <c r="J8" s="230"/>
      <c r="K8" s="88"/>
      <c r="L8" s="0"/>
      <c r="M8" s="88"/>
      <c r="P8" s="379"/>
      <c r="Q8" s="379"/>
      <c r="R8" s="380"/>
    </row>
    <row r="9" customFormat="false" ht="17.1" hidden="false" customHeight="true" outlineLevel="0" collapsed="false">
      <c r="A9" s="341" t="s">
        <v>241</v>
      </c>
      <c r="B9" s="342"/>
      <c r="C9" s="336"/>
      <c r="D9" s="336"/>
      <c r="E9" s="381"/>
      <c r="F9" s="382" t="n">
        <v>1082066.84963</v>
      </c>
      <c r="G9" s="0"/>
      <c r="H9" s="0"/>
      <c r="I9" s="98"/>
      <c r="J9" s="230"/>
      <c r="K9" s="0"/>
      <c r="L9" s="0"/>
      <c r="M9" s="88"/>
      <c r="P9" s="379"/>
      <c r="Q9" s="379"/>
      <c r="R9" s="38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81"/>
      <c r="F10" s="382" t="n">
        <v>1069080.57926</v>
      </c>
      <c r="G10" s="0"/>
      <c r="H10" s="0"/>
      <c r="I10" s="98"/>
      <c r="J10" s="230"/>
      <c r="K10" s="88"/>
      <c r="L10" s="0"/>
      <c r="M10" s="88"/>
      <c r="P10" s="379"/>
      <c r="Q10" s="379"/>
      <c r="R10" s="380"/>
    </row>
    <row r="11" customFormat="false" ht="17.1" hidden="false" customHeight="true" outlineLevel="0" collapsed="false">
      <c r="A11" s="341" t="s">
        <v>246</v>
      </c>
      <c r="B11" s="342"/>
      <c r="C11" s="336"/>
      <c r="D11" s="336"/>
      <c r="E11" s="381"/>
      <c r="F11" s="382" t="n">
        <v>555773.97875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41" t="s">
        <v>245</v>
      </c>
      <c r="B12" s="342"/>
      <c r="C12" s="336"/>
      <c r="D12" s="336"/>
      <c r="E12" s="381"/>
      <c r="F12" s="382" t="n">
        <v>549857.8397</v>
      </c>
      <c r="G12" s="0"/>
      <c r="H12" s="0"/>
      <c r="I12" s="98"/>
      <c r="J12" s="230"/>
    </row>
    <row r="13" customFormat="false" ht="17.1" hidden="false" customHeight="true" outlineLevel="0" collapsed="false">
      <c r="A13" s="341" t="s">
        <v>247</v>
      </c>
      <c r="B13" s="342"/>
      <c r="C13" s="336"/>
      <c r="D13" s="336"/>
      <c r="E13" s="381"/>
      <c r="F13" s="382" t="n">
        <v>489054.0715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4</v>
      </c>
      <c r="B14" s="383"/>
      <c r="C14" s="336"/>
      <c r="D14" s="336"/>
      <c r="E14" s="381"/>
      <c r="F14" s="382" t="n">
        <v>417615.11997</v>
      </c>
      <c r="G14" s="0"/>
      <c r="H14" s="98"/>
      <c r="I14" s="98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3</v>
      </c>
      <c r="B15" s="386"/>
      <c r="C15" s="336"/>
      <c r="D15" s="336"/>
      <c r="E15" s="381"/>
      <c r="F15" s="382" t="n">
        <v>373223.16235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7" t="s">
        <v>91</v>
      </c>
      <c r="B16" s="388"/>
      <c r="C16" s="336"/>
      <c r="D16" s="336"/>
      <c r="E16" s="389"/>
      <c r="F16" s="390" t="n">
        <v>329283.6184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8" t="s">
        <v>251</v>
      </c>
      <c r="B17" s="349"/>
      <c r="C17" s="350"/>
      <c r="D17" s="350"/>
      <c r="E17" s="391"/>
      <c r="F17" s="392" t="n">
        <f aca="false">SUM(F6:F16)</f>
        <v>10953031.11975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65"/>
    </row>
    <row r="20" customFormat="false" ht="12.75" hidden="false" customHeight="false" outlineLevel="0" collapsed="false">
      <c r="D20" s="396"/>
      <c r="E20" s="394"/>
      <c r="J20" s="65"/>
      <c r="P20" s="0"/>
    </row>
    <row r="21" customFormat="false" ht="13.5" hidden="false" customHeight="false" outlineLevel="0" collapsed="false">
      <c r="A21" s="338"/>
      <c r="J21" s="65"/>
      <c r="P21" s="194"/>
    </row>
    <row r="22" customFormat="false" ht="18" hidden="false" customHeight="false" outlineLevel="0" collapsed="false">
      <c r="A22" s="320" t="s">
        <v>25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71</v>
      </c>
    </row>
    <row r="23" customFormat="false" ht="18" hidden="false" customHeight="false" outlineLevel="0" collapsed="false">
      <c r="A23" s="397" t="s">
        <v>219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4</v>
      </c>
    </row>
    <row r="24" customFormat="false" ht="12.75" hidden="false" customHeight="false" outlineLevel="0" collapsed="false">
      <c r="A24" s="358"/>
      <c r="B24" s="359" t="s">
        <v>96</v>
      </c>
      <c r="C24" s="359" t="s">
        <v>97</v>
      </c>
      <c r="D24" s="359" t="s">
        <v>98</v>
      </c>
      <c r="E24" s="359" t="s">
        <v>99</v>
      </c>
      <c r="F24" s="359" t="s">
        <v>100</v>
      </c>
      <c r="G24" s="359" t="s">
        <v>101</v>
      </c>
      <c r="H24" s="359" t="s">
        <v>102</v>
      </c>
      <c r="I24" s="359" t="s">
        <v>103</v>
      </c>
      <c r="J24" s="359" t="s">
        <v>104</v>
      </c>
      <c r="K24" s="359" t="s">
        <v>105</v>
      </c>
      <c r="L24" s="359" t="s">
        <v>106</v>
      </c>
      <c r="M24" s="360" t="s">
        <v>107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9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 t="n">
        <v>10822923.88033</v>
      </c>
      <c r="H25" s="363" t="n">
        <v>10953031.1197499</v>
      </c>
      <c r="I25" s="363" t="n">
        <v>0</v>
      </c>
      <c r="J25" s="363" t="n">
        <v>0</v>
      </c>
      <c r="K25" s="363" t="n">
        <v>0</v>
      </c>
      <c r="L25" s="363" t="n">
        <v>0</v>
      </c>
      <c r="M25" s="401" t="n">
        <v>0</v>
      </c>
      <c r="N25" s="0"/>
      <c r="O25" s="0"/>
    </row>
    <row r="26" customFormat="false" ht="12.75" hidden="false" customHeight="false" outlineLevel="0" collapsed="false">
      <c r="A26" s="362" t="s">
        <v>110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1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 t="n">
        <f aca="false">(G25-G26)/G26</f>
        <v>0.100144969818297</v>
      </c>
      <c r="H27" s="366" t="n">
        <f aca="false">(H25-H26)/H26</f>
        <v>0.0976351373919602</v>
      </c>
      <c r="I27" s="366"/>
      <c r="J27" s="366"/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3</v>
      </c>
      <c r="B3" s="404"/>
      <c r="C3" s="322" t="s">
        <v>7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6</v>
      </c>
      <c r="B4" s="406"/>
      <c r="C4" s="400" t="s">
        <v>95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7</v>
      </c>
      <c r="B5" s="409" t="s">
        <v>254</v>
      </c>
      <c r="C5" s="410" t="s">
        <v>159</v>
      </c>
      <c r="F5" s="166"/>
      <c r="G5" s="164"/>
      <c r="H5" s="165"/>
    </row>
    <row r="6" s="171" customFormat="true" ht="24.75" hidden="false" customHeight="true" outlineLevel="0" collapsed="false">
      <c r="A6" s="411" t="s">
        <v>160</v>
      </c>
      <c r="B6" s="412" t="n">
        <f aca="false">SUM(B7:B21)</f>
        <v>9618678.94429306</v>
      </c>
      <c r="C6" s="413" t="n">
        <f aca="false">SUM(C7:C21)</f>
        <v>80.6397937965363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61</v>
      </c>
      <c r="B7" s="415" t="n">
        <v>83168.63826</v>
      </c>
      <c r="C7" s="416" t="n">
        <f aca="false">100*B7/B$40</f>
        <v>0.697258103578177</v>
      </c>
      <c r="F7" s="33"/>
      <c r="G7" s="164"/>
      <c r="H7" s="165"/>
    </row>
    <row r="8" customFormat="false" ht="12.75" hidden="false" customHeight="false" outlineLevel="0" collapsed="false">
      <c r="A8" s="414" t="s">
        <v>162</v>
      </c>
      <c r="B8" s="415" t="n">
        <v>153129.138319133</v>
      </c>
      <c r="C8" s="416" t="n">
        <f aca="false">100*B8/B$40</f>
        <v>1.28378358502366</v>
      </c>
      <c r="E8" s="0"/>
      <c r="F8" s="98"/>
      <c r="G8" s="164"/>
      <c r="H8" s="165"/>
    </row>
    <row r="9" customFormat="false" ht="12.75" hidden="false" customHeight="false" outlineLevel="0" collapsed="false">
      <c r="A9" s="414" t="s">
        <v>164</v>
      </c>
      <c r="B9" s="415" t="n">
        <v>171615.800739774</v>
      </c>
      <c r="C9" s="416" t="n">
        <f aca="false">100*B9/B$40</f>
        <v>1.4387695923767</v>
      </c>
      <c r="E9" s="0"/>
      <c r="F9" s="98"/>
      <c r="G9" s="164"/>
      <c r="H9" s="165"/>
    </row>
    <row r="10" customFormat="false" ht="12.75" hidden="false" customHeight="false" outlineLevel="0" collapsed="false">
      <c r="A10" s="414" t="s">
        <v>166</v>
      </c>
      <c r="B10" s="415" t="n">
        <v>181.526414920247</v>
      </c>
      <c r="C10" s="416" t="n">
        <f aca="false">100*B10/B$40</f>
        <v>0.00152185687375275</v>
      </c>
      <c r="E10" s="0"/>
      <c r="F10" s="98"/>
      <c r="G10" s="164"/>
      <c r="H10" s="165"/>
    </row>
    <row r="11" customFormat="false" ht="12.75" hidden="false" customHeight="false" outlineLevel="0" collapsed="false">
      <c r="A11" s="414" t="s">
        <v>167</v>
      </c>
      <c r="B11" s="415" t="n">
        <v>1701053.70819805</v>
      </c>
      <c r="C11" s="416" t="n">
        <f aca="false">100*B11/B$40</f>
        <v>14.2610665207109</v>
      </c>
      <c r="E11" s="0"/>
      <c r="F11" s="98"/>
      <c r="G11" s="164"/>
      <c r="H11" s="165"/>
    </row>
    <row r="12" customFormat="false" ht="12.75" hidden="false" customHeight="false" outlineLevel="0" collapsed="false">
      <c r="A12" s="414" t="s">
        <v>168</v>
      </c>
      <c r="B12" s="415" t="n">
        <v>151490.046138081</v>
      </c>
      <c r="C12" s="416" t="n">
        <f aca="false">100*B12/B$40</f>
        <v>1.27004198326535</v>
      </c>
      <c r="E12" s="0"/>
      <c r="F12" s="98"/>
      <c r="G12" s="417"/>
      <c r="H12" s="33"/>
    </row>
    <row r="13" customFormat="false" ht="12.75" hidden="false" customHeight="false" outlineLevel="0" collapsed="false">
      <c r="A13" s="414" t="s">
        <v>169</v>
      </c>
      <c r="B13" s="415" t="n">
        <v>1000.77037368414</v>
      </c>
      <c r="C13" s="416" t="n">
        <f aca="false">100*B13/B$40</f>
        <v>0.00839012478105983</v>
      </c>
      <c r="E13" s="0"/>
      <c r="F13" s="98"/>
      <c r="G13" s="417"/>
      <c r="H13" s="33"/>
    </row>
    <row r="14" customFormat="false" ht="12.75" hidden="false" customHeight="false" outlineLevel="0" collapsed="false">
      <c r="A14" s="414" t="s">
        <v>170</v>
      </c>
      <c r="B14" s="415" t="n">
        <v>951.725908295999</v>
      </c>
      <c r="C14" s="416" t="n">
        <f aca="false">100*B14/B$40</f>
        <v>0.00797895235305114</v>
      </c>
      <c r="E14" s="0"/>
      <c r="F14" s="98"/>
      <c r="G14" s="417"/>
      <c r="H14" s="33"/>
    </row>
    <row r="15" customFormat="false" ht="12.75" hidden="false" customHeight="false" outlineLevel="0" collapsed="false">
      <c r="A15" s="414" t="s">
        <v>172</v>
      </c>
      <c r="B15" s="415" t="n">
        <v>100689.656172589</v>
      </c>
      <c r="C15" s="416" t="n">
        <f aca="false">100*B15/B$40</f>
        <v>0.844148469683482</v>
      </c>
      <c r="E15" s="0"/>
      <c r="F15" s="98"/>
      <c r="G15" s="417"/>
      <c r="H15" s="33"/>
    </row>
    <row r="16" customFormat="false" ht="12.75" hidden="false" customHeight="false" outlineLevel="0" collapsed="false">
      <c r="A16" s="414" t="s">
        <v>174</v>
      </c>
      <c r="B16" s="415" t="n">
        <v>867278.369858514</v>
      </c>
      <c r="C16" s="416" t="n">
        <f aca="false">100*B16/B$40</f>
        <v>7.27097237724955</v>
      </c>
      <c r="E16" s="0"/>
      <c r="F16" s="98"/>
      <c r="G16" s="417"/>
      <c r="H16" s="33"/>
    </row>
    <row r="17" customFormat="false" ht="12.75" hidden="false" customHeight="false" outlineLevel="0" collapsed="false">
      <c r="A17" s="414" t="s">
        <v>175</v>
      </c>
      <c r="B17" s="415" t="n">
        <v>439356.781031845</v>
      </c>
      <c r="C17" s="416" t="n">
        <f aca="false">100*B17/B$40</f>
        <v>3.68342060595951</v>
      </c>
      <c r="E17" s="0"/>
      <c r="F17" s="98"/>
      <c r="G17" s="417"/>
      <c r="H17" s="33"/>
    </row>
    <row r="18" customFormat="false" ht="12.75" hidden="false" customHeight="false" outlineLevel="0" collapsed="false">
      <c r="A18" s="414" t="s">
        <v>176</v>
      </c>
      <c r="B18" s="415" t="n">
        <v>166351.275629048</v>
      </c>
      <c r="C18" s="416" t="n">
        <f aca="false">100*B18/B$40</f>
        <v>1.39463357101406</v>
      </c>
      <c r="E18" s="0"/>
      <c r="F18" s="98"/>
      <c r="G18" s="417"/>
      <c r="H18" s="33"/>
    </row>
    <row r="19" customFormat="false" ht="12.75" hidden="false" customHeight="false" outlineLevel="0" collapsed="false">
      <c r="A19" s="414" t="s">
        <v>177</v>
      </c>
      <c r="B19" s="415" t="n">
        <v>83659.5959764862</v>
      </c>
      <c r="C19" s="416" t="n">
        <f aca="false">100*B19/B$40</f>
        <v>0.701374129203895</v>
      </c>
      <c r="E19" s="0"/>
      <c r="F19" s="98"/>
      <c r="G19" s="417"/>
      <c r="H19" s="33"/>
    </row>
    <row r="20" customFormat="false" ht="12.75" hidden="false" customHeight="false" outlineLevel="0" collapsed="false">
      <c r="A20" s="414" t="s">
        <v>178</v>
      </c>
      <c r="B20" s="415" t="n">
        <v>80372.2726164906</v>
      </c>
      <c r="C20" s="416" t="n">
        <f aca="false">100*B20/B$40</f>
        <v>0.673814307379312</v>
      </c>
      <c r="E20" s="0"/>
      <c r="F20" s="98"/>
      <c r="G20" s="65"/>
      <c r="H20" s="65"/>
    </row>
    <row r="21" customFormat="false" ht="13.5" hidden="false" customHeight="false" outlineLevel="0" collapsed="false">
      <c r="A21" s="414" t="s">
        <v>179</v>
      </c>
      <c r="B21" s="415" t="n">
        <v>5618379.63865615</v>
      </c>
      <c r="C21" s="416" t="n">
        <f aca="false">100*B21/B$40</f>
        <v>47.1026196170839</v>
      </c>
      <c r="E21" s="0"/>
      <c r="F21" s="98"/>
      <c r="G21" s="65"/>
      <c r="H21" s="65"/>
    </row>
    <row r="22" s="171" customFormat="true" ht="30" hidden="false" customHeight="true" outlineLevel="0" collapsed="false">
      <c r="A22" s="411" t="s">
        <v>181</v>
      </c>
      <c r="B22" s="412" t="n">
        <f aca="false">SUM(B23:B30)</f>
        <v>241083.851729664</v>
      </c>
      <c r="C22" s="413" t="n">
        <f aca="false">SUM(C23:C30)</f>
        <v>2.02116654519273</v>
      </c>
      <c r="E22" s="0"/>
      <c r="F22" s="98"/>
      <c r="G22" s="65"/>
      <c r="H22" s="65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2</v>
      </c>
      <c r="B23" s="415" t="n">
        <v>3732.00262</v>
      </c>
      <c r="C23" s="416" t="n">
        <f aca="false">100*B23/B$40</f>
        <v>0.0312878643177389</v>
      </c>
      <c r="D23" s="418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3</v>
      </c>
      <c r="B24" s="415" t="n">
        <v>61533.7804780199</v>
      </c>
      <c r="C24" s="416" t="n">
        <f aca="false">100*B24/B$40</f>
        <v>0.515878677103881</v>
      </c>
      <c r="D24" s="418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4</v>
      </c>
      <c r="B25" s="415" t="n">
        <v>10366.927</v>
      </c>
      <c r="C25" s="416" t="n">
        <f aca="false">100*B25/B$40</f>
        <v>0.0869128557492556</v>
      </c>
      <c r="D25" s="418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6</v>
      </c>
      <c r="B26" s="415" t="n">
        <v>21475.68591</v>
      </c>
      <c r="C26" s="416" t="n">
        <f aca="false">100*B26/B$40</f>
        <v>0.180044982627171</v>
      </c>
      <c r="D26" s="418"/>
      <c r="E26" s="0"/>
      <c r="F26" s="98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7</v>
      </c>
      <c r="B27" s="415" t="n">
        <v>57613.9759999999</v>
      </c>
      <c r="C27" s="416" t="n">
        <f aca="false">100*B27/B$40</f>
        <v>0.483016344692025</v>
      </c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4" t="s">
        <v>188</v>
      </c>
      <c r="B28" s="415" t="n">
        <v>3500.26899999999</v>
      </c>
      <c r="C28" s="416" t="n">
        <f aca="false">100*B28/B$40</f>
        <v>0.0293450869944961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9" t="s">
        <v>189</v>
      </c>
      <c r="B29" s="415" t="n">
        <v>63534.0858416442</v>
      </c>
      <c r="C29" s="416" t="n">
        <f aca="false">100*B29/B$40</f>
        <v>0.532648569621031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9" t="s">
        <v>190</v>
      </c>
      <c r="B30" s="415" t="n">
        <v>19327.1248799999</v>
      </c>
      <c r="C30" s="416" t="n">
        <f aca="false">100*B30/B$40</f>
        <v>0.162032164087128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1" t="s">
        <v>191</v>
      </c>
      <c r="B31" s="412" t="n">
        <f aca="false">SUM(B32:B33)</f>
        <v>51690.2802699999</v>
      </c>
      <c r="C31" s="413" t="n">
        <f aca="false">SUM(C32:C33)</f>
        <v>0.433354056871925</v>
      </c>
      <c r="E31" s="420"/>
      <c r="F31" s="421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4" t="s">
        <v>192</v>
      </c>
      <c r="B32" s="415" t="n">
        <v>30487.60134</v>
      </c>
      <c r="C32" s="416" t="n">
        <f aca="false">100*B32/B$40</f>
        <v>0.255597873642231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4" t="s">
        <v>193</v>
      </c>
      <c r="B33" s="415" t="n">
        <v>21202.6789299999</v>
      </c>
      <c r="C33" s="416" t="n">
        <f aca="false">100*B33/B$40</f>
        <v>0.177756183229694</v>
      </c>
      <c r="D33" s="418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1" t="s">
        <v>194</v>
      </c>
      <c r="B34" s="412" t="n">
        <f aca="false">SUM(B35:B39)</f>
        <v>2016502.7026644</v>
      </c>
      <c r="C34" s="413" t="n">
        <f aca="false">SUM(C35:C39)</f>
        <v>16.9056856013991</v>
      </c>
      <c r="E34" s="15"/>
      <c r="F34" s="15"/>
    </row>
    <row r="35" customFormat="false" ht="12.75" hidden="false" customHeight="false" outlineLevel="0" collapsed="false">
      <c r="A35" s="414" t="s">
        <v>255</v>
      </c>
      <c r="B35" s="415" t="n">
        <v>4310.6437997833</v>
      </c>
      <c r="C35" s="416" t="n">
        <f aca="false">100*B35/B$40</f>
        <v>0.0361389988332115</v>
      </c>
      <c r="E35" s="0"/>
      <c r="F35" s="98"/>
    </row>
    <row r="36" customFormat="false" ht="12.75" hidden="false" customHeight="false" outlineLevel="0" collapsed="false">
      <c r="A36" s="414" t="s">
        <v>195</v>
      </c>
      <c r="B36" s="415" t="n">
        <v>3995.92216398599</v>
      </c>
      <c r="C36" s="416" t="n">
        <f aca="false">100*B36/B$40</f>
        <v>0.0335004776848306</v>
      </c>
      <c r="E36" s="0"/>
      <c r="F36" s="98"/>
    </row>
    <row r="37" customFormat="false" ht="12.75" hidden="false" customHeight="false" outlineLevel="0" collapsed="false">
      <c r="A37" s="414" t="s">
        <v>196</v>
      </c>
      <c r="B37" s="415" t="n">
        <v>67410.3455479999</v>
      </c>
      <c r="C37" s="416" t="n">
        <f aca="false">100*B37/B$40</f>
        <v>0.565145837201399</v>
      </c>
      <c r="E37" s="0"/>
      <c r="F37" s="98"/>
    </row>
    <row r="38" customFormat="false" ht="12.75" hidden="false" customHeight="false" outlineLevel="0" collapsed="false">
      <c r="A38" s="414" t="s">
        <v>197</v>
      </c>
      <c r="B38" s="415" t="n">
        <v>1745839.87225479</v>
      </c>
      <c r="C38" s="416" t="n">
        <f aca="false">100*B38/B$40</f>
        <v>14.6365387716707</v>
      </c>
      <c r="E38" s="0"/>
      <c r="F38" s="98"/>
    </row>
    <row r="39" customFormat="false" ht="13.5" hidden="false" customHeight="false" outlineLevel="0" collapsed="false">
      <c r="A39" s="414" t="s">
        <v>199</v>
      </c>
      <c r="B39" s="415" t="n">
        <v>194945.918897842</v>
      </c>
      <c r="C39" s="416" t="n">
        <f aca="false">100*B39/B$40</f>
        <v>1.63436151600896</v>
      </c>
      <c r="D39" s="418"/>
      <c r="E39" s="0"/>
      <c r="F39" s="98"/>
    </row>
    <row r="40" s="171" customFormat="true" ht="30" hidden="false" customHeight="true" outlineLevel="0" collapsed="false">
      <c r="A40" s="411" t="s">
        <v>108</v>
      </c>
      <c r="B40" s="412" t="n">
        <f aca="false">B6+B22+B31+B34</f>
        <v>11927955.7789571</v>
      </c>
      <c r="C40" s="413" t="n">
        <f aca="false">C6+C22+C31+C34</f>
        <v>100</v>
      </c>
      <c r="E40" s="15"/>
      <c r="F40" s="15"/>
    </row>
    <row r="41" customFormat="false" ht="12.75" hidden="false" customHeight="false" outlineLevel="0" collapsed="false">
      <c r="A41" s="188" t="s">
        <v>256</v>
      </c>
      <c r="B41" s="312"/>
    </row>
    <row r="42" customFormat="false" ht="12.75" hidden="false" customHeight="false" outlineLevel="0" collapsed="false">
      <c r="A42" s="188" t="s">
        <v>202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72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1</v>
      </c>
      <c r="B6" s="66" t="n">
        <v>4100030.13536999</v>
      </c>
      <c r="C6" s="66" t="n">
        <v>4085492.32195999</v>
      </c>
      <c r="D6" s="66" t="n">
        <v>2212978.06856</v>
      </c>
      <c r="E6" s="66" t="n">
        <v>767790.468069999</v>
      </c>
      <c r="F6" s="66" t="n">
        <v>447830.21801</v>
      </c>
      <c r="G6" s="66" t="n">
        <v>529027.701099999</v>
      </c>
      <c r="H6" s="67" t="n">
        <f aca="false">G6/E6</f>
        <v>0.68902613812049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2</v>
      </c>
      <c r="B7" s="66" t="n">
        <v>2016220.3528</v>
      </c>
      <c r="C7" s="66" t="n">
        <v>2016159.11626</v>
      </c>
      <c r="D7" s="66" t="n">
        <v>1399169.50701</v>
      </c>
      <c r="E7" s="66" t="n">
        <v>334627.7464</v>
      </c>
      <c r="F7" s="66" t="n">
        <v>54924.7141</v>
      </c>
      <c r="G7" s="66" t="n">
        <v>132340.911289999</v>
      </c>
      <c r="H7" s="68" t="n">
        <f aca="false">G7/E7</f>
        <v>0.3954869633906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3</v>
      </c>
      <c r="B8" s="66" t="n">
        <v>1956904.34219</v>
      </c>
      <c r="C8" s="66" t="n">
        <v>1925899.38099999</v>
      </c>
      <c r="D8" s="66" t="n">
        <v>1525247.15799</v>
      </c>
      <c r="E8" s="66" t="n">
        <v>985802.292439999</v>
      </c>
      <c r="F8" s="66" t="n">
        <v>1266700.24694</v>
      </c>
      <c r="G8" s="66" t="n">
        <v>469519.970899999</v>
      </c>
      <c r="H8" s="68" t="n">
        <f aca="false">G8/E8</f>
        <v>0.476282084653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4</v>
      </c>
      <c r="B9" s="66" t="n">
        <v>1570483.39937999</v>
      </c>
      <c r="C9" s="66" t="n">
        <v>1571591.44022999</v>
      </c>
      <c r="D9" s="66" t="n">
        <v>1522622.17535</v>
      </c>
      <c r="E9" s="66" t="n">
        <v>1392711.37907</v>
      </c>
      <c r="F9" s="66" t="n">
        <v>786554.757109999</v>
      </c>
      <c r="G9" s="66" t="n">
        <v>720394.634059999</v>
      </c>
      <c r="H9" s="68" t="n">
        <f aca="false">G9/E9</f>
        <v>0.5172605357335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5</v>
      </c>
      <c r="B10" s="66" t="n">
        <v>1472169.06491</v>
      </c>
      <c r="C10" s="66" t="n">
        <v>1493554.85073999</v>
      </c>
      <c r="D10" s="66" t="n">
        <v>1291019.26917999</v>
      </c>
      <c r="E10" s="66" t="n">
        <v>1258035.14224999</v>
      </c>
      <c r="F10" s="66" t="n">
        <v>938651.864809999</v>
      </c>
      <c r="G10" s="66" t="n">
        <v>919739.361089999</v>
      </c>
      <c r="H10" s="68" t="n">
        <f aca="false">G10/E10</f>
        <v>0.73109194664073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6</v>
      </c>
      <c r="B11" s="66" t="n">
        <v>1365080.71928999</v>
      </c>
      <c r="C11" s="66" t="n">
        <v>1348784.80904</v>
      </c>
      <c r="D11" s="66" t="n">
        <v>1153144.94532</v>
      </c>
      <c r="E11" s="66" t="n">
        <v>1129027.32251</v>
      </c>
      <c r="F11" s="66" t="n">
        <v>597037.65286</v>
      </c>
      <c r="G11" s="66" t="n">
        <v>582166.28523</v>
      </c>
      <c r="H11" s="68" t="n">
        <f aca="false">G11/E11</f>
        <v>0.51563524958435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7</v>
      </c>
      <c r="B12" s="66" t="n">
        <v>1100188.381</v>
      </c>
      <c r="C12" s="66" t="n">
        <v>1125589.90478999</v>
      </c>
      <c r="D12" s="66" t="n">
        <v>983201.257229999</v>
      </c>
      <c r="E12" s="66" t="n">
        <v>926973.377509999</v>
      </c>
      <c r="F12" s="66" t="n">
        <v>698109.79502</v>
      </c>
      <c r="G12" s="66" t="n">
        <v>604158.425509999</v>
      </c>
      <c r="H12" s="68" t="n">
        <f aca="false">G12/E12</f>
        <v>0.65175380455139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8</v>
      </c>
      <c r="B13" s="66" t="n">
        <v>839850.93361</v>
      </c>
      <c r="C13" s="66" t="n">
        <v>885044.37147</v>
      </c>
      <c r="D13" s="66" t="n">
        <v>778147.181809999</v>
      </c>
      <c r="E13" s="66" t="n">
        <v>686814.791229999</v>
      </c>
      <c r="F13" s="66" t="n">
        <v>424559.14061</v>
      </c>
      <c r="G13" s="66" t="n">
        <v>426152.44081</v>
      </c>
      <c r="H13" s="68" t="n">
        <f aca="false">G13/E13</f>
        <v>0.62047650436708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9</v>
      </c>
      <c r="B14" s="66" t="n">
        <v>763300.81904</v>
      </c>
      <c r="C14" s="66" t="n">
        <v>768705.284009999</v>
      </c>
      <c r="D14" s="66" t="n">
        <v>714814.475269999</v>
      </c>
      <c r="E14" s="66" t="n">
        <v>664694.22984</v>
      </c>
      <c r="F14" s="66" t="n">
        <v>421597.84954</v>
      </c>
      <c r="G14" s="66" t="n">
        <v>425146.12496</v>
      </c>
      <c r="H14" s="68" t="n">
        <f aca="false">G14/E14</f>
        <v>0.63961157758558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90</v>
      </c>
      <c r="B15" s="66" t="n">
        <v>746547.778879999</v>
      </c>
      <c r="C15" s="66" t="n">
        <v>757673.213009999</v>
      </c>
      <c r="D15" s="66" t="n">
        <v>692978.469379999</v>
      </c>
      <c r="E15" s="66" t="n">
        <v>693641.92108</v>
      </c>
      <c r="F15" s="66" t="n">
        <v>224429.159289999</v>
      </c>
      <c r="G15" s="66" t="n">
        <v>247602.886079999</v>
      </c>
      <c r="H15" s="68" t="n">
        <f aca="false">G15/E15</f>
        <v>0.3569606717173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11730525.76544</v>
      </c>
      <c r="C16" s="66" t="n">
        <v>11713458.52898</v>
      </c>
      <c r="D16" s="66" t="n">
        <v>9277331.47358999</v>
      </c>
      <c r="E16" s="66" t="n">
        <v>7255113.55237999</v>
      </c>
      <c r="F16" s="66" t="n">
        <v>3897812.77578999</v>
      </c>
      <c r="G16" s="66" t="n">
        <v>4123731.42440999</v>
      </c>
      <c r="H16" s="68" t="n">
        <f aca="false">G16/E16</f>
        <v>0.568389646094131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2</v>
      </c>
      <c r="B17" s="72" t="n">
        <f aca="false">SUM(B6:B16)</f>
        <v>27661301.69191</v>
      </c>
      <c r="C17" s="72" t="n">
        <f aca="false">SUM(C6:C16)</f>
        <v>27691953.2214899</v>
      </c>
      <c r="D17" s="72" t="n">
        <f aca="false">SUM(D6:D16)</f>
        <v>21550653.98069</v>
      </c>
      <c r="E17" s="72" t="n">
        <f aca="false">SUM(E6:E16)</f>
        <v>16095232.22278</v>
      </c>
      <c r="F17" s="72" t="n">
        <f aca="false">SUM(F6:F16)</f>
        <v>9758208.17407999</v>
      </c>
      <c r="G17" s="72" t="n">
        <f aca="false">SUM(G6:G16)</f>
        <v>9179980.16543999</v>
      </c>
      <c r="H17" s="73" t="n">
        <f aca="false">G17/E17</f>
        <v>0.570354005358639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9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4629389.746</v>
      </c>
      <c r="C25" s="82" t="n">
        <v>3332146.639</v>
      </c>
      <c r="D25" s="82" t="n">
        <v>4091606.578</v>
      </c>
      <c r="E25" s="82" t="n">
        <v>3544675.609</v>
      </c>
      <c r="F25" s="82" t="n">
        <v>4149770.598</v>
      </c>
      <c r="G25" s="82" t="n">
        <v>3880851.895</v>
      </c>
      <c r="H25" s="82" t="n">
        <v>4032860.627</v>
      </c>
      <c r="I25" s="82"/>
      <c r="J25" s="82"/>
      <c r="K25" s="82"/>
      <c r="L25" s="83"/>
      <c r="M25" s="83"/>
      <c r="N25" s="84" t="n">
        <f aca="false">SUM(B25:M25)</f>
        <v>27661301.692</v>
      </c>
    </row>
    <row r="26" s="33" customFormat="true" ht="12.75" hidden="false" customHeight="false" outlineLevel="0" collapsed="false">
      <c r="A26" s="81" t="s">
        <v>110</v>
      </c>
      <c r="B26" s="82" t="n">
        <v>3258458.156</v>
      </c>
      <c r="C26" s="82" t="n">
        <v>2737719.677</v>
      </c>
      <c r="D26" s="82" t="n">
        <v>3395872.716</v>
      </c>
      <c r="E26" s="82" t="n">
        <v>3157511.009</v>
      </c>
      <c r="F26" s="82" t="n">
        <v>3264581.778</v>
      </c>
      <c r="G26" s="82" t="n">
        <v>3621854.774</v>
      </c>
      <c r="H26" s="82" t="n">
        <v>3440947.978</v>
      </c>
      <c r="I26" s="82" t="n">
        <v>3711921.306</v>
      </c>
      <c r="J26" s="82" t="n">
        <v>3439202.529</v>
      </c>
      <c r="K26" s="82" t="n">
        <v>3437678.795</v>
      </c>
      <c r="L26" s="82" t="n">
        <v>3889822.093</v>
      </c>
      <c r="M26" s="82" t="n">
        <v>5206207.001</v>
      </c>
      <c r="N26" s="84" t="n">
        <f aca="false">SUM(B26:M26)</f>
        <v>42561777.812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20730150385887</v>
      </c>
      <c r="C27" s="86" t="n">
        <f aca="false">C25/C26-1</f>
        <v>0.217124845539838</v>
      </c>
      <c r="D27" s="86" t="n">
        <f aca="false">D25/D26-1</f>
        <v>0.204876307266164</v>
      </c>
      <c r="E27" s="86" t="n">
        <f aca="false">E25/E26-1</f>
        <v>0.122617022995786</v>
      </c>
      <c r="F27" s="86" t="n">
        <f aca="false">F25/F26-1</f>
        <v>0.271149225289831</v>
      </c>
      <c r="G27" s="86" t="n">
        <f aca="false">G25/G26-1</f>
        <v>0.0715095267925283</v>
      </c>
      <c r="H27" s="86" t="n">
        <f aca="false">H25/H26-1</f>
        <v>0.172020226049462</v>
      </c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2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3</v>
      </c>
      <c r="B4" s="55"/>
      <c r="C4" s="56"/>
      <c r="D4" s="56"/>
      <c r="E4" s="56"/>
      <c r="F4" s="56"/>
      <c r="G4" s="56"/>
      <c r="H4" s="57" t="s">
        <v>95</v>
      </c>
    </row>
    <row r="5" customFormat="false" ht="12.75" hidden="false" customHeight="false" outlineLevel="0" collapsed="false">
      <c r="A5" s="58" t="s">
        <v>114</v>
      </c>
      <c r="B5" s="59" t="s">
        <v>74</v>
      </c>
      <c r="C5" s="60" t="s">
        <v>74</v>
      </c>
      <c r="D5" s="60" t="s">
        <v>74</v>
      </c>
      <c r="E5" s="60" t="s">
        <v>74</v>
      </c>
      <c r="F5" s="60" t="s">
        <v>75</v>
      </c>
      <c r="G5" s="60" t="s">
        <v>75</v>
      </c>
      <c r="H5" s="61" t="s">
        <v>76</v>
      </c>
    </row>
    <row r="6" customFormat="false" ht="12.75" hidden="false" customHeight="false" outlineLevel="0" collapsed="false">
      <c r="A6" s="62"/>
      <c r="B6" s="63" t="s">
        <v>77</v>
      </c>
      <c r="C6" s="64" t="s">
        <v>78</v>
      </c>
      <c r="D6" s="64" t="s">
        <v>79</v>
      </c>
      <c r="E6" s="64" t="s">
        <v>80</v>
      </c>
      <c r="F6" s="64" t="s">
        <v>77</v>
      </c>
      <c r="G6" s="64" t="s">
        <v>79</v>
      </c>
      <c r="H6" s="61"/>
    </row>
    <row r="7" customFormat="false" ht="12.75" hidden="false" customHeight="false" outlineLevel="0" collapsed="false">
      <c r="A7" s="91" t="s">
        <v>115</v>
      </c>
      <c r="B7" s="92" t="n">
        <v>8406874.60248999</v>
      </c>
      <c r="C7" s="92" t="n">
        <v>8406224.39866999</v>
      </c>
      <c r="D7" s="92" t="n">
        <v>7456138.85314</v>
      </c>
      <c r="E7" s="92" t="n">
        <v>6955874.10272999</v>
      </c>
      <c r="F7" s="92" t="n">
        <v>4189118.59224999</v>
      </c>
      <c r="G7" s="92" t="n">
        <v>4657623.75423999</v>
      </c>
      <c r="H7" s="93" t="n">
        <f aca="false">G7/E7</f>
        <v>0.669595752518293</v>
      </c>
      <c r="I7" s="94" t="n">
        <f aca="false">B7/B$11</f>
        <v>0.303921872394357</v>
      </c>
    </row>
    <row r="8" customFormat="false" ht="12.75" hidden="false" customHeight="false" outlineLevel="0" collapsed="false">
      <c r="A8" s="91" t="s">
        <v>116</v>
      </c>
      <c r="B8" s="66" t="n">
        <v>2507338.50992999</v>
      </c>
      <c r="C8" s="66" t="n">
        <v>2542749.48992999</v>
      </c>
      <c r="D8" s="66" t="n">
        <v>1845744.97847999</v>
      </c>
      <c r="E8" s="66" t="n">
        <v>1317627.46456999</v>
      </c>
      <c r="F8" s="66" t="n">
        <v>1573876.68491999</v>
      </c>
      <c r="G8" s="66" t="n">
        <v>498757.30129</v>
      </c>
      <c r="H8" s="95" t="n">
        <f aca="false">G8/E8</f>
        <v>0.378526795092853</v>
      </c>
      <c r="I8" s="94" t="n">
        <f aca="false">B8/B$11</f>
        <v>0.090644270397312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7</v>
      </c>
      <c r="B9" s="66" t="n">
        <v>10728374.0465799</v>
      </c>
      <c r="C9" s="66" t="n">
        <v>10732448.3170499</v>
      </c>
      <c r="D9" s="66" t="n">
        <v>7662076.41951</v>
      </c>
      <c r="E9" s="66" t="n">
        <v>4121707.82716</v>
      </c>
      <c r="F9" s="66" t="n">
        <v>1894149.06778</v>
      </c>
      <c r="G9" s="66" t="n">
        <v>2065784.69425</v>
      </c>
      <c r="H9" s="95" t="n">
        <f aca="false">G9/E9</f>
        <v>0.50119629553495</v>
      </c>
      <c r="I9" s="94" t="n">
        <f aca="false">B9/B$11</f>
        <v>0.387847765329799</v>
      </c>
    </row>
    <row r="10" customFormat="false" ht="12.75" hidden="false" customHeight="false" outlineLevel="0" collapsed="false">
      <c r="A10" s="91" t="s">
        <v>91</v>
      </c>
      <c r="B10" s="96" t="n">
        <f aca="false">B11-SUM(B7:B9)</f>
        <v>6018714.53100012</v>
      </c>
      <c r="C10" s="96" t="n">
        <f aca="false">C11-SUM(C7:C9)</f>
        <v>6010531.01435012</v>
      </c>
      <c r="D10" s="96" t="n">
        <f aca="false">D11-SUM(D7:D9)</f>
        <v>4586693.72887001</v>
      </c>
      <c r="E10" s="96" t="n">
        <f aca="false">E11-SUM(E7:E9)</f>
        <v>3700022.82554002</v>
      </c>
      <c r="F10" s="96" t="n">
        <f aca="false">F11-SUM(F7:F9)</f>
        <v>2101063.82905002</v>
      </c>
      <c r="G10" s="96" t="n">
        <f aca="false">G11-SUM(G7:G9)</f>
        <v>1957814.41522001</v>
      </c>
      <c r="H10" s="95" t="n">
        <f aca="false">G10/E10</f>
        <v>0.529135766867672</v>
      </c>
      <c r="I10" s="94" t="n">
        <f aca="false">B10/B$11</f>
        <v>0.21758609187853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2</v>
      </c>
      <c r="B11" s="72" t="n">
        <v>27661301.69</v>
      </c>
      <c r="C11" s="72" t="n">
        <v>27691953.22</v>
      </c>
      <c r="D11" s="72" t="n">
        <v>21550653.98</v>
      </c>
      <c r="E11" s="72" t="n">
        <v>16095232.22</v>
      </c>
      <c r="F11" s="72" t="n">
        <v>9758208.174</v>
      </c>
      <c r="G11" s="72" t="n">
        <v>9179980.165</v>
      </c>
      <c r="H11" s="97" t="n">
        <f aca="false">G11/E11</f>
        <v>0.570354005429814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8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19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4</v>
      </c>
      <c r="B6" s="66" t="n">
        <v>1310926.624</v>
      </c>
      <c r="C6" s="66" t="n">
        <v>1310926.662</v>
      </c>
      <c r="D6" s="66" t="n">
        <v>1271038.109</v>
      </c>
      <c r="E6" s="66" t="n">
        <v>1158267.905</v>
      </c>
      <c r="F6" s="66" t="n">
        <v>658280.8741</v>
      </c>
      <c r="G6" s="66" t="n">
        <v>602664.9093</v>
      </c>
      <c r="H6" s="68" t="n">
        <f aca="false">G6/E6</f>
        <v>0.5203156426060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5</v>
      </c>
      <c r="B7" s="66" t="n">
        <v>1075688.65</v>
      </c>
      <c r="C7" s="66" t="n">
        <v>1077974.92</v>
      </c>
      <c r="D7" s="66" t="n">
        <v>1044081.421</v>
      </c>
      <c r="E7" s="66" t="n">
        <v>1068595.005</v>
      </c>
      <c r="F7" s="66" t="n">
        <v>782329.0213</v>
      </c>
      <c r="G7" s="66" t="n">
        <v>810712.2132</v>
      </c>
      <c r="H7" s="68" t="n">
        <f aca="false">G7/E7</f>
        <v>0.7586711611102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7</v>
      </c>
      <c r="B8" s="66" t="n">
        <v>796141.7249</v>
      </c>
      <c r="C8" s="66" t="n">
        <v>800174.9862</v>
      </c>
      <c r="D8" s="66" t="n">
        <v>770998.6387</v>
      </c>
      <c r="E8" s="66" t="n">
        <v>728154.9882</v>
      </c>
      <c r="F8" s="66" t="n">
        <v>478447.6306</v>
      </c>
      <c r="G8" s="66" t="n">
        <v>478359.4854</v>
      </c>
      <c r="H8" s="68" t="n">
        <f aca="false">G8/E8</f>
        <v>0.6569473438374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6</v>
      </c>
      <c r="B9" s="66" t="n">
        <v>584222.1771</v>
      </c>
      <c r="C9" s="66" t="n">
        <v>584222.1771</v>
      </c>
      <c r="D9" s="66" t="n">
        <v>557096.9404</v>
      </c>
      <c r="E9" s="66" t="n">
        <v>580190.0023</v>
      </c>
      <c r="F9" s="66" t="n">
        <v>360412.9761</v>
      </c>
      <c r="G9" s="66" t="n">
        <v>375159.9491</v>
      </c>
      <c r="H9" s="68" t="n">
        <f aca="false">G9/E9</f>
        <v>0.6466156735083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9</v>
      </c>
      <c r="B10" s="66" t="n">
        <v>538758.963</v>
      </c>
      <c r="C10" s="66" t="n">
        <v>538758.963</v>
      </c>
      <c r="D10" s="66" t="n">
        <v>513837.7233</v>
      </c>
      <c r="E10" s="66" t="n">
        <v>466116.0034</v>
      </c>
      <c r="F10" s="66" t="n">
        <v>329140.6109</v>
      </c>
      <c r="G10" s="66" t="n">
        <v>346074.9039</v>
      </c>
      <c r="H10" s="68" t="n">
        <f aca="false">G10/E10</f>
        <v>0.7424651832926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8</v>
      </c>
      <c r="B11" s="66" t="n">
        <v>530851.4869</v>
      </c>
      <c r="C11" s="66" t="n">
        <v>578504.3636</v>
      </c>
      <c r="D11" s="66" t="n">
        <v>553625.7916</v>
      </c>
      <c r="E11" s="66" t="n">
        <v>478724.3686</v>
      </c>
      <c r="F11" s="66" t="n">
        <v>279494.7806</v>
      </c>
      <c r="G11" s="66" t="n">
        <v>312447.4173</v>
      </c>
      <c r="H11" s="68" t="n">
        <f aca="false">G11/E11</f>
        <v>0.65266662362255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20</v>
      </c>
      <c r="B12" s="66" t="n">
        <v>509369.5414</v>
      </c>
      <c r="C12" s="66" t="n">
        <v>509394.9545</v>
      </c>
      <c r="D12" s="66" t="n">
        <v>493132.6507</v>
      </c>
      <c r="E12" s="66" t="n">
        <v>450065.3131</v>
      </c>
      <c r="F12" s="66" t="n">
        <v>276843.8162</v>
      </c>
      <c r="G12" s="66" t="n">
        <v>282368.8691</v>
      </c>
      <c r="H12" s="68" t="n">
        <f aca="false">G12/E12</f>
        <v>0.62739531548226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83</v>
      </c>
      <c r="B13" s="66" t="n">
        <v>397141.8717</v>
      </c>
      <c r="C13" s="66" t="n">
        <v>397216.6534</v>
      </c>
      <c r="D13" s="66" t="n">
        <v>343105.5432</v>
      </c>
      <c r="E13" s="66" t="n">
        <v>325441.8669</v>
      </c>
      <c r="F13" s="66" t="n">
        <v>192755.7962</v>
      </c>
      <c r="G13" s="66" t="n">
        <v>217377.5618</v>
      </c>
      <c r="H13" s="68" t="n">
        <f aca="false">G13/E13</f>
        <v>0.66794590342856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1</v>
      </c>
      <c r="B14" s="66" t="n">
        <v>366074.5713</v>
      </c>
      <c r="C14" s="66" t="n">
        <v>366073.5722</v>
      </c>
      <c r="D14" s="66" t="n">
        <v>364288.5581</v>
      </c>
      <c r="E14" s="66" t="n">
        <v>301235.2724</v>
      </c>
      <c r="F14" s="66" t="n">
        <v>198158.3168</v>
      </c>
      <c r="G14" s="66" t="n">
        <v>200773.7838</v>
      </c>
      <c r="H14" s="68" t="n">
        <f aca="false">G14/E14</f>
        <v>0.6665015759953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2</v>
      </c>
      <c r="B15" s="66" t="n">
        <v>352101.3204</v>
      </c>
      <c r="C15" s="66" t="n">
        <v>352087.0735</v>
      </c>
      <c r="D15" s="66" t="n">
        <v>337541.8549</v>
      </c>
      <c r="E15" s="66" t="n">
        <v>318506.2693</v>
      </c>
      <c r="F15" s="66" t="n">
        <v>209858.5707</v>
      </c>
      <c r="G15" s="66" t="n">
        <v>198223.6711</v>
      </c>
      <c r="H15" s="68" t="n">
        <f aca="false">G15/E15</f>
        <v>0.62235406397383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91</v>
      </c>
      <c r="B16" s="66" t="n">
        <v>3257813.388</v>
      </c>
      <c r="C16" s="66" t="n">
        <v>3203031.526</v>
      </c>
      <c r="D16" s="66" t="n">
        <v>2406192.279</v>
      </c>
      <c r="E16" s="66" t="n">
        <v>2245283.73</v>
      </c>
      <c r="F16" s="66" t="n">
        <v>1134393.029</v>
      </c>
      <c r="G16" s="66" t="n">
        <v>1587038.956</v>
      </c>
      <c r="H16" s="68" t="n">
        <f aca="false">G16/E16</f>
        <v>0.70683225233186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9719090.3187</v>
      </c>
      <c r="C17" s="72" t="n">
        <f aca="false">SUM(C6:C16)</f>
        <v>9718365.8515</v>
      </c>
      <c r="D17" s="72" t="n">
        <f aca="false">SUM(D6:D16)</f>
        <v>8654939.5099</v>
      </c>
      <c r="E17" s="72" t="n">
        <f aca="false">SUM(E6:E16)</f>
        <v>8120580.7242</v>
      </c>
      <c r="F17" s="72" t="n">
        <f aca="false">SUM(F6:F16)</f>
        <v>4900115.4225</v>
      </c>
      <c r="G17" s="72" t="n">
        <f aca="false">SUM(G6:G16)</f>
        <v>5411201.72</v>
      </c>
      <c r="H17" s="73" t="n">
        <f aca="false">G17/E17</f>
        <v>0.666356496386296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2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748149.029</v>
      </c>
      <c r="C25" s="82" t="n">
        <v>1236888.505</v>
      </c>
      <c r="D25" s="82" t="n">
        <v>1464022.91</v>
      </c>
      <c r="E25" s="82" t="n">
        <v>1207754.099</v>
      </c>
      <c r="F25" s="82" t="n">
        <v>1428542.975</v>
      </c>
      <c r="G25" s="82" t="n">
        <v>1321498.753</v>
      </c>
      <c r="H25" s="82" t="n">
        <v>1312234.048</v>
      </c>
      <c r="I25" s="82"/>
      <c r="J25" s="82"/>
      <c r="K25" s="82"/>
      <c r="L25" s="83"/>
      <c r="M25" s="83"/>
      <c r="N25" s="84" t="n">
        <f aca="false">SUM(B25:M25)</f>
        <v>9719090.319</v>
      </c>
    </row>
    <row r="26" s="33" customFormat="true" ht="12.75" hidden="false" customHeight="false" outlineLevel="0" collapsed="false">
      <c r="A26" s="81" t="s">
        <v>110</v>
      </c>
      <c r="B26" s="82" t="n">
        <v>1122138.528</v>
      </c>
      <c r="C26" s="82" t="n">
        <v>1095959.465</v>
      </c>
      <c r="D26" s="82" t="n">
        <v>1244265.917</v>
      </c>
      <c r="E26" s="82" t="n">
        <v>1118496.36</v>
      </c>
      <c r="F26" s="82" t="n">
        <v>1191501.131</v>
      </c>
      <c r="G26" s="82" t="n">
        <v>1199537.65</v>
      </c>
      <c r="H26" s="82" t="n">
        <v>1148382.319</v>
      </c>
      <c r="I26" s="82" t="n">
        <v>1251197.719</v>
      </c>
      <c r="J26" s="82" t="n">
        <v>1181946.226</v>
      </c>
      <c r="K26" s="82" t="n">
        <v>1079153.6</v>
      </c>
      <c r="L26" s="82" t="n">
        <v>1160423.88</v>
      </c>
      <c r="M26" s="82" t="n">
        <v>1293093.322</v>
      </c>
      <c r="N26" s="84" t="n">
        <f aca="false">SUM(B26:M26)</f>
        <v>14086096.117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557872745101931</v>
      </c>
      <c r="C27" s="86" t="n">
        <f aca="false">C25/C26-1</f>
        <v>0.128589646333316</v>
      </c>
      <c r="D27" s="86" t="n">
        <f aca="false">D25/D26-1</f>
        <v>0.176615778024241</v>
      </c>
      <c r="E27" s="86" t="n">
        <f aca="false">E25/E26-1</f>
        <v>0.0798015462473207</v>
      </c>
      <c r="F27" s="86" t="n">
        <f aca="false">F25/F26-1</f>
        <v>0.198943868228691</v>
      </c>
      <c r="G27" s="86" t="n">
        <f aca="false">G25/G26-1</f>
        <v>0.101673426423923</v>
      </c>
      <c r="H27" s="86" t="n">
        <f aca="false">H25/H26-1</f>
        <v>0.142680469987278</v>
      </c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5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26</v>
      </c>
      <c r="B3" s="55"/>
      <c r="C3" s="56"/>
      <c r="D3" s="56"/>
      <c r="E3" s="56"/>
      <c r="F3" s="56"/>
      <c r="G3" s="56"/>
      <c r="H3" s="57" t="s">
        <v>95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3</v>
      </c>
      <c r="B6" s="66" t="n">
        <v>846604.3982</v>
      </c>
      <c r="C6" s="66" t="n">
        <v>842389.5285</v>
      </c>
      <c r="D6" s="66" t="n">
        <v>656038.5198</v>
      </c>
      <c r="E6" s="66" t="n">
        <v>241131.8579</v>
      </c>
      <c r="F6" s="66" t="n">
        <v>874358.787</v>
      </c>
      <c r="G6" s="66" t="n">
        <v>59987.78072</v>
      </c>
      <c r="H6" s="68" t="n">
        <f aca="false">G6/E6</f>
        <v>0.24877584091305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6</v>
      </c>
      <c r="B7" s="66" t="n">
        <v>371248.5029</v>
      </c>
      <c r="C7" s="66" t="n">
        <v>369177.8051</v>
      </c>
      <c r="D7" s="66" t="n">
        <v>263774.2471</v>
      </c>
      <c r="E7" s="66" t="n">
        <v>245327.4</v>
      </c>
      <c r="F7" s="66" t="n">
        <v>95297.45032</v>
      </c>
      <c r="G7" s="66" t="n">
        <v>76080.34221</v>
      </c>
      <c r="H7" s="68" t="n">
        <f aca="false">G7/E7</f>
        <v>0.3101175906564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5</v>
      </c>
      <c r="B8" s="66" t="n">
        <v>212187.5606</v>
      </c>
      <c r="C8" s="66" t="n">
        <v>218329.231</v>
      </c>
      <c r="D8" s="66" t="n">
        <v>151008.4244</v>
      </c>
      <c r="E8" s="66" t="n">
        <v>112808.9344</v>
      </c>
      <c r="F8" s="66" t="n">
        <v>91495.14425</v>
      </c>
      <c r="G8" s="66" t="n">
        <v>55258.88952</v>
      </c>
      <c r="H8" s="68" t="n">
        <f aca="false">G8/E8</f>
        <v>0.48984497383923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7</v>
      </c>
      <c r="B9" s="66" t="n">
        <v>190117.8524</v>
      </c>
      <c r="C9" s="66" t="n">
        <v>185925.5025</v>
      </c>
      <c r="D9" s="66" t="n">
        <v>85007.6477</v>
      </c>
      <c r="E9" s="66" t="n">
        <v>71741.11661</v>
      </c>
      <c r="F9" s="66" t="n">
        <v>79410.2898</v>
      </c>
      <c r="G9" s="66" t="n">
        <v>34947.49909</v>
      </c>
      <c r="H9" s="68" t="n">
        <f aca="false">G9/E9</f>
        <v>0.4871334701964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90</v>
      </c>
      <c r="B10" s="66" t="n">
        <v>171882.1931</v>
      </c>
      <c r="C10" s="66" t="n">
        <v>178572.4405</v>
      </c>
      <c r="D10" s="66" t="n">
        <v>154372.0198</v>
      </c>
      <c r="E10" s="66" t="n">
        <v>150468.8616</v>
      </c>
      <c r="F10" s="66" t="n">
        <v>27510.55506</v>
      </c>
      <c r="G10" s="66" t="n">
        <v>23279.75556</v>
      </c>
      <c r="H10" s="68" t="n">
        <f aca="false">G10/E10</f>
        <v>0.15471477163086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8</v>
      </c>
      <c r="B11" s="66" t="n">
        <v>151099.8156</v>
      </c>
      <c r="C11" s="66" t="n">
        <v>149866.909</v>
      </c>
      <c r="D11" s="66" t="n">
        <v>105680.2832</v>
      </c>
      <c r="E11" s="66" t="n">
        <v>91624.55801</v>
      </c>
      <c r="F11" s="66" t="n">
        <v>63595.84774</v>
      </c>
      <c r="G11" s="66" t="n">
        <v>46038.37907</v>
      </c>
      <c r="H11" s="68" t="n">
        <f aca="false">G11/E11</f>
        <v>0.5024676797346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87</v>
      </c>
      <c r="B12" s="66" t="n">
        <v>130045.7511</v>
      </c>
      <c r="C12" s="66" t="n">
        <v>150371.4604</v>
      </c>
      <c r="D12" s="66" t="n">
        <v>81998.20218</v>
      </c>
      <c r="E12" s="66" t="n">
        <v>69357.20397</v>
      </c>
      <c r="F12" s="66" t="n">
        <v>84804.77593</v>
      </c>
      <c r="G12" s="66" t="n">
        <v>36100.31069</v>
      </c>
      <c r="H12" s="68" t="n">
        <f aca="false">G12/E12</f>
        <v>0.52049835667560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8</v>
      </c>
      <c r="B13" s="66" t="n">
        <v>108335.8502</v>
      </c>
      <c r="C13" s="66" t="n">
        <v>110254.8892</v>
      </c>
      <c r="D13" s="66" t="n">
        <v>102872.7371</v>
      </c>
      <c r="E13" s="66" t="n">
        <v>97566.63762</v>
      </c>
      <c r="F13" s="66" t="n">
        <v>42881.74397</v>
      </c>
      <c r="G13" s="66" t="n">
        <v>40173.30323</v>
      </c>
      <c r="H13" s="68" t="n">
        <f aca="false">G13/E13</f>
        <v>0.41175246180426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9</v>
      </c>
      <c r="B14" s="66" t="n">
        <v>90805.86186</v>
      </c>
      <c r="C14" s="66" t="n">
        <v>92357.36299</v>
      </c>
      <c r="D14" s="66" t="n">
        <v>59404.16385</v>
      </c>
      <c r="E14" s="66" t="n">
        <v>56424.84572</v>
      </c>
      <c r="F14" s="66" t="n">
        <v>18367.22577</v>
      </c>
      <c r="G14" s="66" t="n">
        <v>10713.81232</v>
      </c>
      <c r="H14" s="68" t="n">
        <f aca="false">G14/E14</f>
        <v>0.1898775651627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84</v>
      </c>
      <c r="B15" s="66" t="n">
        <v>87313.09405</v>
      </c>
      <c r="C15" s="66" t="n">
        <v>87327.97702</v>
      </c>
      <c r="D15" s="66" t="n">
        <v>81813.27441</v>
      </c>
      <c r="E15" s="66" t="n">
        <v>75424.93699</v>
      </c>
      <c r="F15" s="66" t="n">
        <v>39757.91421</v>
      </c>
      <c r="G15" s="66" t="n">
        <v>37493.04285</v>
      </c>
      <c r="H15" s="68" t="n">
        <f aca="false">G15/E15</f>
        <v>0.49709080771218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91</v>
      </c>
      <c r="B16" s="66" t="n">
        <v>575530.352</v>
      </c>
      <c r="C16" s="66" t="n">
        <v>583448.8349</v>
      </c>
      <c r="D16" s="66" t="n">
        <v>393404.4646</v>
      </c>
      <c r="E16" s="66" t="n">
        <v>347588.4401</v>
      </c>
      <c r="F16" s="66" t="n">
        <v>243341.9076</v>
      </c>
      <c r="G16" s="66" t="n">
        <v>151857.7188</v>
      </c>
      <c r="H16" s="68" t="n">
        <f aca="false">G16/E16</f>
        <v>0.43688943958064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2</v>
      </c>
      <c r="B17" s="72" t="n">
        <f aca="false">SUM(B6:B16)</f>
        <v>2935171.23201</v>
      </c>
      <c r="C17" s="72" t="n">
        <f aca="false">SUM(C6:C16)</f>
        <v>2968021.94111</v>
      </c>
      <c r="D17" s="72" t="n">
        <f aca="false">SUM(D6:D16)</f>
        <v>2135373.98414</v>
      </c>
      <c r="E17" s="72" t="n">
        <f aca="false">SUM(E6:E16)</f>
        <v>1559464.79292</v>
      </c>
      <c r="F17" s="72" t="n">
        <f aca="false">SUM(F6:F16)</f>
        <v>1660821.64165</v>
      </c>
      <c r="G17" s="72" t="n">
        <f aca="false">SUM(G6:G16)</f>
        <v>571930.83406</v>
      </c>
      <c r="H17" s="73" t="n">
        <f aca="false">G17/E17</f>
        <v>0.36674815401833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3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554638.1234</v>
      </c>
      <c r="C25" s="82" t="n">
        <v>306211.4409</v>
      </c>
      <c r="D25" s="82" t="n">
        <v>387670.9848</v>
      </c>
      <c r="E25" s="82" t="n">
        <v>353832.8403</v>
      </c>
      <c r="F25" s="82" t="n">
        <v>449358.6729</v>
      </c>
      <c r="G25" s="82" t="n">
        <v>451681.0791</v>
      </c>
      <c r="H25" s="82" t="n">
        <v>431778.0904</v>
      </c>
      <c r="I25" s="82"/>
      <c r="J25" s="82"/>
      <c r="K25" s="82"/>
      <c r="L25" s="83"/>
      <c r="M25" s="83"/>
      <c r="N25" s="84" t="n">
        <f aca="false">SUM(B25:M25)</f>
        <v>2935171.2318</v>
      </c>
    </row>
    <row r="26" s="33" customFormat="true" ht="12.75" hidden="false" customHeight="false" outlineLevel="0" collapsed="false">
      <c r="A26" s="81" t="s">
        <v>110</v>
      </c>
      <c r="B26" s="82" t="n">
        <v>416564.9785</v>
      </c>
      <c r="C26" s="82" t="n">
        <v>225606.7872</v>
      </c>
      <c r="D26" s="82" t="n">
        <v>417104.0831</v>
      </c>
      <c r="E26" s="82" t="n">
        <v>327900.1946</v>
      </c>
      <c r="F26" s="82" t="n">
        <v>379990.2672</v>
      </c>
      <c r="G26" s="82" t="n">
        <v>422519.6519</v>
      </c>
      <c r="H26" s="82" t="n">
        <v>342802.9901</v>
      </c>
      <c r="I26" s="82" t="n">
        <v>394075.3425</v>
      </c>
      <c r="J26" s="82" t="n">
        <v>370125.9205</v>
      </c>
      <c r="K26" s="82" t="n">
        <v>376587.943</v>
      </c>
      <c r="L26" s="82" t="n">
        <v>352069.4775</v>
      </c>
      <c r="M26" s="82" t="n">
        <v>494673.7229</v>
      </c>
      <c r="N26" s="84" t="n">
        <f aca="false">SUM(B26:M26)</f>
        <v>4520021.359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33145644023457</v>
      </c>
      <c r="C27" s="86" t="n">
        <f aca="false">C25/C26-1</f>
        <v>0.357279382860694</v>
      </c>
      <c r="D27" s="86" t="n">
        <f aca="false">D25/D26-1</f>
        <v>-0.0705653564483172</v>
      </c>
      <c r="E27" s="86" t="n">
        <f aca="false">E25/E26-1</f>
        <v>0.0790870091786156</v>
      </c>
      <c r="F27" s="86" t="n">
        <f aca="false">F25/F26-1</f>
        <v>0.182553111718226</v>
      </c>
      <c r="G27" s="86" t="n">
        <f aca="false">G25/G26-1</f>
        <v>0.0690179192112508</v>
      </c>
      <c r="H27" s="86" t="n">
        <f aca="false">H25/H26-1</f>
        <v>0.25955170424285</v>
      </c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2</v>
      </c>
      <c r="B2" s="51"/>
      <c r="C2" s="52"/>
      <c r="D2" s="52"/>
      <c r="E2" s="52"/>
      <c r="F2" s="52"/>
      <c r="G2" s="52"/>
      <c r="H2" s="53" t="s">
        <v>71</v>
      </c>
      <c r="I2" s="15"/>
    </row>
    <row r="3" customFormat="false" ht="18" hidden="false" customHeight="true" outlineLevel="0" collapsed="false">
      <c r="A3" s="54" t="s">
        <v>133</v>
      </c>
      <c r="B3" s="55"/>
      <c r="C3" s="56"/>
      <c r="D3" s="56"/>
      <c r="E3" s="56"/>
      <c r="F3" s="56"/>
      <c r="G3" s="56"/>
      <c r="H3" s="57" t="s">
        <v>95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1</v>
      </c>
      <c r="B6" s="66" t="n">
        <v>4018799.012</v>
      </c>
      <c r="C6" s="66" t="n">
        <v>4004261.199</v>
      </c>
      <c r="D6" s="66" t="n">
        <v>2174162.196</v>
      </c>
      <c r="E6" s="66" t="n">
        <v>728969.1405</v>
      </c>
      <c r="F6" s="66" t="n">
        <v>447830.218</v>
      </c>
      <c r="G6" s="66" t="n">
        <v>493065.5202</v>
      </c>
      <c r="H6" s="68" t="n">
        <f aca="false">G6/E6</f>
        <v>0.67638737061188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2</v>
      </c>
      <c r="B7" s="66" t="n">
        <v>1963635.838</v>
      </c>
      <c r="C7" s="66" t="n">
        <v>1963574.601</v>
      </c>
      <c r="D7" s="66" t="n">
        <v>1374097.129</v>
      </c>
      <c r="E7" s="66" t="n">
        <v>309555.3686</v>
      </c>
      <c r="F7" s="66" t="n">
        <v>54924.7141</v>
      </c>
      <c r="G7" s="66" t="n">
        <v>111995.2091</v>
      </c>
      <c r="H7" s="68" t="n">
        <f aca="false">G7/E7</f>
        <v>0.3617937870259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4</v>
      </c>
      <c r="B8" s="66" t="n">
        <v>644269.654</v>
      </c>
      <c r="C8" s="66" t="n">
        <v>644269.654</v>
      </c>
      <c r="D8" s="66" t="n">
        <v>420547.3725</v>
      </c>
      <c r="E8" s="66" t="n">
        <v>8305.78803</v>
      </c>
      <c r="F8" s="66" t="n">
        <v>0</v>
      </c>
      <c r="G8" s="66" t="n">
        <v>27.13232</v>
      </c>
      <c r="H8" s="68" t="n">
        <f aca="false">G8/E8</f>
        <v>0.003266676190386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5</v>
      </c>
      <c r="B9" s="66" t="n">
        <v>535655.035</v>
      </c>
      <c r="C9" s="66" t="n">
        <v>535655.035</v>
      </c>
      <c r="D9" s="66" t="n">
        <v>397287.6336</v>
      </c>
      <c r="E9" s="66" t="n">
        <v>20837.57244</v>
      </c>
      <c r="F9" s="66" t="n">
        <v>0</v>
      </c>
      <c r="G9" s="66" t="n">
        <v>17555.25642</v>
      </c>
      <c r="H9" s="68" t="n">
        <f aca="false">G9/E9</f>
        <v>0.84248088257635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90</v>
      </c>
      <c r="B10" s="66" t="n">
        <v>471640.1896</v>
      </c>
      <c r="C10" s="66" t="n">
        <v>476048.1823</v>
      </c>
      <c r="D10" s="66" t="n">
        <v>474572.2243</v>
      </c>
      <c r="E10" s="66" t="n">
        <v>472497.3689</v>
      </c>
      <c r="F10" s="66" t="n">
        <v>188494.2993</v>
      </c>
      <c r="G10" s="66" t="n">
        <v>201937.6679</v>
      </c>
      <c r="H10" s="68" t="n">
        <f aca="false">G10/E10</f>
        <v>0.42738368759623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83</v>
      </c>
      <c r="B11" s="66" t="n">
        <v>454323.8026</v>
      </c>
      <c r="C11" s="66" t="n">
        <v>444467.7953</v>
      </c>
      <c r="D11" s="66" t="n">
        <v>403899.3893</v>
      </c>
      <c r="E11" s="66" t="n">
        <v>309417.7057</v>
      </c>
      <c r="F11" s="66" t="n">
        <v>133119.7235</v>
      </c>
      <c r="G11" s="66" t="n">
        <v>133368.5246</v>
      </c>
      <c r="H11" s="68" t="n">
        <f aca="false">G11/E11</f>
        <v>0.43103068164208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136</v>
      </c>
      <c r="B12" s="66" t="n">
        <v>432905.1593</v>
      </c>
      <c r="C12" s="66" t="n">
        <v>450820.6892</v>
      </c>
      <c r="D12" s="66" t="n">
        <v>439856.5957</v>
      </c>
      <c r="E12" s="66" t="n">
        <v>402683.0443</v>
      </c>
      <c r="F12" s="66" t="n">
        <v>158496.1465</v>
      </c>
      <c r="G12" s="66" t="n">
        <v>193220.8429</v>
      </c>
      <c r="H12" s="68" t="n">
        <f aca="false">G12/E12</f>
        <v>0.4798335704347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7</v>
      </c>
      <c r="B13" s="66" t="n">
        <v>413528.6905</v>
      </c>
      <c r="C13" s="66" t="n">
        <v>451484.762</v>
      </c>
      <c r="D13" s="66" t="n">
        <v>284331.5371</v>
      </c>
      <c r="E13" s="66" t="n">
        <v>32989.34828</v>
      </c>
      <c r="F13" s="66" t="n">
        <v>48976.84656</v>
      </c>
      <c r="G13" s="66" t="n">
        <v>66484.66782</v>
      </c>
      <c r="H13" s="68" t="n">
        <f aca="false">G13/E13</f>
        <v>2.0153374130251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138</v>
      </c>
      <c r="B14" s="66" t="n">
        <v>289044.2006</v>
      </c>
      <c r="C14" s="66" t="n">
        <v>244794.9663</v>
      </c>
      <c r="D14" s="66" t="n">
        <v>241926.2327</v>
      </c>
      <c r="E14" s="66" t="n">
        <v>231740.8836</v>
      </c>
      <c r="F14" s="66" t="n">
        <v>103134.6396</v>
      </c>
      <c r="G14" s="66" t="n">
        <v>96248.53081</v>
      </c>
      <c r="H14" s="68" t="n">
        <f aca="false">G14/E14</f>
        <v>0.41532822916189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9</v>
      </c>
      <c r="B15" s="66" t="n">
        <v>287525.9164</v>
      </c>
      <c r="C15" s="66" t="n">
        <v>286848.7006</v>
      </c>
      <c r="D15" s="66" t="n">
        <v>39869.13639</v>
      </c>
      <c r="E15" s="66" t="n">
        <v>44035.77135</v>
      </c>
      <c r="F15" s="66" t="n">
        <v>15416.9437</v>
      </c>
      <c r="G15" s="66" t="n">
        <v>15971.11561</v>
      </c>
      <c r="H15" s="68" t="n">
        <f aca="false">G15/E15</f>
        <v>0.36268504264544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91</v>
      </c>
      <c r="B16" s="66" t="n">
        <v>3187930.879</v>
      </c>
      <c r="C16" s="66" t="n">
        <v>3194412.987</v>
      </c>
      <c r="D16" s="66" t="n">
        <v>2873239.18</v>
      </c>
      <c r="E16" s="66" t="n">
        <v>2296922.897</v>
      </c>
      <c r="F16" s="66" t="n">
        <v>1045434.46</v>
      </c>
      <c r="G16" s="66" t="n">
        <v>1061655.265</v>
      </c>
      <c r="H16" s="68" t="n">
        <f aca="false">G16/E16</f>
        <v>0.462207619762345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2</v>
      </c>
      <c r="B17" s="72" t="n">
        <f aca="false">SUM(B6:B16)</f>
        <v>12699258.377</v>
      </c>
      <c r="C17" s="72" t="n">
        <f aca="false">SUM(C6:C16)</f>
        <v>12696638.5717</v>
      </c>
      <c r="D17" s="72" t="n">
        <f aca="false">SUM(D6:D16)</f>
        <v>9123788.62659</v>
      </c>
      <c r="E17" s="72" t="n">
        <f aca="false">SUM(E6:E16)</f>
        <v>4857954.8887</v>
      </c>
      <c r="F17" s="72" t="n">
        <f aca="false">SUM(F6:F16)</f>
        <v>2195827.99126</v>
      </c>
      <c r="G17" s="72" t="n">
        <f aca="false">SUM(G6:G16)</f>
        <v>2391529.73268</v>
      </c>
      <c r="H17" s="73" t="n">
        <f aca="false">G17/E17</f>
        <v>0.492291465744751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4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71</v>
      </c>
    </row>
    <row r="23" customFormat="false" ht="18" hidden="false" customHeight="true" outlineLevel="0" collapsed="false">
      <c r="A23" s="54" t="s">
        <v>1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5</v>
      </c>
    </row>
    <row r="24" s="33" customFormat="true" ht="13.5" hidden="false" customHeight="true" outlineLevel="0" collapsed="false">
      <c r="A24" s="78"/>
      <c r="B24" s="79" t="s">
        <v>96</v>
      </c>
      <c r="C24" s="79" t="s">
        <v>97</v>
      </c>
      <c r="D24" s="79" t="s">
        <v>98</v>
      </c>
      <c r="E24" s="79" t="s">
        <v>99</v>
      </c>
      <c r="F24" s="79" t="s">
        <v>100</v>
      </c>
      <c r="G24" s="79" t="s">
        <v>101</v>
      </c>
      <c r="H24" s="79" t="s">
        <v>102</v>
      </c>
      <c r="I24" s="79" t="s">
        <v>103</v>
      </c>
      <c r="J24" s="79" t="s">
        <v>104</v>
      </c>
      <c r="K24" s="79" t="s">
        <v>105</v>
      </c>
      <c r="L24" s="79" t="s">
        <v>106</v>
      </c>
      <c r="M24" s="79" t="s">
        <v>107</v>
      </c>
      <c r="N24" s="80" t="s">
        <v>108</v>
      </c>
    </row>
    <row r="25" s="33" customFormat="true" ht="12.75" hidden="false" customHeight="false" outlineLevel="0" collapsed="false">
      <c r="A25" s="81" t="s">
        <v>109</v>
      </c>
      <c r="B25" s="82" t="n">
        <v>1891840.023</v>
      </c>
      <c r="C25" s="82" t="n">
        <v>1518156.925</v>
      </c>
      <c r="D25" s="82" t="n">
        <v>1932588.721</v>
      </c>
      <c r="E25" s="82" t="n">
        <v>1684015.782</v>
      </c>
      <c r="F25" s="82" t="n">
        <v>1920033.754</v>
      </c>
      <c r="G25" s="82" t="n">
        <v>1778290.793</v>
      </c>
      <c r="H25" s="82" t="n">
        <v>1974332.378</v>
      </c>
      <c r="I25" s="82"/>
      <c r="J25" s="82"/>
      <c r="K25" s="82"/>
      <c r="L25" s="83"/>
      <c r="M25" s="83"/>
      <c r="N25" s="84" t="n">
        <f aca="false">SUM(B25:M25)</f>
        <v>12699258.376</v>
      </c>
    </row>
    <row r="26" s="33" customFormat="true" ht="12.75" hidden="false" customHeight="false" outlineLevel="0" collapsed="false">
      <c r="A26" s="81" t="s">
        <v>110</v>
      </c>
      <c r="B26" s="82" t="n">
        <v>1283279.096</v>
      </c>
      <c r="C26" s="82" t="n">
        <v>1133541.822</v>
      </c>
      <c r="D26" s="82" t="n">
        <v>1452626.332</v>
      </c>
      <c r="E26" s="82" t="n">
        <v>1430635.036</v>
      </c>
      <c r="F26" s="82" t="n">
        <v>1414568.401</v>
      </c>
      <c r="G26" s="82" t="n">
        <v>1647547.047</v>
      </c>
      <c r="H26" s="82" t="n">
        <v>1613378.973</v>
      </c>
      <c r="I26" s="82" t="n">
        <v>1765498.173</v>
      </c>
      <c r="J26" s="82" t="n">
        <v>1584480.291</v>
      </c>
      <c r="K26" s="82" t="n">
        <v>1639323.078</v>
      </c>
      <c r="L26" s="82" t="n">
        <v>2013754.68</v>
      </c>
      <c r="M26" s="82" t="n">
        <v>3000468.231</v>
      </c>
      <c r="N26" s="84" t="n">
        <f aca="false">SUM(B26:M26)</f>
        <v>19979101.16</v>
      </c>
    </row>
    <row r="27" s="33" customFormat="true" ht="13.5" hidden="false" customHeight="false" outlineLevel="0" collapsed="false">
      <c r="A27" s="85" t="s">
        <v>111</v>
      </c>
      <c r="B27" s="86" t="n">
        <f aca="false">B25/B26-1</f>
        <v>0.474223361774452</v>
      </c>
      <c r="C27" s="86" t="n">
        <f aca="false">C25/C26-1</f>
        <v>0.339303848817322</v>
      </c>
      <c r="D27" s="86" t="n">
        <f aca="false">D25/D26-1</f>
        <v>0.330410084429063</v>
      </c>
      <c r="E27" s="86" t="n">
        <f aca="false">E25/E26-1</f>
        <v>0.17711068135759</v>
      </c>
      <c r="F27" s="86" t="n">
        <f aca="false">F25/F26-1</f>
        <v>0.357328321940934</v>
      </c>
      <c r="G27" s="86" t="n">
        <f aca="false">G25/G26-1</f>
        <v>0.0793566085035751</v>
      </c>
      <c r="H27" s="86" t="n">
        <f aca="false">H25/H26-1</f>
        <v>0.22372512040914</v>
      </c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2</v>
      </c>
      <c r="B2" s="105"/>
      <c r="C2" s="105"/>
      <c r="D2" s="105"/>
      <c r="E2" s="105"/>
      <c r="F2" s="53" t="s">
        <v>7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3</v>
      </c>
      <c r="B3" s="109"/>
      <c r="C3" s="109"/>
      <c r="D3" s="109"/>
      <c r="E3" s="109"/>
      <c r="F3" s="110" t="s">
        <v>144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5</v>
      </c>
      <c r="B4" s="114"/>
      <c r="C4" s="115"/>
      <c r="D4" s="116"/>
      <c r="E4" s="116"/>
      <c r="F4" s="117" t="s">
        <v>146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81</v>
      </c>
      <c r="B5" s="120"/>
      <c r="C5" s="121" t="s">
        <v>147</v>
      </c>
      <c r="D5" s="121"/>
      <c r="E5" s="121"/>
      <c r="F5" s="122" t="n">
        <v>3176871.381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2</v>
      </c>
      <c r="B6" s="127"/>
      <c r="C6" s="121" t="s">
        <v>147</v>
      </c>
      <c r="D6" s="121"/>
      <c r="E6" s="121"/>
      <c r="F6" s="122" t="n">
        <v>1696044.75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4</v>
      </c>
      <c r="B7" s="127"/>
      <c r="C7" s="121" t="s">
        <v>147</v>
      </c>
      <c r="D7" s="121"/>
      <c r="E7" s="121"/>
      <c r="F7" s="122" t="n">
        <v>645395.8365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5</v>
      </c>
      <c r="B8" s="127"/>
      <c r="C8" s="121" t="s">
        <v>147</v>
      </c>
      <c r="D8" s="121"/>
      <c r="E8" s="121"/>
      <c r="F8" s="122" t="n">
        <v>535655.035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7</v>
      </c>
      <c r="B9" s="127"/>
      <c r="C9" s="121" t="s">
        <v>147</v>
      </c>
      <c r="D9" s="121"/>
      <c r="E9" s="121"/>
      <c r="F9" s="122" t="n">
        <v>285899.2894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48</v>
      </c>
      <c r="B10" s="127"/>
      <c r="C10" s="121" t="s">
        <v>147</v>
      </c>
      <c r="D10" s="121"/>
      <c r="E10" s="121"/>
      <c r="F10" s="122" t="n">
        <v>246089.4375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39</v>
      </c>
      <c r="B11" s="130"/>
      <c r="C11" s="121" t="s">
        <v>147</v>
      </c>
      <c r="D11" s="121"/>
      <c r="E11" s="121"/>
      <c r="F11" s="122" t="n">
        <v>244082.181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9</v>
      </c>
      <c r="B12" s="130"/>
      <c r="C12" s="121" t="s">
        <v>147</v>
      </c>
      <c r="D12" s="121"/>
      <c r="E12" s="121"/>
      <c r="F12" s="122" t="n">
        <v>243242.0494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3</v>
      </c>
      <c r="B13" s="127"/>
      <c r="C13" s="121" t="s">
        <v>147</v>
      </c>
      <c r="D13" s="121"/>
      <c r="E13" s="121"/>
      <c r="F13" s="122" t="n">
        <v>145681.6593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50</v>
      </c>
      <c r="B14" s="130"/>
      <c r="C14" s="121" t="s">
        <v>147</v>
      </c>
      <c r="D14" s="121"/>
      <c r="E14" s="121"/>
      <c r="F14" s="122" t="n">
        <v>65506.0408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91</v>
      </c>
      <c r="B15" s="132"/>
      <c r="C15" s="121" t="s">
        <v>147</v>
      </c>
      <c r="D15" s="133"/>
      <c r="E15" s="133"/>
      <c r="F15" s="134" t="n">
        <v>132613.5462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51</v>
      </c>
      <c r="B16" s="137"/>
      <c r="C16" s="138"/>
      <c r="D16" s="139"/>
      <c r="E16" s="139"/>
      <c r="F16" s="140" t="n">
        <f aca="false">SUM(F5:F15)</f>
        <v>7417081.21548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71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3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4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6</v>
      </c>
      <c r="C21" s="79" t="s">
        <v>97</v>
      </c>
      <c r="D21" s="79" t="s">
        <v>98</v>
      </c>
      <c r="E21" s="79" t="s">
        <v>99</v>
      </c>
      <c r="F21" s="79" t="s">
        <v>100</v>
      </c>
      <c r="G21" s="79" t="s">
        <v>101</v>
      </c>
      <c r="H21" s="79" t="s">
        <v>102</v>
      </c>
      <c r="I21" s="79" t="s">
        <v>103</v>
      </c>
      <c r="J21" s="79" t="s">
        <v>104</v>
      </c>
      <c r="K21" s="79" t="s">
        <v>105</v>
      </c>
      <c r="L21" s="79" t="s">
        <v>106</v>
      </c>
      <c r="M21" s="79" t="s">
        <v>107</v>
      </c>
      <c r="N21" s="151" t="s">
        <v>154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9</v>
      </c>
      <c r="B22" s="82" t="n">
        <v>1107098.092</v>
      </c>
      <c r="C22" s="82" t="n">
        <v>825845.0806</v>
      </c>
      <c r="D22" s="82" t="n">
        <v>1124614.042</v>
      </c>
      <c r="E22" s="82" t="n">
        <v>942317.4314</v>
      </c>
      <c r="F22" s="82" t="n">
        <v>1104159.345</v>
      </c>
      <c r="G22" s="82" t="n">
        <v>1076628.709</v>
      </c>
      <c r="H22" s="82" t="n">
        <v>1236418.515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4" t="n">
        <f aca="false">SUM(B22:M22)</f>
        <v>7417081.215</v>
      </c>
      <c r="O22" s="123"/>
      <c r="Q22" s="145"/>
      <c r="R22" s="146"/>
    </row>
    <row r="23" s="88" customFormat="true" ht="12.75" hidden="false" customHeight="false" outlineLevel="0" collapsed="false">
      <c r="A23" s="81" t="s">
        <v>110</v>
      </c>
      <c r="B23" s="82" t="n">
        <v>674332.7892</v>
      </c>
      <c r="C23" s="82" t="n">
        <v>517770.568</v>
      </c>
      <c r="D23" s="82" t="n">
        <v>765286.7792</v>
      </c>
      <c r="E23" s="82" t="n">
        <v>770996.3891</v>
      </c>
      <c r="F23" s="82" t="n">
        <v>717309.605</v>
      </c>
      <c r="G23" s="82" t="n">
        <v>950252.6079</v>
      </c>
      <c r="H23" s="82" t="n">
        <v>959708.5603</v>
      </c>
      <c r="I23" s="82" t="n">
        <v>1031578.811</v>
      </c>
      <c r="J23" s="82" t="n">
        <v>878017.1646</v>
      </c>
      <c r="K23" s="82" t="n">
        <v>895747.1132</v>
      </c>
      <c r="L23" s="82" t="n">
        <v>1293265.915</v>
      </c>
      <c r="M23" s="82" t="n">
        <v>2247677.265</v>
      </c>
      <c r="N23" s="84" t="n">
        <f aca="false">SUM(B23:M23)</f>
        <v>11701943.5675</v>
      </c>
      <c r="O23" s="123"/>
      <c r="Q23" s="145"/>
      <c r="R23" s="146"/>
    </row>
    <row r="24" s="88" customFormat="true" ht="13.5" hidden="false" customHeight="false" outlineLevel="0" collapsed="false">
      <c r="A24" s="85" t="s">
        <v>111</v>
      </c>
      <c r="B24" s="153" t="n">
        <f aca="false">(B22-B23)/B23</f>
        <v>0.641768144351121</v>
      </c>
      <c r="C24" s="153" t="n">
        <f aca="false">(C22-C23)/C23</f>
        <v>0.595001978946011</v>
      </c>
      <c r="D24" s="153" t="n">
        <f aca="false">(D22-D23)/D23</f>
        <v>0.469532824251356</v>
      </c>
      <c r="E24" s="153" t="n">
        <f aca="false">(E22-E23)/E23</f>
        <v>0.222207321230112</v>
      </c>
      <c r="F24" s="153" t="n">
        <f aca="false">(F22-F23)/F23</f>
        <v>0.539306510471165</v>
      </c>
      <c r="G24" s="153" t="n">
        <f aca="false">(G22-G23)/G23</f>
        <v>0.132992111833593</v>
      </c>
      <c r="H24" s="153" t="n">
        <f aca="false">(H22-H23)/H23</f>
        <v>0.288327067347927</v>
      </c>
      <c r="I24" s="153"/>
      <c r="J24" s="153"/>
      <c r="K24" s="153"/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6-09-13T14:19:31Z</dcterms:modified>
  <cp:revision>0</cp:revision>
  <dc:subject/>
  <dc:title/>
</cp:coreProperties>
</file>