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59">
  <si>
    <t xml:space="preserve">BOLETIM ESTATÍSTICO DOS MERCADOS SUPERVISIONADOS</t>
  </si>
  <si>
    <t xml:space="preserve">Janeiro a Março de 2006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06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BRADESCO AUTO/RE COMPANHIA DE SEGUROS</t>
  </si>
  <si>
    <t xml:space="preserve">PORTO SEGURO CIA DE SEGUROS GERAIS</t>
  </si>
  <si>
    <t xml:space="preserve">ITAÚ SEGUROS S/A</t>
  </si>
  <si>
    <t xml:space="preserve">SUL AMÉRICA CIA NACIONAL DE SEGUROS</t>
  </si>
  <si>
    <t xml:space="preserve">MAPFRE VERA CRUZ SEGURADORA S/A </t>
  </si>
  <si>
    <t xml:space="preserve">TOKIO MARINE SEGURADORA S/A (EM APROVAÇÃO)  [ANTIGA REAL SEGUROS S/A]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6</t>
  </si>
  <si>
    <t xml:space="preserve">Total  Ano 2005</t>
  </si>
  <si>
    <t xml:space="preserve">Evolução 2006 x 2005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ÍTIMA SEGUROS S/A</t>
  </si>
  <si>
    <t xml:space="preserve">CAIXA SEGURADORA S/A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MAPFRE VERA CRUZ VIDA E PREVIDÊNCIA S.A  (EM APROVAÇÃO)  [ANTIGA VERA CRUZ VIDA E PREV.] </t>
  </si>
  <si>
    <t xml:space="preserve">SANTANDER SEGUROS S/A</t>
  </si>
  <si>
    <t xml:space="preserve">REAL TOKIO MARINE VIDA E PREVIDÊNCIA S.A [EM APROVAÇÃO] (ANTIGA REAL VIDA E PREVIDÊNCIA S/A)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6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UNIBANCO AIG VIDA E PREV. S/A (EM APROVAÇÃO) [ANTIGA PHENIX SEGURADORA S.A.]</t>
  </si>
  <si>
    <t xml:space="preserve">ICATU HARTFORD SEGUROS S/A</t>
  </si>
  <si>
    <t xml:space="preserve">Total Acumulado no ano 2006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Dívida Externa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Letras Hipotecárias CE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Fundo Aplic Quota FITVM - C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6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6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6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Cédulas de Crédito Bancário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6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"/>
    <numFmt numFmtId="169" formatCode="#,##0"/>
    <numFmt numFmtId="170" formatCode="0%"/>
    <numFmt numFmtId="171" formatCode="#,##0.00"/>
    <numFmt numFmtId="172" formatCode="0.00"/>
    <numFmt numFmtId="173" formatCode="0.00E+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1276011338417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3258458.15573999</c:v>
                </c:pt>
                <c:pt idx="1">
                  <c:v>2737719.67717999</c:v>
                </c:pt>
                <c:pt idx="2">
                  <c:v>3395872.71632999</c:v>
                </c:pt>
                <c:pt idx="3">
                  <c:v>3157511.00874</c:v>
                </c:pt>
                <c:pt idx="4">
                  <c:v>3264581.77767</c:v>
                </c:pt>
                <c:pt idx="5">
                  <c:v>3621854.77405</c:v>
                </c:pt>
                <c:pt idx="6">
                  <c:v>3440947.97824</c:v>
                </c:pt>
                <c:pt idx="7">
                  <c:v>3711921.30631999</c:v>
                </c:pt>
                <c:pt idx="8">
                  <c:v>3439202.52860999</c:v>
                </c:pt>
                <c:pt idx="9">
                  <c:v>3437678.79493</c:v>
                </c:pt>
                <c:pt idx="10">
                  <c:v>3889822.09328</c:v>
                </c:pt>
                <c:pt idx="11">
                  <c:v>5206207.0014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4629545.43053999</c:v>
                </c:pt>
                <c:pt idx="1">
                  <c:v>3332144.18645</c:v>
                </c:pt>
                <c:pt idx="2">
                  <c:v>4091606.5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195"/>
        <c:axId val="90151211"/>
      </c:lineChart>
      <c:catAx>
        <c:axId val="60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11"/>
        <c:crossesAt val="0"/>
        <c:auto val="1"/>
        <c:lblAlgn val="ctr"/>
        <c:lblOffset val="100"/>
        <c:noMultiLvlLbl val="0"/>
      </c:catAx>
      <c:valAx>
        <c:axId val="901512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03728932739"/>
          <c:y val="0.89538008147698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3105334.57821</c:v>
                </c:pt>
                <c:pt idx="1">
                  <c:v>43555671.45334</c:v>
                </c:pt>
                <c:pt idx="2">
                  <c:v>44012904.2898599</c:v>
                </c:pt>
                <c:pt idx="3">
                  <c:v>44508458.9516399</c:v>
                </c:pt>
                <c:pt idx="4">
                  <c:v>44902986.60184</c:v>
                </c:pt>
                <c:pt idx="5">
                  <c:v>45258647.68423</c:v>
                </c:pt>
                <c:pt idx="6">
                  <c:v>45666288.72631</c:v>
                </c:pt>
                <c:pt idx="7">
                  <c:v>46055581.0408999</c:v>
                </c:pt>
                <c:pt idx="8">
                  <c:v>46454920.2391499</c:v>
                </c:pt>
                <c:pt idx="9">
                  <c:v>46761434.24303</c:v>
                </c:pt>
                <c:pt idx="10">
                  <c:v>47278529.0318399</c:v>
                </c:pt>
                <c:pt idx="11">
                  <c:v>48229057.8047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48733102.46345</c:v>
                </c:pt>
                <c:pt idx="1">
                  <c:v>49188917.23848</c:v>
                </c:pt>
                <c:pt idx="2">
                  <c:v>49719839.85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4886"/>
        <c:axId val="56361607"/>
      </c:lineChart>
      <c:catAx>
        <c:axId val="548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607"/>
        <c:crossesAt val="0"/>
        <c:auto val="1"/>
        <c:lblAlgn val="ctr"/>
        <c:lblOffset val="100"/>
        <c:noMultiLvlLbl val="0"/>
      </c:catAx>
      <c:valAx>
        <c:axId val="563616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972698427192"/>
          <c:y val="0.893200123915737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478</c:v>
                </c:pt>
                <c:pt idx="1">
                  <c:v>2834299</c:v>
                </c:pt>
                <c:pt idx="2">
                  <c:v>1749580</c:v>
                </c:pt>
                <c:pt idx="3">
                  <c:v>40475</c:v>
                </c:pt>
                <c:pt idx="4">
                  <c:v>2588133</c:v>
                </c:pt>
                <c:pt idx="5">
                  <c:v>22372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5404</c:v>
                </c:pt>
                <c:pt idx="1">
                  <c:v>34106</c:v>
                </c:pt>
                <c:pt idx="2">
                  <c:v>25073</c:v>
                </c:pt>
                <c:pt idx="3">
                  <c:v>0</c:v>
                </c:pt>
                <c:pt idx="4">
                  <c:v>19207</c:v>
                </c:pt>
                <c:pt idx="5">
                  <c:v>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46353322528"/>
          <c:y val="0.249676280164803"/>
          <c:w val="0.469762965964344"/>
          <c:h val="0.530547380812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52.7093571568204</c:v>
                </c:pt>
                <c:pt idx="1">
                  <c:v>0.486497375930367</c:v>
                </c:pt>
                <c:pt idx="2">
                  <c:v>0.77321595878126</c:v>
                </c:pt>
                <c:pt idx="3">
                  <c:v>46.030929508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25956618213"/>
          <c:y val="0.16350516997694"/>
          <c:w val="0.930331023864511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25869.80235</c:v>
                </c:pt>
                <c:pt idx="1">
                  <c:v>469288.118109999</c:v>
                </c:pt>
                <c:pt idx="2">
                  <c:v>568017.056310001</c:v>
                </c:pt>
                <c:pt idx="3">
                  <c:v>540711.00403</c:v>
                </c:pt>
                <c:pt idx="4">
                  <c:v>580506.42186</c:v>
                </c:pt>
                <c:pt idx="5">
                  <c:v>607801.17737</c:v>
                </c:pt>
                <c:pt idx="6">
                  <c:v>562519.81053999</c:v>
                </c:pt>
                <c:pt idx="7">
                  <c:v>615622.00571001</c:v>
                </c:pt>
                <c:pt idx="8">
                  <c:v>592525.82436999</c:v>
                </c:pt>
                <c:pt idx="9">
                  <c:v>596180.35177001</c:v>
                </c:pt>
                <c:pt idx="10">
                  <c:v>578438.77791999</c:v>
                </c:pt>
                <c:pt idx="11">
                  <c:v>644136.59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64238.87816</c:v>
                </c:pt>
                <c:pt idx="1">
                  <c:v>458412.41745999</c:v>
                </c:pt>
                <c:pt idx="2">
                  <c:v>650556.6267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1088"/>
        <c:axId val="88574700"/>
      </c:lineChart>
      <c:catAx>
        <c:axId val="838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00"/>
        <c:crossesAt val="0"/>
        <c:auto val="1"/>
        <c:lblAlgn val="ctr"/>
        <c:lblOffset val="100"/>
        <c:noMultiLvlLbl val="0"/>
      </c:catAx>
      <c:valAx>
        <c:axId val="885747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34442784042"/>
          <c:y val="0.884400803392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9254011.91451999</c:v>
                </c:pt>
                <c:pt idx="1">
                  <c:v>9386569.00978999</c:v>
                </c:pt>
                <c:pt idx="2">
                  <c:v>9483816.67139999</c:v>
                </c:pt>
                <c:pt idx="3">
                  <c:v>9584754.41858999</c:v>
                </c:pt>
                <c:pt idx="4">
                  <c:v>9713143.25843</c:v>
                </c:pt>
                <c:pt idx="5">
                  <c:v>9837725.18827</c:v>
                </c:pt>
                <c:pt idx="6">
                  <c:v>9978754.09289</c:v>
                </c:pt>
                <c:pt idx="7">
                  <c:v>10118791.54628</c:v>
                </c:pt>
                <c:pt idx="8">
                  <c:v>10232775.7844299</c:v>
                </c:pt>
                <c:pt idx="9">
                  <c:v>10353006.49976</c:v>
                </c:pt>
                <c:pt idx="10">
                  <c:v>10443988.6065499</c:v>
                </c:pt>
                <c:pt idx="11">
                  <c:v>10557438.30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10641682.67336</c:v>
                </c:pt>
                <c:pt idx="1">
                  <c:v>10675145.35775</c:v>
                </c:pt>
                <c:pt idx="2">
                  <c:v>10723095.7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8915"/>
        <c:axId val="31517983"/>
      </c:lineChart>
      <c:catAx>
        <c:axId val="7152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83"/>
        <c:crossesAt val="0"/>
        <c:auto val="1"/>
        <c:lblAlgn val="ctr"/>
        <c:lblOffset val="100"/>
        <c:noMultiLvlLbl val="0"/>
      </c:catAx>
      <c:valAx>
        <c:axId val="3151798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1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8114128997"/>
          <c:y val="0.89779979845482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3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3,Cap_Ativos!$C$32,Cap_Ativos!$C$35</c:f>
              <c:numCache>
                <c:formatCode>General</c:formatCode>
                <c:ptCount val="4"/>
                <c:pt idx="0">
                  <c:v>78.8436752073688</c:v>
                </c:pt>
                <c:pt idx="1">
                  <c:v>2.19178183586852</c:v>
                </c:pt>
                <c:pt idx="2">
                  <c:v>0.445374942588895</c:v>
                </c:pt>
                <c:pt idx="3">
                  <c:v>18.51916801417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4449060.44357999</c:v>
                </c:pt>
                <c:pt idx="1">
                  <c:v>1248531.35676</c:v>
                </c:pt>
                <c:pt idx="2">
                  <c:v>5342740.63431999</c:v>
                </c:pt>
                <c:pt idx="3">
                  <c:v>1012963.760160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300858108694"/>
          <c:w val="0.99221368863241"/>
          <c:h val="0.781225621912109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122138.52766</c:v>
                </c:pt>
                <c:pt idx="1">
                  <c:v>1095959.46524</c:v>
                </c:pt>
                <c:pt idx="2">
                  <c:v>1244265.91699999</c:v>
                </c:pt>
                <c:pt idx="3">
                  <c:v>1118496.35965999</c:v>
                </c:pt>
                <c:pt idx="4">
                  <c:v>1191501.13117</c:v>
                </c:pt>
                <c:pt idx="5">
                  <c:v>1199537.64986999</c:v>
                </c:pt>
                <c:pt idx="6">
                  <c:v>1148382.31886</c:v>
                </c:pt>
                <c:pt idx="7">
                  <c:v>1251197.71945999</c:v>
                </c:pt>
                <c:pt idx="8">
                  <c:v>1181946.22561</c:v>
                </c:pt>
                <c:pt idx="9">
                  <c:v>1079153.59999</c:v>
                </c:pt>
                <c:pt idx="10">
                  <c:v>1160423.8802</c:v>
                </c:pt>
                <c:pt idx="11">
                  <c:v>1293093.3221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3580"/>
        <c:axId val="70383997"/>
      </c:lineChart>
      <c:catAx>
        <c:axId val="9382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97"/>
        <c:crossesAt val="0"/>
        <c:auto val="1"/>
        <c:lblAlgn val="ctr"/>
        <c:lblOffset val="100"/>
        <c:noMultiLvlLbl val="0"/>
      </c:catAx>
      <c:valAx>
        <c:axId val="703839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4247040353"/>
          <c:y val="0.915229262373234"/>
          <c:w val="0.0830822760639878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16564.97849</c:v>
                </c:pt>
                <c:pt idx="1">
                  <c:v>225606.78722</c:v>
                </c:pt>
                <c:pt idx="2">
                  <c:v>417104.08312</c:v>
                </c:pt>
                <c:pt idx="3">
                  <c:v>327900.19461</c:v>
                </c:pt>
                <c:pt idx="4">
                  <c:v>379990.26724</c:v>
                </c:pt>
                <c:pt idx="5">
                  <c:v>422519.651929999</c:v>
                </c:pt>
                <c:pt idx="6">
                  <c:v>342802.99014</c:v>
                </c:pt>
                <c:pt idx="7">
                  <c:v>394075.34246</c:v>
                </c:pt>
                <c:pt idx="8">
                  <c:v>370125.92052</c:v>
                </c:pt>
                <c:pt idx="9">
                  <c:v>376587.94298</c:v>
                </c:pt>
                <c:pt idx="10">
                  <c:v>352069.47745</c:v>
                </c:pt>
                <c:pt idx="11">
                  <c:v>494673.722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554652.43569</c:v>
                </c:pt>
                <c:pt idx="1">
                  <c:v>306207.93625</c:v>
                </c:pt>
                <c:pt idx="2">
                  <c:v>387670.98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868"/>
        <c:axId val="44410628"/>
      </c:lineChart>
      <c:catAx>
        <c:axId val="47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628"/>
        <c:crossesAt val="0"/>
        <c:auto val="1"/>
        <c:lblAlgn val="ctr"/>
        <c:lblOffset val="100"/>
        <c:noMultiLvlLbl val="0"/>
      </c:catAx>
      <c:valAx>
        <c:axId val="444106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914255091104"/>
          <c:y val="0.9152292623732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283279.09584</c:v>
                </c:pt>
                <c:pt idx="1">
                  <c:v>1133541.82172</c:v>
                </c:pt>
                <c:pt idx="2">
                  <c:v>1452626.33185</c:v>
                </c:pt>
                <c:pt idx="3">
                  <c:v>1430635.03559</c:v>
                </c:pt>
                <c:pt idx="4">
                  <c:v>1414568.40093</c:v>
                </c:pt>
                <c:pt idx="5">
                  <c:v>1647547.04713</c:v>
                </c:pt>
                <c:pt idx="6">
                  <c:v>1613378.9733</c:v>
                </c:pt>
                <c:pt idx="7">
                  <c:v>1765498.17288999</c:v>
                </c:pt>
                <c:pt idx="8">
                  <c:v>1584480.29134</c:v>
                </c:pt>
                <c:pt idx="9">
                  <c:v>1639323.07777</c:v>
                </c:pt>
                <c:pt idx="10">
                  <c:v>2013754.67987</c:v>
                </c:pt>
                <c:pt idx="11">
                  <c:v>3000468.2307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891986.51329</c:v>
                </c:pt>
                <c:pt idx="1">
                  <c:v>1518165.40023999</c:v>
                </c:pt>
                <c:pt idx="2">
                  <c:v>1932588.7207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2209"/>
        <c:axId val="12688780"/>
      </c:lineChart>
      <c:catAx>
        <c:axId val="785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780"/>
        <c:crossesAt val="0"/>
        <c:auto val="1"/>
        <c:lblAlgn val="ctr"/>
        <c:lblOffset val="100"/>
        <c:noMultiLvlLbl val="0"/>
      </c:catAx>
      <c:valAx>
        <c:axId val="12688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651065749408"/>
          <c:y val="0.909864568081991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110904584882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674332.78918</c:v>
                </c:pt>
                <c:pt idx="1">
                  <c:v>517770.56798</c:v>
                </c:pt>
                <c:pt idx="2">
                  <c:v>765286.77922</c:v>
                </c:pt>
                <c:pt idx="3">
                  <c:v>770996.389129999</c:v>
                </c:pt>
                <c:pt idx="4">
                  <c:v>717309.60504</c:v>
                </c:pt>
                <c:pt idx="5">
                  <c:v>950252.60794</c:v>
                </c:pt>
                <c:pt idx="6">
                  <c:v>959708.56033</c:v>
                </c:pt>
                <c:pt idx="7">
                  <c:v>1031578.81139</c:v>
                </c:pt>
                <c:pt idx="8">
                  <c:v>878017.164639999</c:v>
                </c:pt>
                <c:pt idx="9">
                  <c:v>895747.113209999</c:v>
                </c:pt>
                <c:pt idx="10">
                  <c:v>1293265.91459</c:v>
                </c:pt>
                <c:pt idx="11">
                  <c:v>2247677.26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107098.09177</c:v>
                </c:pt>
                <c:pt idx="1">
                  <c:v>825845.080599999</c:v>
                </c:pt>
                <c:pt idx="2">
                  <c:v>1124614.04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3411"/>
        <c:axId val="35795244"/>
      </c:lineChart>
      <c:catAx>
        <c:axId val="2523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44"/>
        <c:crossesAt val="0"/>
        <c:auto val="1"/>
        <c:lblAlgn val="ctr"/>
        <c:lblOffset val="100"/>
        <c:noMultiLvlLbl val="0"/>
      </c:catAx>
      <c:valAx>
        <c:axId val="357952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00192492782"/>
          <c:y val="0.88863073110285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0570239568103"/>
          <c:w val="0.477775125328241"/>
          <c:h val="0.6118546845124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9.7094089055019</c:v>
                </c:pt>
                <c:pt idx="1">
                  <c:v>2.27485090482216</c:v>
                </c:pt>
                <c:pt idx="2">
                  <c:v>0.305964796895246</c:v>
                </c:pt>
                <c:pt idx="3">
                  <c:v>27.70977539278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4276.79471</c:v>
                </c:pt>
                <c:pt idx="1">
                  <c:v>538500.038</c:v>
                </c:pt>
                <c:pt idx="2">
                  <c:v>583864.56248999</c:v>
                </c:pt>
                <c:pt idx="3">
                  <c:v>545802.20871001</c:v>
                </c:pt>
                <c:pt idx="4">
                  <c:v>607503.95801999</c:v>
                </c:pt>
                <c:pt idx="5">
                  <c:v>601181.04952001</c:v>
                </c:pt>
                <c:pt idx="6">
                  <c:v>585029.38212999</c:v>
                </c:pt>
                <c:pt idx="7">
                  <c:v>577518.20412001</c:v>
                </c:pt>
                <c:pt idx="8">
                  <c:v>558677.19372</c:v>
                </c:pt>
                <c:pt idx="9">
                  <c:v>514953.45628</c:v>
                </c:pt>
                <c:pt idx="10">
                  <c:v>561957.42041999</c:v>
                </c:pt>
                <c:pt idx="11">
                  <c:v>1063872.69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8193"/>
        <c:axId val="96472564"/>
      </c:lineChart>
      <c:catAx>
        <c:axId val="348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564"/>
        <c:crossesAt val="0"/>
        <c:auto val="1"/>
        <c:lblAlgn val="ctr"/>
        <c:lblOffset val="100"/>
        <c:noMultiLvlLbl val="0"/>
      </c:catAx>
      <c:valAx>
        <c:axId val="964725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94210574377"/>
          <c:y val="0.90280359355638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6 x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5"</c:f>
              <c:strCache>
                <c:ptCount val="1"/>
                <c:pt idx="0">
                  <c:v>Ano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401.40646</c:v>
                </c:pt>
                <c:pt idx="1">
                  <c:v>282291.17994</c:v>
                </c:pt>
                <c:pt idx="2">
                  <c:v>291836.764339999</c:v>
                </c:pt>
                <c:pt idx="3">
                  <c:v>288004.879039999</c:v>
                </c:pt>
                <c:pt idx="4">
                  <c:v>292545.196069999</c:v>
                </c:pt>
                <c:pt idx="5">
                  <c:v>285960.51883</c:v>
                </c:pt>
                <c:pt idx="6">
                  <c:v>312678.2038</c:v>
                </c:pt>
                <c:pt idx="7">
                  <c:v>314763.530809999</c:v>
                </c:pt>
                <c:pt idx="8">
                  <c:v>335269.45676</c:v>
                </c:pt>
                <c:pt idx="9">
                  <c:v>319113.43059</c:v>
                </c:pt>
                <c:pt idx="10">
                  <c:v>385346.261139999</c:v>
                </c:pt>
                <c:pt idx="11">
                  <c:v>666014.68901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35104.42973</c:v>
                </c:pt>
                <c:pt idx="1">
                  <c:v>270667.244019999</c:v>
                </c:pt>
                <c:pt idx="2">
                  <c:v>398425.43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0581"/>
        <c:axId val="62337756"/>
      </c:lineChart>
      <c:catAx>
        <c:axId val="597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756"/>
        <c:crossesAt val="0"/>
        <c:auto val="1"/>
        <c:lblAlgn val="ctr"/>
        <c:lblOffset val="100"/>
        <c:noMultiLvlLbl val="0"/>
      </c:catAx>
      <c:valAx>
        <c:axId val="623377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70341382565"/>
          <c:y val="0.89172862453531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8" name="Chart 3"/>
        <xdr:cNvGraphicFramePr/>
      </xdr:nvGraphicFramePr>
      <xdr:xfrm>
        <a:off x="0" y="11001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3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3</xdr:row>
      <xdr:rowOff>75960</xdr:rowOff>
    </xdr:from>
    <xdr:to>
      <xdr:col>2</xdr:col>
      <xdr:colOff>1934280</xdr:colOff>
      <xdr:row>62</xdr:row>
      <xdr:rowOff>57240</xdr:rowOff>
    </xdr:to>
    <xdr:graphicFrame>
      <xdr:nvGraphicFramePr>
        <xdr:cNvPr id="42" name="Chart 1"/>
        <xdr:cNvGraphicFramePr/>
      </xdr:nvGraphicFramePr>
      <xdr:xfrm>
        <a:off x="31320" y="96008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49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3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164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33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4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7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0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5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4</v>
      </c>
      <c r="B3" s="155"/>
      <c r="C3" s="53" t="s">
        <v>32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5</v>
      </c>
      <c r="B4" s="158"/>
      <c r="C4" s="57" t="s">
        <v>72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6</v>
      </c>
      <c r="B5" s="161" t="s">
        <v>157</v>
      </c>
      <c r="C5" s="162" t="s">
        <v>158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9</v>
      </c>
      <c r="B6" s="169" t="n">
        <f aca="false">SUM(B7:B28)</f>
        <v>32011600.6362784</v>
      </c>
      <c r="C6" s="170" t="n">
        <f aca="false">SUM(C7:C28)</f>
        <v>69.7094089055019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60</v>
      </c>
      <c r="B7" s="176" t="n">
        <v>295632.69013</v>
      </c>
      <c r="C7" s="177" t="n">
        <f aca="false">100*B7/B$48</f>
        <v>0.643778495060646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1</v>
      </c>
      <c r="B8" s="176" t="n">
        <v>839424.67156</v>
      </c>
      <c r="C8" s="179" t="n">
        <f aca="false">100*B8/B$48</f>
        <v>1.82795600694916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2</v>
      </c>
      <c r="B9" s="176" t="n">
        <v>16038.18268</v>
      </c>
      <c r="C9" s="179" t="n">
        <f aca="false">100*B9/B$48</f>
        <v>0.0349252212422714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3</v>
      </c>
      <c r="B10" s="176" t="n">
        <v>740980.450861755</v>
      </c>
      <c r="C10" s="179" t="n">
        <f aca="false">100*B10/B$48</f>
        <v>1.61358095857185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4</v>
      </c>
      <c r="B11" s="176" t="n">
        <v>7378.64004273427</v>
      </c>
      <c r="C11" s="179" t="n">
        <f aca="false">100*B11/B$48</f>
        <v>0.0160679449225214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5</v>
      </c>
      <c r="B12" s="176" t="n">
        <v>3737.25293605471</v>
      </c>
      <c r="C12" s="179" t="n">
        <f aca="false">100*B12/B$48</f>
        <v>0.00813835259482399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6</v>
      </c>
      <c r="B13" s="176" t="n">
        <v>4630706.97156617</v>
      </c>
      <c r="C13" s="179" t="n">
        <f aca="false">100*B13/B$48</f>
        <v>10.0839645436734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7</v>
      </c>
      <c r="B14" s="176" t="n">
        <v>1002920.54110126</v>
      </c>
      <c r="C14" s="179" t="n">
        <f aca="false">100*B14/B$48</f>
        <v>2.18398945100306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8</v>
      </c>
      <c r="B15" s="176" t="n">
        <v>148634.355688189</v>
      </c>
      <c r="C15" s="179" t="n">
        <f aca="false">100*B15/B$48</f>
        <v>0.323670571671806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9</v>
      </c>
      <c r="B16" s="176" t="n">
        <v>1902.3889348422</v>
      </c>
      <c r="C16" s="179" t="n">
        <f aca="false">100*B16/B$48</f>
        <v>0.00414269844432355</v>
      </c>
      <c r="E16" s="0"/>
      <c r="F16" s="0"/>
      <c r="G16" s="0"/>
    </row>
    <row r="17" customFormat="false" ht="12.75" hidden="false" customHeight="false" outlineLevel="0" collapsed="false">
      <c r="A17" s="178" t="s">
        <v>170</v>
      </c>
      <c r="B17" s="176" t="n">
        <v>12451.2488064547</v>
      </c>
      <c r="C17" s="179" t="n">
        <f aca="false">100*B17/B$48</f>
        <v>0.0271142078865508</v>
      </c>
      <c r="E17" s="0"/>
      <c r="F17" s="0"/>
      <c r="G17" s="0"/>
    </row>
    <row r="18" customFormat="false" ht="12.75" hidden="false" customHeight="false" outlineLevel="0" collapsed="false">
      <c r="A18" s="178" t="s">
        <v>171</v>
      </c>
      <c r="B18" s="176" t="n">
        <v>101965.636251576</v>
      </c>
      <c r="C18" s="179" t="n">
        <f aca="false">100*B18/B$48</f>
        <v>0.222043387099969</v>
      </c>
      <c r="E18" s="0"/>
      <c r="F18" s="0"/>
      <c r="G18" s="0"/>
    </row>
    <row r="19" customFormat="false" ht="12.75" hidden="false" customHeight="false" outlineLevel="0" collapsed="false">
      <c r="A19" s="178" t="s">
        <v>172</v>
      </c>
      <c r="B19" s="176" t="n">
        <v>33884.3097783122</v>
      </c>
      <c r="C19" s="179" t="n">
        <f aca="false">100*B19/B$48</f>
        <v>0.0737874757546541</v>
      </c>
      <c r="E19" s="0"/>
      <c r="F19" s="0"/>
      <c r="G19" s="0"/>
    </row>
    <row r="20" customFormat="false" ht="12.75" hidden="false" customHeight="false" outlineLevel="0" collapsed="false">
      <c r="A20" s="178" t="s">
        <v>173</v>
      </c>
      <c r="B20" s="176" t="n">
        <v>79906.0702550517</v>
      </c>
      <c r="C20" s="179" t="n">
        <f aca="false">100*B20/B$48</f>
        <v>0.174005823349193</v>
      </c>
      <c r="E20" s="0"/>
      <c r="F20" s="0"/>
      <c r="G20" s="0"/>
    </row>
    <row r="21" customFormat="false" ht="12.75" hidden="false" customHeight="false" outlineLevel="0" collapsed="false">
      <c r="A21" s="178" t="s">
        <v>174</v>
      </c>
      <c r="B21" s="176" t="n">
        <v>3849172.85065927</v>
      </c>
      <c r="C21" s="179" t="n">
        <f aca="false">100*B21/B$48</f>
        <v>8.38207271305501</v>
      </c>
      <c r="E21" s="0"/>
      <c r="F21" s="0"/>
      <c r="G21" s="0"/>
    </row>
    <row r="22" customFormat="false" ht="12.75" hidden="false" customHeight="false" outlineLevel="0" collapsed="false">
      <c r="A22" s="178" t="s">
        <v>175</v>
      </c>
      <c r="B22" s="176" t="n">
        <v>7741442.08972731</v>
      </c>
      <c r="C22" s="179" t="n">
        <f aca="false">100*B22/B$48</f>
        <v>16.8579933969151</v>
      </c>
      <c r="E22" s="0"/>
      <c r="F22" s="0"/>
      <c r="G22" s="0"/>
    </row>
    <row r="23" customFormat="false" ht="12.75" hidden="false" customHeight="false" outlineLevel="0" collapsed="false">
      <c r="A23" s="178" t="s">
        <v>176</v>
      </c>
      <c r="B23" s="176" t="n">
        <v>452312.806011876</v>
      </c>
      <c r="C23" s="179" t="n">
        <f aca="false">100*B23/B$48</f>
        <v>0.984969752238622</v>
      </c>
      <c r="E23" s="0"/>
      <c r="F23" s="0"/>
      <c r="G23" s="0"/>
    </row>
    <row r="24" customFormat="false" ht="12.75" hidden="false" customHeight="false" outlineLevel="0" collapsed="false">
      <c r="A24" s="178" t="s">
        <v>177</v>
      </c>
      <c r="B24" s="176" t="n">
        <v>256206.908198927</v>
      </c>
      <c r="C24" s="179" t="n">
        <f aca="false">100*B24/B$48</f>
        <v>0.557923745550319</v>
      </c>
      <c r="E24" s="0"/>
      <c r="F24" s="0"/>
      <c r="G24" s="0"/>
    </row>
    <row r="25" customFormat="false" ht="12.75" hidden="false" customHeight="false" outlineLevel="0" collapsed="false">
      <c r="A25" s="178" t="s">
        <v>178</v>
      </c>
      <c r="B25" s="176" t="n">
        <v>23775.110055</v>
      </c>
      <c r="C25" s="179" t="n">
        <f aca="false">100*B25/B$48</f>
        <v>0.0517733832627866</v>
      </c>
      <c r="E25" s="0"/>
      <c r="F25" s="0"/>
      <c r="G25" s="0"/>
    </row>
    <row r="26" customFormat="false" ht="12.75" hidden="false" customHeight="false" outlineLevel="0" collapsed="false">
      <c r="A26" s="178" t="s">
        <v>179</v>
      </c>
      <c r="B26" s="176" t="n">
        <v>158347.995592317</v>
      </c>
      <c r="C26" s="179" t="n">
        <f aca="false">100*B26/B$48</f>
        <v>0.344823281395114</v>
      </c>
      <c r="E26" s="0"/>
      <c r="F26" s="0"/>
      <c r="G26" s="0"/>
    </row>
    <row r="27" customFormat="false" ht="12.75" hidden="false" customHeight="false" outlineLevel="0" collapsed="false">
      <c r="A27" s="178" t="s">
        <v>180</v>
      </c>
      <c r="B27" s="176" t="n">
        <v>11546815.2158168</v>
      </c>
      <c r="C27" s="179" t="n">
        <f aca="false">100*B27/B$48</f>
        <v>25.1446865335261</v>
      </c>
      <c r="E27" s="0"/>
      <c r="F27" s="0"/>
      <c r="G27" s="0"/>
    </row>
    <row r="28" customFormat="false" ht="13.5" hidden="false" customHeight="false" outlineLevel="0" collapsed="false">
      <c r="A28" s="178" t="s">
        <v>181</v>
      </c>
      <c r="B28" s="176" t="n">
        <v>67964.2496244869</v>
      </c>
      <c r="C28" s="179" t="n">
        <f aca="false">100*B28/B$48</f>
        <v>0.148000961334615</v>
      </c>
      <c r="E28" s="0"/>
      <c r="F28" s="0"/>
      <c r="G28" s="0"/>
    </row>
    <row r="29" customFormat="false" ht="33.75" hidden="false" customHeight="true" outlineLevel="0" collapsed="false">
      <c r="A29" s="168" t="s">
        <v>182</v>
      </c>
      <c r="B29" s="169" t="n">
        <f aca="false">SUM(B30:B38)</f>
        <v>1044645.47635112</v>
      </c>
      <c r="C29" s="170" t="n">
        <f aca="false">SUM(C30:C38)</f>
        <v>2.27485090482216</v>
      </c>
      <c r="F29" s="0"/>
      <c r="G29" s="0"/>
    </row>
    <row r="30" s="174" customFormat="true" ht="15" hidden="false" customHeight="true" outlineLevel="0" collapsed="false">
      <c r="A30" s="175" t="s">
        <v>183</v>
      </c>
      <c r="B30" s="180" t="n">
        <v>88646.793776976</v>
      </c>
      <c r="C30" s="179" t="n">
        <f aca="false">100*B30/B$48</f>
        <v>0.193039881565864</v>
      </c>
      <c r="D30" s="171"/>
      <c r="E30" s="0"/>
      <c r="F30" s="15"/>
      <c r="G30" s="0"/>
      <c r="H30" s="171"/>
      <c r="I30" s="171"/>
      <c r="J30" s="171"/>
      <c r="K30" s="171"/>
      <c r="L30" s="171"/>
      <c r="M30" s="171"/>
      <c r="N30" s="181"/>
      <c r="O30" s="181"/>
      <c r="P30" s="182"/>
      <c r="Q30" s="182"/>
      <c r="R30" s="182"/>
    </row>
    <row r="31" customFormat="false" ht="12.75" hidden="false" customHeight="false" outlineLevel="0" collapsed="false">
      <c r="A31" s="178" t="s">
        <v>184</v>
      </c>
      <c r="B31" s="183" t="n">
        <v>52653.539421333</v>
      </c>
      <c r="C31" s="179" t="n">
        <f aca="false">100*B31/B$48</f>
        <v>0.11465990568694</v>
      </c>
      <c r="E31" s="0"/>
      <c r="F31" s="0"/>
      <c r="G31" s="0"/>
      <c r="N31" s="184"/>
      <c r="O31" s="184"/>
      <c r="P31" s="185"/>
      <c r="Q31" s="185"/>
      <c r="R31" s="185"/>
    </row>
    <row r="32" customFormat="false" ht="12.75" hidden="false" customHeight="false" outlineLevel="0" collapsed="false">
      <c r="A32" s="178" t="s">
        <v>185</v>
      </c>
      <c r="B32" s="183" t="n">
        <v>238105.371113829</v>
      </c>
      <c r="C32" s="179" t="n">
        <f aca="false">100*B32/B$48</f>
        <v>0.518505302692039</v>
      </c>
      <c r="F32" s="0"/>
      <c r="G32" s="0"/>
      <c r="N32" s="184"/>
      <c r="O32" s="184"/>
      <c r="P32" s="185"/>
      <c r="Q32" s="185"/>
      <c r="R32" s="185"/>
    </row>
    <row r="33" customFormat="false" ht="12.75" hidden="false" customHeight="false" outlineLevel="0" collapsed="false">
      <c r="A33" s="178" t="s">
        <v>186</v>
      </c>
      <c r="B33" s="183" t="n">
        <v>19697.288</v>
      </c>
      <c r="C33" s="179" t="n">
        <f aca="false">100*B33/B$48</f>
        <v>0.042893397275653</v>
      </c>
      <c r="E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7</v>
      </c>
      <c r="B34" s="183" t="n">
        <v>8580.8094</v>
      </c>
      <c r="C34" s="179" t="n">
        <f aca="false">100*B34/B$48</f>
        <v>0.0186858244922275</v>
      </c>
      <c r="E34" s="0"/>
      <c r="F34" s="0"/>
      <c r="G34" s="0"/>
      <c r="M34" s="184"/>
      <c r="N34" s="184"/>
      <c r="O34" s="185"/>
      <c r="P34" s="185"/>
      <c r="Q34" s="185"/>
    </row>
    <row r="35" customFormat="false" ht="12.75" hidden="false" customHeight="false" outlineLevel="0" collapsed="false">
      <c r="A35" s="178" t="s">
        <v>188</v>
      </c>
      <c r="B35" s="183" t="n">
        <v>440975.77565689</v>
      </c>
      <c r="C35" s="179" t="n">
        <f aca="false">100*B35/B$48</f>
        <v>0.960281899426471</v>
      </c>
      <c r="E35" s="0"/>
      <c r="F35" s="0"/>
      <c r="G35" s="0"/>
      <c r="M35" s="184"/>
      <c r="N35" s="184"/>
      <c r="O35" s="185"/>
      <c r="P35" s="185"/>
      <c r="Q35" s="185"/>
    </row>
    <row r="36" customFormat="false" ht="12.75" hidden="false" customHeight="false" outlineLevel="0" collapsed="false">
      <c r="A36" s="178" t="s">
        <v>189</v>
      </c>
      <c r="B36" s="183" t="n">
        <v>171555.478279999</v>
      </c>
      <c r="C36" s="179" t="n">
        <f aca="false">100*B36/B$48</f>
        <v>0.373584286561615</v>
      </c>
      <c r="E36" s="0"/>
      <c r="F36" s="0"/>
      <c r="G36" s="0"/>
      <c r="N36" s="184"/>
      <c r="O36" s="184"/>
      <c r="P36" s="185"/>
      <c r="Q36" s="185"/>
      <c r="R36" s="185"/>
    </row>
    <row r="37" customFormat="false" ht="12.75" hidden="false" customHeight="false" outlineLevel="0" collapsed="false">
      <c r="A37" s="178" t="s">
        <v>190</v>
      </c>
      <c r="B37" s="183" t="n">
        <v>23085.8076320971</v>
      </c>
      <c r="C37" s="179" t="n">
        <f aca="false">100*B37/B$48</f>
        <v>0.0502723379072715</v>
      </c>
      <c r="E37" s="0"/>
      <c r="F37" s="0"/>
      <c r="G37" s="0"/>
      <c r="N37" s="184"/>
      <c r="O37" s="184"/>
      <c r="P37" s="185"/>
      <c r="Q37" s="185"/>
      <c r="R37" s="185"/>
    </row>
    <row r="38" customFormat="false" ht="13.5" hidden="false" customHeight="false" outlineLevel="0" collapsed="false">
      <c r="A38" s="178" t="s">
        <v>191</v>
      </c>
      <c r="B38" s="183" t="n">
        <v>1344.61307</v>
      </c>
      <c r="C38" s="179" t="n">
        <f aca="false">100*B38/B$48</f>
        <v>0.00292806921407381</v>
      </c>
      <c r="E38" s="0"/>
      <c r="F38" s="0"/>
      <c r="G38" s="0"/>
      <c r="N38" s="184"/>
      <c r="O38" s="184"/>
      <c r="P38" s="185"/>
      <c r="Q38" s="185"/>
      <c r="R38" s="185"/>
    </row>
    <row r="39" customFormat="false" ht="33.75" hidden="false" customHeight="true" outlineLevel="0" collapsed="false">
      <c r="A39" s="168" t="s">
        <v>192</v>
      </c>
      <c r="B39" s="169" t="n">
        <f aca="false">SUM(B40:B41)</f>
        <v>140503.59974</v>
      </c>
      <c r="C39" s="170" t="n">
        <f aca="false">SUM(C40:C41)</f>
        <v>0.305964796895246</v>
      </c>
      <c r="F39" s="0"/>
      <c r="G39" s="0"/>
      <c r="N39" s="184"/>
      <c r="O39" s="184"/>
      <c r="P39" s="185"/>
      <c r="Q39" s="185"/>
      <c r="R39" s="185"/>
    </row>
    <row r="40" customFormat="false" ht="12.75" hidden="false" customHeight="false" outlineLevel="0" collapsed="false">
      <c r="A40" s="178" t="s">
        <v>193</v>
      </c>
      <c r="B40" s="176" t="n">
        <v>136451.43856</v>
      </c>
      <c r="C40" s="179" t="n">
        <f aca="false">100*B40/B$48</f>
        <v>0.297140690788927</v>
      </c>
      <c r="G40" s="0"/>
      <c r="N40" s="184"/>
      <c r="O40" s="184"/>
      <c r="P40" s="185"/>
      <c r="Q40" s="185"/>
      <c r="R40" s="185"/>
    </row>
    <row r="41" s="174" customFormat="true" ht="12" hidden="false" customHeight="true" outlineLevel="0" collapsed="false">
      <c r="A41" s="186" t="s">
        <v>194</v>
      </c>
      <c r="B41" s="176" t="n">
        <v>4052.16118</v>
      </c>
      <c r="C41" s="179" t="n">
        <f aca="false">100*B41/B$48</f>
        <v>0.00882410610631875</v>
      </c>
      <c r="D41" s="171"/>
      <c r="E41" s="15"/>
      <c r="F41" s="15"/>
      <c r="G41" s="0"/>
      <c r="H41" s="171"/>
      <c r="I41" s="171"/>
      <c r="J41" s="171"/>
      <c r="K41" s="171"/>
      <c r="L41" s="171"/>
      <c r="M41" s="171"/>
      <c r="N41" s="181"/>
      <c r="O41" s="181"/>
      <c r="P41" s="182"/>
      <c r="Q41" s="182"/>
      <c r="R41" s="182"/>
    </row>
    <row r="42" customFormat="false" ht="33.75" hidden="false" customHeight="true" outlineLevel="0" collapsed="false">
      <c r="A42" s="168" t="s">
        <v>195</v>
      </c>
      <c r="B42" s="169" t="n">
        <f aca="false">SUM(B43:B47)</f>
        <v>12724742.2912039</v>
      </c>
      <c r="C42" s="170" t="n">
        <f aca="false">SUM(C43:C47)</f>
        <v>27.7097753927807</v>
      </c>
      <c r="N42" s="184"/>
      <c r="O42" s="184"/>
      <c r="P42" s="185"/>
      <c r="Q42" s="185"/>
      <c r="R42" s="185"/>
    </row>
    <row r="43" customFormat="false" ht="12.75" hidden="false" customHeight="false" outlineLevel="0" collapsed="false">
      <c r="A43" s="187" t="s">
        <v>196</v>
      </c>
      <c r="B43" s="183" t="n">
        <v>20591.347004346</v>
      </c>
      <c r="C43" s="179" t="n">
        <f aca="false">100*B43/B$48</f>
        <v>0.0448403266225402</v>
      </c>
      <c r="G43" s="171"/>
      <c r="N43" s="184"/>
      <c r="O43" s="184"/>
      <c r="P43" s="185"/>
      <c r="Q43" s="185"/>
      <c r="R43" s="185"/>
    </row>
    <row r="44" s="174" customFormat="true" ht="12.75" hidden="false" customHeight="true" outlineLevel="0" collapsed="false">
      <c r="A44" s="187" t="s">
        <v>197</v>
      </c>
      <c r="B44" s="183" t="n">
        <v>353754.44497599</v>
      </c>
      <c r="C44" s="179" t="n">
        <f aca="false">100*B44/B$48</f>
        <v>0.770346148484161</v>
      </c>
      <c r="D44" s="171"/>
      <c r="E44" s="15"/>
      <c r="F44" s="15"/>
      <c r="G44" s="171"/>
      <c r="H44" s="171"/>
      <c r="I44" s="171"/>
      <c r="J44" s="171"/>
      <c r="K44" s="171"/>
      <c r="L44" s="171"/>
      <c r="M44" s="171"/>
      <c r="N44" s="171"/>
      <c r="O44" s="171"/>
    </row>
    <row r="45" customFormat="false" ht="12.75" hidden="false" customHeight="false" outlineLevel="0" collapsed="false">
      <c r="A45" s="187" t="s">
        <v>198</v>
      </c>
      <c r="B45" s="183" t="n">
        <v>4697761.76687569</v>
      </c>
      <c r="C45" s="179" t="n">
        <f aca="false">100*B45/B$48</f>
        <v>10.2299850503771</v>
      </c>
      <c r="G45" s="171"/>
    </row>
    <row r="46" customFormat="false" ht="12.75" hidden="false" customHeight="false" outlineLevel="0" collapsed="false">
      <c r="A46" s="187" t="s">
        <v>199</v>
      </c>
      <c r="B46" s="183" t="n">
        <v>24502.985490726</v>
      </c>
      <c r="C46" s="179" t="n">
        <f aca="false">100*B46/B$48</f>
        <v>0.0533584263525655</v>
      </c>
      <c r="G46" s="171"/>
    </row>
    <row r="47" customFormat="false" ht="13.5" hidden="false" customHeight="false" outlineLevel="0" collapsed="false">
      <c r="A47" s="187" t="s">
        <v>200</v>
      </c>
      <c r="B47" s="183" t="n">
        <v>7628131.74685719</v>
      </c>
      <c r="C47" s="179" t="n">
        <f aca="false">100*B47/B$48</f>
        <v>16.6112454409443</v>
      </c>
      <c r="G47" s="171"/>
    </row>
    <row r="48" customFormat="false" ht="33.75" hidden="false" customHeight="true" outlineLevel="0" collapsed="false">
      <c r="A48" s="168" t="s">
        <v>107</v>
      </c>
      <c r="B48" s="169" t="n">
        <f aca="false">B6+B29+B39+B42</f>
        <v>45921492.0035735</v>
      </c>
      <c r="C48" s="170" t="n">
        <f aca="false">C42+C39+C29+C6</f>
        <v>100</v>
      </c>
    </row>
    <row r="49" customFormat="false" ht="12.75" hidden="false" customHeight="false" outlineLevel="0" collapsed="false">
      <c r="A49" s="188" t="s">
        <v>201</v>
      </c>
      <c r="B49" s="189"/>
      <c r="C49" s="190"/>
      <c r="G49" s="171"/>
    </row>
    <row r="50" s="174" customFormat="true" ht="12.75" hidden="false" customHeight="true" outlineLevel="0" collapsed="false">
      <c r="A50" s="188" t="s">
        <v>202</v>
      </c>
      <c r="B50" s="15"/>
      <c r="C50" s="15"/>
      <c r="D50" s="171"/>
      <c r="E50" s="15"/>
      <c r="F50" s="15"/>
      <c r="G50" s="15"/>
      <c r="H50" s="171"/>
      <c r="I50" s="171"/>
      <c r="J50" s="171"/>
      <c r="K50" s="171"/>
      <c r="L50" s="171"/>
      <c r="M50" s="171"/>
      <c r="N50" s="171"/>
      <c r="O50" s="171"/>
    </row>
    <row r="51" s="15" customFormat="true" ht="12.75" hidden="false" customHeight="false" outlineLevel="0" collapsed="false">
      <c r="A51" s="188" t="s">
        <v>203</v>
      </c>
      <c r="D51" s="190"/>
    </row>
    <row r="52" s="15" customFormat="true" ht="12.75" hidden="false" customHeight="false" outlineLevel="0" collapsed="false"/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  <c r="E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5"/>
      <c r="B74" s="15"/>
      <c r="C74" s="15"/>
      <c r="E74" s="33"/>
      <c r="F74" s="33"/>
    </row>
    <row r="75" customFormat="false" ht="12.75" hidden="false" customHeight="false" outlineLevel="0" collapsed="false">
      <c r="A75" s="15"/>
      <c r="B75" s="15"/>
      <c r="C75" s="15"/>
      <c r="E75" s="33"/>
      <c r="F75" s="33"/>
    </row>
    <row r="76" customFormat="false" ht="12.75" hidden="false" customHeight="false" outlineLevel="0" collapsed="false">
      <c r="A76" s="191"/>
      <c r="B76" s="192"/>
      <c r="C76" s="33"/>
      <c r="E76" s="33"/>
      <c r="F76" s="33"/>
    </row>
    <row r="77" customFormat="false" ht="12.75" hidden="false" customHeight="false" outlineLevel="0" collapsed="false">
      <c r="A77" s="191"/>
      <c r="B77" s="192"/>
      <c r="C77" s="33"/>
      <c r="E77" s="33"/>
      <c r="F77" s="33"/>
      <c r="G77" s="33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2"/>
    </row>
    <row r="80" s="33" customFormat="true" ht="12.75" hidden="false" customHeight="false" outlineLevel="0" collapsed="false">
      <c r="A80" s="191"/>
      <c r="B80" s="192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>
      <c r="A84" s="191"/>
      <c r="B84" s="193"/>
    </row>
    <row r="85" s="33" customFormat="true" ht="12.75" hidden="false" customHeight="false" outlineLevel="0" collapsed="false">
      <c r="A85" s="191"/>
      <c r="B85" s="193"/>
    </row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>
      <c r="A98" s="194"/>
      <c r="B98" s="194"/>
      <c r="C98" s="194"/>
    </row>
    <row r="99" s="33" customFormat="true" ht="12.75" hidden="false" customHeight="false" outlineLevel="0" collapsed="false">
      <c r="A99" s="194"/>
      <c r="B99" s="194"/>
      <c r="C99" s="194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D390" s="33"/>
      <c r="E390" s="15"/>
      <c r="F390" s="15"/>
      <c r="G390" s="33"/>
      <c r="H390" s="33"/>
      <c r="I390" s="33"/>
      <c r="J390" s="33"/>
      <c r="K390" s="33"/>
      <c r="L390" s="33"/>
      <c r="M390" s="33"/>
      <c r="N390" s="33"/>
      <c r="O390" s="33"/>
    </row>
    <row r="391" s="194" customFormat="true" ht="12.75" hidden="false" customHeight="false" outlineLevel="0" collapsed="false">
      <c r="A391" s="0"/>
      <c r="B391" s="0"/>
      <c r="C391" s="0"/>
      <c r="D391" s="33"/>
      <c r="E391" s="15"/>
      <c r="F391" s="15"/>
      <c r="G391" s="33"/>
      <c r="H391" s="33"/>
      <c r="I391" s="33"/>
      <c r="J391" s="33"/>
      <c r="K391" s="33"/>
      <c r="L391" s="33"/>
      <c r="M391" s="33"/>
      <c r="N391" s="33"/>
      <c r="O391" s="33"/>
    </row>
    <row r="392" s="194" customFormat="true" ht="12.75" hidden="false" customHeight="false" outlineLevel="0" collapsed="false">
      <c r="A392" s="0"/>
      <c r="B392" s="0"/>
      <c r="C392" s="0"/>
      <c r="D392" s="33"/>
      <c r="E392" s="15"/>
      <c r="F392" s="15"/>
      <c r="G392" s="15"/>
      <c r="H392" s="33"/>
      <c r="I392" s="33"/>
      <c r="J392" s="33"/>
      <c r="K392" s="33"/>
      <c r="L392" s="33"/>
      <c r="M392" s="33"/>
      <c r="N392" s="33"/>
      <c r="O392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04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98" t="s">
        <v>205</v>
      </c>
      <c r="B3" s="199"/>
      <c r="C3" s="199"/>
      <c r="D3" s="199"/>
      <c r="E3" s="199"/>
      <c r="F3" s="200" t="s">
        <v>143</v>
      </c>
      <c r="G3" s="90"/>
      <c r="H3" s="90"/>
      <c r="I3" s="90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6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1</v>
      </c>
      <c r="B5" s="208"/>
      <c r="C5" s="209" t="s">
        <v>146</v>
      </c>
      <c r="D5" s="210"/>
      <c r="E5" s="210"/>
      <c r="F5" s="211" t="n">
        <v>568582.23476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4</v>
      </c>
      <c r="B6" s="213"/>
      <c r="C6" s="214" t="s">
        <v>146</v>
      </c>
      <c r="D6" s="121"/>
      <c r="E6" s="121"/>
      <c r="F6" s="215" t="n">
        <v>339931.21393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48</v>
      </c>
      <c r="B7" s="217"/>
      <c r="C7" s="214" t="s">
        <v>146</v>
      </c>
      <c r="D7" s="121"/>
      <c r="E7" s="121"/>
      <c r="F7" s="215" t="n">
        <v>176580.73017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2" t="s">
        <v>83</v>
      </c>
      <c r="B8" s="213"/>
      <c r="C8" s="214" t="s">
        <v>146</v>
      </c>
      <c r="D8" s="121"/>
      <c r="E8" s="121"/>
      <c r="F8" s="215" t="n">
        <v>165864.27234999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3</v>
      </c>
      <c r="B9" s="213"/>
      <c r="C9" s="214" t="s">
        <v>146</v>
      </c>
      <c r="D9" s="121"/>
      <c r="E9" s="121"/>
      <c r="F9" s="215" t="n">
        <v>88292.1006599999</v>
      </c>
      <c r="G9" s="0"/>
      <c r="H9" s="0"/>
      <c r="I9" s="0"/>
      <c r="J9" s="218"/>
      <c r="K9" s="102"/>
      <c r="L9" s="102"/>
      <c r="M9" s="102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7</v>
      </c>
      <c r="B10" s="213"/>
      <c r="C10" s="214" t="s">
        <v>146</v>
      </c>
      <c r="D10" s="121"/>
      <c r="E10" s="121"/>
      <c r="F10" s="215" t="n">
        <v>87352.623879999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9</v>
      </c>
      <c r="B11" s="213"/>
      <c r="C11" s="214" t="s">
        <v>146</v>
      </c>
      <c r="D11" s="121"/>
      <c r="E11" s="121"/>
      <c r="F11" s="215" t="n">
        <v>68281.8506099999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207</v>
      </c>
      <c r="B12" s="213"/>
      <c r="C12" s="214" t="s">
        <v>146</v>
      </c>
      <c r="D12" s="121"/>
      <c r="E12" s="121"/>
      <c r="F12" s="215" t="n">
        <v>56628.0963899999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2" t="s">
        <v>137</v>
      </c>
      <c r="B13" s="213"/>
      <c r="C13" s="214" t="s">
        <v>146</v>
      </c>
      <c r="D13" s="121"/>
      <c r="E13" s="121"/>
      <c r="F13" s="215" t="n">
        <v>44967.40168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136</v>
      </c>
      <c r="B14" s="213"/>
      <c r="C14" s="214" t="s">
        <v>146</v>
      </c>
      <c r="D14" s="121"/>
      <c r="E14" s="121"/>
      <c r="F14" s="215" t="n">
        <v>42559.3412899999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22" t="s">
        <v>91</v>
      </c>
      <c r="B15" s="223"/>
      <c r="C15" s="224" t="s">
        <v>146</v>
      </c>
      <c r="D15" s="121"/>
      <c r="E15" s="121"/>
      <c r="F15" s="215" t="n">
        <v>214406.17547</v>
      </c>
      <c r="H15" s="135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1853446.0412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90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8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O18" s="90"/>
      <c r="P18" s="90"/>
      <c r="Q18" s="145"/>
      <c r="R18" s="146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198" t="s">
        <v>209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103" t="n">
        <v>603288.373199999</v>
      </c>
      <c r="C21" s="237" t="n">
        <v>509066.785079991</v>
      </c>
      <c r="D21" s="237" t="n">
        <v>741090.88292001</v>
      </c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1853446.0412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744276.79471</v>
      </c>
      <c r="C22" s="237" t="n">
        <v>538500.038</v>
      </c>
      <c r="D22" s="237" t="n">
        <v>583864.56248999</v>
      </c>
      <c r="E22" s="237" t="n">
        <v>545802.20871001</v>
      </c>
      <c r="F22" s="237" t="n">
        <v>607503.95801999</v>
      </c>
      <c r="G22" s="237" t="n">
        <v>601181.04952001</v>
      </c>
      <c r="H22" s="237" t="n">
        <v>585029.38212999</v>
      </c>
      <c r="I22" s="237" t="n">
        <v>577518.20412001</v>
      </c>
      <c r="J22" s="237" t="n">
        <v>558677.19372</v>
      </c>
      <c r="K22" s="237" t="n">
        <v>514953.45628</v>
      </c>
      <c r="L22" s="237" t="n">
        <v>561957.42041999</v>
      </c>
      <c r="M22" s="237" t="n">
        <v>1063872.69140001</v>
      </c>
      <c r="N22" s="238" t="n">
        <f aca="false">SUM(B22:M22)</f>
        <v>7483136.95952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189430091750927</v>
      </c>
      <c r="C23" s="240" t="n">
        <f aca="false">(C21-C22)/C22</f>
        <v>-0.0546578474336317</v>
      </c>
      <c r="D23" s="240" t="n">
        <f aca="false">(D21-D22)/D22</f>
        <v>0.269285602399813</v>
      </c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O26" s="100"/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5" t="s">
        <v>210</v>
      </c>
      <c r="B2" s="196"/>
      <c r="C2" s="196"/>
      <c r="D2" s="196"/>
      <c r="E2" s="196"/>
      <c r="F2" s="197" t="s">
        <v>32</v>
      </c>
      <c r="G2" s="106"/>
      <c r="H2" s="106"/>
      <c r="I2" s="106"/>
      <c r="J2" s="106"/>
      <c r="K2" s="106"/>
      <c r="L2" s="106"/>
      <c r="M2" s="107"/>
      <c r="N2" s="90"/>
    </row>
    <row r="3" customFormat="false" ht="18" hidden="false" customHeight="true" outlineLevel="0" collapsed="false">
      <c r="A3" s="198" t="s">
        <v>211</v>
      </c>
      <c r="B3" s="199"/>
      <c r="C3" s="199"/>
      <c r="D3" s="199"/>
      <c r="E3" s="199"/>
      <c r="F3" s="200" t="s">
        <v>143</v>
      </c>
      <c r="G3" s="90"/>
      <c r="H3" s="90"/>
      <c r="I3" s="90"/>
      <c r="J3" s="90"/>
      <c r="K3" s="111"/>
      <c r="L3" s="90"/>
      <c r="M3" s="111"/>
      <c r="N3" s="90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6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207" t="s">
        <v>81</v>
      </c>
      <c r="B5" s="208"/>
      <c r="C5" s="209" t="s">
        <v>146</v>
      </c>
      <c r="D5" s="210"/>
      <c r="E5" s="210"/>
      <c r="F5" s="211" t="n">
        <v>295519.35671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212" t="s">
        <v>134</v>
      </c>
      <c r="B6" s="213"/>
      <c r="C6" s="214" t="s">
        <v>146</v>
      </c>
      <c r="D6" s="121"/>
      <c r="E6" s="121"/>
      <c r="F6" s="215" t="n">
        <v>170121.913419999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2" t="s">
        <v>83</v>
      </c>
      <c r="B7" s="213"/>
      <c r="C7" s="214" t="s">
        <v>146</v>
      </c>
      <c r="D7" s="121"/>
      <c r="E7" s="121"/>
      <c r="F7" s="215" t="n">
        <v>120163.172829999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16" t="s">
        <v>148</v>
      </c>
      <c r="B8" s="217"/>
      <c r="C8" s="214" t="s">
        <v>146</v>
      </c>
      <c r="D8" s="121"/>
      <c r="E8" s="121"/>
      <c r="F8" s="215" t="n">
        <v>76557.0368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2" t="s">
        <v>133</v>
      </c>
      <c r="B9" s="213"/>
      <c r="C9" s="214" t="s">
        <v>146</v>
      </c>
      <c r="D9" s="121"/>
      <c r="E9" s="121"/>
      <c r="F9" s="215" t="n">
        <v>70778.88801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2" t="s">
        <v>147</v>
      </c>
      <c r="B10" s="213"/>
      <c r="C10" s="214" t="s">
        <v>146</v>
      </c>
      <c r="D10" s="121"/>
      <c r="E10" s="121"/>
      <c r="F10" s="215" t="n">
        <v>63625.1184399999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2" t="s">
        <v>149</v>
      </c>
      <c r="B11" s="213"/>
      <c r="C11" s="214" t="s">
        <v>146</v>
      </c>
      <c r="D11" s="121"/>
      <c r="E11" s="121"/>
      <c r="F11" s="215" t="n">
        <v>50179.1961799999</v>
      </c>
      <c r="G11" s="0"/>
      <c r="H11" s="0"/>
      <c r="I11" s="0"/>
      <c r="J11" s="0"/>
      <c r="K11" s="102"/>
      <c r="L11" s="102"/>
      <c r="M11" s="102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212" t="s">
        <v>137</v>
      </c>
      <c r="B12" s="213"/>
      <c r="C12" s="214" t="s">
        <v>146</v>
      </c>
      <c r="D12" s="121"/>
      <c r="E12" s="121"/>
      <c r="F12" s="215" t="n">
        <v>36240.5244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36</v>
      </c>
      <c r="B13" s="217"/>
      <c r="C13" s="214" t="s">
        <v>146</v>
      </c>
      <c r="D13" s="121"/>
      <c r="E13" s="121"/>
      <c r="F13" s="215" t="n">
        <v>28923.45143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2" t="s">
        <v>212</v>
      </c>
      <c r="B14" s="213"/>
      <c r="C14" s="214" t="s">
        <v>146</v>
      </c>
      <c r="D14" s="121"/>
      <c r="E14" s="121"/>
      <c r="F14" s="215" t="n">
        <v>23020.330999999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43" t="s">
        <v>91</v>
      </c>
      <c r="B15" s="244"/>
      <c r="C15" s="214" t="s">
        <v>146</v>
      </c>
      <c r="D15" s="121"/>
      <c r="E15" s="121"/>
      <c r="F15" s="215" t="n">
        <v>69068.12097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225" t="s">
        <v>150</v>
      </c>
      <c r="B16" s="226"/>
      <c r="C16" s="227"/>
      <c r="D16" s="228"/>
      <c r="E16" s="228"/>
      <c r="F16" s="229" t="n">
        <f aca="false">SUM(F5:F15)</f>
        <v>1004197.11024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90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3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32</v>
      </c>
      <c r="Q18" s="245"/>
      <c r="R18" s="246"/>
    </row>
    <row r="19" customFormat="false" ht="17.25" hidden="false" customHeight="true" outlineLevel="0" collapsed="false">
      <c r="A19" s="198" t="s">
        <v>214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90" customFormat="true" ht="12.75" hidden="false" customHeight="false" outlineLevel="0" collapsed="false">
      <c r="A20" s="233"/>
      <c r="B20" s="234" t="s">
        <v>95</v>
      </c>
      <c r="C20" s="234" t="s">
        <v>96</v>
      </c>
      <c r="D20" s="234" t="s">
        <v>97</v>
      </c>
      <c r="E20" s="234" t="s">
        <v>98</v>
      </c>
      <c r="F20" s="234" t="s">
        <v>99</v>
      </c>
      <c r="G20" s="234" t="s">
        <v>100</v>
      </c>
      <c r="H20" s="234" t="s">
        <v>101</v>
      </c>
      <c r="I20" s="234" t="s">
        <v>102</v>
      </c>
      <c r="J20" s="234" t="s">
        <v>103</v>
      </c>
      <c r="K20" s="234" t="s">
        <v>104</v>
      </c>
      <c r="L20" s="234" t="s">
        <v>105</v>
      </c>
      <c r="M20" s="234" t="s">
        <v>106</v>
      </c>
      <c r="N20" s="235" t="s">
        <v>153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90" customFormat="true" ht="12.75" hidden="false" customHeight="false" outlineLevel="0" collapsed="false">
      <c r="A21" s="236" t="s">
        <v>108</v>
      </c>
      <c r="B21" s="237" t="n">
        <v>335104.42973</v>
      </c>
      <c r="C21" s="237" t="n">
        <v>270667.244019999</v>
      </c>
      <c r="D21" s="237" t="n">
        <v>398425.43649</v>
      </c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1004197.11024</v>
      </c>
      <c r="O21" s="123"/>
      <c r="Q21" s="145"/>
      <c r="R21" s="146"/>
    </row>
    <row r="22" s="90" customFormat="true" ht="12.75" hidden="false" customHeight="false" outlineLevel="0" collapsed="false">
      <c r="A22" s="236" t="s">
        <v>109</v>
      </c>
      <c r="B22" s="237" t="n">
        <v>335401.40646</v>
      </c>
      <c r="C22" s="237" t="n">
        <v>282291.17994</v>
      </c>
      <c r="D22" s="237" t="n">
        <v>291836.764339999</v>
      </c>
      <c r="E22" s="237" t="n">
        <v>288004.879039999</v>
      </c>
      <c r="F22" s="237" t="n">
        <v>292545.196069999</v>
      </c>
      <c r="G22" s="237" t="n">
        <v>285960.51883</v>
      </c>
      <c r="H22" s="237" t="n">
        <v>312678.2038</v>
      </c>
      <c r="I22" s="237" t="n">
        <v>314763.530809999</v>
      </c>
      <c r="J22" s="237" t="n">
        <v>335269.45676</v>
      </c>
      <c r="K22" s="237" t="n">
        <v>319113.43059</v>
      </c>
      <c r="L22" s="237" t="n">
        <v>385346.261139999</v>
      </c>
      <c r="M22" s="237" t="n">
        <v>666014.689019999</v>
      </c>
      <c r="N22" s="238" t="n">
        <f aca="false">SUM(B22:M22)</f>
        <v>4109225.51679999</v>
      </c>
      <c r="O22" s="123"/>
      <c r="Q22" s="145"/>
      <c r="R22" s="146"/>
    </row>
    <row r="23" s="90" customFormat="true" ht="13.5" hidden="false" customHeight="false" outlineLevel="0" collapsed="false">
      <c r="A23" s="239" t="s">
        <v>110</v>
      </c>
      <c r="B23" s="240" t="n">
        <f aca="false">(B21-B22)/B22</f>
        <v>-0.000885436746179747</v>
      </c>
      <c r="C23" s="240" t="n">
        <f aca="false">(C21-C22)/C22</f>
        <v>-0.041177113370923</v>
      </c>
      <c r="D23" s="240" t="n">
        <f aca="false">(D21-D22)/D22</f>
        <v>0.365233874460799</v>
      </c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90" customFormat="true" ht="12.75" hidden="false" customHeight="false" outlineLevel="0" collapsed="false">
      <c r="Q24" s="145"/>
      <c r="R24" s="146"/>
    </row>
    <row r="25" s="90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5" t="s">
        <v>215</v>
      </c>
      <c r="B3" s="196"/>
      <c r="C3" s="196"/>
      <c r="D3" s="196"/>
      <c r="E3" s="196"/>
      <c r="F3" s="197" t="s">
        <v>32</v>
      </c>
      <c r="G3" s="106"/>
      <c r="H3" s="106"/>
      <c r="I3" s="106"/>
      <c r="J3" s="106"/>
      <c r="K3" s="106"/>
      <c r="L3" s="106"/>
      <c r="M3" s="107"/>
      <c r="N3" s="90"/>
      <c r="O3" s="90"/>
      <c r="P3" s="90"/>
      <c r="Q3" s="90"/>
    </row>
    <row r="4" customFormat="false" ht="18" hidden="false" customHeight="true" outlineLevel="0" collapsed="false">
      <c r="A4" s="198" t="s">
        <v>216</v>
      </c>
      <c r="B4" s="199"/>
      <c r="C4" s="199"/>
      <c r="D4" s="199"/>
      <c r="E4" s="199"/>
      <c r="F4" s="200" t="s">
        <v>143</v>
      </c>
      <c r="G4" s="90"/>
      <c r="H4" s="90"/>
      <c r="I4" s="0"/>
      <c r="J4" s="90"/>
      <c r="K4" s="111"/>
      <c r="L4" s="90"/>
      <c r="M4" s="111"/>
      <c r="N4" s="90"/>
      <c r="O4" s="90"/>
      <c r="P4" s="90"/>
      <c r="Q4" s="90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90" customFormat="true" ht="17.1" hidden="false" customHeight="true" outlineLevel="0" collapsed="false">
      <c r="A6" s="248" t="s">
        <v>81</v>
      </c>
      <c r="B6" s="249"/>
      <c r="C6" s="250" t="s">
        <v>146</v>
      </c>
      <c r="D6" s="251"/>
      <c r="E6" s="251"/>
      <c r="F6" s="252" t="n">
        <v>20570038.19803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216" t="s">
        <v>134</v>
      </c>
      <c r="B7" s="253"/>
      <c r="C7" s="214" t="s">
        <v>146</v>
      </c>
      <c r="D7" s="121"/>
      <c r="E7" s="121"/>
      <c r="F7" s="215" t="n">
        <v>8421267.04559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254" t="s">
        <v>148</v>
      </c>
      <c r="B8" s="255"/>
      <c r="C8" s="214" t="s">
        <v>146</v>
      </c>
      <c r="D8" s="121"/>
      <c r="E8" s="121"/>
      <c r="F8" s="215" t="n">
        <v>4456336.45975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216" t="s">
        <v>83</v>
      </c>
      <c r="B9" s="253"/>
      <c r="C9" s="214" t="s">
        <v>146</v>
      </c>
      <c r="D9" s="121"/>
      <c r="E9" s="121"/>
      <c r="F9" s="215" t="n">
        <v>4270512.28067999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216" t="s">
        <v>137</v>
      </c>
      <c r="B10" s="217"/>
      <c r="C10" s="214" t="s">
        <v>146</v>
      </c>
      <c r="D10" s="121"/>
      <c r="E10" s="121"/>
      <c r="F10" s="215" t="n">
        <v>1575972.18812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216" t="s">
        <v>147</v>
      </c>
      <c r="B11" s="253"/>
      <c r="C11" s="214" t="s">
        <v>146</v>
      </c>
      <c r="D11" s="121"/>
      <c r="E11" s="121"/>
      <c r="F11" s="215" t="n">
        <v>1529462.63981999</v>
      </c>
      <c r="G11" s="0"/>
      <c r="H11" s="0"/>
      <c r="I11" s="0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</row>
    <row r="12" s="90" customFormat="true" ht="17.1" hidden="false" customHeight="true" outlineLevel="0" collapsed="false">
      <c r="A12" s="216" t="s">
        <v>149</v>
      </c>
      <c r="B12" s="253"/>
      <c r="C12" s="214" t="s">
        <v>146</v>
      </c>
      <c r="D12" s="121"/>
      <c r="E12" s="121"/>
      <c r="F12" s="215" t="n">
        <v>1415212.73967999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216" t="s">
        <v>133</v>
      </c>
      <c r="B13" s="253"/>
      <c r="C13" s="214" t="s">
        <v>146</v>
      </c>
      <c r="D13" s="121"/>
      <c r="E13" s="121"/>
      <c r="F13" s="215" t="n">
        <v>1413385.2588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216" t="s">
        <v>136</v>
      </c>
      <c r="B14" s="253"/>
      <c r="C14" s="214" t="s">
        <v>146</v>
      </c>
      <c r="D14" s="121"/>
      <c r="E14" s="121"/>
      <c r="F14" s="215" t="n">
        <v>1328334.13311999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216" t="s">
        <v>218</v>
      </c>
      <c r="B15" s="256"/>
      <c r="C15" s="214" t="s">
        <v>146</v>
      </c>
      <c r="D15" s="121"/>
      <c r="E15" s="121"/>
      <c r="F15" s="215" t="n">
        <v>1075753.06407999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90" customFormat="true" ht="17.1" hidden="false" customHeight="true" outlineLevel="0" collapsed="false">
      <c r="A16" s="222" t="s">
        <v>91</v>
      </c>
      <c r="B16" s="257"/>
      <c r="C16" s="214" t="s">
        <v>146</v>
      </c>
      <c r="D16" s="121"/>
      <c r="E16" s="121"/>
      <c r="F16" s="215" t="n">
        <v>3663565.84517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28"/>
      <c r="V16" s="124"/>
      <c r="W16" s="125"/>
      <c r="X16" s="124"/>
      <c r="Y16" s="125"/>
      <c r="Z16" s="124"/>
      <c r="AA16" s="125"/>
    </row>
    <row r="17" s="90" customFormat="true" ht="18.75" hidden="false" customHeight="false" outlineLevel="0" collapsed="false">
      <c r="A17" s="225" t="s">
        <v>150</v>
      </c>
      <c r="B17" s="226"/>
      <c r="C17" s="227"/>
      <c r="D17" s="228"/>
      <c r="E17" s="228"/>
      <c r="F17" s="229" t="n">
        <f aca="false">SUM(F6:F16)</f>
        <v>49719839.8529299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90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90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9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32</v>
      </c>
      <c r="N20" s="90"/>
      <c r="O20" s="90"/>
      <c r="P20" s="90"/>
      <c r="Q20" s="145"/>
      <c r="R20" s="246"/>
    </row>
    <row r="21" customFormat="false" ht="17.25" hidden="false" customHeight="true" outlineLevel="0" collapsed="false">
      <c r="A21" s="198" t="s">
        <v>220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90"/>
      <c r="O21" s="90"/>
      <c r="P21" s="90"/>
      <c r="Q21" s="145"/>
      <c r="R21" s="246"/>
    </row>
    <row r="22" s="90" customFormat="true" ht="12.75" hidden="false" customHeight="false" outlineLevel="0" collapsed="false">
      <c r="A22" s="233"/>
      <c r="B22" s="234" t="s">
        <v>95</v>
      </c>
      <c r="C22" s="234" t="s">
        <v>96</v>
      </c>
      <c r="D22" s="234" t="s">
        <v>97</v>
      </c>
      <c r="E22" s="234" t="s">
        <v>98</v>
      </c>
      <c r="F22" s="234" t="s">
        <v>99</v>
      </c>
      <c r="G22" s="234" t="s">
        <v>100</v>
      </c>
      <c r="H22" s="234" t="s">
        <v>101</v>
      </c>
      <c r="I22" s="234" t="s">
        <v>102</v>
      </c>
      <c r="J22" s="234" t="s">
        <v>103</v>
      </c>
      <c r="K22" s="234" t="s">
        <v>104</v>
      </c>
      <c r="L22" s="234" t="s">
        <v>105</v>
      </c>
      <c r="M22" s="235" t="s">
        <v>106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90" customFormat="true" ht="12.75" hidden="false" customHeight="false" outlineLevel="0" collapsed="false">
      <c r="A23" s="236" t="s">
        <v>108</v>
      </c>
      <c r="B23" s="237" t="n">
        <v>48733102.46345</v>
      </c>
      <c r="C23" s="237" t="n">
        <v>49188917.23848</v>
      </c>
      <c r="D23" s="237" t="n">
        <v>49719839.85293</v>
      </c>
      <c r="E23" s="237"/>
      <c r="F23" s="237"/>
      <c r="G23" s="237"/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90" customFormat="true" ht="12.75" hidden="false" customHeight="false" outlineLevel="0" collapsed="false">
      <c r="A24" s="236" t="s">
        <v>109</v>
      </c>
      <c r="B24" s="237" t="n">
        <v>43105334.57821</v>
      </c>
      <c r="C24" s="237" t="n">
        <v>43555671.45334</v>
      </c>
      <c r="D24" s="237" t="n">
        <v>44012904.2898599</v>
      </c>
      <c r="E24" s="237" t="n">
        <v>44508458.9516399</v>
      </c>
      <c r="F24" s="237" t="n">
        <v>44902986.60184</v>
      </c>
      <c r="G24" s="237" t="n">
        <v>45258647.68423</v>
      </c>
      <c r="H24" s="237" t="n">
        <v>45666288.72631</v>
      </c>
      <c r="I24" s="237" t="n">
        <v>46055581.0408999</v>
      </c>
      <c r="J24" s="237" t="n">
        <v>46454920.2391499</v>
      </c>
      <c r="K24" s="237" t="n">
        <v>46761434.24303</v>
      </c>
      <c r="L24" s="237" t="n">
        <v>47278529.0318399</v>
      </c>
      <c r="M24" s="258" t="n">
        <v>48229057.8047199</v>
      </c>
      <c r="N24" s="123"/>
      <c r="O24" s="123"/>
      <c r="Q24" s="145"/>
      <c r="R24" s="146"/>
    </row>
    <row r="25" s="90" customFormat="true" ht="13.5" hidden="false" customHeight="false" outlineLevel="0" collapsed="false">
      <c r="A25" s="239" t="s">
        <v>110</v>
      </c>
      <c r="B25" s="240" t="n">
        <f aca="false">(B23-B24)/B24</f>
        <v>0.130558501408428</v>
      </c>
      <c r="C25" s="240" t="n">
        <f aca="false">(C23-C24)/C24</f>
        <v>0.129334380510578</v>
      </c>
      <c r="D25" s="240" t="n">
        <f aca="false">(D23-D24)/D24</f>
        <v>0.129665052900972</v>
      </c>
      <c r="E25" s="240"/>
      <c r="F25" s="240"/>
      <c r="G25" s="240"/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  <c r="R43" s="146"/>
    </row>
    <row r="44" s="90" customFormat="true" ht="12.75" hidden="false" customHeight="false" outlineLevel="0" collapsed="false">
      <c r="Q44" s="145"/>
      <c r="R44" s="146"/>
    </row>
    <row r="45" s="90" customFormat="true" ht="12.75" hidden="false" customHeight="false" outlineLevel="0" collapsed="false">
      <c r="Q45" s="145"/>
      <c r="R45" s="146"/>
    </row>
    <row r="46" s="90" customFormat="true" ht="12.75" hidden="false" customHeight="false" outlineLevel="0" collapsed="false">
      <c r="Q46" s="145"/>
    </row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  <row r="77" s="90" customFormat="true" ht="11.25" hidden="false" customHeight="false" outlineLevel="0" collapsed="false"/>
    <row r="78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2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32</v>
      </c>
    </row>
    <row r="4" customFormat="false" ht="18" hidden="false" customHeight="false" outlineLevel="0" collapsed="false">
      <c r="A4" s="262" t="s">
        <v>222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3</v>
      </c>
      <c r="B5" s="265"/>
      <c r="C5" s="265"/>
      <c r="D5" s="265"/>
      <c r="E5" s="265"/>
      <c r="F5" s="265"/>
      <c r="G5" s="265"/>
      <c r="H5" s="265" t="s">
        <v>224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5</v>
      </c>
      <c r="B6" s="267"/>
      <c r="C6" s="267"/>
      <c r="D6" s="267"/>
      <c r="E6" s="267"/>
      <c r="F6" s="268" t="s">
        <v>226</v>
      </c>
      <c r="G6" s="268" t="s">
        <v>227</v>
      </c>
      <c r="H6" s="267" t="s">
        <v>225</v>
      </c>
      <c r="I6" s="267"/>
      <c r="J6" s="267"/>
      <c r="K6" s="267"/>
      <c r="L6" s="267"/>
      <c r="M6" s="268" t="s">
        <v>226</v>
      </c>
      <c r="N6" s="268" t="s">
        <v>227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8</v>
      </c>
      <c r="B7" s="270" t="s">
        <v>229</v>
      </c>
      <c r="C7" s="270" t="s">
        <v>230</v>
      </c>
      <c r="D7" s="270" t="s">
        <v>231</v>
      </c>
      <c r="E7" s="271" t="s">
        <v>60</v>
      </c>
      <c r="F7" s="268"/>
      <c r="G7" s="268"/>
      <c r="H7" s="269" t="s">
        <v>228</v>
      </c>
      <c r="I7" s="270" t="s">
        <v>229</v>
      </c>
      <c r="J7" s="270" t="s">
        <v>230</v>
      </c>
      <c r="K7" s="270" t="s">
        <v>231</v>
      </c>
      <c r="L7" s="271" t="s">
        <v>60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6" customFormat="true" ht="12.75" hidden="false" customHeight="true" outlineLevel="0" collapsed="false">
      <c r="A8" s="275" t="n">
        <v>6216832</v>
      </c>
      <c r="B8" s="276" t="n">
        <v>1592478</v>
      </c>
      <c r="C8" s="276" t="n">
        <v>2834299</v>
      </c>
      <c r="D8" s="276" t="n">
        <v>1749580</v>
      </c>
      <c r="E8" s="277" t="n">
        <v>40475</v>
      </c>
      <c r="F8" s="278" t="n">
        <v>2588133</v>
      </c>
      <c r="G8" s="279" t="n">
        <v>2237237</v>
      </c>
      <c r="H8" s="280" t="n">
        <v>264583</v>
      </c>
      <c r="I8" s="281" t="n">
        <v>205404</v>
      </c>
      <c r="J8" s="281" t="n">
        <v>34106</v>
      </c>
      <c r="K8" s="281" t="n">
        <v>25073</v>
      </c>
      <c r="L8" s="277" t="n">
        <v>0</v>
      </c>
      <c r="M8" s="282" t="n">
        <v>19207</v>
      </c>
      <c r="N8" s="283" t="n">
        <v>618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32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96"/>
      <c r="C33" s="96"/>
      <c r="D33" s="96"/>
      <c r="E33" s="96"/>
      <c r="F33" s="96"/>
      <c r="G33" s="96"/>
      <c r="H33" s="291"/>
      <c r="I33" s="96"/>
      <c r="J33" s="96"/>
      <c r="K33" s="96"/>
      <c r="L33" s="96"/>
      <c r="M33" s="96"/>
      <c r="N33" s="96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4</v>
      </c>
      <c r="B3" s="292"/>
      <c r="C3" s="197" t="s">
        <v>32</v>
      </c>
      <c r="D3" s="293"/>
      <c r="E3" s="293"/>
      <c r="F3" s="156"/>
      <c r="G3" s="156"/>
      <c r="H3" s="33"/>
    </row>
    <row r="4" customFormat="false" ht="18" hidden="false" customHeight="true" outlineLevel="0" collapsed="false">
      <c r="A4" s="294" t="s">
        <v>155</v>
      </c>
      <c r="B4" s="295"/>
      <c r="C4" s="296" t="s">
        <v>72</v>
      </c>
      <c r="D4" s="297"/>
      <c r="E4" s="297"/>
      <c r="F4" s="159"/>
      <c r="G4" s="159"/>
      <c r="H4" s="33"/>
    </row>
    <row r="5" s="163" customFormat="true" ht="29.25" hidden="false" customHeight="true" outlineLevel="0" collapsed="false">
      <c r="A5" s="298" t="s">
        <v>156</v>
      </c>
      <c r="B5" s="299" t="s">
        <v>157</v>
      </c>
      <c r="C5" s="300" t="s">
        <v>158</v>
      </c>
      <c r="F5" s="166"/>
      <c r="G5" s="164"/>
      <c r="H5" s="165"/>
    </row>
    <row r="6" s="171" customFormat="true" ht="30" hidden="false" customHeight="true" outlineLevel="0" collapsed="false">
      <c r="A6" s="301" t="s">
        <v>159</v>
      </c>
      <c r="B6" s="302" t="n">
        <f aca="false">SUM(B7:B21)</f>
        <v>3602511.94803805</v>
      </c>
      <c r="C6" s="303" t="n">
        <f aca="false">SUM(C7:C21)</f>
        <v>52.7093571568204</v>
      </c>
      <c r="D6" s="304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5" t="s">
        <v>160</v>
      </c>
      <c r="B7" s="306" t="n">
        <v>15497.0768499999</v>
      </c>
      <c r="C7" s="307" t="n">
        <f aca="false">100*B7/B$40</f>
        <v>0.226742053976585</v>
      </c>
      <c r="G7" s="164"/>
      <c r="H7" s="165"/>
    </row>
    <row r="8" customFormat="false" ht="12.75" hidden="false" customHeight="false" outlineLevel="0" collapsed="false">
      <c r="A8" s="305" t="s">
        <v>235</v>
      </c>
      <c r="B8" s="306" t="n">
        <v>1065.223099435</v>
      </c>
      <c r="C8" s="307" t="n">
        <f aca="false">100*B8/B$40</f>
        <v>0.0155855762894534</v>
      </c>
      <c r="G8" s="164"/>
      <c r="H8" s="165"/>
    </row>
    <row r="9" customFormat="false" ht="12.75" hidden="false" customHeight="false" outlineLevel="0" collapsed="false">
      <c r="A9" s="305" t="s">
        <v>161</v>
      </c>
      <c r="B9" s="306" t="n">
        <v>98538.25039</v>
      </c>
      <c r="C9" s="307" t="n">
        <f aca="false">100*B9/B$40</f>
        <v>1.44174062663229</v>
      </c>
      <c r="G9" s="164"/>
      <c r="H9" s="0"/>
    </row>
    <row r="10" customFormat="false" ht="12.75" hidden="false" customHeight="false" outlineLevel="0" collapsed="false">
      <c r="A10" s="305" t="s">
        <v>163</v>
      </c>
      <c r="B10" s="306" t="n">
        <v>75528.674101539</v>
      </c>
      <c r="C10" s="307" t="n">
        <f aca="false">100*B10/B$40</f>
        <v>1.10508109791759</v>
      </c>
      <c r="G10" s="164"/>
      <c r="H10" s="0"/>
    </row>
    <row r="11" customFormat="false" ht="12.75" hidden="false" customHeight="false" outlineLevel="0" collapsed="false">
      <c r="A11" s="305" t="s">
        <v>164</v>
      </c>
      <c r="B11" s="306" t="n">
        <v>68.7478273613371</v>
      </c>
      <c r="C11" s="307" t="n">
        <f aca="false">100*B11/B$40</f>
        <v>0.00100586863788685</v>
      </c>
      <c r="G11" s="164"/>
      <c r="H11" s="0"/>
    </row>
    <row r="12" customFormat="false" ht="12.75" hidden="false" customHeight="false" outlineLevel="0" collapsed="false">
      <c r="A12" s="305" t="s">
        <v>165</v>
      </c>
      <c r="B12" s="306" t="n">
        <v>1140.30310120647</v>
      </c>
      <c r="C12" s="307" t="n">
        <f aca="false">100*B12/B$40</f>
        <v>0.0166840927373621</v>
      </c>
      <c r="G12" s="164"/>
      <c r="H12" s="0"/>
    </row>
    <row r="13" customFormat="false" ht="12.75" hidden="false" customHeight="false" outlineLevel="0" collapsed="false">
      <c r="A13" s="305" t="s">
        <v>166</v>
      </c>
      <c r="B13" s="306" t="n">
        <v>64234.971470802</v>
      </c>
      <c r="C13" s="307" t="n">
        <f aca="false">100*B13/B$40</f>
        <v>0.939839784586027</v>
      </c>
      <c r="G13" s="164"/>
      <c r="H13" s="0"/>
    </row>
    <row r="14" customFormat="false" ht="12.75" hidden="false" customHeight="false" outlineLevel="0" collapsed="false">
      <c r="A14" s="305" t="s">
        <v>167</v>
      </c>
      <c r="B14" s="306" t="n">
        <v>25.8996538440822</v>
      </c>
      <c r="C14" s="307" t="n">
        <f aca="false">100*B14/B$40</f>
        <v>0.000378945059557461</v>
      </c>
      <c r="G14" s="164"/>
      <c r="H14" s="0"/>
    </row>
    <row r="15" customFormat="false" ht="12.75" hidden="false" customHeight="false" outlineLevel="0" collapsed="false">
      <c r="A15" s="305" t="s">
        <v>168</v>
      </c>
      <c r="B15" s="306" t="n">
        <v>31654.9666050066</v>
      </c>
      <c r="C15" s="307" t="n">
        <f aca="false">100*B15/B$40</f>
        <v>0.463152645886212</v>
      </c>
      <c r="G15" s="164"/>
      <c r="H15" s="0"/>
    </row>
    <row r="16" customFormat="false" ht="12.75" hidden="false" customHeight="false" outlineLevel="0" collapsed="false">
      <c r="A16" s="305" t="s">
        <v>169</v>
      </c>
      <c r="B16" s="306" t="n">
        <v>402.621996792</v>
      </c>
      <c r="C16" s="307" t="n">
        <f aca="false">100*B16/B$40</f>
        <v>0.00589087473801698</v>
      </c>
      <c r="E16" s="0"/>
      <c r="F16" s="100"/>
      <c r="G16" s="164"/>
      <c r="H16" s="0"/>
    </row>
    <row r="17" customFormat="false" ht="12.75" hidden="false" customHeight="false" outlineLevel="0" collapsed="false">
      <c r="A17" s="305" t="s">
        <v>174</v>
      </c>
      <c r="B17" s="306" t="n">
        <v>1136959.39559971</v>
      </c>
      <c r="C17" s="307" t="n">
        <f aca="false">100*B17/B$40</f>
        <v>16.6351700479731</v>
      </c>
      <c r="E17" s="0"/>
      <c r="F17" s="100"/>
      <c r="G17" s="164"/>
      <c r="H17" s="0"/>
    </row>
    <row r="18" customFormat="false" ht="12.75" hidden="false" customHeight="false" outlineLevel="0" collapsed="false">
      <c r="A18" s="305" t="s">
        <v>176</v>
      </c>
      <c r="B18" s="306" t="n">
        <v>70665.5421377812</v>
      </c>
      <c r="C18" s="307" t="n">
        <f aca="false">100*B18/B$40</f>
        <v>1.03392725768728</v>
      </c>
      <c r="E18" s="0"/>
      <c r="F18" s="100"/>
      <c r="G18" s="164"/>
      <c r="H18" s="0"/>
    </row>
    <row r="19" customFormat="false" ht="12.75" hidden="false" customHeight="false" outlineLevel="0" collapsed="false">
      <c r="A19" s="305" t="s">
        <v>177</v>
      </c>
      <c r="B19" s="306" t="n">
        <v>100129.143426291</v>
      </c>
      <c r="C19" s="307" t="n">
        <f aca="false">100*B19/B$40</f>
        <v>1.46501742639248</v>
      </c>
      <c r="E19" s="0"/>
      <c r="F19" s="100"/>
      <c r="G19" s="164"/>
      <c r="H19" s="0"/>
    </row>
    <row r="20" customFormat="false" ht="12.75" hidden="false" customHeight="false" outlineLevel="0" collapsed="false">
      <c r="A20" s="305" t="s">
        <v>179</v>
      </c>
      <c r="B20" s="306" t="n">
        <v>21181.3888189547</v>
      </c>
      <c r="C20" s="307" t="n">
        <f aca="false">100*B20/B$40</f>
        <v>0.309910807913848</v>
      </c>
      <c r="E20" s="0"/>
      <c r="F20" s="100"/>
      <c r="G20" s="164"/>
      <c r="H20" s="0"/>
    </row>
    <row r="21" customFormat="false" ht="13.5" hidden="false" customHeight="false" outlineLevel="0" collapsed="false">
      <c r="A21" s="305" t="s">
        <v>180</v>
      </c>
      <c r="B21" s="306" t="n">
        <v>1985419.74295933</v>
      </c>
      <c r="C21" s="307" t="n">
        <f aca="false">100*B21/B$40</f>
        <v>29.0492300503927</v>
      </c>
      <c r="E21" s="0"/>
      <c r="F21" s="100"/>
      <c r="G21" s="164"/>
      <c r="H21" s="0"/>
    </row>
    <row r="22" customFormat="false" ht="30" hidden="false" customHeight="true" outlineLevel="0" collapsed="false">
      <c r="A22" s="301" t="s">
        <v>182</v>
      </c>
      <c r="B22" s="302" t="n">
        <f aca="false">SUM(B23:B31)</f>
        <v>33250.5024537475</v>
      </c>
      <c r="C22" s="303" t="n">
        <f aca="false">SUM(C23:C31)</f>
        <v>0.486497375930367</v>
      </c>
      <c r="E22" s="0"/>
      <c r="F22" s="100"/>
      <c r="G22" s="0"/>
      <c r="H22" s="0"/>
    </row>
    <row r="23" s="171" customFormat="true" ht="14.25" hidden="false" customHeight="true" outlineLevel="0" collapsed="false">
      <c r="A23" s="305" t="s">
        <v>183</v>
      </c>
      <c r="B23" s="308" t="n">
        <v>3091.44171999999</v>
      </c>
      <c r="C23" s="307" t="n">
        <f aca="false">100*B23/B$40</f>
        <v>0.0452317460980849</v>
      </c>
      <c r="D23" s="304"/>
      <c r="E23" s="0"/>
      <c r="F23" s="100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5" t="s">
        <v>184</v>
      </c>
      <c r="B24" s="308" t="n">
        <v>265.44528</v>
      </c>
      <c r="C24" s="307" t="n">
        <f aca="false">100*B24/B$40</f>
        <v>0.00388380393206801</v>
      </c>
      <c r="E24" s="0"/>
      <c r="F24" s="100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5" t="s">
        <v>185</v>
      </c>
      <c r="B25" s="308" t="n">
        <v>602.875321129999</v>
      </c>
      <c r="C25" s="307" t="n">
        <f aca="false">100*B25/B$40</f>
        <v>0.00882083698286689</v>
      </c>
      <c r="E25" s="0"/>
      <c r="F25" s="100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5" t="s">
        <v>186</v>
      </c>
      <c r="B26" s="308" t="n">
        <v>178.199999999999</v>
      </c>
      <c r="C26" s="307" t="n">
        <f aca="false">100*B26/B$40</f>
        <v>0.0026072939051488</v>
      </c>
      <c r="E26" s="0"/>
      <c r="F26" s="100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5" t="s">
        <v>187</v>
      </c>
      <c r="B27" s="308" t="n">
        <v>320.319999999999</v>
      </c>
      <c r="C27" s="307" t="n">
        <f aca="false">100*B27/B$40</f>
        <v>0.00468669126653909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5" t="s">
        <v>188</v>
      </c>
      <c r="B28" s="308" t="n">
        <v>3357.33942617999</v>
      </c>
      <c r="C28" s="307" t="n">
        <f aca="false">100*B28/B$40</f>
        <v>0.0491221696037873</v>
      </c>
      <c r="G28" s="230"/>
      <c r="H28" s="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305" t="s">
        <v>189</v>
      </c>
      <c r="B29" s="308" t="n">
        <v>3051.21563999999</v>
      </c>
      <c r="C29" s="307" t="n">
        <f aca="false">100*B29/B$40</f>
        <v>0.0446431871013844</v>
      </c>
      <c r="G29" s="230"/>
      <c r="H29" s="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305" t="s">
        <v>190</v>
      </c>
      <c r="B30" s="308" t="n">
        <v>22383.4980717575</v>
      </c>
      <c r="C30" s="307" t="n">
        <f aca="false">100*B30/B$40</f>
        <v>0.327499203694745</v>
      </c>
      <c r="G30" s="230"/>
      <c r="H30" s="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305" t="s">
        <v>236</v>
      </c>
      <c r="B31" s="308" t="n">
        <v>0.16699468</v>
      </c>
      <c r="C31" s="307" t="n">
        <f aca="false">100*B31/B$40</f>
        <v>2.44334574274005E-006</v>
      </c>
      <c r="G31" s="230"/>
      <c r="H31" s="0"/>
      <c r="O31" s="184"/>
      <c r="P31" s="184"/>
      <c r="Q31" s="184"/>
      <c r="R31" s="184"/>
      <c r="S31" s="184"/>
    </row>
    <row r="32" customFormat="false" ht="30" hidden="false" customHeight="true" outlineLevel="0" collapsed="false">
      <c r="A32" s="301" t="s">
        <v>192</v>
      </c>
      <c r="B32" s="302" t="n">
        <f aca="false">SUM(B33:B34)</f>
        <v>52846.77864</v>
      </c>
      <c r="C32" s="303" t="n">
        <f aca="false">SUM(C33:C34)</f>
        <v>0.77321595878126</v>
      </c>
      <c r="F32" s="309"/>
      <c r="G32" s="0"/>
      <c r="H32" s="0"/>
      <c r="O32" s="184"/>
      <c r="P32" s="184"/>
      <c r="Q32" s="184"/>
      <c r="R32" s="184"/>
      <c r="S32" s="184"/>
    </row>
    <row r="33" s="171" customFormat="true" ht="15" hidden="false" customHeight="true" outlineLevel="0" collapsed="false">
      <c r="A33" s="305" t="s">
        <v>193</v>
      </c>
      <c r="B33" s="308" t="n">
        <v>43790.75011</v>
      </c>
      <c r="C33" s="307" t="n">
        <f aca="false">100*B33/B$40</f>
        <v>0.640714679369796</v>
      </c>
      <c r="D33" s="304"/>
      <c r="E33" s="15"/>
      <c r="F33" s="15"/>
      <c r="G33" s="0"/>
      <c r="N33" s="181"/>
      <c r="O33" s="181"/>
      <c r="P33" s="181"/>
      <c r="Q33" s="181"/>
      <c r="R33" s="181"/>
    </row>
    <row r="34" customFormat="false" ht="13.5" hidden="false" customHeight="false" outlineLevel="0" collapsed="false">
      <c r="A34" s="305" t="s">
        <v>194</v>
      </c>
      <c r="B34" s="308" t="n">
        <v>9056.02852999999</v>
      </c>
      <c r="C34" s="307" t="n">
        <f aca="false">100*B34/B$40</f>
        <v>0.132501279411463</v>
      </c>
      <c r="N34" s="184"/>
      <c r="O34" s="184"/>
      <c r="P34" s="184"/>
      <c r="Q34" s="184"/>
      <c r="R34" s="184"/>
    </row>
    <row r="35" customFormat="false" ht="30" hidden="false" customHeight="true" outlineLevel="0" collapsed="false">
      <c r="A35" s="301" t="s">
        <v>195</v>
      </c>
      <c r="B35" s="302" t="n">
        <f aca="false">SUM(B36:B39)</f>
        <v>3146063.28891825</v>
      </c>
      <c r="C35" s="303" t="n">
        <f aca="false">SUM(C36:C39)</f>
        <v>46.030929508468</v>
      </c>
      <c r="G35" s="0"/>
      <c r="H35" s="0"/>
      <c r="O35" s="184"/>
      <c r="P35" s="184"/>
      <c r="Q35" s="184"/>
      <c r="R35" s="184"/>
      <c r="S35" s="184"/>
    </row>
    <row r="36" s="171" customFormat="true" ht="12" hidden="false" customHeight="true" outlineLevel="0" collapsed="false">
      <c r="A36" s="305" t="s">
        <v>196</v>
      </c>
      <c r="B36" s="310" t="n">
        <v>7949.63718999999</v>
      </c>
      <c r="C36" s="307" t="n">
        <f aca="false">100*B36/B$40</f>
        <v>0.116313359111287</v>
      </c>
      <c r="D36" s="304"/>
      <c r="E36" s="15"/>
      <c r="F36" s="15"/>
      <c r="G36" s="0"/>
      <c r="H36" s="0"/>
    </row>
    <row r="37" customFormat="false" ht="12" hidden="false" customHeight="true" outlineLevel="0" collapsed="false">
      <c r="A37" s="305" t="s">
        <v>197</v>
      </c>
      <c r="B37" s="310" t="n">
        <v>6271.1789832543</v>
      </c>
      <c r="C37" s="307" t="n">
        <f aca="false">100*B37/B$40</f>
        <v>0.0917553689177119</v>
      </c>
      <c r="G37" s="0"/>
    </row>
    <row r="38" customFormat="false" ht="12" hidden="false" customHeight="true" outlineLevel="0" collapsed="false">
      <c r="A38" s="305" t="s">
        <v>198</v>
      </c>
      <c r="B38" s="310" t="n">
        <v>1505920.54161344</v>
      </c>
      <c r="C38" s="307" t="n">
        <f aca="false">100*B38/B$40</f>
        <v>22.0335434892656</v>
      </c>
      <c r="G38" s="0"/>
    </row>
    <row r="39" customFormat="false" ht="12" hidden="false" customHeight="true" outlineLevel="0" collapsed="false">
      <c r="A39" s="305" t="s">
        <v>200</v>
      </c>
      <c r="B39" s="310" t="n">
        <v>1625921.93113156</v>
      </c>
      <c r="C39" s="307" t="n">
        <f aca="false">100*B39/B$40</f>
        <v>23.7893172911734</v>
      </c>
      <c r="G39" s="0"/>
    </row>
    <row r="40" customFormat="false" ht="30" hidden="false" customHeight="true" outlineLevel="0" collapsed="false">
      <c r="A40" s="301" t="s">
        <v>107</v>
      </c>
      <c r="B40" s="302" t="n">
        <f aca="false">B6+B22+B32+B35</f>
        <v>6834672.51805006</v>
      </c>
      <c r="C40" s="303" t="n">
        <f aca="false">C35+C32+C22+C6</f>
        <v>100</v>
      </c>
    </row>
    <row r="41" customFormat="false" ht="21" hidden="false" customHeight="true" outlineLevel="0" collapsed="false">
      <c r="A41" s="188" t="s">
        <v>237</v>
      </c>
      <c r="B41" s="311"/>
      <c r="G41" s="171"/>
      <c r="H41" s="171"/>
    </row>
    <row r="42" s="171" customFormat="true" ht="12.75" hidden="false" customHeight="false" outlineLevel="0" collapsed="false">
      <c r="A42" s="188" t="s">
        <v>202</v>
      </c>
      <c r="B42" s="15"/>
      <c r="C42" s="15"/>
      <c r="E42" s="15"/>
      <c r="F42" s="15"/>
      <c r="G42" s="15"/>
      <c r="H42" s="15"/>
    </row>
    <row r="43" customFormat="false" ht="12.75" hidden="false" customHeight="false" outlineLevel="0" collapsed="false">
      <c r="A43" s="188" t="s">
        <v>203</v>
      </c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12"/>
      <c r="G49" s="313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12"/>
    </row>
    <row r="52" customFormat="false" ht="12.75" hidden="false" customHeight="false" outlineLevel="0" collapsed="false">
      <c r="E52" s="312"/>
      <c r="F52" s="33"/>
    </row>
    <row r="53" customFormat="false" ht="12.75" hidden="false" customHeight="false" outlineLevel="0" collapsed="false">
      <c r="E53" s="312"/>
      <c r="F53" s="33"/>
    </row>
    <row r="54" customFormat="false" ht="12.75" hidden="false" customHeight="false" outlineLevel="0" collapsed="false">
      <c r="E54" s="312"/>
      <c r="F54" s="33"/>
    </row>
    <row r="55" customFormat="false" ht="12.75" hidden="false" customHeight="false" outlineLevel="0" collapsed="false">
      <c r="E55" s="312"/>
      <c r="F55" s="33"/>
    </row>
    <row r="56" customFormat="false" ht="12.75" hidden="false" customHeight="false" outlineLevel="0" collapsed="false">
      <c r="E56" s="312"/>
      <c r="F56" s="33"/>
    </row>
    <row r="57" customFormat="false" ht="12.75" hidden="false" customHeight="false" outlineLevel="0" collapsed="false">
      <c r="E57" s="312"/>
      <c r="F57" s="33"/>
    </row>
    <row r="58" customFormat="false" ht="12.75" hidden="false" customHeight="false" outlineLevel="0" collapsed="false">
      <c r="E58" s="312"/>
      <c r="F58" s="33"/>
    </row>
    <row r="59" customFormat="false" ht="12.75" hidden="false" customHeight="false" outlineLevel="0" collapsed="false">
      <c r="E59" s="312"/>
      <c r="F59" s="33"/>
    </row>
    <row r="60" customFormat="false" ht="12.75" hidden="false" customHeight="false" outlineLevel="0" collapsed="false">
      <c r="E60" s="312"/>
      <c r="F60" s="33"/>
    </row>
    <row r="61" customFormat="false" ht="12.75" hidden="false" customHeight="false" outlineLevel="0" collapsed="false">
      <c r="E61" s="312"/>
      <c r="F61" s="33"/>
    </row>
    <row r="62" customFormat="false" ht="12.75" hidden="false" customHeight="false" outlineLevel="0" collapsed="false">
      <c r="E62" s="312"/>
      <c r="F62" s="33"/>
    </row>
    <row r="63" customFormat="false" ht="12.75" hidden="false" customHeight="false" outlineLevel="0" collapsed="false">
      <c r="E63" s="312"/>
      <c r="F63" s="33"/>
    </row>
    <row r="64" customFormat="false" ht="12.75" hidden="false" customHeight="false" outlineLevel="0" collapsed="false">
      <c r="E64" s="312"/>
      <c r="F64" s="33"/>
    </row>
    <row r="65" customFormat="false" ht="12.75" hidden="false" customHeight="false" outlineLevel="0" collapsed="false">
      <c r="E65" s="312"/>
      <c r="F65" s="33"/>
    </row>
    <row r="66" customFormat="false" ht="12.75" hidden="false" customHeight="false" outlineLevel="0" collapsed="false">
      <c r="E66" s="312"/>
      <c r="F66" s="33"/>
    </row>
    <row r="67" customFormat="false" ht="12.75" hidden="false" customHeight="false" outlineLevel="0" collapsed="false">
      <c r="E67" s="312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14"/>
      <c r="F69" s="33"/>
    </row>
    <row r="70" customFormat="false" ht="12.75" hidden="false" customHeight="false" outlineLevel="0" collapsed="false">
      <c r="E70" s="315"/>
      <c r="F70" s="33"/>
    </row>
    <row r="71" customFormat="false" ht="12.75" hidden="false" customHeight="false" outlineLevel="0" collapsed="false">
      <c r="E71" s="315"/>
      <c r="F71" s="33"/>
    </row>
    <row r="72" customFormat="false" ht="12.75" hidden="false" customHeight="false" outlineLevel="0" collapsed="false">
      <c r="E72" s="193"/>
      <c r="F72" s="33"/>
    </row>
    <row r="73" customFormat="false" ht="12.75" hidden="false" customHeight="false" outlineLevel="0" collapsed="false">
      <c r="A73" s="312"/>
      <c r="B73" s="312"/>
      <c r="C73" s="312"/>
      <c r="E73" s="193"/>
      <c r="F73" s="33"/>
    </row>
    <row r="74" customFormat="false" ht="12.75" hidden="false" customHeight="false" outlineLevel="0" collapsed="false">
      <c r="A74" s="316"/>
      <c r="B74" s="312"/>
      <c r="C74" s="312"/>
      <c r="E74" s="193"/>
      <c r="F74" s="33"/>
    </row>
    <row r="75" customFormat="false" ht="12.75" hidden="false" customHeight="false" outlineLevel="0" collapsed="false">
      <c r="A75" s="316"/>
      <c r="B75" s="312"/>
      <c r="C75" s="312"/>
      <c r="D75" s="312"/>
      <c r="E75" s="193"/>
      <c r="F75" s="33"/>
      <c r="G75" s="312"/>
    </row>
    <row r="76" customFormat="false" ht="12.75" hidden="false" customHeight="false" outlineLevel="0" collapsed="false">
      <c r="A76" s="316"/>
      <c r="B76" s="312"/>
      <c r="C76" s="312"/>
      <c r="D76" s="312"/>
      <c r="E76" s="33"/>
      <c r="F76" s="33"/>
      <c r="G76" s="312"/>
      <c r="H76" s="33"/>
    </row>
    <row r="77" s="33" customFormat="true" ht="12.75" hidden="false" customHeight="false" outlineLevel="0" collapsed="false">
      <c r="A77" s="316"/>
      <c r="B77" s="312"/>
      <c r="C77" s="312"/>
      <c r="D77" s="312"/>
      <c r="G77" s="312"/>
    </row>
    <row r="78" s="33" customFormat="true" ht="12.75" hidden="false" customHeight="false" outlineLevel="0" collapsed="false">
      <c r="A78" s="316"/>
      <c r="B78" s="312"/>
      <c r="C78" s="312"/>
      <c r="D78" s="312"/>
      <c r="G78" s="312"/>
    </row>
    <row r="79" s="33" customFormat="true" ht="12.75" hidden="false" customHeight="false" outlineLevel="0" collapsed="false">
      <c r="A79" s="316"/>
      <c r="B79" s="312"/>
      <c r="C79" s="312"/>
      <c r="D79" s="312"/>
      <c r="G79" s="312"/>
    </row>
    <row r="80" s="33" customFormat="true" ht="12.75" hidden="false" customHeight="false" outlineLevel="0" collapsed="false">
      <c r="A80" s="316"/>
      <c r="B80" s="312"/>
      <c r="C80" s="312"/>
      <c r="D80" s="312"/>
      <c r="G80" s="312"/>
    </row>
    <row r="81" s="33" customFormat="true" ht="12.75" hidden="false" customHeight="false" outlineLevel="0" collapsed="false">
      <c r="A81" s="316"/>
      <c r="B81" s="312"/>
      <c r="C81" s="312"/>
      <c r="D81" s="312"/>
      <c r="G81" s="312"/>
    </row>
    <row r="82" s="33" customFormat="true" ht="12.75" hidden="false" customHeight="false" outlineLevel="0" collapsed="false">
      <c r="A82" s="316"/>
      <c r="B82" s="312"/>
      <c r="C82" s="312"/>
      <c r="D82" s="312"/>
      <c r="G82" s="312"/>
    </row>
    <row r="83" s="33" customFormat="true" ht="12.75" hidden="false" customHeight="false" outlineLevel="0" collapsed="false">
      <c r="A83" s="316"/>
      <c r="B83" s="312"/>
      <c r="C83" s="312"/>
      <c r="D83" s="312"/>
      <c r="G83" s="312"/>
    </row>
    <row r="84" s="33" customFormat="true" ht="12.75" hidden="false" customHeight="false" outlineLevel="0" collapsed="false">
      <c r="A84" s="316"/>
      <c r="B84" s="312"/>
      <c r="C84" s="312"/>
      <c r="D84" s="312"/>
    </row>
    <row r="85" s="33" customFormat="true" ht="12.75" hidden="false" customHeight="false" outlineLevel="0" collapsed="false">
      <c r="A85" s="316"/>
      <c r="B85" s="312"/>
      <c r="C85" s="312"/>
      <c r="D85" s="312"/>
    </row>
    <row r="86" s="33" customFormat="true" ht="12.75" hidden="false" customHeight="false" outlineLevel="0" collapsed="false">
      <c r="A86" s="316"/>
      <c r="B86" s="312"/>
      <c r="C86" s="312"/>
      <c r="D86" s="312"/>
    </row>
    <row r="87" s="33" customFormat="true" ht="12.75" hidden="false" customHeight="false" outlineLevel="0" collapsed="false">
      <c r="A87" s="316"/>
      <c r="B87" s="312"/>
      <c r="C87" s="312"/>
      <c r="D87" s="312"/>
    </row>
    <row r="88" s="33" customFormat="true" ht="12.75" hidden="false" customHeight="false" outlineLevel="0" collapsed="false">
      <c r="A88" s="316"/>
      <c r="B88" s="312"/>
      <c r="C88" s="312"/>
      <c r="D88" s="312"/>
    </row>
    <row r="89" s="33" customFormat="true" ht="12.75" hidden="false" customHeight="false" outlineLevel="0" collapsed="false">
      <c r="A89" s="316"/>
      <c r="B89" s="312"/>
      <c r="C89" s="312"/>
      <c r="D89" s="312"/>
    </row>
    <row r="90" s="33" customFormat="true" ht="12.75" hidden="false" customHeight="false" outlineLevel="0" collapsed="false">
      <c r="A90" s="316"/>
      <c r="B90" s="312"/>
      <c r="C90" s="312"/>
      <c r="D90" s="312"/>
    </row>
    <row r="91" s="33" customFormat="true" ht="12.75" hidden="false" customHeight="false" outlineLevel="0" collapsed="false">
      <c r="A91" s="316"/>
      <c r="B91" s="312"/>
      <c r="C91" s="312"/>
      <c r="D91" s="312"/>
    </row>
    <row r="92" s="33" customFormat="true" ht="12.75" hidden="false" customHeight="false" outlineLevel="0" collapsed="false">
      <c r="A92" s="316"/>
      <c r="B92" s="312"/>
      <c r="C92" s="312"/>
      <c r="D92" s="312"/>
    </row>
    <row r="93" s="33" customFormat="true" ht="12.75" hidden="false" customHeight="false" outlineLevel="0" collapsed="false">
      <c r="A93" s="316"/>
      <c r="B93" s="312"/>
      <c r="C93" s="312"/>
      <c r="D93" s="312"/>
    </row>
    <row r="94" s="33" customFormat="true" ht="12.75" hidden="false" customHeight="false" outlineLevel="0" collapsed="false">
      <c r="A94" s="312"/>
      <c r="B94" s="312"/>
      <c r="C94" s="312"/>
      <c r="D94" s="312"/>
    </row>
    <row r="95" s="33" customFormat="true" ht="12.75" hidden="false" customHeight="false" outlineLevel="0" collapsed="false">
      <c r="A95" s="312"/>
      <c r="B95" s="312"/>
      <c r="C95" s="312"/>
      <c r="D95" s="312"/>
    </row>
    <row r="96" s="33" customFormat="true" ht="12.75" hidden="false" customHeight="false" outlineLevel="0" collapsed="false">
      <c r="A96" s="312"/>
      <c r="B96" s="312"/>
      <c r="C96" s="312"/>
      <c r="D96" s="312"/>
    </row>
    <row r="97" s="33" customFormat="true" ht="12.75" hidden="false" customHeight="false" outlineLevel="0" collapsed="false">
      <c r="D97" s="312"/>
    </row>
    <row r="98" s="33" customFormat="true" ht="12.75" hidden="false" customHeight="false" outlineLevel="0" collapsed="false">
      <c r="A98" s="314"/>
      <c r="B98" s="314"/>
      <c r="C98" s="314"/>
      <c r="D98" s="312"/>
    </row>
    <row r="99" s="33" customFormat="true" ht="12.75" hidden="false" customHeight="false" outlineLevel="0" collapsed="false">
      <c r="A99" s="191"/>
      <c r="B99" s="193"/>
      <c r="C99" s="193"/>
    </row>
    <row r="100" s="33" customFormat="true" ht="12.75" hidden="false" customHeight="false" outlineLevel="0" collapsed="false">
      <c r="A100" s="191"/>
      <c r="B100" s="193"/>
      <c r="C100" s="193"/>
      <c r="D100" s="314"/>
    </row>
    <row r="101" s="33" customFormat="true" ht="12.75" hidden="false" customHeight="false" outlineLevel="0" collapsed="false">
      <c r="D101" s="193"/>
    </row>
    <row r="102" s="33" customFormat="true" ht="12.75" hidden="false" customHeight="false" outlineLevel="0" collapsed="false">
      <c r="A102" s="191"/>
      <c r="B102" s="193"/>
      <c r="C102" s="193"/>
      <c r="D102" s="193"/>
    </row>
    <row r="103" s="33" customFormat="true" ht="12.75" hidden="false" customHeight="false" outlineLevel="0" collapsed="false">
      <c r="A103" s="191"/>
      <c r="B103" s="193"/>
      <c r="C103" s="193"/>
    </row>
    <row r="104" s="33" customFormat="true" ht="12.75" hidden="false" customHeight="false" outlineLevel="0" collapsed="false">
      <c r="A104" s="191"/>
      <c r="B104" s="193"/>
      <c r="C104" s="193"/>
      <c r="D104" s="193"/>
    </row>
    <row r="105" s="33" customFormat="true" ht="12.75" hidden="false" customHeight="false" outlineLevel="0" collapsed="false">
      <c r="D105" s="193"/>
    </row>
    <row r="106" s="33" customFormat="true" ht="12.75" hidden="false" customHeight="false" outlineLevel="0" collapsed="false">
      <c r="D106" s="193"/>
    </row>
    <row r="107" s="33" customFormat="true" ht="12.75" hidden="false" customHeight="false" outlineLevel="0" collapsed="false"/>
    <row r="108" s="33" customFormat="true" ht="12.75" hidden="false" customHeight="false" outlineLevel="0" collapsed="false">
      <c r="A108" s="314"/>
      <c r="B108" s="314"/>
      <c r="C108" s="314"/>
    </row>
    <row r="109" s="33" customFormat="true" ht="12.75" hidden="false" customHeight="false" outlineLevel="0" collapsed="false">
      <c r="A109" s="191"/>
      <c r="B109" s="193"/>
      <c r="C109" s="193"/>
    </row>
    <row r="110" s="33" customFormat="true" ht="12.75" hidden="false" customHeight="false" outlineLevel="0" collapsed="false">
      <c r="A110" s="191"/>
      <c r="B110" s="193"/>
      <c r="C110" s="193"/>
      <c r="D110" s="314"/>
    </row>
    <row r="111" s="33" customFormat="true" ht="12.75" hidden="false" customHeight="false" outlineLevel="0" collapsed="false">
      <c r="A111" s="191"/>
      <c r="B111" s="193"/>
      <c r="C111" s="193"/>
      <c r="D111" s="193"/>
    </row>
    <row r="112" s="33" customFormat="true" ht="12.75" hidden="false" customHeight="false" outlineLevel="0" collapsed="false">
      <c r="A112" s="317"/>
      <c r="B112" s="318"/>
      <c r="C112" s="318"/>
      <c r="D112" s="193"/>
    </row>
    <row r="113" s="33" customFormat="true" ht="12.75" hidden="false" customHeight="false" outlineLevel="0" collapsed="false">
      <c r="A113" s="317"/>
      <c r="B113" s="318"/>
      <c r="C113" s="318"/>
      <c r="D113" s="193"/>
    </row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>
      <c r="A119" s="314"/>
      <c r="B119" s="314"/>
      <c r="C119" s="314"/>
    </row>
    <row r="120" s="33" customFormat="true" ht="12.75" hidden="false" customHeight="false" outlineLevel="0" collapsed="false">
      <c r="A120" s="191"/>
      <c r="B120" s="192"/>
      <c r="C120" s="192"/>
    </row>
    <row r="121" s="33" customFormat="true" ht="12.75" hidden="false" customHeight="false" outlineLevel="0" collapsed="false">
      <c r="A121" s="191"/>
      <c r="B121" s="192"/>
      <c r="C121" s="192"/>
      <c r="D121" s="314"/>
    </row>
    <row r="122" s="33" customFormat="true" ht="12.75" hidden="false" customHeight="false" outlineLevel="0" collapsed="false">
      <c r="A122" s="191"/>
      <c r="B122" s="192"/>
      <c r="C122" s="192"/>
      <c r="D122" s="192"/>
    </row>
    <row r="123" s="33" customFormat="true" ht="12.75" hidden="false" customHeight="false" outlineLevel="0" collapsed="false">
      <c r="A123" s="191"/>
      <c r="B123" s="192"/>
      <c r="C123" s="192"/>
      <c r="D123" s="192"/>
    </row>
    <row r="124" s="33" customFormat="true" ht="12.75" hidden="false" customHeight="false" outlineLevel="0" collapsed="false">
      <c r="A124" s="191"/>
      <c r="B124" s="192"/>
      <c r="C124" s="192"/>
      <c r="D124" s="192"/>
    </row>
    <row r="125" s="33" customFormat="true" ht="12.75" hidden="false" customHeight="false" outlineLevel="0" collapsed="false">
      <c r="A125" s="191"/>
      <c r="B125" s="193"/>
      <c r="C125" s="193"/>
      <c r="D125" s="192"/>
    </row>
    <row r="126" s="33" customFormat="true" ht="12.75" hidden="false" customHeight="false" outlineLevel="0" collapsed="false">
      <c r="A126" s="191"/>
      <c r="B126" s="193"/>
      <c r="C126" s="193"/>
      <c r="D126" s="192"/>
    </row>
    <row r="127" s="33" customFormat="true" ht="12.75" hidden="false" customHeight="false" outlineLevel="0" collapsed="false">
      <c r="A127" s="191"/>
      <c r="B127" s="193"/>
      <c r="C127" s="193"/>
      <c r="D127" s="193"/>
    </row>
    <row r="128" s="33" customFormat="true" ht="12.75" hidden="false" customHeight="false" outlineLevel="0" collapsed="false">
      <c r="A128" s="191"/>
      <c r="B128" s="193"/>
      <c r="C128" s="193"/>
      <c r="D128" s="193"/>
    </row>
    <row r="129" s="33" customFormat="true" ht="12.75" hidden="false" customHeight="false" outlineLevel="0" collapsed="false">
      <c r="A129" s="191"/>
      <c r="B129" s="193"/>
      <c r="C129" s="193"/>
      <c r="D129" s="193"/>
    </row>
    <row r="130" s="33" customFormat="true" ht="12.75" hidden="false" customHeight="false" outlineLevel="0" collapsed="false">
      <c r="D130" s="193"/>
    </row>
    <row r="131" s="33" customFormat="true" ht="12.75" hidden="false" customHeight="false" outlineLevel="0" collapsed="false">
      <c r="D131" s="193"/>
    </row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/>
    <row r="403" s="33" customFormat="true" ht="12.75" hidden="false" customHeight="false" outlineLevel="0" collapsed="false"/>
    <row r="404" s="33" customFormat="true" ht="12.75" hidden="false" customHeight="false" outlineLevel="0" collapsed="false"/>
    <row r="405" s="33" customFormat="true" ht="12.75" hidden="false" customHeight="false" outlineLevel="0" collapsed="false"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E432" s="15"/>
      <c r="F432" s="15"/>
    </row>
    <row r="433" s="33" customFormat="true" ht="12.75" hidden="false" customHeight="false" outlineLevel="0" collapsed="false">
      <c r="E433" s="15"/>
      <c r="F433" s="15"/>
    </row>
    <row r="434" s="33" customFormat="true" ht="12.75" hidden="false" customHeight="false" outlineLevel="0" collapsed="false">
      <c r="E434" s="15"/>
      <c r="F434" s="15"/>
    </row>
    <row r="435" s="33" customFormat="true" ht="12.75" hidden="false" customHeight="false" outlineLevel="0" collapsed="false">
      <c r="A435" s="15"/>
      <c r="B435" s="15"/>
      <c r="C435" s="15"/>
      <c r="E435" s="15"/>
      <c r="F435" s="15"/>
    </row>
    <row r="436" s="33" customFormat="true" ht="12.75" hidden="false" customHeight="false" outlineLevel="0" collapsed="false">
      <c r="A436" s="15"/>
      <c r="B436" s="15"/>
      <c r="C436" s="15"/>
      <c r="E436" s="15"/>
      <c r="F436" s="15"/>
      <c r="G436" s="15"/>
      <c r="H436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8</v>
      </c>
      <c r="B3" s="320"/>
      <c r="C3" s="320"/>
      <c r="D3" s="320"/>
      <c r="E3" s="320"/>
      <c r="F3" s="321" t="s">
        <v>32</v>
      </c>
      <c r="G3" s="322"/>
      <c r="H3" s="106"/>
      <c r="I3" s="106"/>
      <c r="J3" s="106"/>
      <c r="K3" s="106"/>
      <c r="L3" s="106"/>
      <c r="M3" s="107"/>
      <c r="N3" s="90"/>
    </row>
    <row r="4" customFormat="false" ht="18" hidden="false" customHeight="true" outlineLevel="0" collapsed="false">
      <c r="A4" s="323" t="s">
        <v>239</v>
      </c>
      <c r="B4" s="324"/>
      <c r="C4" s="324"/>
      <c r="D4" s="324"/>
      <c r="E4" s="324"/>
      <c r="F4" s="325" t="s">
        <v>143</v>
      </c>
      <c r="G4" s="326"/>
      <c r="H4" s="90"/>
      <c r="I4" s="0"/>
      <c r="J4" s="90"/>
      <c r="K4" s="111"/>
      <c r="L4" s="90"/>
      <c r="M4" s="111"/>
      <c r="N4" s="90"/>
      <c r="V4" s="242"/>
      <c r="W4" s="242"/>
    </row>
    <row r="5" s="242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30" t="s">
        <v>145</v>
      </c>
      <c r="G5" s="331"/>
      <c r="H5" s="112"/>
      <c r="I5" s="0"/>
      <c r="J5" s="112"/>
      <c r="K5" s="112"/>
      <c r="L5" s="112"/>
      <c r="M5" s="112"/>
      <c r="N5" s="112"/>
      <c r="P5" s="194"/>
      <c r="Q5" s="332"/>
      <c r="R5" s="332"/>
      <c r="S5" s="194"/>
      <c r="T5" s="194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333" t="s">
        <v>240</v>
      </c>
      <c r="B6" s="334"/>
      <c r="C6" s="335"/>
      <c r="D6" s="335"/>
      <c r="E6" s="335"/>
      <c r="F6" s="336" t="n">
        <v>434497.239109999</v>
      </c>
      <c r="G6" s="0"/>
      <c r="H6" s="0"/>
      <c r="I6" s="0"/>
      <c r="J6" s="90"/>
      <c r="K6" s="90"/>
      <c r="L6" s="90"/>
      <c r="M6" s="90"/>
      <c r="N6" s="90"/>
      <c r="O6" s="337"/>
      <c r="P6" s="194"/>
      <c r="Q6" s="338"/>
      <c r="R6" s="339"/>
      <c r="S6" s="194"/>
      <c r="T6" s="332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340" t="s">
        <v>241</v>
      </c>
      <c r="B7" s="341"/>
      <c r="C7" s="335"/>
      <c r="D7" s="335"/>
      <c r="E7" s="335"/>
      <c r="F7" s="336" t="n">
        <v>325548.243129999</v>
      </c>
      <c r="G7" s="0"/>
      <c r="H7" s="0"/>
      <c r="I7" s="0"/>
      <c r="J7" s="90"/>
      <c r="K7" s="90"/>
      <c r="L7" s="90"/>
      <c r="M7" s="90"/>
      <c r="N7" s="90"/>
      <c r="O7" s="337"/>
      <c r="P7" s="194"/>
      <c r="Q7" s="338"/>
      <c r="R7" s="339"/>
      <c r="S7" s="194"/>
      <c r="T7" s="342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340" t="s">
        <v>242</v>
      </c>
      <c r="B8" s="341"/>
      <c r="C8" s="335"/>
      <c r="D8" s="335"/>
      <c r="E8" s="335"/>
      <c r="F8" s="336" t="n">
        <v>173099.51767</v>
      </c>
      <c r="G8" s="0"/>
      <c r="H8" s="0"/>
      <c r="I8" s="0"/>
      <c r="J8" s="90"/>
      <c r="K8" s="90"/>
      <c r="L8" s="90"/>
      <c r="M8" s="90"/>
      <c r="N8" s="90"/>
      <c r="O8" s="337"/>
      <c r="P8" s="194"/>
      <c r="Q8" s="338"/>
      <c r="R8" s="339"/>
      <c r="S8" s="194"/>
      <c r="T8" s="342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343" t="s">
        <v>243</v>
      </c>
      <c r="B9" s="344"/>
      <c r="C9" s="335"/>
      <c r="D9" s="335"/>
      <c r="E9" s="335"/>
      <c r="F9" s="336" t="n">
        <v>153122.193249999</v>
      </c>
      <c r="G9" s="0"/>
      <c r="H9" s="0"/>
      <c r="I9" s="0"/>
      <c r="J9" s="90"/>
      <c r="K9" s="90"/>
      <c r="L9" s="90"/>
      <c r="M9" s="90"/>
      <c r="N9" s="90"/>
      <c r="O9" s="337"/>
      <c r="P9" s="194"/>
      <c r="Q9" s="338"/>
      <c r="R9" s="339"/>
      <c r="S9" s="194"/>
      <c r="T9" s="342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340" t="s">
        <v>244</v>
      </c>
      <c r="B10" s="341"/>
      <c r="C10" s="335"/>
      <c r="D10" s="335"/>
      <c r="E10" s="335"/>
      <c r="F10" s="336" t="n">
        <v>145085.10678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340" t="s">
        <v>245</v>
      </c>
      <c r="B11" s="341"/>
      <c r="C11" s="335"/>
      <c r="D11" s="335"/>
      <c r="E11" s="335"/>
      <c r="F11" s="336" t="n">
        <v>103244.255</v>
      </c>
      <c r="G11" s="0"/>
      <c r="H11" s="0"/>
      <c r="I11" s="0"/>
      <c r="J11" s="90"/>
      <c r="K11" s="0"/>
      <c r="L11" s="90"/>
      <c r="M11" s="90"/>
      <c r="N11" s="90"/>
      <c r="O11" s="337"/>
      <c r="P11" s="194"/>
      <c r="Q11" s="338"/>
      <c r="R11" s="339"/>
      <c r="S11" s="194"/>
      <c r="T11" s="342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340" t="s">
        <v>246</v>
      </c>
      <c r="B12" s="341"/>
      <c r="C12" s="335"/>
      <c r="D12" s="335"/>
      <c r="E12" s="335"/>
      <c r="F12" s="336" t="n">
        <v>75018.55373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340" t="s">
        <v>247</v>
      </c>
      <c r="B13" s="341"/>
      <c r="C13" s="335"/>
      <c r="D13" s="335"/>
      <c r="E13" s="335"/>
      <c r="F13" s="336" t="n">
        <v>71476.468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340" t="s">
        <v>248</v>
      </c>
      <c r="B14" s="341"/>
      <c r="C14" s="335"/>
      <c r="D14" s="335"/>
      <c r="E14" s="335"/>
      <c r="F14" s="336" t="n">
        <v>59159.1727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343" t="s">
        <v>249</v>
      </c>
      <c r="B15" s="344"/>
      <c r="C15" s="335"/>
      <c r="D15" s="335"/>
      <c r="E15" s="335"/>
      <c r="F15" s="336" t="n">
        <v>55957.84670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345" t="s">
        <v>91</v>
      </c>
      <c r="B16" s="346"/>
      <c r="C16" s="335"/>
      <c r="D16" s="335"/>
      <c r="E16" s="335"/>
      <c r="F16" s="336" t="n">
        <v>76999.3255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7" t="s">
        <v>150</v>
      </c>
      <c r="B17" s="348"/>
      <c r="C17" s="349"/>
      <c r="D17" s="349"/>
      <c r="E17" s="349"/>
      <c r="F17" s="350" t="n">
        <f aca="false">SUM(F6:F16)</f>
        <v>1673207.92236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51"/>
      <c r="O18" s="337"/>
      <c r="Q18" s="338"/>
      <c r="R18" s="352"/>
    </row>
    <row r="19" customFormat="false" ht="16.5" hidden="false" customHeight="true" outlineLevel="0" collapsed="false">
      <c r="Q19" s="353"/>
      <c r="R19" s="342"/>
    </row>
    <row r="20" customFormat="false" ht="16.5" hidden="false" customHeight="true" outlineLevel="0" collapsed="false">
      <c r="A20" s="319" t="s">
        <v>250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4"/>
      <c r="M20" s="320"/>
      <c r="N20" s="321" t="s">
        <v>32</v>
      </c>
      <c r="Q20" s="245"/>
      <c r="R20" s="246"/>
    </row>
    <row r="21" customFormat="false" ht="17.25" hidden="false" customHeight="true" outlineLevel="0" collapsed="false">
      <c r="A21" s="323" t="s">
        <v>251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5"/>
      <c r="M21" s="324"/>
      <c r="N21" s="356" t="s">
        <v>143</v>
      </c>
      <c r="Q21" s="245"/>
      <c r="R21" s="246"/>
    </row>
    <row r="22" customFormat="false" ht="12.75" hidden="false" customHeight="false" outlineLevel="0" collapsed="false">
      <c r="A22" s="357"/>
      <c r="B22" s="358" t="s">
        <v>95</v>
      </c>
      <c r="C22" s="358" t="s">
        <v>96</v>
      </c>
      <c r="D22" s="358" t="s">
        <v>97</v>
      </c>
      <c r="E22" s="358" t="s">
        <v>98</v>
      </c>
      <c r="F22" s="358" t="s">
        <v>99</v>
      </c>
      <c r="G22" s="358" t="s">
        <v>100</v>
      </c>
      <c r="H22" s="358" t="s">
        <v>101</v>
      </c>
      <c r="I22" s="358" t="s">
        <v>102</v>
      </c>
      <c r="J22" s="358" t="s">
        <v>103</v>
      </c>
      <c r="K22" s="358" t="s">
        <v>104</v>
      </c>
      <c r="L22" s="358" t="s">
        <v>105</v>
      </c>
      <c r="M22" s="358" t="s">
        <v>106</v>
      </c>
      <c r="N22" s="359" t="s">
        <v>153</v>
      </c>
      <c r="O22" s="242"/>
      <c r="Q22" s="245"/>
      <c r="R22" s="246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</row>
    <row r="23" customFormat="false" ht="12.75" hidden="false" customHeight="false" outlineLevel="0" collapsed="false">
      <c r="A23" s="361" t="s">
        <v>108</v>
      </c>
      <c r="B23" s="362" t="n">
        <v>564238.87816</v>
      </c>
      <c r="C23" s="362" t="n">
        <v>458412.41745999</v>
      </c>
      <c r="D23" s="362" t="n">
        <v>650556.62674001</v>
      </c>
      <c r="E23" s="362"/>
      <c r="F23" s="362"/>
      <c r="G23" s="362"/>
      <c r="H23" s="362"/>
      <c r="I23" s="362"/>
      <c r="J23" s="362"/>
      <c r="K23" s="362"/>
      <c r="L23" s="362"/>
      <c r="M23" s="362"/>
      <c r="N23" s="363" t="n">
        <f aca="false">SUM(B23:M23)</f>
        <v>1673207.92236</v>
      </c>
      <c r="O23" s="337"/>
      <c r="Q23" s="245"/>
      <c r="R23" s="246"/>
    </row>
    <row r="24" customFormat="false" ht="12.75" hidden="false" customHeight="false" outlineLevel="0" collapsed="false">
      <c r="A24" s="361" t="s">
        <v>109</v>
      </c>
      <c r="B24" s="362" t="n">
        <v>525869.80235</v>
      </c>
      <c r="C24" s="362" t="n">
        <v>469288.118109999</v>
      </c>
      <c r="D24" s="362" t="n">
        <v>568017.056310001</v>
      </c>
      <c r="E24" s="362" t="n">
        <v>540711.00403</v>
      </c>
      <c r="F24" s="362" t="n">
        <v>580506.42186</v>
      </c>
      <c r="G24" s="362" t="n">
        <v>607801.17737</v>
      </c>
      <c r="H24" s="362" t="n">
        <v>562519.81053999</v>
      </c>
      <c r="I24" s="362" t="n">
        <v>615622.00571001</v>
      </c>
      <c r="J24" s="362" t="n">
        <v>592525.82436999</v>
      </c>
      <c r="K24" s="362" t="n">
        <v>596180.35177001</v>
      </c>
      <c r="L24" s="362" t="n">
        <v>578438.77791999</v>
      </c>
      <c r="M24" s="362" t="n">
        <v>644136.59943</v>
      </c>
      <c r="N24" s="363" t="n">
        <f aca="false">SUM(B24:M24)</f>
        <v>6881616.94976999</v>
      </c>
      <c r="O24" s="337"/>
      <c r="Q24" s="245"/>
      <c r="R24" s="246"/>
    </row>
    <row r="25" customFormat="false" ht="13.5" hidden="false" customHeight="false" outlineLevel="0" collapsed="false">
      <c r="A25" s="364" t="s">
        <v>110</v>
      </c>
      <c r="B25" s="365" t="n">
        <f aca="false">(B23-B24)/B24</f>
        <v>0.0729630711604598</v>
      </c>
      <c r="C25" s="365" t="n">
        <f aca="false">(C23-C24)/C24</f>
        <v>-0.0231748902866102</v>
      </c>
      <c r="D25" s="365" t="n">
        <f aca="false">(D23-D24)/D24</f>
        <v>0.14531178159721</v>
      </c>
      <c r="E25" s="365"/>
      <c r="F25" s="365"/>
      <c r="G25" s="365"/>
      <c r="H25" s="365"/>
      <c r="I25" s="365"/>
      <c r="J25" s="365"/>
      <c r="K25" s="365"/>
      <c r="L25" s="365"/>
      <c r="M25" s="365"/>
      <c r="N25" s="366"/>
      <c r="O25" s="367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69"/>
    </row>
    <row r="50" customFormat="false" ht="11.25" hidden="false" customHeight="false" outlineLevel="0" collapsed="false">
      <c r="O50" s="369"/>
    </row>
    <row r="51" customFormat="false" ht="11.25" hidden="false" customHeight="false" outlineLevel="0" collapsed="false">
      <c r="O51" s="369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2</v>
      </c>
      <c r="B3" s="320"/>
      <c r="C3" s="320"/>
      <c r="D3" s="320"/>
      <c r="E3" s="320"/>
      <c r="F3" s="321" t="s">
        <v>32</v>
      </c>
      <c r="G3" s="322"/>
      <c r="H3" s="106"/>
      <c r="I3" s="106"/>
      <c r="J3" s="106"/>
      <c r="K3" s="106"/>
      <c r="L3" s="106"/>
      <c r="M3" s="370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3</v>
      </c>
      <c r="G4" s="326"/>
      <c r="H4" s="90"/>
      <c r="I4" s="90"/>
      <c r="J4" s="90"/>
      <c r="K4" s="90"/>
      <c r="L4" s="90"/>
      <c r="M4" s="371"/>
    </row>
    <row r="5" s="242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72" t="s">
        <v>217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33" t="s">
        <v>240</v>
      </c>
      <c r="B6" s="334"/>
      <c r="C6" s="335"/>
      <c r="D6" s="335"/>
      <c r="E6" s="376"/>
      <c r="F6" s="377" t="n">
        <v>2792398.42853</v>
      </c>
      <c r="G6" s="0"/>
      <c r="H6" s="0"/>
      <c r="I6" s="100"/>
      <c r="J6" s="230"/>
      <c r="K6" s="90"/>
      <c r="L6" s="90"/>
      <c r="M6" s="90"/>
      <c r="P6" s="378"/>
      <c r="Q6" s="378"/>
      <c r="R6" s="379"/>
    </row>
    <row r="7" customFormat="false" ht="17.1" hidden="false" customHeight="true" outlineLevel="0" collapsed="false">
      <c r="A7" s="340" t="s">
        <v>241</v>
      </c>
      <c r="B7" s="341"/>
      <c r="C7" s="335"/>
      <c r="D7" s="335"/>
      <c r="E7" s="380"/>
      <c r="F7" s="381" t="n">
        <v>2174979.0123</v>
      </c>
      <c r="G7" s="0"/>
      <c r="H7" s="0"/>
      <c r="I7" s="100"/>
      <c r="J7" s="230"/>
      <c r="K7" s="90"/>
      <c r="L7" s="90"/>
      <c r="M7" s="90"/>
      <c r="P7" s="378"/>
      <c r="Q7" s="378"/>
      <c r="R7" s="379"/>
    </row>
    <row r="8" customFormat="false" ht="17.1" hidden="false" customHeight="true" outlineLevel="0" collapsed="false">
      <c r="A8" s="340" t="s">
        <v>242</v>
      </c>
      <c r="B8" s="341"/>
      <c r="C8" s="335"/>
      <c r="D8" s="335"/>
      <c r="E8" s="380"/>
      <c r="F8" s="381" t="n">
        <v>1087158.18736999</v>
      </c>
      <c r="G8" s="0"/>
      <c r="H8" s="0"/>
      <c r="I8" s="100"/>
      <c r="J8" s="230"/>
      <c r="K8" s="90"/>
      <c r="L8" s="0"/>
      <c r="M8" s="90"/>
      <c r="P8" s="378"/>
      <c r="Q8" s="378"/>
      <c r="R8" s="379"/>
    </row>
    <row r="9" customFormat="false" ht="17.1" hidden="false" customHeight="true" outlineLevel="0" collapsed="false">
      <c r="A9" s="340" t="s">
        <v>243</v>
      </c>
      <c r="B9" s="341"/>
      <c r="C9" s="335"/>
      <c r="D9" s="335"/>
      <c r="E9" s="380"/>
      <c r="F9" s="381" t="n">
        <v>1043765.25706</v>
      </c>
      <c r="G9" s="0"/>
      <c r="H9" s="0"/>
      <c r="I9" s="100"/>
      <c r="J9" s="230"/>
      <c r="K9" s="0"/>
      <c r="L9" s="0"/>
      <c r="M9" s="90"/>
      <c r="P9" s="378"/>
      <c r="Q9" s="378"/>
      <c r="R9" s="379"/>
    </row>
    <row r="10" customFormat="false" ht="17.1" hidden="false" customHeight="true" outlineLevel="0" collapsed="false">
      <c r="A10" s="340" t="s">
        <v>244</v>
      </c>
      <c r="B10" s="341"/>
      <c r="C10" s="335"/>
      <c r="D10" s="335"/>
      <c r="E10" s="380"/>
      <c r="F10" s="381" t="n">
        <v>996635.773679999</v>
      </c>
      <c r="G10" s="0"/>
      <c r="H10" s="0"/>
      <c r="I10" s="100"/>
      <c r="J10" s="230"/>
      <c r="K10" s="90"/>
      <c r="L10" s="0"/>
      <c r="M10" s="90"/>
      <c r="P10" s="378"/>
      <c r="Q10" s="378"/>
      <c r="R10" s="379"/>
    </row>
    <row r="11" customFormat="false" ht="17.1" hidden="false" customHeight="true" outlineLevel="0" collapsed="false">
      <c r="A11" s="340" t="s">
        <v>246</v>
      </c>
      <c r="B11" s="341"/>
      <c r="C11" s="335"/>
      <c r="D11" s="335"/>
      <c r="E11" s="380"/>
      <c r="F11" s="381" t="n">
        <v>555900.739409999</v>
      </c>
      <c r="G11" s="0"/>
      <c r="H11" s="0"/>
      <c r="I11" s="100"/>
      <c r="J11" s="230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40" t="s">
        <v>247</v>
      </c>
      <c r="B12" s="341"/>
      <c r="C12" s="335"/>
      <c r="D12" s="335"/>
      <c r="E12" s="380"/>
      <c r="F12" s="381" t="n">
        <v>515519.640069999</v>
      </c>
      <c r="G12" s="0"/>
      <c r="H12" s="0"/>
      <c r="I12" s="100"/>
      <c r="J12" s="230"/>
    </row>
    <row r="13" customFormat="false" ht="17.1" hidden="false" customHeight="true" outlineLevel="0" collapsed="false">
      <c r="A13" s="340" t="s">
        <v>248</v>
      </c>
      <c r="B13" s="341"/>
      <c r="C13" s="335"/>
      <c r="D13" s="335"/>
      <c r="E13" s="380"/>
      <c r="F13" s="381" t="n">
        <v>464146.777759999</v>
      </c>
      <c r="G13" s="0"/>
      <c r="H13" s="0"/>
      <c r="I13" s="100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43" t="s">
        <v>245</v>
      </c>
      <c r="B14" s="382"/>
      <c r="C14" s="335"/>
      <c r="D14" s="335"/>
      <c r="E14" s="380"/>
      <c r="F14" s="381" t="n">
        <v>376444.82338</v>
      </c>
      <c r="G14" s="0"/>
      <c r="H14" s="100"/>
      <c r="I14" s="100"/>
      <c r="J14" s="230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9</v>
      </c>
      <c r="B15" s="385"/>
      <c r="C15" s="335"/>
      <c r="D15" s="335"/>
      <c r="E15" s="380"/>
      <c r="F15" s="381" t="n">
        <v>364803.41236</v>
      </c>
      <c r="G15" s="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0"/>
      <c r="T15" s="0"/>
      <c r="U15" s="0"/>
    </row>
    <row r="16" customFormat="false" ht="17.1" hidden="false" customHeight="true" outlineLevel="0" collapsed="false">
      <c r="A16" s="386" t="s">
        <v>91</v>
      </c>
      <c r="B16" s="387"/>
      <c r="C16" s="335"/>
      <c r="D16" s="335"/>
      <c r="E16" s="388"/>
      <c r="F16" s="389" t="n">
        <v>351343.66072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customFormat="false" ht="18.75" hidden="false" customHeight="false" outlineLevel="0" collapsed="false">
      <c r="A17" s="347" t="s">
        <v>253</v>
      </c>
      <c r="B17" s="348"/>
      <c r="C17" s="349"/>
      <c r="D17" s="349"/>
      <c r="E17" s="390"/>
      <c r="F17" s="391" t="n">
        <f aca="false">SUM(F6:F16)</f>
        <v>10723095.71265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78"/>
      <c r="R17" s="379"/>
    </row>
    <row r="18" customFormat="false" ht="12.75" hidden="false" customHeight="true" outlineLevel="0" collapsed="false">
      <c r="A18" s="337"/>
      <c r="H18" s="393"/>
      <c r="I18" s="383"/>
      <c r="J18" s="393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7"/>
      <c r="I19" s="394"/>
      <c r="J19" s="102"/>
    </row>
    <row r="20" customFormat="false" ht="12.75" hidden="false" customHeight="false" outlineLevel="0" collapsed="false">
      <c r="D20" s="395"/>
      <c r="E20" s="393"/>
      <c r="J20" s="102"/>
      <c r="P20" s="0"/>
    </row>
    <row r="21" customFormat="false" ht="13.5" hidden="false" customHeight="false" outlineLevel="0" collapsed="false">
      <c r="A21" s="337"/>
      <c r="J21" s="102"/>
      <c r="P21" s="194"/>
    </row>
    <row r="22" customFormat="false" ht="18" hidden="false" customHeight="false" outlineLevel="0" collapsed="false">
      <c r="A22" s="319" t="s">
        <v>254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4"/>
      <c r="M22" s="321" t="s">
        <v>32</v>
      </c>
    </row>
    <row r="23" customFormat="false" ht="18" hidden="false" customHeight="false" outlineLevel="0" collapsed="false">
      <c r="A23" s="396" t="s">
        <v>220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3</v>
      </c>
    </row>
    <row r="24" customFormat="false" ht="12.75" hidden="false" customHeight="false" outlineLevel="0" collapsed="false">
      <c r="A24" s="357"/>
      <c r="B24" s="358" t="s">
        <v>95</v>
      </c>
      <c r="C24" s="358" t="s">
        <v>96</v>
      </c>
      <c r="D24" s="358" t="s">
        <v>97</v>
      </c>
      <c r="E24" s="358" t="s">
        <v>98</v>
      </c>
      <c r="F24" s="358" t="s">
        <v>99</v>
      </c>
      <c r="G24" s="358" t="s">
        <v>100</v>
      </c>
      <c r="H24" s="358" t="s">
        <v>101</v>
      </c>
      <c r="I24" s="358" t="s">
        <v>102</v>
      </c>
      <c r="J24" s="358" t="s">
        <v>103</v>
      </c>
      <c r="K24" s="358" t="s">
        <v>104</v>
      </c>
      <c r="L24" s="358" t="s">
        <v>105</v>
      </c>
      <c r="M24" s="359" t="s">
        <v>106</v>
      </c>
      <c r="N24" s="0"/>
      <c r="O24" s="0"/>
      <c r="P24" s="360"/>
      <c r="S24" s="360"/>
      <c r="T24" s="360"/>
      <c r="U24" s="360"/>
      <c r="V24" s="360"/>
      <c r="W24" s="360"/>
      <c r="X24" s="360"/>
      <c r="Y24" s="360"/>
      <c r="Z24" s="360"/>
      <c r="AA24" s="360"/>
    </row>
    <row r="25" customFormat="false" ht="12.75" hidden="false" customHeight="false" outlineLevel="0" collapsed="false">
      <c r="A25" s="361" t="s">
        <v>108</v>
      </c>
      <c r="B25" s="362" t="n">
        <v>10641682.67336</v>
      </c>
      <c r="C25" s="362" t="n">
        <v>10675145.35775</v>
      </c>
      <c r="D25" s="362" t="n">
        <v>10723095.71265</v>
      </c>
      <c r="E25" s="362"/>
      <c r="F25" s="362"/>
      <c r="G25" s="362"/>
      <c r="H25" s="362"/>
      <c r="I25" s="362"/>
      <c r="J25" s="362"/>
      <c r="K25" s="362"/>
      <c r="L25" s="362"/>
      <c r="M25" s="400"/>
      <c r="N25" s="0"/>
      <c r="O25" s="0"/>
    </row>
    <row r="26" customFormat="false" ht="12.75" hidden="false" customHeight="false" outlineLevel="0" collapsed="false">
      <c r="A26" s="361" t="s">
        <v>109</v>
      </c>
      <c r="B26" s="362" t="n">
        <v>9254011.91451999</v>
      </c>
      <c r="C26" s="362" t="n">
        <v>9386569.00978999</v>
      </c>
      <c r="D26" s="362" t="n">
        <v>9483816.67139999</v>
      </c>
      <c r="E26" s="362" t="n">
        <v>9584754.41858999</v>
      </c>
      <c r="F26" s="362" t="n">
        <v>9713143.25843</v>
      </c>
      <c r="G26" s="362" t="n">
        <v>9837725.18827</v>
      </c>
      <c r="H26" s="362" t="n">
        <v>9978754.09289</v>
      </c>
      <c r="I26" s="362" t="n">
        <v>10118791.54628</v>
      </c>
      <c r="J26" s="362" t="n">
        <v>10232775.7844299</v>
      </c>
      <c r="K26" s="362" t="n">
        <v>10353006.49976</v>
      </c>
      <c r="L26" s="362" t="n">
        <v>10443988.6065499</v>
      </c>
      <c r="M26" s="400" t="n">
        <v>10557438.30113</v>
      </c>
      <c r="N26" s="0"/>
      <c r="O26" s="0"/>
      <c r="Q26" s="360"/>
      <c r="R26" s="360"/>
    </row>
    <row r="27" customFormat="false" ht="13.5" hidden="false" customHeight="false" outlineLevel="0" collapsed="false">
      <c r="A27" s="364" t="s">
        <v>110</v>
      </c>
      <c r="B27" s="365" t="n">
        <f aca="false">(B25-B26)/B26</f>
        <v>0.149953422543436</v>
      </c>
      <c r="C27" s="365" t="n">
        <f aca="false">(C25-C26)/C26</f>
        <v>0.137278738015568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6"/>
      <c r="N27" s="0"/>
      <c r="O27" s="0"/>
    </row>
    <row r="30" customFormat="false" ht="18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5</v>
      </c>
      <c r="B3" s="403"/>
      <c r="C3" s="321" t="s">
        <v>32</v>
      </c>
      <c r="D3" s="293"/>
      <c r="E3" s="293"/>
      <c r="F3" s="156"/>
      <c r="G3" s="156"/>
      <c r="H3" s="33"/>
    </row>
    <row r="4" customFormat="false" ht="18" hidden="false" customHeight="true" outlineLevel="0" collapsed="false">
      <c r="A4" s="404" t="s">
        <v>155</v>
      </c>
      <c r="B4" s="405"/>
      <c r="C4" s="399" t="s">
        <v>72</v>
      </c>
      <c r="D4" s="406"/>
      <c r="E4" s="406"/>
      <c r="F4" s="159"/>
      <c r="G4" s="159"/>
      <c r="H4" s="33"/>
    </row>
    <row r="5" s="163" customFormat="true" ht="30" hidden="false" customHeight="true" outlineLevel="0" collapsed="false">
      <c r="A5" s="407" t="s">
        <v>156</v>
      </c>
      <c r="B5" s="408" t="s">
        <v>256</v>
      </c>
      <c r="C5" s="409" t="s">
        <v>158</v>
      </c>
      <c r="F5" s="166"/>
      <c r="G5" s="164"/>
      <c r="H5" s="165"/>
    </row>
    <row r="6" s="171" customFormat="true" ht="24.75" hidden="false" customHeight="true" outlineLevel="0" collapsed="false">
      <c r="A6" s="410" t="s">
        <v>159</v>
      </c>
      <c r="B6" s="411" t="n">
        <f aca="false">SUM(B7:B22)</f>
        <v>9171834.63072799</v>
      </c>
      <c r="C6" s="412" t="n">
        <f aca="false">SUM(C7:C22)</f>
        <v>78.8436752073688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3" t="s">
        <v>160</v>
      </c>
      <c r="B7" s="414" t="n">
        <v>67667.0132</v>
      </c>
      <c r="C7" s="415" t="n">
        <f aca="false">100*B7/B$41</f>
        <v>0.581684714759197</v>
      </c>
      <c r="F7" s="33"/>
      <c r="G7" s="164"/>
      <c r="H7" s="165"/>
    </row>
    <row r="8" customFormat="false" ht="12.75" hidden="false" customHeight="false" outlineLevel="0" collapsed="false">
      <c r="A8" s="413" t="s">
        <v>161</v>
      </c>
      <c r="B8" s="414" t="n">
        <v>160285.25875</v>
      </c>
      <c r="C8" s="415" t="n">
        <f aca="false">100*B8/B$41</f>
        <v>1.37785725432459</v>
      </c>
      <c r="E8" s="0"/>
      <c r="F8" s="100"/>
      <c r="G8" s="164"/>
      <c r="H8" s="165"/>
    </row>
    <row r="9" customFormat="false" ht="12.75" hidden="false" customHeight="false" outlineLevel="0" collapsed="false">
      <c r="A9" s="413" t="s">
        <v>163</v>
      </c>
      <c r="B9" s="414" t="n">
        <v>163187.790604938</v>
      </c>
      <c r="C9" s="415" t="n">
        <f aca="false">100*B9/B$41</f>
        <v>1.40280823611433</v>
      </c>
      <c r="E9" s="0"/>
      <c r="F9" s="100"/>
      <c r="G9" s="164"/>
      <c r="H9" s="165"/>
    </row>
    <row r="10" customFormat="false" ht="12.75" hidden="false" customHeight="false" outlineLevel="0" collapsed="false">
      <c r="A10" s="413" t="s">
        <v>165</v>
      </c>
      <c r="B10" s="414" t="n">
        <v>379.049715496301</v>
      </c>
      <c r="C10" s="415" t="n">
        <f aca="false">100*B10/B$41</f>
        <v>0.00325841817469226</v>
      </c>
      <c r="E10" s="0"/>
      <c r="F10" s="100"/>
      <c r="G10" s="164"/>
      <c r="H10" s="165"/>
    </row>
    <row r="11" customFormat="false" ht="12.75" hidden="false" customHeight="false" outlineLevel="0" collapsed="false">
      <c r="A11" s="413" t="s">
        <v>166</v>
      </c>
      <c r="B11" s="414" t="n">
        <v>1652791.10213716</v>
      </c>
      <c r="C11" s="415" t="n">
        <f aca="false">100*B11/B$41</f>
        <v>14.2078580882774</v>
      </c>
      <c r="E11" s="0"/>
      <c r="F11" s="100"/>
      <c r="G11" s="164"/>
      <c r="H11" s="165"/>
    </row>
    <row r="12" customFormat="false" ht="12.75" hidden="false" customHeight="false" outlineLevel="0" collapsed="false">
      <c r="A12" s="413" t="s">
        <v>167</v>
      </c>
      <c r="B12" s="414" t="n">
        <v>145822.527512652</v>
      </c>
      <c r="C12" s="415" t="n">
        <f aca="false">100*B12/B$41</f>
        <v>1.25353154085516</v>
      </c>
      <c r="E12" s="0"/>
      <c r="F12" s="100"/>
      <c r="G12" s="416"/>
      <c r="H12" s="33"/>
    </row>
    <row r="13" customFormat="false" ht="12.75" hidden="false" customHeight="false" outlineLevel="0" collapsed="false">
      <c r="A13" s="413" t="s">
        <v>168</v>
      </c>
      <c r="B13" s="414" t="n">
        <v>1147.83635056578</v>
      </c>
      <c r="C13" s="415" t="n">
        <f aca="false">100*B13/B$41</f>
        <v>0.00986712474209064</v>
      </c>
      <c r="E13" s="0"/>
      <c r="F13" s="100"/>
      <c r="G13" s="416"/>
      <c r="H13" s="33"/>
    </row>
    <row r="14" customFormat="false" ht="12.75" hidden="false" customHeight="false" outlineLevel="0" collapsed="false">
      <c r="A14" s="413" t="s">
        <v>169</v>
      </c>
      <c r="B14" s="414" t="n">
        <v>905.899492782</v>
      </c>
      <c r="C14" s="415" t="n">
        <f aca="false">100*B14/B$41</f>
        <v>0.007787367332173</v>
      </c>
      <c r="E14" s="0"/>
      <c r="F14" s="100"/>
      <c r="G14" s="416"/>
      <c r="H14" s="33"/>
    </row>
    <row r="15" customFormat="false" ht="12.75" hidden="false" customHeight="false" outlineLevel="0" collapsed="false">
      <c r="A15" s="413" t="s">
        <v>171</v>
      </c>
      <c r="B15" s="414" t="n">
        <v>108209.230725884</v>
      </c>
      <c r="C15" s="415" t="n">
        <f aca="false">100*B15/B$41</f>
        <v>0.930197041844578</v>
      </c>
      <c r="E15" s="0"/>
      <c r="F15" s="100"/>
      <c r="G15" s="416"/>
      <c r="H15" s="33"/>
    </row>
    <row r="16" customFormat="false" ht="12.75" hidden="false" customHeight="false" outlineLevel="0" collapsed="false">
      <c r="A16" s="413" t="s">
        <v>172</v>
      </c>
      <c r="B16" s="414" t="n">
        <v>1333.18079999999</v>
      </c>
      <c r="C16" s="415" t="n">
        <f aca="false">100*B16/B$41</f>
        <v>0.0114603978614861</v>
      </c>
      <c r="E16" s="0"/>
      <c r="F16" s="100"/>
      <c r="G16" s="416"/>
      <c r="H16" s="33"/>
    </row>
    <row r="17" customFormat="false" ht="12.75" hidden="false" customHeight="false" outlineLevel="0" collapsed="false">
      <c r="A17" s="413" t="s">
        <v>174</v>
      </c>
      <c r="B17" s="414" t="n">
        <v>1006339.83748105</v>
      </c>
      <c r="C17" s="415" t="n">
        <f aca="false">100*B17/B$41</f>
        <v>8.65078084037529</v>
      </c>
      <c r="E17" s="0"/>
      <c r="F17" s="100"/>
      <c r="G17" s="416"/>
      <c r="H17" s="33"/>
    </row>
    <row r="18" customFormat="false" ht="12.75" hidden="false" customHeight="false" outlineLevel="0" collapsed="false">
      <c r="A18" s="413" t="s">
        <v>175</v>
      </c>
      <c r="B18" s="414" t="n">
        <v>225082.668921122</v>
      </c>
      <c r="C18" s="415" t="n">
        <f aca="false">100*B18/B$41</f>
        <v>1.93487405276256</v>
      </c>
      <c r="E18" s="0"/>
      <c r="F18" s="100"/>
      <c r="G18" s="416"/>
      <c r="H18" s="33"/>
    </row>
    <row r="19" customFormat="false" ht="12.75" hidden="false" customHeight="false" outlineLevel="0" collapsed="false">
      <c r="A19" s="413" t="s">
        <v>176</v>
      </c>
      <c r="B19" s="414" t="n">
        <v>199833.556124539</v>
      </c>
      <c r="C19" s="415" t="n">
        <f aca="false">100*B19/B$41</f>
        <v>1.71782556369162</v>
      </c>
      <c r="E19" s="0"/>
      <c r="F19" s="100"/>
      <c r="G19" s="416"/>
      <c r="H19" s="33"/>
    </row>
    <row r="20" customFormat="false" ht="12.75" hidden="false" customHeight="false" outlineLevel="0" collapsed="false">
      <c r="A20" s="413" t="s">
        <v>177</v>
      </c>
      <c r="B20" s="414" t="n">
        <v>100633.198921927</v>
      </c>
      <c r="C20" s="415" t="n">
        <f aca="false">100*B20/B$41</f>
        <v>0.86507133745053</v>
      </c>
      <c r="E20" s="0"/>
      <c r="F20" s="100"/>
      <c r="G20" s="102"/>
      <c r="H20" s="102"/>
    </row>
    <row r="21" customFormat="false" ht="12.75" hidden="false" customHeight="false" outlineLevel="0" collapsed="false">
      <c r="A21" s="413" t="s">
        <v>179</v>
      </c>
      <c r="B21" s="414" t="n">
        <v>66586.6326778906</v>
      </c>
      <c r="C21" s="415" t="n">
        <f aca="false">100*B21/B$41</f>
        <v>0.572397459328296</v>
      </c>
      <c r="E21" s="0"/>
      <c r="F21" s="100"/>
      <c r="G21" s="102"/>
      <c r="H21" s="102"/>
    </row>
    <row r="22" customFormat="false" ht="13.5" hidden="false" customHeight="false" outlineLevel="0" collapsed="false">
      <c r="A22" s="413" t="s">
        <v>180</v>
      </c>
      <c r="B22" s="414" t="n">
        <v>5271629.84731198</v>
      </c>
      <c r="C22" s="415" t="n">
        <f aca="false">100*B22/B$41</f>
        <v>45.3164157694748</v>
      </c>
      <c r="E22" s="0"/>
      <c r="F22" s="100"/>
      <c r="G22" s="102"/>
      <c r="H22" s="102"/>
    </row>
    <row r="23" s="171" customFormat="true" ht="30" hidden="false" customHeight="true" outlineLevel="0" collapsed="false">
      <c r="A23" s="410" t="s">
        <v>182</v>
      </c>
      <c r="B23" s="411" t="n">
        <f aca="false">SUM(B24:B30)</f>
        <v>254968.588061718</v>
      </c>
      <c r="C23" s="412" t="n">
        <f aca="false">SUM(C24:C30)</f>
        <v>2.19178183586852</v>
      </c>
      <c r="E23" s="0"/>
      <c r="F23" s="100"/>
      <c r="G23" s="102"/>
      <c r="H23" s="102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413" t="s">
        <v>183</v>
      </c>
      <c r="B24" s="414" t="n">
        <v>11218.2287604599</v>
      </c>
      <c r="C24" s="415" t="n">
        <f aca="false">100*B24/B$41</f>
        <v>0.0964350558424166</v>
      </c>
      <c r="D24" s="417"/>
      <c r="E24" s="0"/>
      <c r="F24" s="100"/>
      <c r="G24" s="102"/>
      <c r="H24" s="102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3" t="s">
        <v>184</v>
      </c>
      <c r="B25" s="414" t="n">
        <v>63032.01730014</v>
      </c>
      <c r="C25" s="415" t="n">
        <f aca="false">100*B25/B$41</f>
        <v>0.541840983812312</v>
      </c>
      <c r="D25" s="417"/>
      <c r="E25" s="0"/>
      <c r="F25" s="100"/>
      <c r="G25" s="102"/>
      <c r="H25" s="102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3" t="s">
        <v>185</v>
      </c>
      <c r="B26" s="414" t="n">
        <v>23146.00734</v>
      </c>
      <c r="C26" s="415" t="n">
        <f aca="false">100*B26/B$41</f>
        <v>0.198969601888416</v>
      </c>
      <c r="D26" s="417"/>
      <c r="E26" s="0"/>
      <c r="F26" s="10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3" t="s">
        <v>187</v>
      </c>
      <c r="B27" s="414" t="n">
        <v>2050.8</v>
      </c>
      <c r="C27" s="415" t="n">
        <f aca="false">100*B27/B$41</f>
        <v>0.0176292547374939</v>
      </c>
      <c r="E27" s="0"/>
      <c r="F27" s="10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3" t="s">
        <v>188</v>
      </c>
      <c r="B28" s="414" t="n">
        <v>69241.25</v>
      </c>
      <c r="C28" s="415" t="n">
        <f aca="false">100*B28/B$41</f>
        <v>0.595217297928857</v>
      </c>
      <c r="E28" s="0"/>
      <c r="F28" s="100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8" t="s">
        <v>189</v>
      </c>
      <c r="B29" s="414" t="n">
        <v>21174.5</v>
      </c>
      <c r="C29" s="415" t="n">
        <f aca="false">100*B29/B$41</f>
        <v>0.182021969201806</v>
      </c>
      <c r="E29" s="0"/>
      <c r="F29" s="100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8" t="s">
        <v>190</v>
      </c>
      <c r="B30" s="414" t="n">
        <v>65105.7846611176</v>
      </c>
      <c r="C30" s="415" t="n">
        <f aca="false">100*B30/B$41</f>
        <v>0.559667672457219</v>
      </c>
      <c r="E30" s="0"/>
      <c r="F30" s="100"/>
      <c r="O30" s="184"/>
      <c r="P30" s="184"/>
      <c r="Q30" s="184"/>
      <c r="R30" s="184"/>
      <c r="S30" s="184"/>
    </row>
    <row r="31" customFormat="false" ht="13.5" hidden="false" customHeight="false" outlineLevel="0" collapsed="false">
      <c r="A31" s="418" t="s">
        <v>191</v>
      </c>
      <c r="B31" s="414" t="n">
        <v>16273.93584</v>
      </c>
      <c r="C31" s="415" t="n">
        <f aca="false">100*B31/B$41</f>
        <v>0.139895338650766</v>
      </c>
      <c r="E31" s="0"/>
      <c r="F31" s="100"/>
      <c r="O31" s="184"/>
      <c r="P31" s="184"/>
      <c r="Q31" s="184"/>
      <c r="R31" s="184"/>
      <c r="S31" s="184"/>
    </row>
    <row r="32" s="171" customFormat="true" ht="30" hidden="false" customHeight="true" outlineLevel="0" collapsed="false">
      <c r="A32" s="410" t="s">
        <v>192</v>
      </c>
      <c r="B32" s="411" t="n">
        <f aca="false">SUM(B33:B34)</f>
        <v>51810.1840299999</v>
      </c>
      <c r="C32" s="412" t="n">
        <f aca="false">SUM(C33:C34)</f>
        <v>0.445374942588895</v>
      </c>
      <c r="E32" s="419"/>
      <c r="F32" s="420"/>
      <c r="O32" s="181"/>
      <c r="P32" s="181"/>
      <c r="Q32" s="181"/>
      <c r="R32" s="181"/>
      <c r="S32" s="181"/>
    </row>
    <row r="33" customFormat="false" ht="12.75" hidden="false" customHeight="false" outlineLevel="0" collapsed="false">
      <c r="A33" s="413" t="s">
        <v>193</v>
      </c>
      <c r="B33" s="414" t="n">
        <v>30607.5051</v>
      </c>
      <c r="C33" s="415" t="n">
        <f aca="false">100*B33/B$41</f>
        <v>0.263110739363684</v>
      </c>
      <c r="N33" s="184"/>
      <c r="O33" s="184"/>
      <c r="P33" s="184"/>
      <c r="Q33" s="184"/>
      <c r="R33" s="184"/>
    </row>
    <row r="34" customFormat="false" ht="13.5" hidden="false" customHeight="false" outlineLevel="0" collapsed="false">
      <c r="A34" s="413" t="s">
        <v>194</v>
      </c>
      <c r="B34" s="414" t="n">
        <v>21202.6789299999</v>
      </c>
      <c r="C34" s="415" t="n">
        <f aca="false">100*B34/B$41</f>
        <v>0.182264203225211</v>
      </c>
      <c r="D34" s="417"/>
      <c r="N34" s="184"/>
      <c r="O34" s="184"/>
      <c r="P34" s="184"/>
      <c r="Q34" s="184"/>
      <c r="R34" s="184"/>
    </row>
    <row r="35" s="171" customFormat="true" ht="30" hidden="false" customHeight="true" outlineLevel="0" collapsed="false">
      <c r="A35" s="410" t="s">
        <v>195</v>
      </c>
      <c r="B35" s="411" t="n">
        <f aca="false">SUM(B36:B40)</f>
        <v>2154323.04592511</v>
      </c>
      <c r="C35" s="412" t="n">
        <f aca="false">SUM(C36:C40)</f>
        <v>18.5191680141738</v>
      </c>
      <c r="E35" s="15"/>
      <c r="F35" s="15"/>
    </row>
    <row r="36" customFormat="false" ht="12.75" hidden="false" customHeight="false" outlineLevel="0" collapsed="false">
      <c r="A36" s="413" t="s">
        <v>257</v>
      </c>
      <c r="B36" s="414" t="n">
        <v>4209.01622602789</v>
      </c>
      <c r="C36" s="415" t="n">
        <f aca="false">100*B36/B$41</f>
        <v>0.0361818896249712</v>
      </c>
      <c r="E36" s="0"/>
      <c r="F36" s="100"/>
    </row>
    <row r="37" customFormat="false" ht="12.75" hidden="false" customHeight="false" outlineLevel="0" collapsed="false">
      <c r="A37" s="413" t="s">
        <v>196</v>
      </c>
      <c r="B37" s="414" t="n">
        <v>4209.55652999999</v>
      </c>
      <c r="C37" s="415" t="n">
        <f aca="false">100*B37/B$41</f>
        <v>0.0361865342301788</v>
      </c>
      <c r="E37" s="0"/>
      <c r="F37" s="100"/>
    </row>
    <row r="38" customFormat="false" ht="12.75" hidden="false" customHeight="false" outlineLevel="0" collapsed="false">
      <c r="A38" s="413" t="s">
        <v>197</v>
      </c>
      <c r="B38" s="414" t="n">
        <v>163994.3242575</v>
      </c>
      <c r="C38" s="415" t="n">
        <f aca="false">100*B38/B$41</f>
        <v>1.40974142668161</v>
      </c>
      <c r="E38" s="0"/>
      <c r="F38" s="100"/>
    </row>
    <row r="39" customFormat="false" ht="12.75" hidden="false" customHeight="false" outlineLevel="0" collapsed="false">
      <c r="A39" s="413" t="s">
        <v>198</v>
      </c>
      <c r="B39" s="414" t="n">
        <v>1808694.81782878</v>
      </c>
      <c r="C39" s="415" t="n">
        <f aca="false">100*B39/B$41</f>
        <v>15.5480503637062</v>
      </c>
      <c r="E39" s="0"/>
      <c r="F39" s="100"/>
    </row>
    <row r="40" customFormat="false" ht="13.5" hidden="false" customHeight="false" outlineLevel="0" collapsed="false">
      <c r="A40" s="413" t="s">
        <v>200</v>
      </c>
      <c r="B40" s="414" t="n">
        <v>173215.331082805</v>
      </c>
      <c r="C40" s="415" t="n">
        <f aca="false">100*B40/B$41</f>
        <v>1.48900779993081</v>
      </c>
      <c r="D40" s="417"/>
      <c r="E40" s="0"/>
      <c r="F40" s="100"/>
    </row>
    <row r="41" s="171" customFormat="true" ht="30" hidden="false" customHeight="true" outlineLevel="0" collapsed="false">
      <c r="A41" s="410" t="s">
        <v>107</v>
      </c>
      <c r="B41" s="411" t="n">
        <f aca="false">B6+B23+B32+B35</f>
        <v>11632936.4487448</v>
      </c>
      <c r="C41" s="412" t="n">
        <f aca="false">C6+C23+C32+C35</f>
        <v>100</v>
      </c>
      <c r="E41" s="15"/>
      <c r="F41" s="15"/>
    </row>
    <row r="42" customFormat="false" ht="12.75" hidden="false" customHeight="false" outlineLevel="0" collapsed="false">
      <c r="A42" s="188" t="s">
        <v>258</v>
      </c>
      <c r="B42" s="311"/>
    </row>
    <row r="43" customFormat="false" ht="12.75" hidden="false" customHeight="false" outlineLevel="0" collapsed="false">
      <c r="A43" s="188" t="s">
        <v>203</v>
      </c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customFormat="false" ht="12.75" hidden="false" customHeight="false" outlineLevel="0" collapsed="false">
      <c r="E59" s="33"/>
      <c r="F59" s="33"/>
    </row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  <row r="364" s="33" customFormat="true" ht="12.75" hidden="false" customHeight="false" outlineLevel="0" collapsed="false">
      <c r="E364" s="15"/>
      <c r="F3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32</v>
      </c>
    </row>
    <row r="4" customFormat="false" ht="21" hidden="false" customHeight="true" outlineLevel="0" collapsed="false">
      <c r="A4" s="17" t="s">
        <v>3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4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5</v>
      </c>
      <c r="B7" s="39" t="s">
        <v>36</v>
      </c>
      <c r="C7" s="40" t="s">
        <v>37</v>
      </c>
    </row>
    <row r="8" customFormat="false" ht="15" hidden="false" customHeight="false" outlineLevel="0" collapsed="false">
      <c r="A8" s="41" t="n">
        <v>1</v>
      </c>
      <c r="B8" s="42" t="s">
        <v>38</v>
      </c>
      <c r="C8" s="43" t="s">
        <v>39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40</v>
      </c>
      <c r="C9" s="43" t="s">
        <v>41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2</v>
      </c>
      <c r="C10" s="43" t="s">
        <v>43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4</v>
      </c>
      <c r="C11" s="43" t="s">
        <v>45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6</v>
      </c>
      <c r="C12" s="43" t="s">
        <v>47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8</v>
      </c>
      <c r="C13" s="43" t="s">
        <v>49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50</v>
      </c>
      <c r="C14" s="43" t="s">
        <v>51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2</v>
      </c>
      <c r="C15" s="43" t="s">
        <v>53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4</v>
      </c>
      <c r="C16" s="43" t="s">
        <v>55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6</v>
      </c>
      <c r="C17" s="43" t="s">
        <v>57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8</v>
      </c>
      <c r="C18" s="43" t="s">
        <v>59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60</v>
      </c>
      <c r="C19" s="46" t="s">
        <v>61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2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3</v>
      </c>
    </row>
    <row r="26" customFormat="false" ht="15" hidden="false" customHeight="false" outlineLevel="0" collapsed="false">
      <c r="A26" s="37" t="s">
        <v>64</v>
      </c>
    </row>
    <row r="27" customFormat="false" ht="15" hidden="false" customHeight="false" outlineLevel="0" collapsed="false">
      <c r="A27" s="37" t="s">
        <v>65</v>
      </c>
    </row>
    <row r="28" customFormat="false" ht="15" hidden="false" customHeight="false" outlineLevel="0" collapsed="false">
      <c r="A28" s="37" t="s">
        <v>66</v>
      </c>
    </row>
    <row r="29" customFormat="false" ht="15" hidden="false" customHeight="false" outlineLevel="0" collapsed="false">
      <c r="A29" s="37" t="s">
        <v>67</v>
      </c>
    </row>
    <row r="30" customFormat="false" ht="15" hidden="false" customHeight="false" outlineLevel="0" collapsed="false">
      <c r="A30" s="37" t="s">
        <v>68</v>
      </c>
    </row>
    <row r="31" customFormat="false" ht="15" hidden="false" customHeight="false" outlineLevel="0" collapsed="false">
      <c r="A31" s="37" t="s">
        <v>69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70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71</v>
      </c>
      <c r="B3" s="55"/>
      <c r="C3" s="56"/>
      <c r="D3" s="56"/>
      <c r="E3" s="56"/>
      <c r="F3" s="56"/>
      <c r="G3" s="56"/>
      <c r="H3" s="57" t="s">
        <v>72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81</v>
      </c>
      <c r="B6" s="66" t="n">
        <v>1722069.23535999</v>
      </c>
      <c r="C6" s="66" t="n">
        <v>1713707.27038</v>
      </c>
      <c r="D6" s="66" t="n">
        <v>933706.330449999</v>
      </c>
      <c r="E6" s="66" t="n">
        <v>357643.278999999</v>
      </c>
      <c r="F6" s="66" t="n">
        <v>199672.654269999</v>
      </c>
      <c r="G6" s="66" t="n">
        <v>240964.32813</v>
      </c>
      <c r="H6" s="67" t="n">
        <f aca="false">G6/E6</f>
        <v>0.67375606443313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2</v>
      </c>
      <c r="B7" s="66" t="n">
        <v>789305.439869999</v>
      </c>
      <c r="C7" s="66" t="n">
        <v>790621.260159999</v>
      </c>
      <c r="D7" s="66" t="n">
        <v>677618.41301</v>
      </c>
      <c r="E7" s="66" t="n">
        <v>406501.770789999</v>
      </c>
      <c r="F7" s="66" t="n">
        <v>639305.114509999</v>
      </c>
      <c r="G7" s="66" t="n">
        <v>209446.392649999</v>
      </c>
      <c r="H7" s="69" t="n">
        <f aca="false">G7/E7</f>
        <v>0.5152410338655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3</v>
      </c>
      <c r="B8" s="66" t="n">
        <v>760362.485069999</v>
      </c>
      <c r="C8" s="66" t="n">
        <v>760301.248529999</v>
      </c>
      <c r="D8" s="66" t="n">
        <v>496235.02246</v>
      </c>
      <c r="E8" s="66" t="n">
        <v>135168.929679999</v>
      </c>
      <c r="F8" s="66" t="n">
        <v>24779.4605299999</v>
      </c>
      <c r="G8" s="66" t="n">
        <v>54932.39686</v>
      </c>
      <c r="H8" s="69" t="n">
        <f aca="false">G8/E8</f>
        <v>0.4063981048754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4</v>
      </c>
      <c r="B9" s="66" t="n">
        <v>716473.897749999</v>
      </c>
      <c r="C9" s="66" t="n">
        <v>713922.607689999</v>
      </c>
      <c r="D9" s="66" t="n">
        <v>609883.087689999</v>
      </c>
      <c r="E9" s="66" t="n">
        <v>547969.37675</v>
      </c>
      <c r="F9" s="66" t="n">
        <v>392540.64787</v>
      </c>
      <c r="G9" s="66" t="n">
        <v>382415.34453</v>
      </c>
      <c r="H9" s="69" t="n">
        <f aca="false">G9/E9</f>
        <v>0.6978772186104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5</v>
      </c>
      <c r="B10" s="66" t="n">
        <v>672379.792789999</v>
      </c>
      <c r="C10" s="66" t="n">
        <v>673122.579539999</v>
      </c>
      <c r="D10" s="66" t="n">
        <v>647623.489739999</v>
      </c>
      <c r="E10" s="66" t="n">
        <v>585756.98206</v>
      </c>
      <c r="F10" s="66" t="n">
        <v>314918.59705</v>
      </c>
      <c r="G10" s="66" t="n">
        <v>286918.06023</v>
      </c>
      <c r="H10" s="69" t="n">
        <f aca="false">G10/E10</f>
        <v>0.48982439649453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6</v>
      </c>
      <c r="B11" s="66" t="n">
        <v>571254.53874</v>
      </c>
      <c r="C11" s="66" t="n">
        <v>564079.96267</v>
      </c>
      <c r="D11" s="66" t="n">
        <v>489125.41768</v>
      </c>
      <c r="E11" s="66" t="n">
        <v>478830.81778</v>
      </c>
      <c r="F11" s="66" t="n">
        <v>255548.560759999</v>
      </c>
      <c r="G11" s="66" t="n">
        <v>244325.111219999</v>
      </c>
      <c r="H11" s="69" t="n">
        <f aca="false">G11/E11</f>
        <v>0.51025352201172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8" t="s">
        <v>87</v>
      </c>
      <c r="B12" s="66" t="n">
        <v>498109.73873</v>
      </c>
      <c r="C12" s="66" t="n">
        <v>523423.72028</v>
      </c>
      <c r="D12" s="66" t="n">
        <v>434481.138699999</v>
      </c>
      <c r="E12" s="66" t="n">
        <v>401043.22178</v>
      </c>
      <c r="F12" s="66" t="n">
        <v>300316.059499999</v>
      </c>
      <c r="G12" s="66" t="n">
        <v>239008.753059999</v>
      </c>
      <c r="H12" s="69" t="n">
        <f aca="false">G12/E12</f>
        <v>0.59596756678538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88</v>
      </c>
      <c r="B13" s="66" t="n">
        <v>393451.78844</v>
      </c>
      <c r="C13" s="66" t="n">
        <v>416788.82952</v>
      </c>
      <c r="D13" s="66" t="n">
        <v>369371.771489999</v>
      </c>
      <c r="E13" s="66" t="n">
        <v>286086.31752</v>
      </c>
      <c r="F13" s="66" t="n">
        <v>212251.24914</v>
      </c>
      <c r="G13" s="66" t="n">
        <v>176592.31027</v>
      </c>
      <c r="H13" s="69" t="n">
        <f aca="false">G13/E13</f>
        <v>0.61726933255958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89</v>
      </c>
      <c r="B14" s="66" t="n">
        <v>363194.07652</v>
      </c>
      <c r="C14" s="66" t="n">
        <v>365856.161689999</v>
      </c>
      <c r="D14" s="66" t="n">
        <v>344289.231009999</v>
      </c>
      <c r="E14" s="66" t="n">
        <v>291523.93838</v>
      </c>
      <c r="F14" s="66" t="n">
        <v>192961.04256</v>
      </c>
      <c r="G14" s="66" t="n">
        <v>181800.35111</v>
      </c>
      <c r="H14" s="69" t="n">
        <f aca="false">G14/E14</f>
        <v>0.62362066086327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90</v>
      </c>
      <c r="B15" s="66" t="n">
        <v>328570.240979999</v>
      </c>
      <c r="C15" s="66" t="n">
        <v>340076.498879999</v>
      </c>
      <c r="D15" s="66" t="n">
        <v>303324.71408</v>
      </c>
      <c r="E15" s="66" t="n">
        <v>299183.10365</v>
      </c>
      <c r="F15" s="66" t="n">
        <v>91828.60209</v>
      </c>
      <c r="G15" s="66" t="n">
        <v>100579.78094</v>
      </c>
      <c r="H15" s="69" t="n">
        <f aca="false">G15/E15</f>
        <v>0.33618135420395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1</v>
      </c>
      <c r="B16" s="66" t="n">
        <v>5238124.96056999</v>
      </c>
      <c r="C16" s="66" t="n">
        <v>5239943.45687999</v>
      </c>
      <c r="D16" s="66" t="n">
        <v>4107300.23152999</v>
      </c>
      <c r="E16" s="66" t="n">
        <v>3087788.45928999</v>
      </c>
      <c r="F16" s="66" t="n">
        <v>1682101.0321</v>
      </c>
      <c r="G16" s="66" t="n">
        <v>1767544.72998</v>
      </c>
      <c r="H16" s="69" t="n">
        <f aca="false">G16/E16</f>
        <v>0.572430641957391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2</v>
      </c>
      <c r="B17" s="74" t="n">
        <f aca="false">SUM(B6:B16)</f>
        <v>12053296.19482</v>
      </c>
      <c r="C17" s="74" t="n">
        <f aca="false">SUM(C6:C16)</f>
        <v>12101843.59622</v>
      </c>
      <c r="D17" s="74" t="n">
        <f aca="false">SUM(D6:D16)</f>
        <v>9412958.84783999</v>
      </c>
      <c r="E17" s="74" t="n">
        <f aca="false">SUM(E6:E16)</f>
        <v>6877496.19667999</v>
      </c>
      <c r="F17" s="74" t="n">
        <f aca="false">SUM(F6:F16)</f>
        <v>4306223.02037999</v>
      </c>
      <c r="G17" s="74" t="n">
        <f aca="false">SUM(G6:G16)</f>
        <v>3884527.55897999</v>
      </c>
      <c r="H17" s="75" t="n">
        <f aca="false">G17/E17</f>
        <v>0.564817114817917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3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9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72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4629545.43053999</v>
      </c>
      <c r="C25" s="84" t="n">
        <v>3332144.18645</v>
      </c>
      <c r="D25" s="84" t="n">
        <v>4091606.57783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2053296.19482</v>
      </c>
    </row>
    <row r="26" s="33" customFormat="true" ht="12.75" hidden="false" customHeight="false" outlineLevel="0" collapsed="false">
      <c r="A26" s="83" t="s">
        <v>109</v>
      </c>
      <c r="B26" s="84" t="n">
        <v>3258458.15573999</v>
      </c>
      <c r="C26" s="84" t="n">
        <v>2737719.67717999</v>
      </c>
      <c r="D26" s="84" t="n">
        <v>3395872.71632999</v>
      </c>
      <c r="E26" s="84" t="n">
        <v>3157511.00874</v>
      </c>
      <c r="F26" s="84" t="n">
        <v>3264581.77767</v>
      </c>
      <c r="G26" s="84" t="n">
        <v>3621854.77405</v>
      </c>
      <c r="H26" s="84" t="n">
        <v>3440947.97824</v>
      </c>
      <c r="I26" s="84" t="n">
        <v>3711921.30631999</v>
      </c>
      <c r="J26" s="84" t="n">
        <v>3439202.52860999</v>
      </c>
      <c r="K26" s="84" t="n">
        <v>3437678.79493</v>
      </c>
      <c r="L26" s="84" t="n">
        <v>3889822.09328</v>
      </c>
      <c r="M26" s="84" t="n">
        <v>5206207.00143999</v>
      </c>
      <c r="N26" s="86" t="n">
        <f aca="false">SUM(B26:M26)</f>
        <v>42561777.812529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20777929090401</v>
      </c>
      <c r="C27" s="88" t="n">
        <f aca="false">C25/C26-1</f>
        <v>0.217123949623032</v>
      </c>
      <c r="D27" s="88" t="n">
        <f aca="false">D25/D26-1</f>
        <v>0.204876307099021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2"/>
    </row>
    <row r="3" customFormat="false" ht="18" hidden="false" customHeight="false" outlineLevel="0" collapsed="false">
      <c r="A3" s="50" t="s">
        <v>111</v>
      </c>
      <c r="B3" s="51"/>
      <c r="C3" s="52"/>
      <c r="D3" s="52"/>
      <c r="E3" s="52"/>
      <c r="F3" s="52"/>
      <c r="G3" s="52"/>
      <c r="H3" s="53" t="s">
        <v>32</v>
      </c>
    </row>
    <row r="4" customFormat="false" ht="18" hidden="false" customHeight="true" outlineLevel="0" collapsed="false">
      <c r="A4" s="54" t="s">
        <v>112</v>
      </c>
      <c r="B4" s="55"/>
      <c r="C4" s="56"/>
      <c r="D4" s="56"/>
      <c r="E4" s="56"/>
      <c r="F4" s="56"/>
      <c r="G4" s="56"/>
      <c r="H4" s="57" t="s">
        <v>72</v>
      </c>
    </row>
    <row r="5" customFormat="false" ht="12.75" hidden="false" customHeight="false" outlineLevel="0" collapsed="false">
      <c r="A5" s="58" t="s">
        <v>113</v>
      </c>
      <c r="B5" s="59" t="s">
        <v>74</v>
      </c>
      <c r="C5" s="60" t="s">
        <v>74</v>
      </c>
      <c r="D5" s="60" t="s">
        <v>74</v>
      </c>
      <c r="E5" s="60" t="s">
        <v>74</v>
      </c>
      <c r="F5" s="60" t="s">
        <v>75</v>
      </c>
      <c r="G5" s="60" t="s">
        <v>75</v>
      </c>
      <c r="H5" s="61" t="s">
        <v>76</v>
      </c>
    </row>
    <row r="6" customFormat="false" ht="12.75" hidden="false" customHeight="false" outlineLevel="0" collapsed="false">
      <c r="A6" s="62"/>
      <c r="B6" s="63" t="s">
        <v>77</v>
      </c>
      <c r="C6" s="64" t="s">
        <v>78</v>
      </c>
      <c r="D6" s="64" t="s">
        <v>79</v>
      </c>
      <c r="E6" s="64" t="s">
        <v>80</v>
      </c>
      <c r="F6" s="64" t="s">
        <v>77</v>
      </c>
      <c r="G6" s="64" t="s">
        <v>79</v>
      </c>
      <c r="H6" s="61"/>
    </row>
    <row r="7" customFormat="false" ht="12.75" hidden="false" customHeight="false" outlineLevel="0" collapsed="false">
      <c r="A7" s="93" t="s">
        <v>114</v>
      </c>
      <c r="B7" s="94" t="n">
        <v>4449060.44357999</v>
      </c>
      <c r="C7" s="94" t="n">
        <v>4447475.12223</v>
      </c>
      <c r="D7" s="94" t="n">
        <v>3898873.99091999</v>
      </c>
      <c r="E7" s="94" t="n">
        <v>3506892.77626999</v>
      </c>
      <c r="F7" s="94" t="n">
        <v>2032579.06616999</v>
      </c>
      <c r="G7" s="94" t="n">
        <v>2263048.60104</v>
      </c>
      <c r="H7" s="95" t="n">
        <f aca="false">G7/E7</f>
        <v>0.645314455107758</v>
      </c>
      <c r="I7" s="96"/>
    </row>
    <row r="8" customFormat="false" ht="12.75" hidden="false" customHeight="false" outlineLevel="0" collapsed="false">
      <c r="A8" s="93" t="s">
        <v>115</v>
      </c>
      <c r="B8" s="66" t="n">
        <v>1248531.35676</v>
      </c>
      <c r="C8" s="66" t="n">
        <v>1286385.2404</v>
      </c>
      <c r="D8" s="66" t="n">
        <v>943275.881459999</v>
      </c>
      <c r="E8" s="66" t="n">
        <v>628316.505169999</v>
      </c>
      <c r="F8" s="66" t="n">
        <v>874558.695399999</v>
      </c>
      <c r="G8" s="66" t="n">
        <v>284470.84258</v>
      </c>
      <c r="H8" s="97" t="n">
        <f aca="false">G8/E8</f>
        <v>0.452750867181235</v>
      </c>
      <c r="I8" s="96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16</v>
      </c>
      <c r="B9" s="66" t="n">
        <v>5342740.63431999</v>
      </c>
      <c r="C9" s="66" t="n">
        <v>5348131.97346999</v>
      </c>
      <c r="D9" s="66" t="n">
        <v>3830671.26959999</v>
      </c>
      <c r="E9" s="66" t="n">
        <v>2098660.65313999</v>
      </c>
      <c r="F9" s="66" t="n">
        <v>941673.143559999</v>
      </c>
      <c r="G9" s="66" t="n">
        <v>1010549.03237999</v>
      </c>
      <c r="H9" s="97" t="n">
        <f aca="false">G9/E9</f>
        <v>0.481520931394039</v>
      </c>
      <c r="I9" s="96"/>
    </row>
    <row r="10" customFormat="false" ht="12.75" hidden="false" customHeight="false" outlineLevel="0" collapsed="false">
      <c r="A10" s="93" t="s">
        <v>91</v>
      </c>
      <c r="B10" s="98" t="n">
        <f aca="false">B11-SUM(B7:B9)</f>
        <v>1012963.76016002</v>
      </c>
      <c r="C10" s="98" t="n">
        <f aca="false">C11-SUM(C7:C9)</f>
        <v>1019851.26012</v>
      </c>
      <c r="D10" s="98" t="n">
        <f aca="false">D11-SUM(D7:D9)</f>
        <v>740137.705860006</v>
      </c>
      <c r="E10" s="98" t="n">
        <f aca="false">E11-SUM(E7:E9)</f>
        <v>643626.262100012</v>
      </c>
      <c r="F10" s="98" t="n">
        <f aca="false">F11-SUM(F7:F9)</f>
        <v>457412.115250005</v>
      </c>
      <c r="G10" s="98" t="n">
        <f aca="false">G11-SUM(G7:G9)</f>
        <v>326459.082980002</v>
      </c>
      <c r="H10" s="97" t="n">
        <f aca="false">G10/E10</f>
        <v>0.507218400185905</v>
      </c>
      <c r="I10" s="96"/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2</v>
      </c>
      <c r="B11" s="74" t="n">
        <v>12053296.19482</v>
      </c>
      <c r="C11" s="74" t="n">
        <v>12101843.59622</v>
      </c>
      <c r="D11" s="74" t="n">
        <v>9412958.84783999</v>
      </c>
      <c r="E11" s="74" t="n">
        <v>6877496.19667999</v>
      </c>
      <c r="F11" s="74" t="n">
        <v>4306223.02037999</v>
      </c>
      <c r="G11" s="74" t="n">
        <v>3884527.55897999</v>
      </c>
      <c r="H11" s="99" t="n">
        <f aca="false">G11/E11</f>
        <v>0.564817114817917</v>
      </c>
      <c r="I11" s="96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7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18</v>
      </c>
      <c r="B3" s="55"/>
      <c r="C3" s="56"/>
      <c r="D3" s="56"/>
      <c r="E3" s="56"/>
      <c r="F3" s="56"/>
      <c r="G3" s="56"/>
      <c r="H3" s="57" t="s">
        <v>72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J4" s="0"/>
      <c r="K4" s="0"/>
      <c r="L4" s="102"/>
      <c r="M4" s="102"/>
      <c r="N4" s="102"/>
      <c r="O4" s="102"/>
      <c r="P4" s="102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102"/>
      <c r="M5" s="102"/>
      <c r="N5" s="102"/>
      <c r="O5" s="102"/>
      <c r="P5" s="102"/>
    </row>
    <row r="6" customFormat="false" ht="12.75" hidden="false" customHeight="false" outlineLevel="0" collapsed="false">
      <c r="A6" s="65" t="s">
        <v>85</v>
      </c>
      <c r="B6" s="66" t="n">
        <v>561325.3408</v>
      </c>
      <c r="C6" s="66" t="n">
        <v>561325.34238</v>
      </c>
      <c r="D6" s="66" t="n">
        <v>539114.625889999</v>
      </c>
      <c r="E6" s="66" t="n">
        <v>486255.523819999</v>
      </c>
      <c r="F6" s="66" t="n">
        <v>259864.54053</v>
      </c>
      <c r="G6" s="66" t="n">
        <v>237637.592249999</v>
      </c>
      <c r="H6" s="69" t="n">
        <f aca="false">G6/E6</f>
        <v>0.48870929091587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4</v>
      </c>
      <c r="B7" s="66" t="n">
        <v>512717.34638</v>
      </c>
      <c r="C7" s="66" t="n">
        <v>513443.85538</v>
      </c>
      <c r="D7" s="66" t="n">
        <v>495015.098219999</v>
      </c>
      <c r="E7" s="66" t="n">
        <v>472580.335799999</v>
      </c>
      <c r="F7" s="66" t="n">
        <v>318778.53185</v>
      </c>
      <c r="G7" s="66" t="n">
        <v>328049.597649999</v>
      </c>
      <c r="H7" s="69" t="n">
        <f aca="false">G7/E7</f>
        <v>0.69416683852210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7</v>
      </c>
      <c r="B8" s="66" t="n">
        <v>346395.084619999</v>
      </c>
      <c r="C8" s="66" t="n">
        <v>349737.79612</v>
      </c>
      <c r="D8" s="66" t="n">
        <v>333527.107399999</v>
      </c>
      <c r="E8" s="66" t="n">
        <v>310920.356799999</v>
      </c>
      <c r="F8" s="66" t="n">
        <v>195805.31553</v>
      </c>
      <c r="G8" s="66" t="n">
        <v>193324.97751</v>
      </c>
      <c r="H8" s="69" t="n">
        <f aca="false">G8/E8</f>
        <v>0.621782952714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89</v>
      </c>
      <c r="B9" s="66" t="n">
        <v>253797.60364</v>
      </c>
      <c r="C9" s="66" t="n">
        <v>253797.60364</v>
      </c>
      <c r="D9" s="66" t="n">
        <v>241545.03504</v>
      </c>
      <c r="E9" s="66" t="n">
        <v>194633.23456</v>
      </c>
      <c r="F9" s="66" t="n">
        <v>138236.29098</v>
      </c>
      <c r="G9" s="66" t="n">
        <v>139956.13703</v>
      </c>
      <c r="H9" s="69" t="n">
        <f aca="false">G9/E9</f>
        <v>0.71907625306846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86</v>
      </c>
      <c r="B10" s="66" t="n">
        <v>252721.71301</v>
      </c>
      <c r="C10" s="66" t="n">
        <v>252721.71301</v>
      </c>
      <c r="D10" s="66" t="n">
        <v>237985.579139999</v>
      </c>
      <c r="E10" s="66" t="n">
        <v>249636.93074</v>
      </c>
      <c r="F10" s="66" t="n">
        <v>154622.69957</v>
      </c>
      <c r="G10" s="66" t="n">
        <v>147783.380849999</v>
      </c>
      <c r="H10" s="69" t="n">
        <f aca="false">G10/E10</f>
        <v>0.59199326162168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8</v>
      </c>
      <c r="B11" s="66" t="n">
        <v>248640.92843</v>
      </c>
      <c r="C11" s="66" t="n">
        <v>269853.551049999</v>
      </c>
      <c r="D11" s="66" t="n">
        <v>258418.110759999</v>
      </c>
      <c r="E11" s="66" t="n">
        <v>200459.094719999</v>
      </c>
      <c r="F11" s="66" t="n">
        <v>118988.83813</v>
      </c>
      <c r="G11" s="66" t="n">
        <v>120563.038349999</v>
      </c>
      <c r="H11" s="69" t="n">
        <f aca="false">G11/E11</f>
        <v>0.6014346144703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8" t="s">
        <v>119</v>
      </c>
      <c r="B12" s="66" t="n">
        <v>216207.102359999</v>
      </c>
      <c r="C12" s="66" t="n">
        <v>216231.30321</v>
      </c>
      <c r="D12" s="66" t="n">
        <v>207615.05628</v>
      </c>
      <c r="E12" s="66" t="n">
        <v>189516.3286</v>
      </c>
      <c r="F12" s="66" t="n">
        <v>115901.81522</v>
      </c>
      <c r="G12" s="66" t="n">
        <v>110036.400429999</v>
      </c>
      <c r="H12" s="69" t="n">
        <f aca="false">G12/E12</f>
        <v>0.58061699085700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82</v>
      </c>
      <c r="B13" s="66" t="n">
        <v>193607.321569999</v>
      </c>
      <c r="C13" s="66" t="n">
        <v>193637.123679999</v>
      </c>
      <c r="D13" s="66" t="n">
        <v>162431.94472</v>
      </c>
      <c r="E13" s="66" t="n">
        <v>147274.035479999</v>
      </c>
      <c r="F13" s="66" t="n">
        <v>85398.9061799999</v>
      </c>
      <c r="G13" s="66" t="n">
        <v>97076.74588</v>
      </c>
      <c r="H13" s="69" t="n">
        <f aca="false">G13/E13</f>
        <v>0.65915723408817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8" t="s">
        <v>120</v>
      </c>
      <c r="B14" s="66" t="n">
        <v>155524.281359999</v>
      </c>
      <c r="C14" s="66" t="n">
        <v>155510.03451</v>
      </c>
      <c r="D14" s="66" t="n">
        <v>149230.778859999</v>
      </c>
      <c r="E14" s="66" t="n">
        <v>132060.276809999</v>
      </c>
      <c r="F14" s="66" t="n">
        <v>84949.93301</v>
      </c>
      <c r="G14" s="66" t="n">
        <v>80872.63774</v>
      </c>
      <c r="H14" s="69" t="n">
        <f aca="false">G14/E14</f>
        <v>0.61239185388317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8" t="s">
        <v>121</v>
      </c>
      <c r="B15" s="66" t="n">
        <v>152023.018279999</v>
      </c>
      <c r="C15" s="66" t="n">
        <v>152023.018279999</v>
      </c>
      <c r="D15" s="66" t="n">
        <v>152909.2891</v>
      </c>
      <c r="E15" s="66" t="n">
        <v>117455.791049999</v>
      </c>
      <c r="F15" s="66" t="n">
        <v>67216.6887099999</v>
      </c>
      <c r="G15" s="66" t="n">
        <v>62490.6986199999</v>
      </c>
      <c r="H15" s="69" t="n">
        <f aca="false">G15/E15</f>
        <v>0.53203590952274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70" t="s">
        <v>91</v>
      </c>
      <c r="B16" s="66" t="n">
        <v>1556100.70313</v>
      </c>
      <c r="C16" s="66" t="n">
        <v>1529193.78097</v>
      </c>
      <c r="D16" s="66" t="n">
        <v>1121081.36551</v>
      </c>
      <c r="E16" s="66" t="n">
        <v>1006100.86789</v>
      </c>
      <c r="F16" s="66" t="n">
        <v>492815.50646</v>
      </c>
      <c r="G16" s="66" t="n">
        <v>745257.394729999</v>
      </c>
      <c r="H16" s="69" t="n">
        <f aca="false">G16/E16</f>
        <v>0.7407382485346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2</v>
      </c>
      <c r="B17" s="74" t="n">
        <f aca="false">SUM(B6:B16)</f>
        <v>4449060.44357999</v>
      </c>
      <c r="C17" s="74" t="n">
        <f aca="false">SUM(C6:C16)</f>
        <v>4447475.12223</v>
      </c>
      <c r="D17" s="74" t="n">
        <f aca="false">SUM(D6:D16)</f>
        <v>3898873.99091999</v>
      </c>
      <c r="E17" s="74" t="n">
        <f aca="false">SUM(E6:E16)</f>
        <v>3506892.77626999</v>
      </c>
      <c r="F17" s="74" t="n">
        <f aca="false">SUM(F6:F16)</f>
        <v>2032579.06617</v>
      </c>
      <c r="G17" s="74" t="n">
        <f aca="false">SUM(G6:G16)</f>
        <v>2263048.60103999</v>
      </c>
      <c r="H17" s="75" t="n">
        <f aca="false">G17/E17</f>
        <v>0.645314455107756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2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72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748149.02939</v>
      </c>
      <c r="C25" s="84" t="n">
        <v>1236888.50452</v>
      </c>
      <c r="D25" s="84" t="n">
        <v>1464022.90966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4449060.44357999</v>
      </c>
    </row>
    <row r="26" s="33" customFormat="true" ht="12.75" hidden="false" customHeight="false" outlineLevel="0" collapsed="false">
      <c r="A26" s="83" t="s">
        <v>109</v>
      </c>
      <c r="B26" s="84" t="n">
        <v>1122138.52766</v>
      </c>
      <c r="C26" s="84" t="n">
        <v>1095959.46524</v>
      </c>
      <c r="D26" s="84" t="n">
        <v>1244265.91699999</v>
      </c>
      <c r="E26" s="84" t="n">
        <v>1118496.35965999</v>
      </c>
      <c r="F26" s="84" t="n">
        <v>1191501.13117</v>
      </c>
      <c r="G26" s="84" t="n">
        <v>1199537.64986999</v>
      </c>
      <c r="H26" s="84" t="n">
        <v>1148382.31886</v>
      </c>
      <c r="I26" s="84" t="n">
        <v>1251197.71945999</v>
      </c>
      <c r="J26" s="84" t="n">
        <v>1181946.22561</v>
      </c>
      <c r="K26" s="84" t="n">
        <v>1079153.59999</v>
      </c>
      <c r="L26" s="84" t="n">
        <v>1160423.8802</v>
      </c>
      <c r="M26" s="84" t="n">
        <v>1293093.32217999</v>
      </c>
      <c r="N26" s="86" t="n">
        <f aca="false">SUM(B26:M26)</f>
        <v>14086096.1169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557872745921506</v>
      </c>
      <c r="C27" s="88" t="n">
        <f aca="false">C25/C26-1</f>
        <v>0.128589645648198</v>
      </c>
      <c r="D27" s="88" t="n">
        <f aca="false">D25/D26-1</f>
        <v>0.176615777759025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4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25</v>
      </c>
      <c r="B3" s="55"/>
      <c r="C3" s="56"/>
      <c r="D3" s="56"/>
      <c r="E3" s="56"/>
      <c r="F3" s="56"/>
      <c r="G3" s="56"/>
      <c r="H3" s="57" t="s">
        <v>72</v>
      </c>
      <c r="I3" s="15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2</v>
      </c>
      <c r="B6" s="66" t="n">
        <v>338132.597979999</v>
      </c>
      <c r="C6" s="66" t="n">
        <v>340022.359909999</v>
      </c>
      <c r="D6" s="66" t="n">
        <v>288879.60146</v>
      </c>
      <c r="E6" s="66" t="n">
        <v>84735.0693999999</v>
      </c>
      <c r="F6" s="66" t="n">
        <v>462068.56203</v>
      </c>
      <c r="G6" s="66" t="n">
        <v>26965.98792</v>
      </c>
      <c r="H6" s="69" t="n">
        <f aca="false">G6/E6</f>
        <v>0.3182388131731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8" t="s">
        <v>86</v>
      </c>
      <c r="B7" s="66" t="n">
        <v>135184.553989999</v>
      </c>
      <c r="C7" s="66" t="n">
        <v>133509.038509999</v>
      </c>
      <c r="D7" s="66" t="n">
        <v>97779.3111999999</v>
      </c>
      <c r="E7" s="66" t="n">
        <v>93493.86528</v>
      </c>
      <c r="F7" s="66" t="n">
        <v>50833.2229799999</v>
      </c>
      <c r="G7" s="66" t="n">
        <v>40120.8618099999</v>
      </c>
      <c r="H7" s="69" t="n">
        <f aca="false">G7/E7</f>
        <v>0.4291282822658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8" t="s">
        <v>84</v>
      </c>
      <c r="B8" s="66" t="n">
        <v>101782.92146</v>
      </c>
      <c r="C8" s="66" t="n">
        <v>100761.031439999</v>
      </c>
      <c r="D8" s="66" t="n">
        <v>68791.9215799999</v>
      </c>
      <c r="E8" s="66" t="n">
        <v>47241.9966</v>
      </c>
      <c r="F8" s="66" t="n">
        <v>46390.65166</v>
      </c>
      <c r="G8" s="66" t="n">
        <v>29185.2609199999</v>
      </c>
      <c r="H8" s="69" t="n">
        <f aca="false">G8/E8</f>
        <v>0.61778212227380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8" t="s">
        <v>121</v>
      </c>
      <c r="B9" s="66" t="n">
        <v>85091.40591</v>
      </c>
      <c r="C9" s="66" t="n">
        <v>84842.4555499999</v>
      </c>
      <c r="D9" s="66" t="n">
        <v>39915.76771</v>
      </c>
      <c r="E9" s="66" t="n">
        <v>29032.2773699999</v>
      </c>
      <c r="F9" s="66" t="n">
        <v>53516.22059</v>
      </c>
      <c r="G9" s="66" t="n">
        <v>20464.07028</v>
      </c>
      <c r="H9" s="69" t="n">
        <f aca="false">G9/E9</f>
        <v>0.7048730631495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8" t="s">
        <v>90</v>
      </c>
      <c r="B10" s="66" t="n">
        <v>71801.38143</v>
      </c>
      <c r="C10" s="66" t="n">
        <v>82116.13779</v>
      </c>
      <c r="D10" s="66" t="n">
        <v>64638.9063999999</v>
      </c>
      <c r="E10" s="66" t="n">
        <v>63969.17643</v>
      </c>
      <c r="F10" s="66" t="n">
        <v>12854.7644099999</v>
      </c>
      <c r="G10" s="66" t="n">
        <v>9249.85645999999</v>
      </c>
      <c r="H10" s="69" t="n">
        <f aca="false">G10/E10</f>
        <v>0.14459864854008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8" t="s">
        <v>88</v>
      </c>
      <c r="B11" s="66" t="n">
        <v>70923.1174799999</v>
      </c>
      <c r="C11" s="66" t="n">
        <v>70833.4982099999</v>
      </c>
      <c r="D11" s="66" t="n">
        <v>57969.37547</v>
      </c>
      <c r="E11" s="66" t="n">
        <v>38749.9431999999</v>
      </c>
      <c r="F11" s="66" t="n">
        <v>39647.1963899999</v>
      </c>
      <c r="G11" s="66" t="n">
        <v>24237.3514699999</v>
      </c>
      <c r="H11" s="69" t="n">
        <f aca="false">G11/E11</f>
        <v>0.62548095476950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68" t="s">
        <v>87</v>
      </c>
      <c r="B12" s="66" t="n">
        <v>55942.35736</v>
      </c>
      <c r="C12" s="66" t="n">
        <v>77439.87131</v>
      </c>
      <c r="D12" s="66" t="n">
        <v>35731.27332</v>
      </c>
      <c r="E12" s="66" t="n">
        <v>29288.3938899999</v>
      </c>
      <c r="F12" s="66" t="n">
        <v>54744.0077399999</v>
      </c>
      <c r="G12" s="66" t="n">
        <v>18082.28485</v>
      </c>
      <c r="H12" s="69" t="n">
        <f aca="false">G12/E12</f>
        <v>0.6173873827944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8" t="s">
        <v>126</v>
      </c>
      <c r="B13" s="66" t="n">
        <v>47992.09811</v>
      </c>
      <c r="C13" s="66" t="n">
        <v>48721.65676</v>
      </c>
      <c r="D13" s="66" t="n">
        <v>45484.8721799999</v>
      </c>
      <c r="E13" s="66" t="n">
        <v>41437.3799999999</v>
      </c>
      <c r="F13" s="66" t="n">
        <v>23862.46145</v>
      </c>
      <c r="G13" s="66" t="n">
        <v>22139.79781</v>
      </c>
      <c r="H13" s="69" t="n">
        <f aca="false">G13/E13</f>
        <v>0.53429531041779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8" t="s">
        <v>127</v>
      </c>
      <c r="B14" s="66" t="n">
        <v>39874.7674499999</v>
      </c>
      <c r="C14" s="66" t="n">
        <v>39195.2157299999</v>
      </c>
      <c r="D14" s="66" t="n">
        <v>37840.76993</v>
      </c>
      <c r="E14" s="66" t="n">
        <v>16071.41553</v>
      </c>
      <c r="F14" s="66" t="n">
        <v>7890.16855999999</v>
      </c>
      <c r="G14" s="66" t="n">
        <v>7420.29909</v>
      </c>
      <c r="H14" s="69" t="n">
        <f aca="false">G14/E14</f>
        <v>0.4617078735938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8" t="s">
        <v>128</v>
      </c>
      <c r="B15" s="66" t="n">
        <v>39273.72008</v>
      </c>
      <c r="C15" s="66" t="n">
        <v>39896.52156</v>
      </c>
      <c r="D15" s="66" t="n">
        <v>24984.32369</v>
      </c>
      <c r="E15" s="66" t="n">
        <v>22983.4869</v>
      </c>
      <c r="F15" s="66" t="n">
        <v>7698.60905</v>
      </c>
      <c r="G15" s="66" t="n">
        <v>4519.84355999999</v>
      </c>
      <c r="H15" s="69" t="n">
        <f aca="false">G15/E15</f>
        <v>0.1966561287965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s">
        <v>91</v>
      </c>
      <c r="B16" s="66" t="n">
        <v>262532.435509999</v>
      </c>
      <c r="C16" s="66" t="n">
        <v>269047.453629999</v>
      </c>
      <c r="D16" s="66" t="n">
        <v>181259.75852</v>
      </c>
      <c r="E16" s="66" t="n">
        <v>161313.50057</v>
      </c>
      <c r="F16" s="66" t="n">
        <v>115052.83054</v>
      </c>
      <c r="G16" s="66" t="n">
        <v>82085.2284099999</v>
      </c>
      <c r="H16" s="69" t="n">
        <f aca="false">G16/E16</f>
        <v>0.50885529183826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3" t="s">
        <v>92</v>
      </c>
      <c r="B17" s="74" t="n">
        <f aca="false">SUM(B6:B16)</f>
        <v>1248531.35676</v>
      </c>
      <c r="C17" s="74" t="n">
        <f aca="false">SUM(C6:C16)</f>
        <v>1286385.2404</v>
      </c>
      <c r="D17" s="74" t="n">
        <f aca="false">SUM(D6:D16)</f>
        <v>943275.881459999</v>
      </c>
      <c r="E17" s="74" t="n">
        <f aca="false">SUM(E6:E16)</f>
        <v>628316.505169999</v>
      </c>
      <c r="F17" s="74" t="n">
        <f aca="false">SUM(F6:F16)</f>
        <v>874558.6954</v>
      </c>
      <c r="G17" s="74" t="n">
        <f aca="false">SUM(G6:G16)</f>
        <v>284470.84258</v>
      </c>
      <c r="H17" s="75" t="n">
        <f aca="false">G17/E17</f>
        <v>0.45275086718123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72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554652.43569</v>
      </c>
      <c r="C25" s="84" t="n">
        <v>306207.93625</v>
      </c>
      <c r="D25" s="84" t="n">
        <v>387670.98482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248531.35676</v>
      </c>
    </row>
    <row r="26" s="33" customFormat="true" ht="12.75" hidden="false" customHeight="false" outlineLevel="0" collapsed="false">
      <c r="A26" s="83" t="s">
        <v>109</v>
      </c>
      <c r="B26" s="84" t="n">
        <v>416564.97849</v>
      </c>
      <c r="C26" s="84" t="n">
        <v>225606.78722</v>
      </c>
      <c r="D26" s="84" t="n">
        <v>417104.08312</v>
      </c>
      <c r="E26" s="84" t="n">
        <v>327900.19461</v>
      </c>
      <c r="F26" s="84" t="n">
        <v>379990.26724</v>
      </c>
      <c r="G26" s="84" t="n">
        <v>422519.651929999</v>
      </c>
      <c r="H26" s="84" t="n">
        <v>342802.99014</v>
      </c>
      <c r="I26" s="84" t="n">
        <v>394075.34246</v>
      </c>
      <c r="J26" s="84" t="n">
        <v>370125.92052</v>
      </c>
      <c r="K26" s="84" t="n">
        <v>376587.94298</v>
      </c>
      <c r="L26" s="84" t="n">
        <v>352069.47745</v>
      </c>
      <c r="M26" s="84" t="n">
        <v>494673.722909999</v>
      </c>
      <c r="N26" s="86" t="n">
        <f aca="false">SUM(B26:M26)</f>
        <v>4520021.35907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331490798147629</v>
      </c>
      <c r="C27" s="88" t="n">
        <f aca="false">C25/C26-1</f>
        <v>0.357263848411626</v>
      </c>
      <c r="D27" s="88" t="n">
        <f aca="false">D25/D26-1</f>
        <v>-0.070565356444933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32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72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3</v>
      </c>
      <c r="B4" s="59" t="s">
        <v>74</v>
      </c>
      <c r="C4" s="60" t="s">
        <v>74</v>
      </c>
      <c r="D4" s="60" t="s">
        <v>74</v>
      </c>
      <c r="E4" s="60" t="s">
        <v>74</v>
      </c>
      <c r="F4" s="60" t="s">
        <v>75</v>
      </c>
      <c r="G4" s="60" t="s">
        <v>75</v>
      </c>
      <c r="H4" s="61" t="s">
        <v>76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7</v>
      </c>
      <c r="C5" s="64" t="s">
        <v>78</v>
      </c>
      <c r="D5" s="64" t="s">
        <v>79</v>
      </c>
      <c r="E5" s="64" t="s">
        <v>80</v>
      </c>
      <c r="F5" s="64" t="s">
        <v>77</v>
      </c>
      <c r="G5" s="64" t="s">
        <v>79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65" t="s">
        <v>81</v>
      </c>
      <c r="B6" s="66" t="n">
        <v>1696112.9826</v>
      </c>
      <c r="C6" s="66" t="n">
        <v>1687751.01761999</v>
      </c>
      <c r="D6" s="66" t="n">
        <v>921309.01132</v>
      </c>
      <c r="E6" s="66" t="n">
        <v>345243.522119999</v>
      </c>
      <c r="F6" s="66" t="n">
        <v>199672.65427</v>
      </c>
      <c r="G6" s="66" t="n">
        <v>224432.24429</v>
      </c>
      <c r="H6" s="69" t="n">
        <f aca="false">G6/E6</f>
        <v>0.65006938555096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68" t="s">
        <v>83</v>
      </c>
      <c r="B7" s="66" t="n">
        <v>733386.2943</v>
      </c>
      <c r="C7" s="66" t="n">
        <v>733325.05776</v>
      </c>
      <c r="D7" s="66" t="n">
        <v>483353.184499999</v>
      </c>
      <c r="E7" s="66" t="n">
        <v>122287.091719999</v>
      </c>
      <c r="F7" s="66" t="n">
        <v>24779.46053</v>
      </c>
      <c r="G7" s="66" t="n">
        <v>43610.3418099999</v>
      </c>
      <c r="H7" s="69" t="n">
        <f aca="false">G7/E7</f>
        <v>0.35662260993052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68" t="s">
        <v>133</v>
      </c>
      <c r="B8" s="66" t="n">
        <v>293917.67426</v>
      </c>
      <c r="C8" s="66" t="n">
        <v>292811.66875</v>
      </c>
      <c r="D8" s="66" t="n">
        <v>195487.480359999</v>
      </c>
      <c r="E8" s="66" t="n">
        <v>2632.25829999998</v>
      </c>
      <c r="F8" s="66" t="n">
        <v>0</v>
      </c>
      <c r="G8" s="66" t="n">
        <v>11.3544</v>
      </c>
      <c r="H8" s="69" t="n">
        <f aca="false">G8/E8</f>
        <v>0.004313558437635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8" t="s">
        <v>90</v>
      </c>
      <c r="B9" s="66" t="n">
        <v>207559.02802</v>
      </c>
      <c r="C9" s="66" t="n">
        <v>209311.71145</v>
      </c>
      <c r="D9" s="66" t="n">
        <v>208748.840939999</v>
      </c>
      <c r="E9" s="66" t="n">
        <v>202925.94136</v>
      </c>
      <c r="F9" s="66" t="n">
        <v>83078.35248</v>
      </c>
      <c r="G9" s="66" t="n">
        <v>87530.85214</v>
      </c>
      <c r="H9" s="69" t="n">
        <f aca="false">G9/E9</f>
        <v>0.43134382698127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68" t="s">
        <v>134</v>
      </c>
      <c r="B10" s="66" t="n">
        <v>191876.796899999</v>
      </c>
      <c r="C10" s="66" t="n">
        <v>194611.50278</v>
      </c>
      <c r="D10" s="66" t="n">
        <v>138194.42303</v>
      </c>
      <c r="E10" s="66" t="n">
        <v>11506.58569</v>
      </c>
      <c r="F10" s="66" t="n">
        <v>0</v>
      </c>
      <c r="G10" s="66" t="n">
        <v>7738.04126</v>
      </c>
      <c r="H10" s="69" t="n">
        <f aca="false">G10/E10</f>
        <v>0.67248804019465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68" t="s">
        <v>82</v>
      </c>
      <c r="B11" s="66" t="n">
        <v>190255.1379</v>
      </c>
      <c r="C11" s="66" t="n">
        <v>186239.63305</v>
      </c>
      <c r="D11" s="66" t="n">
        <v>170663.690969999</v>
      </c>
      <c r="E11" s="66" t="n">
        <v>129137.63568</v>
      </c>
      <c r="F11" s="66" t="n">
        <v>58505.70559</v>
      </c>
      <c r="G11" s="66" t="n">
        <v>58794.5172</v>
      </c>
      <c r="H11" s="69" t="n">
        <f aca="false">G11/E11</f>
        <v>0.45528568716939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8" t="s">
        <v>135</v>
      </c>
      <c r="B12" s="66" t="n">
        <v>187604.29355</v>
      </c>
      <c r="C12" s="66" t="n">
        <v>195137.761689999</v>
      </c>
      <c r="D12" s="66" t="n">
        <v>190919.63526</v>
      </c>
      <c r="E12" s="66" t="n">
        <v>169024.32427</v>
      </c>
      <c r="F12" s="66" t="n">
        <v>68615.0980799999</v>
      </c>
      <c r="G12" s="66" t="n">
        <v>80722.86636</v>
      </c>
      <c r="H12" s="69" t="n">
        <f aca="false">G12/E12</f>
        <v>0.4775813582372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8" t="s">
        <v>136</v>
      </c>
      <c r="B13" s="66" t="n">
        <v>163104.670599999</v>
      </c>
      <c r="C13" s="66" t="n">
        <v>184634.129149999</v>
      </c>
      <c r="D13" s="66" t="n">
        <v>95857.15845</v>
      </c>
      <c r="E13" s="66" t="n">
        <v>10214.65385</v>
      </c>
      <c r="F13" s="66" t="n">
        <v>19779.05186</v>
      </c>
      <c r="G13" s="66" t="n">
        <v>30864.3427</v>
      </c>
      <c r="H13" s="69" t="n">
        <f aca="false">G13/E13</f>
        <v>3.0215749993329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68" t="s">
        <v>137</v>
      </c>
      <c r="B14" s="66" t="n">
        <v>154003.69735</v>
      </c>
      <c r="C14" s="66" t="n">
        <v>153326.48152</v>
      </c>
      <c r="D14" s="66" t="n">
        <v>45172.3926199999</v>
      </c>
      <c r="E14" s="66" t="n">
        <v>8568.47960999999</v>
      </c>
      <c r="F14" s="66" t="n">
        <v>4182.61680999999</v>
      </c>
      <c r="G14" s="66" t="n">
        <v>4301.36080999999</v>
      </c>
      <c r="H14" s="69" t="n">
        <f aca="false">G14/E14</f>
        <v>0.50199813803373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68" t="s">
        <v>138</v>
      </c>
      <c r="B15" s="66" t="n">
        <v>121546.580549999</v>
      </c>
      <c r="C15" s="66" t="n">
        <v>101757.224119999</v>
      </c>
      <c r="D15" s="66" t="n">
        <v>100609.317669999</v>
      </c>
      <c r="E15" s="66" t="n">
        <v>98173.3547499999</v>
      </c>
      <c r="F15" s="66" t="n">
        <v>51702.3913999999</v>
      </c>
      <c r="G15" s="66" t="n">
        <v>44132.49829</v>
      </c>
      <c r="H15" s="69" t="n">
        <f aca="false">G15/E15</f>
        <v>0.4495364185362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70" t="s">
        <v>91</v>
      </c>
      <c r="B16" s="66" t="n">
        <v>1403373.47829</v>
      </c>
      <c r="C16" s="66" t="n">
        <v>1409225.78558</v>
      </c>
      <c r="D16" s="66" t="n">
        <v>1280356.13448</v>
      </c>
      <c r="E16" s="66" t="n">
        <v>998946.805789999</v>
      </c>
      <c r="F16" s="66" t="n">
        <v>431357.81254</v>
      </c>
      <c r="G16" s="66" t="n">
        <v>428410.613119999</v>
      </c>
      <c r="H16" s="69" t="n">
        <f aca="false">G16/E16</f>
        <v>0.428862288399029</v>
      </c>
      <c r="I16" s="0"/>
      <c r="J16" s="0"/>
      <c r="K16" s="0"/>
      <c r="L16" s="0"/>
      <c r="M16" s="0"/>
      <c r="N16" s="0"/>
      <c r="O16" s="0"/>
      <c r="P16" s="0"/>
      <c r="Q16" s="102"/>
    </row>
    <row r="17" customFormat="false" ht="13.5" hidden="false" customHeight="false" outlineLevel="0" collapsed="false">
      <c r="A17" s="73" t="s">
        <v>92</v>
      </c>
      <c r="B17" s="74" t="n">
        <f aca="false">SUM(B6:B16)</f>
        <v>5342740.63432</v>
      </c>
      <c r="C17" s="74" t="n">
        <f aca="false">SUM(C6:C16)</f>
        <v>5348131.97346999</v>
      </c>
      <c r="D17" s="74" t="n">
        <f aca="false">SUM(D6:D16)</f>
        <v>3830671.26959999</v>
      </c>
      <c r="E17" s="74" t="n">
        <f aca="false">SUM(E6:E16)</f>
        <v>2098660.65314</v>
      </c>
      <c r="F17" s="74" t="n">
        <f aca="false">SUM(F6:F16)</f>
        <v>941673.143559999</v>
      </c>
      <c r="G17" s="74" t="n">
        <f aca="false">SUM(G6:G16)</f>
        <v>1010549.03238</v>
      </c>
      <c r="H17" s="75" t="n">
        <f aca="false">G17/E17</f>
        <v>0.481520931394042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3" t="s">
        <v>32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9"/>
      <c r="M23" s="56"/>
      <c r="N23" s="57" t="s">
        <v>72</v>
      </c>
    </row>
    <row r="24" s="33" customFormat="true" ht="13.5" hidden="false" customHeight="true" outlineLevel="0" collapsed="false">
      <c r="A24" s="80"/>
      <c r="B24" s="81" t="s">
        <v>95</v>
      </c>
      <c r="C24" s="81" t="s">
        <v>96</v>
      </c>
      <c r="D24" s="81" t="s">
        <v>97</v>
      </c>
      <c r="E24" s="81" t="s">
        <v>98</v>
      </c>
      <c r="F24" s="81" t="s">
        <v>99</v>
      </c>
      <c r="G24" s="81" t="s">
        <v>100</v>
      </c>
      <c r="H24" s="81" t="s">
        <v>101</v>
      </c>
      <c r="I24" s="81" t="s">
        <v>102</v>
      </c>
      <c r="J24" s="81" t="s">
        <v>103</v>
      </c>
      <c r="K24" s="81" t="s">
        <v>104</v>
      </c>
      <c r="L24" s="81" t="s">
        <v>105</v>
      </c>
      <c r="M24" s="81" t="s">
        <v>106</v>
      </c>
      <c r="N24" s="82" t="s">
        <v>107</v>
      </c>
    </row>
    <row r="25" s="33" customFormat="true" ht="12.75" hidden="false" customHeight="false" outlineLevel="0" collapsed="false">
      <c r="A25" s="83" t="s">
        <v>108</v>
      </c>
      <c r="B25" s="84" t="n">
        <v>1891986.51329</v>
      </c>
      <c r="C25" s="84" t="n">
        <v>1518165.40023999</v>
      </c>
      <c r="D25" s="84" t="n">
        <v>1932588.7207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342740.63431998</v>
      </c>
    </row>
    <row r="26" s="33" customFormat="true" ht="12.75" hidden="false" customHeight="false" outlineLevel="0" collapsed="false">
      <c r="A26" s="83" t="s">
        <v>109</v>
      </c>
      <c r="B26" s="84" t="n">
        <v>1283279.09584</v>
      </c>
      <c r="C26" s="84" t="n">
        <v>1133541.82172</v>
      </c>
      <c r="D26" s="84" t="n">
        <v>1452626.33185</v>
      </c>
      <c r="E26" s="84" t="n">
        <v>1430635.03559</v>
      </c>
      <c r="F26" s="84" t="n">
        <v>1414568.40093</v>
      </c>
      <c r="G26" s="84" t="n">
        <v>1647547.04713</v>
      </c>
      <c r="H26" s="84" t="n">
        <v>1613378.9733</v>
      </c>
      <c r="I26" s="84" t="n">
        <v>1765498.17288999</v>
      </c>
      <c r="J26" s="84" t="n">
        <v>1584480.29134</v>
      </c>
      <c r="K26" s="84" t="n">
        <v>1639323.07777</v>
      </c>
      <c r="L26" s="84" t="n">
        <v>2013754.67987</v>
      </c>
      <c r="M26" s="84" t="n">
        <v>3000468.23074999</v>
      </c>
      <c r="N26" s="86" t="n">
        <f aca="false">SUM(B26:M26)</f>
        <v>19979101.15898</v>
      </c>
    </row>
    <row r="27" s="33" customFormat="true" ht="13.5" hidden="false" customHeight="false" outlineLevel="0" collapsed="false">
      <c r="A27" s="87" t="s">
        <v>110</v>
      </c>
      <c r="B27" s="88" t="n">
        <f aca="false">B25/B26-1</f>
        <v>0.474337515060632</v>
      </c>
      <c r="C27" s="88" t="n">
        <f aca="false">C25/C26-1</f>
        <v>0.33931132592565</v>
      </c>
      <c r="D27" s="88" t="n">
        <f aca="false">D25/D26-1</f>
        <v>0.3304100844218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32</v>
      </c>
      <c r="G2" s="106"/>
      <c r="H2" s="106"/>
      <c r="I2" s="106"/>
      <c r="J2" s="106"/>
      <c r="K2" s="106"/>
      <c r="L2" s="106"/>
      <c r="M2" s="107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90"/>
      <c r="H3" s="90"/>
      <c r="I3" s="102"/>
      <c r="J3" s="90"/>
      <c r="K3" s="111"/>
      <c r="L3" s="90"/>
      <c r="M3" s="111"/>
      <c r="N3" s="90"/>
      <c r="O3" s="90"/>
      <c r="P3" s="90"/>
      <c r="Q3" s="90"/>
      <c r="R3" s="90"/>
      <c r="S3" s="90"/>
      <c r="T3" s="90"/>
      <c r="U3" s="90"/>
      <c r="V3" s="112"/>
      <c r="W3" s="112"/>
      <c r="X3" s="90"/>
      <c r="Y3" s="90"/>
      <c r="Z3" s="90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102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90" customFormat="true" ht="17.1" hidden="false" customHeight="true" outlineLevel="0" collapsed="false">
      <c r="A5" s="119" t="s">
        <v>81</v>
      </c>
      <c r="B5" s="120"/>
      <c r="C5" s="121" t="s">
        <v>146</v>
      </c>
      <c r="D5" s="121"/>
      <c r="E5" s="121"/>
      <c r="F5" s="122" t="n">
        <v>1338973.29974999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90" customFormat="true" ht="17.1" hidden="false" customHeight="true" outlineLevel="0" collapsed="false">
      <c r="A6" s="126" t="s">
        <v>83</v>
      </c>
      <c r="B6" s="127"/>
      <c r="C6" s="121" t="s">
        <v>146</v>
      </c>
      <c r="D6" s="121"/>
      <c r="E6" s="121"/>
      <c r="F6" s="122" t="n">
        <v>639439.35912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90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293937.85118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90" customFormat="true" ht="17.1" hidden="false" customHeight="true" outlineLevel="0" collapsed="false">
      <c r="A8" s="126" t="s">
        <v>134</v>
      </c>
      <c r="B8" s="127"/>
      <c r="C8" s="121" t="s">
        <v>146</v>
      </c>
      <c r="D8" s="121"/>
      <c r="E8" s="121"/>
      <c r="F8" s="122" t="n">
        <v>191876.7969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90" customFormat="true" ht="17.1" hidden="false" customHeight="true" outlineLevel="0" collapsed="false">
      <c r="A9" s="126" t="s">
        <v>137</v>
      </c>
      <c r="B9" s="127"/>
      <c r="C9" s="121" t="s">
        <v>146</v>
      </c>
      <c r="D9" s="121"/>
      <c r="E9" s="121"/>
      <c r="F9" s="122" t="n">
        <v>141039.58582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90" customFormat="true" ht="17.1" hidden="false" customHeight="true" outlineLevel="0" collapsed="false">
      <c r="A10" s="126" t="s">
        <v>147</v>
      </c>
      <c r="B10" s="127"/>
      <c r="C10" s="121" t="s">
        <v>146</v>
      </c>
      <c r="D10" s="121"/>
      <c r="E10" s="121"/>
      <c r="F10" s="122" t="n">
        <v>104768.90306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90" customFormat="true" ht="17.1" hidden="false" customHeight="true" outlineLevel="0" collapsed="false">
      <c r="A11" s="129" t="s">
        <v>136</v>
      </c>
      <c r="B11" s="130"/>
      <c r="C11" s="121" t="s">
        <v>146</v>
      </c>
      <c r="D11" s="121"/>
      <c r="E11" s="121"/>
      <c r="F11" s="122" t="n">
        <v>101588.913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90" customFormat="true" ht="17.1" hidden="false" customHeight="true" outlineLevel="0" collapsed="false">
      <c r="A12" s="129" t="s">
        <v>148</v>
      </c>
      <c r="B12" s="130"/>
      <c r="C12" s="121" t="s">
        <v>146</v>
      </c>
      <c r="D12" s="121"/>
      <c r="E12" s="121"/>
      <c r="F12" s="122" t="n">
        <v>95348.6451499999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90" customFormat="true" ht="17.1" hidden="false" customHeight="true" outlineLevel="0" collapsed="false">
      <c r="A13" s="126" t="s">
        <v>82</v>
      </c>
      <c r="B13" s="127"/>
      <c r="C13" s="121" t="s">
        <v>146</v>
      </c>
      <c r="D13" s="121"/>
      <c r="E13" s="121"/>
      <c r="F13" s="122" t="n">
        <v>63226.84318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90" customFormat="true" ht="17.1" hidden="false" customHeight="true" outlineLevel="0" collapsed="false">
      <c r="A14" s="129" t="s">
        <v>149</v>
      </c>
      <c r="B14" s="130"/>
      <c r="C14" s="121" t="s">
        <v>146</v>
      </c>
      <c r="D14" s="121"/>
      <c r="E14" s="121"/>
      <c r="F14" s="122" t="n">
        <v>30603.555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90" customFormat="true" ht="17.1" hidden="false" customHeight="true" outlineLevel="0" collapsed="false">
      <c r="A15" s="131" t="s">
        <v>91</v>
      </c>
      <c r="B15" s="132"/>
      <c r="C15" s="121" t="s">
        <v>146</v>
      </c>
      <c r="D15" s="133"/>
      <c r="E15" s="133"/>
      <c r="F15" s="134" t="n">
        <v>56753.46136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90" customFormat="true" ht="18.75" hidden="false" customHeight="false" outlineLevel="0" collapsed="false">
      <c r="A16" s="136" t="s">
        <v>150</v>
      </c>
      <c r="B16" s="137"/>
      <c r="C16" s="138"/>
      <c r="D16" s="139"/>
      <c r="E16" s="139"/>
      <c r="F16" s="140" t="n">
        <f aca="false">SUM(F5:F15)</f>
        <v>3057557.21471999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90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90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32</v>
      </c>
      <c r="O19" s="90"/>
      <c r="P19" s="90"/>
      <c r="Q19" s="145"/>
      <c r="R19" s="146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47" t="s">
        <v>152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90"/>
      <c r="P20" s="90"/>
      <c r="Q20" s="145"/>
      <c r="R20" s="146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95</v>
      </c>
      <c r="C21" s="81" t="s">
        <v>96</v>
      </c>
      <c r="D21" s="81" t="s">
        <v>97</v>
      </c>
      <c r="E21" s="81" t="s">
        <v>98</v>
      </c>
      <c r="F21" s="81" t="s">
        <v>99</v>
      </c>
      <c r="G21" s="81" t="s">
        <v>100</v>
      </c>
      <c r="H21" s="81" t="s">
        <v>101</v>
      </c>
      <c r="I21" s="81" t="s">
        <v>102</v>
      </c>
      <c r="J21" s="81" t="s">
        <v>103</v>
      </c>
      <c r="K21" s="81" t="s">
        <v>104</v>
      </c>
      <c r="L21" s="81" t="s">
        <v>105</v>
      </c>
      <c r="M21" s="81" t="s">
        <v>106</v>
      </c>
      <c r="N21" s="151" t="s">
        <v>153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90" customFormat="true" ht="12.75" hidden="false" customHeight="false" outlineLevel="0" collapsed="false">
      <c r="A22" s="83" t="s">
        <v>108</v>
      </c>
      <c r="B22" s="84" t="n">
        <v>1107098.09177</v>
      </c>
      <c r="C22" s="84" t="n">
        <v>825845.080599999</v>
      </c>
      <c r="D22" s="84" t="n">
        <v>1124614.04235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3057557.21472</v>
      </c>
      <c r="O22" s="123"/>
      <c r="Q22" s="145"/>
      <c r="R22" s="146"/>
    </row>
    <row r="23" s="90" customFormat="true" ht="12.75" hidden="false" customHeight="false" outlineLevel="0" collapsed="false">
      <c r="A23" s="83" t="s">
        <v>109</v>
      </c>
      <c r="B23" s="84" t="n">
        <v>674332.78918</v>
      </c>
      <c r="C23" s="84" t="n">
        <v>517770.56798</v>
      </c>
      <c r="D23" s="84" t="n">
        <v>765286.77922</v>
      </c>
      <c r="E23" s="84" t="n">
        <v>770996.389129999</v>
      </c>
      <c r="F23" s="84" t="n">
        <v>717309.60504</v>
      </c>
      <c r="G23" s="84" t="n">
        <v>950252.60794</v>
      </c>
      <c r="H23" s="84" t="n">
        <v>959708.56033</v>
      </c>
      <c r="I23" s="84" t="n">
        <v>1031578.81139</v>
      </c>
      <c r="J23" s="84" t="n">
        <v>878017.164639999</v>
      </c>
      <c r="K23" s="84" t="n">
        <v>895747.113209999</v>
      </c>
      <c r="L23" s="84" t="n">
        <v>1293265.91459</v>
      </c>
      <c r="M23" s="84" t="n">
        <v>2247677.26459999</v>
      </c>
      <c r="N23" s="86" t="n">
        <f aca="false">SUM(B23:M23)</f>
        <v>11701943.56725</v>
      </c>
      <c r="O23" s="123"/>
      <c r="Q23" s="145"/>
      <c r="R23" s="146"/>
    </row>
    <row r="24" s="90" customFormat="true" ht="13.5" hidden="false" customHeight="false" outlineLevel="0" collapsed="false">
      <c r="A24" s="87" t="s">
        <v>110</v>
      </c>
      <c r="B24" s="153" t="n">
        <f aca="false">(B22-B23)/B23</f>
        <v>0.641768144058737</v>
      </c>
      <c r="C24" s="153" t="n">
        <f aca="false">(C22-C23)/C23</f>
        <v>0.595001979007619</v>
      </c>
      <c r="D24" s="153" t="n">
        <f aca="false">(D22-D23)/D23</f>
        <v>0.469532824670296</v>
      </c>
      <c r="E24" s="153"/>
      <c r="F24" s="153"/>
      <c r="G24" s="153"/>
      <c r="H24" s="153"/>
      <c r="I24" s="153"/>
      <c r="J24" s="153"/>
      <c r="K24" s="153"/>
      <c r="L24" s="153"/>
      <c r="M24" s="153"/>
      <c r="N24" s="99"/>
      <c r="O24" s="154"/>
      <c r="Q24" s="145"/>
      <c r="R24" s="146"/>
    </row>
    <row r="25" s="90" customFormat="true" ht="12.75" hidden="false" customHeight="false" outlineLevel="0" collapsed="false">
      <c r="Q25" s="145"/>
      <c r="R25" s="146"/>
    </row>
    <row r="26" s="90" customFormat="true" ht="12.75" hidden="false" customHeight="false" outlineLevel="0" collapsed="false">
      <c r="Q26" s="145"/>
      <c r="R26" s="146"/>
    </row>
    <row r="27" s="90" customFormat="true" ht="12.75" hidden="false" customHeight="false" outlineLevel="0" collapsed="false">
      <c r="Q27" s="145"/>
      <c r="R27" s="146"/>
    </row>
    <row r="28" s="90" customFormat="true" ht="12.75" hidden="false" customHeight="false" outlineLevel="0" collapsed="false">
      <c r="Q28" s="145"/>
      <c r="R28" s="146"/>
    </row>
    <row r="29" s="90" customFormat="true" ht="12.75" hidden="false" customHeight="false" outlineLevel="0" collapsed="false">
      <c r="Q29" s="145"/>
      <c r="R29" s="146"/>
    </row>
    <row r="30" s="90" customFormat="true" ht="12.75" hidden="false" customHeight="false" outlineLevel="0" collapsed="false">
      <c r="Q30" s="145"/>
      <c r="R30" s="146"/>
    </row>
    <row r="31" s="90" customFormat="true" ht="12.75" hidden="false" customHeight="false" outlineLevel="0" collapsed="false">
      <c r="Q31" s="145"/>
      <c r="R31" s="146"/>
    </row>
    <row r="32" s="90" customFormat="true" ht="12.75" hidden="false" customHeight="false" outlineLevel="0" collapsed="false">
      <c r="Q32" s="145"/>
      <c r="R32" s="146"/>
    </row>
    <row r="33" s="90" customFormat="true" ht="12.75" hidden="false" customHeight="false" outlineLevel="0" collapsed="false">
      <c r="Q33" s="145"/>
      <c r="R33" s="146"/>
    </row>
    <row r="34" s="90" customFormat="true" ht="12.75" hidden="false" customHeight="false" outlineLevel="0" collapsed="false">
      <c r="Q34" s="145"/>
      <c r="R34" s="146"/>
    </row>
    <row r="35" s="90" customFormat="true" ht="12.75" hidden="false" customHeight="false" outlineLevel="0" collapsed="false">
      <c r="Q35" s="145"/>
      <c r="R35" s="146"/>
    </row>
    <row r="36" s="90" customFormat="true" ht="12.75" hidden="false" customHeight="false" outlineLevel="0" collapsed="false">
      <c r="Q36" s="145"/>
      <c r="R36" s="146"/>
    </row>
    <row r="37" s="90" customFormat="true" ht="12.75" hidden="false" customHeight="false" outlineLevel="0" collapsed="false">
      <c r="Q37" s="145"/>
      <c r="R37" s="146"/>
    </row>
    <row r="38" s="90" customFormat="true" ht="12.75" hidden="false" customHeight="false" outlineLevel="0" collapsed="false">
      <c r="Q38" s="145"/>
      <c r="R38" s="146"/>
    </row>
    <row r="39" s="90" customFormat="true" ht="12.75" hidden="false" customHeight="false" outlineLevel="0" collapsed="false">
      <c r="Q39" s="145"/>
      <c r="R39" s="146"/>
    </row>
    <row r="40" s="90" customFormat="true" ht="12.75" hidden="false" customHeight="false" outlineLevel="0" collapsed="false">
      <c r="Q40" s="145"/>
      <c r="R40" s="146"/>
    </row>
    <row r="41" s="90" customFormat="true" ht="12.75" hidden="false" customHeight="false" outlineLevel="0" collapsed="false">
      <c r="Q41" s="145"/>
      <c r="R41" s="146"/>
    </row>
    <row r="42" s="90" customFormat="true" ht="12.75" hidden="false" customHeight="false" outlineLevel="0" collapsed="false">
      <c r="Q42" s="145"/>
      <c r="R42" s="146"/>
    </row>
    <row r="43" s="90" customFormat="true" ht="12.75" hidden="false" customHeight="false" outlineLevel="0" collapsed="false">
      <c r="Q43" s="145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6-01-05T18:33:11Z</cp:lastPrinted>
  <dcterms:modified xsi:type="dcterms:W3CDTF">2006-05-22T20:53:42Z</dcterms:modified>
  <cp:revision>0</cp:revision>
  <dc:subject/>
  <dc:title/>
</cp:coreProperties>
</file>