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1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60">
  <si>
    <t xml:space="preserve">BOLETIM ESTATÍSTICO DOS MERCADOS SUPERVISIONADOS</t>
  </si>
  <si>
    <t xml:space="preserve">Dezemb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OMPANH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TOKIO MARINE SEGURADORA S/A (EM APROVAÇÃO)  [ANTIGA REAL SEGUROS S/A]</t>
  </si>
  <si>
    <t xml:space="preserve">COMPANHIA DE SEGUROS ALIANÇA DO BRASIL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(EM APROVAÇÃO) [ANTIGA LIBERTY PAULISTA SEGUROS S/A]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CAIXA VIDA E PREVIDÊNCIA S.A.</t>
  </si>
  <si>
    <t xml:space="preserve">REAL TOKIO MARINE VIDA E PREVIDÊNCIA S.A [EM APROVAÇÃO] (ANTIGA REAL VIDA E PREVIDÊNCIA S/A)</t>
  </si>
  <si>
    <t xml:space="preserve">BRASILPREV SEGUROS E PREVIDÊNCIA S/A</t>
  </si>
  <si>
    <t xml:space="preserve">MAPFRE VERA CRUZ VIDA E PREVIDÊNCIA S.A  (EM APROVAÇÃO)  [ANTIGA VERA CRUZ VIDA E PREV.] </t>
  </si>
  <si>
    <t xml:space="preserve">COSESP - CIA DE SEGUROS DO ESTADO DE SÃO PAULO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UNIBANCO AIG VIDA E PREV. S/A (EM APROVAÇÃO) [ANTIGA PHENIX SEGURADORA S.A.]</t>
  </si>
  <si>
    <t xml:space="preserve">HSBC VIDA E PREVIDÊNCIA (BRASIL) S/A</t>
  </si>
  <si>
    <t xml:space="preserve">SAFRA VIDA E PREVIDÊNCIA S/A   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édulas de Crédito Bancário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 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Referenciado - RV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UNIBANCO CIA DE CAPITALIZAÇÃO</t>
  </si>
  <si>
    <t xml:space="preserve">LIDERANÇA CAPITALIZAÇÃO S/A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"/>
    <numFmt numFmtId="170" formatCode="0%"/>
    <numFmt numFmtId="171" formatCode="[$-409]mmm\-yy"/>
    <numFmt numFmtId="172" formatCode="#,##0.00"/>
    <numFmt numFmtId="173" formatCode="0.00"/>
    <numFmt numFmtId="174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3178492886316"/>
          <c:y val="0.22111467452544"/>
          <c:w val="0.992168215071137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061.7315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3258458.15574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4999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7999</c:v>
                </c:pt>
                <c:pt idx="11">
                  <c:v>5211159.98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7335"/>
        <c:axId val="3745011"/>
      </c:lineChart>
      <c:catAx>
        <c:axId val="395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1"/>
        <c:crossesAt val="0"/>
        <c:auto val="1"/>
        <c:lblAlgn val="ctr"/>
        <c:lblOffset val="100"/>
        <c:noMultiLvlLbl val="0"/>
      </c:catAx>
      <c:valAx>
        <c:axId val="37450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54270454648"/>
          <c:y val="0.791106873537315"/>
          <c:w val="0.0878775638436336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299</c:v>
                </c:pt>
                <c:pt idx="10">
                  <c:v>47278529.03184</c:v>
                </c:pt>
                <c:pt idx="11">
                  <c:v>48228839.9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0994"/>
        <c:axId val="61452790"/>
      </c:lineChart>
      <c:catAx>
        <c:axId val="282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90"/>
        <c:crossesAt val="0"/>
        <c:auto val="1"/>
        <c:lblAlgn val="ctr"/>
        <c:lblOffset val="100"/>
        <c:noMultiLvlLbl val="0"/>
      </c:catAx>
      <c:valAx>
        <c:axId val="614527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569018649988"/>
          <c:y val="0.753020446096654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31479</c:v>
                </c:pt>
                <c:pt idx="1">
                  <c:v>2829669</c:v>
                </c:pt>
                <c:pt idx="2">
                  <c:v>1728141</c:v>
                </c:pt>
                <c:pt idx="3">
                  <c:v>39438</c:v>
                </c:pt>
                <c:pt idx="4">
                  <c:v>2574249</c:v>
                </c:pt>
                <c:pt idx="5">
                  <c:v>2113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5168</c:v>
                </c:pt>
                <c:pt idx="1">
                  <c:v>20991</c:v>
                </c:pt>
                <c:pt idx="2">
                  <c:v>24499</c:v>
                </c:pt>
                <c:pt idx="3">
                  <c:v>3</c:v>
                </c:pt>
                <c:pt idx="4">
                  <c:v>18842</c:v>
                </c:pt>
                <c:pt idx="5">
                  <c:v>4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111155617865"/>
          <c:y val="0.276110856619331"/>
          <c:w val="0.717154015621871"/>
          <c:h val="0.524736601007787"/>
        </c:manualLayout>
      </c:layout>
      <c:pie3DChart>
        <c:varyColors val="1"/>
        <c:ser>
          <c:idx val="0"/>
          <c:order val="0"/>
          <c:tx>
            <c:strRef>
              <c:f>Prev_Ativos!$A$4</c:f>
              <c:strCache>
                <c:ptCount val="1"/>
                <c:pt idx="0">
                  <c:v>Ativos Garantidores das Provisões Técn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52.9056504309247</c:v>
                </c:pt>
                <c:pt idx="1">
                  <c:v>0.589380984188752</c:v>
                </c:pt>
                <c:pt idx="2">
                  <c:v>0.820966525036769</c:v>
                </c:pt>
                <c:pt idx="3">
                  <c:v>45.68400205984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511384.43571</c:v>
                </c:pt>
                <c:pt idx="1">
                  <c:v>483773.48474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  <c:pt idx="7">
                  <c:v>615622.005710002</c:v>
                </c:pt>
                <c:pt idx="8">
                  <c:v>592525.824369999</c:v>
                </c:pt>
                <c:pt idx="9">
                  <c:v>596180.351770001</c:v>
                </c:pt>
                <c:pt idx="10">
                  <c:v>578438.777919992</c:v>
                </c:pt>
                <c:pt idx="11">
                  <c:v>644136.424429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0339"/>
        <c:axId val="73509106"/>
      </c:lineChart>
      <c:catAx>
        <c:axId val="352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106"/>
        <c:crossesAt val="0"/>
        <c:auto val="1"/>
        <c:lblAlgn val="ctr"/>
        <c:lblOffset val="100"/>
        <c:noMultiLvlLbl val="0"/>
      </c:catAx>
      <c:valAx>
        <c:axId val="735091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86097903365"/>
          <c:y val="0.74841925165513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5.18827</c:v>
                </c:pt>
                <c:pt idx="6">
                  <c:v>9978754.09288999</c:v>
                </c:pt>
                <c:pt idx="7">
                  <c:v>10118791.54628</c:v>
                </c:pt>
                <c:pt idx="8">
                  <c:v>10232775.78443</c:v>
                </c:pt>
                <c:pt idx="9">
                  <c:v>10353006.49976</c:v>
                </c:pt>
                <c:pt idx="10">
                  <c:v>10443988.60655</c:v>
                </c:pt>
                <c:pt idx="11">
                  <c:v>10557438.30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4247"/>
        <c:axId val="23949696"/>
      </c:lineChart>
      <c:catAx>
        <c:axId val="898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96"/>
        <c:crossesAt val="0"/>
        <c:auto val="1"/>
        <c:lblAlgn val="ctr"/>
        <c:lblOffset val="100"/>
        <c:noMultiLvlLbl val="0"/>
      </c:catAx>
      <c:valAx>
        <c:axId val="23949696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4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89840498472"/>
          <c:y val="0.765871682902251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3,Cap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3,Cap_Ativos!$C$36</c:f>
              <c:numCache>
                <c:formatCode>General</c:formatCode>
                <c:ptCount val="4"/>
                <c:pt idx="0">
                  <c:v>78.3485746630905</c:v>
                </c:pt>
                <c:pt idx="1">
                  <c:v>2.4504386876592</c:v>
                </c:pt>
                <c:pt idx="2">
                  <c:v>0.451245102218366</c:v>
                </c:pt>
                <c:pt idx="3">
                  <c:v>18.7497415470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4086099.2415799</c:v>
                </c:pt>
                <c:pt idx="1">
                  <c:v>4520021.35906999</c:v>
                </c:pt>
                <c:pt idx="2">
                  <c:v>19978984.8238699</c:v>
                </c:pt>
                <c:pt idx="3">
                  <c:v>3981625.3732804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009.6081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6.44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269"/>
        <c:axId val="87714347"/>
      </c:lineChart>
      <c:catAx>
        <c:axId val="536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47"/>
        <c:crossesAt val="0"/>
        <c:auto val="1"/>
        <c:lblAlgn val="ctr"/>
        <c:lblOffset val="100"/>
        <c:noMultiLvlLbl val="0"/>
      </c:catAx>
      <c:valAx>
        <c:axId val="877143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72215385921"/>
          <c:y val="0.78434601716217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963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  <c:pt idx="9">
                  <c:v>376587.94298</c:v>
                </c:pt>
                <c:pt idx="10">
                  <c:v>352069.477449999</c:v>
                </c:pt>
                <c:pt idx="11">
                  <c:v>494673.7229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6503"/>
        <c:axId val="11710901"/>
      </c:lineChart>
      <c:catAx>
        <c:axId val="753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901"/>
        <c:crossesAt val="0"/>
        <c:auto val="1"/>
        <c:lblAlgn val="ctr"/>
        <c:lblOffset val="100"/>
        <c:noMultiLvlLbl val="0"/>
      </c:catAx>
      <c:valAx>
        <c:axId val="117109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96748838871"/>
          <c:y val="0.791106873537315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5329474017457"/>
          <c:y val="0.226848462664715"/>
          <c:w val="0.992130613721677"/>
          <c:h val="0.76573938506588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46808</c:v>
                </c:pt>
                <c:pt idx="10">
                  <c:v>1549880.48833</c:v>
                </c:pt>
                <c:pt idx="11">
                  <c:v>2450021.51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29999</c:v>
                </c:pt>
                <c:pt idx="7">
                  <c:v>1765498.17288999</c:v>
                </c:pt>
                <c:pt idx="8">
                  <c:v>1584480.29133999</c:v>
                </c:pt>
                <c:pt idx="9">
                  <c:v>1639323.07777</c:v>
                </c:pt>
                <c:pt idx="10">
                  <c:v>2013754.67986999</c:v>
                </c:pt>
                <c:pt idx="11">
                  <c:v>3000351.8956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2623"/>
        <c:axId val="30975044"/>
      </c:lineChart>
      <c:catAx>
        <c:axId val="779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044"/>
        <c:crossesAt val="0"/>
        <c:auto val="1"/>
        <c:lblAlgn val="ctr"/>
        <c:lblOffset val="100"/>
        <c:noMultiLvlLbl val="0"/>
      </c:catAx>
      <c:valAx>
        <c:axId val="309750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09967889286"/>
          <c:y val="0.776720351390922"/>
          <c:w val="0.0885532088100945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66666666666667"/>
          <c:w val="0.934712864934232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59999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2999999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13029.808345454</c:v>
                </c:pt>
                <c:pt idx="1">
                  <c:v>470700.516345454</c:v>
                </c:pt>
                <c:pt idx="2">
                  <c:v>695715.253836363</c:v>
                </c:pt>
                <c:pt idx="3">
                  <c:v>700905.808299999</c:v>
                </c:pt>
                <c:pt idx="4">
                  <c:v>652099.640945454</c:v>
                </c:pt>
                <c:pt idx="5">
                  <c:v>863866.007218181</c:v>
                </c:pt>
                <c:pt idx="6">
                  <c:v>872462.327572726</c:v>
                </c:pt>
                <c:pt idx="7">
                  <c:v>937798.919445454</c:v>
                </c:pt>
                <c:pt idx="8">
                  <c:v>798197.422399999</c:v>
                </c:pt>
                <c:pt idx="9">
                  <c:v>1175696.2859909</c:v>
                </c:pt>
                <c:pt idx="10">
                  <c:v>1175696.2859909</c:v>
                </c:pt>
                <c:pt idx="11">
                  <c:v>2745674.587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1446"/>
        <c:axId val="64573784"/>
      </c:lineChart>
      <c:catAx>
        <c:axId val="3554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784"/>
        <c:crossesAt val="0"/>
        <c:auto val="1"/>
        <c:lblAlgn val="ctr"/>
        <c:lblOffset val="100"/>
        <c:noMultiLvlLbl val="0"/>
      </c:catAx>
      <c:valAx>
        <c:axId val="645737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631238828544"/>
          <c:y val="0.78407682775712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53931518543"/>
          <c:y val="0.252846790890269"/>
          <c:w val="0.48022384520535"/>
          <c:h val="0.5769927536231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8,Seg_Ativos!$C$41</c:f>
              <c:numCache>
                <c:formatCode>General</c:formatCode>
                <c:ptCount val="4"/>
                <c:pt idx="0">
                  <c:v>70.7609922265635</c:v>
                </c:pt>
                <c:pt idx="1">
                  <c:v>1.9164692894499</c:v>
                </c:pt>
                <c:pt idx="2">
                  <c:v>0.325337872146556</c:v>
                </c:pt>
                <c:pt idx="3">
                  <c:v>26.99720061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81.049520003</c:v>
                </c:pt>
                <c:pt idx="6">
                  <c:v>585029.382129986</c:v>
                </c:pt>
                <c:pt idx="7">
                  <c:v>577518.204120012</c:v>
                </c:pt>
                <c:pt idx="8">
                  <c:v>558677.193719997</c:v>
                </c:pt>
                <c:pt idx="9">
                  <c:v>514953.456279996</c:v>
                </c:pt>
                <c:pt idx="10">
                  <c:v>561957.420420008</c:v>
                </c:pt>
                <c:pt idx="11">
                  <c:v>1063872.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9014"/>
        <c:axId val="27286015"/>
      </c:lineChart>
      <c:catAx>
        <c:axId val="2150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15"/>
        <c:crossesAt val="0"/>
        <c:auto val="1"/>
        <c:lblAlgn val="ctr"/>
        <c:lblOffset val="100"/>
        <c:noMultiLvlLbl val="0"/>
      </c:catAx>
      <c:valAx>
        <c:axId val="272860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1085745594"/>
          <c:y val="0.76866480793060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39999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6</c:v>
                </c:pt>
                <c:pt idx="9">
                  <c:v>319113.43059</c:v>
                </c:pt>
                <c:pt idx="10">
                  <c:v>385345.679999999</c:v>
                </c:pt>
                <c:pt idx="11">
                  <c:v>673724.4733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9874"/>
        <c:axId val="30397650"/>
      </c:lineChart>
      <c:catAx>
        <c:axId val="252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650"/>
        <c:crossesAt val="0"/>
        <c:auto val="1"/>
        <c:lblAlgn val="ctr"/>
        <c:lblOffset val="100"/>
        <c:noMultiLvlLbl val="0"/>
      </c:catAx>
      <c:valAx>
        <c:axId val="303976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2601689648"/>
          <c:y val="0.75712515489467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0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54162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51120</xdr:colOff>
      <xdr:row>67</xdr:row>
      <xdr:rowOff>105120</xdr:rowOff>
    </xdr:to>
    <xdr:graphicFrame>
      <xdr:nvGraphicFramePr>
        <xdr:cNvPr id="28" name="Chart 3"/>
        <xdr:cNvGraphicFramePr/>
      </xdr:nvGraphicFramePr>
      <xdr:xfrm>
        <a:off x="0" y="10877400"/>
        <a:ext cx="75906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2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152280</xdr:rowOff>
    </xdr:from>
    <xdr:to>
      <xdr:col>2</xdr:col>
      <xdr:colOff>1985040</xdr:colOff>
      <xdr:row>63</xdr:row>
      <xdr:rowOff>56880</xdr:rowOff>
    </xdr:to>
    <xdr:graphicFrame>
      <xdr:nvGraphicFramePr>
        <xdr:cNvPr id="44" name="Chart 4"/>
        <xdr:cNvGraphicFramePr/>
      </xdr:nvGraphicFramePr>
      <xdr:xfrm>
        <a:off x="0" y="9791640"/>
        <a:ext cx="71895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4</xdr:row>
      <xdr:rowOff>47520</xdr:rowOff>
    </xdr:from>
    <xdr:to>
      <xdr:col>3</xdr:col>
      <xdr:colOff>10440</xdr:colOff>
      <xdr:row>60</xdr:row>
      <xdr:rowOff>56880</xdr:rowOff>
    </xdr:to>
    <xdr:graphicFrame>
      <xdr:nvGraphicFramePr>
        <xdr:cNvPr id="53" name="Chart 3"/>
        <xdr:cNvGraphicFramePr/>
      </xdr:nvGraphicFramePr>
      <xdr:xfrm>
        <a:off x="29880" y="9572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556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0419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4218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1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1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23.28"/>
    <col collapsed="false" customWidth="true" hidden="false" outlineLevel="0" max="5" min="5" style="14" width="15.56"/>
    <col collapsed="false" customWidth="true" hidden="false" outlineLevel="0" max="14" min="6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1</v>
      </c>
      <c r="B3" s="154"/>
      <c r="C3" s="155" t="s">
        <v>1</v>
      </c>
      <c r="D3" s="156"/>
      <c r="E3" s="32"/>
      <c r="F3" s="32"/>
      <c r="G3" s="32"/>
    </row>
    <row r="4" customFormat="false" ht="18" hidden="false" customHeight="true" outlineLevel="0" collapsed="false">
      <c r="A4" s="157" t="s">
        <v>152</v>
      </c>
      <c r="B4" s="158"/>
      <c r="C4" s="56" t="s">
        <v>71</v>
      </c>
      <c r="D4" s="159"/>
      <c r="E4" s="32"/>
      <c r="F4" s="32"/>
      <c r="G4" s="32"/>
    </row>
    <row r="5" s="167" customFormat="true" ht="30" hidden="false" customHeight="true" outlineLevel="0" collapsed="false">
      <c r="A5" s="160" t="s">
        <v>153</v>
      </c>
      <c r="B5" s="161" t="s">
        <v>154</v>
      </c>
      <c r="C5" s="162" t="s">
        <v>155</v>
      </c>
      <c r="D5" s="163"/>
      <c r="E5" s="164"/>
      <c r="F5" s="165"/>
      <c r="G5" s="166"/>
      <c r="H5" s="163"/>
      <c r="I5" s="163"/>
      <c r="J5" s="163"/>
      <c r="K5" s="163"/>
      <c r="L5" s="163"/>
      <c r="M5" s="163"/>
      <c r="N5" s="163"/>
    </row>
    <row r="6" s="173" customFormat="true" ht="30" hidden="false" customHeight="true" outlineLevel="0" collapsed="false">
      <c r="A6" s="168" t="s">
        <v>156</v>
      </c>
      <c r="B6" s="169" t="n">
        <f aca="false">SUM(B7:B27)</f>
        <v>31814200.6110245</v>
      </c>
      <c r="C6" s="170" t="n">
        <f aca="false">SUM(C7:C27)</f>
        <v>70.7609922265635</v>
      </c>
      <c r="D6" s="171"/>
      <c r="E6" s="164"/>
      <c r="F6" s="165"/>
      <c r="G6" s="172"/>
      <c r="H6" s="171"/>
      <c r="I6" s="171"/>
      <c r="J6" s="171"/>
      <c r="K6" s="171"/>
      <c r="L6" s="171"/>
      <c r="M6" s="171"/>
      <c r="N6" s="171"/>
    </row>
    <row r="7" customFormat="false" ht="12.75" hidden="false" customHeight="false" outlineLevel="0" collapsed="false">
      <c r="A7" s="174" t="s">
        <v>157</v>
      </c>
      <c r="B7" s="175" t="n">
        <v>272222.155929999</v>
      </c>
      <c r="C7" s="176" t="n">
        <f aca="false">100*B7/B$47</f>
        <v>0.605475212002844</v>
      </c>
      <c r="E7" s="0"/>
      <c r="F7" s="0"/>
      <c r="G7" s="32"/>
    </row>
    <row r="8" customFormat="false" ht="12.75" hidden="false" customHeight="false" outlineLevel="0" collapsed="false">
      <c r="A8" s="177" t="s">
        <v>158</v>
      </c>
      <c r="B8" s="175" t="n">
        <v>453.0810248</v>
      </c>
      <c r="C8" s="178" t="n">
        <f aca="false">100*B8/B$47</f>
        <v>0.00100774063965531</v>
      </c>
      <c r="E8" s="0"/>
      <c r="F8" s="0"/>
      <c r="G8" s="32"/>
    </row>
    <row r="9" customFormat="false" ht="12.75" hidden="false" customHeight="false" outlineLevel="0" collapsed="false">
      <c r="A9" s="177" t="s">
        <v>159</v>
      </c>
      <c r="B9" s="175" t="n">
        <v>797674.537279999</v>
      </c>
      <c r="C9" s="178" t="n">
        <f aca="false">100*B9/B$47</f>
        <v>1.77418387536785</v>
      </c>
      <c r="E9" s="0"/>
      <c r="F9" s="0"/>
      <c r="G9" s="32"/>
    </row>
    <row r="10" customFormat="false" ht="12.75" hidden="false" customHeight="false" outlineLevel="0" collapsed="false">
      <c r="A10" s="177" t="s">
        <v>160</v>
      </c>
      <c r="B10" s="175" t="n">
        <v>16069.4368999999</v>
      </c>
      <c r="C10" s="178" t="n">
        <f aca="false">100*B10/B$47</f>
        <v>0.0357415643871974</v>
      </c>
      <c r="E10" s="0"/>
      <c r="F10" s="0"/>
      <c r="G10" s="32"/>
    </row>
    <row r="11" customFormat="false" ht="12.75" hidden="false" customHeight="false" outlineLevel="0" collapsed="false">
      <c r="A11" s="177" t="s">
        <v>161</v>
      </c>
      <c r="B11" s="175" t="n">
        <v>619249.619939393</v>
      </c>
      <c r="C11" s="178" t="n">
        <f aca="false">100*B11/B$47</f>
        <v>1.37733203101918</v>
      </c>
      <c r="E11" s="0"/>
      <c r="F11" s="0"/>
      <c r="G11" s="32"/>
    </row>
    <row r="12" customFormat="false" ht="12.75" hidden="false" customHeight="false" outlineLevel="0" collapsed="false">
      <c r="A12" s="177" t="s">
        <v>162</v>
      </c>
      <c r="B12" s="175" t="n">
        <v>3603.45595871346</v>
      </c>
      <c r="C12" s="178" t="n">
        <f aca="false">100*B12/B$47</f>
        <v>0.00801478943949729</v>
      </c>
      <c r="E12" s="0"/>
      <c r="F12" s="0"/>
      <c r="G12" s="32"/>
    </row>
    <row r="13" customFormat="false" ht="12.75" hidden="false" customHeight="false" outlineLevel="0" collapsed="false">
      <c r="A13" s="177" t="s">
        <v>163</v>
      </c>
      <c r="B13" s="175" t="n">
        <v>6586541.8875137</v>
      </c>
      <c r="C13" s="178" t="n">
        <f aca="false">100*B13/B$47</f>
        <v>14.6497548374919</v>
      </c>
      <c r="E13" s="0"/>
      <c r="F13" s="0"/>
      <c r="G13" s="32"/>
    </row>
    <row r="14" customFormat="false" ht="12.75" hidden="false" customHeight="false" outlineLevel="0" collapsed="false">
      <c r="A14" s="177" t="s">
        <v>164</v>
      </c>
      <c r="B14" s="175" t="n">
        <v>987981.753462807</v>
      </c>
      <c r="C14" s="178" t="n">
        <f aca="false">100*B14/B$47</f>
        <v>2.1974642717423</v>
      </c>
      <c r="E14" s="0"/>
      <c r="F14" s="0"/>
      <c r="G14" s="32"/>
    </row>
    <row r="15" customFormat="false" ht="12.75" hidden="false" customHeight="false" outlineLevel="0" collapsed="false">
      <c r="A15" s="177" t="s">
        <v>165</v>
      </c>
      <c r="B15" s="175" t="n">
        <v>128715.854279123</v>
      </c>
      <c r="C15" s="178" t="n">
        <f aca="false">100*B15/B$47</f>
        <v>0.286289184991319</v>
      </c>
      <c r="E15" s="0"/>
      <c r="F15" s="0"/>
    </row>
    <row r="16" customFormat="false" ht="12.75" hidden="false" customHeight="false" outlineLevel="0" collapsed="false">
      <c r="A16" s="177" t="s">
        <v>166</v>
      </c>
      <c r="B16" s="175" t="n">
        <v>13040.0437294875</v>
      </c>
      <c r="C16" s="178" t="n">
        <f aca="false">100*B16/B$47</f>
        <v>0.029003602644555</v>
      </c>
      <c r="E16" s="0"/>
      <c r="F16" s="0"/>
    </row>
    <row r="17" customFormat="false" ht="12.75" hidden="false" customHeight="false" outlineLevel="0" collapsed="false">
      <c r="A17" s="177" t="s">
        <v>167</v>
      </c>
      <c r="B17" s="175" t="n">
        <v>90743.8864225469</v>
      </c>
      <c r="C17" s="178" t="n">
        <f aca="false">100*B17/B$47</f>
        <v>0.20183211642693</v>
      </c>
      <c r="E17" s="0"/>
      <c r="F17" s="0"/>
    </row>
    <row r="18" customFormat="false" ht="12.75" hidden="false" customHeight="false" outlineLevel="0" collapsed="false">
      <c r="A18" s="177" t="s">
        <v>168</v>
      </c>
      <c r="B18" s="175" t="n">
        <v>33650.7523649654</v>
      </c>
      <c r="C18" s="178" t="n">
        <f aca="false">100*B18/B$47</f>
        <v>0.0748458418185179</v>
      </c>
      <c r="E18" s="0"/>
      <c r="F18" s="0"/>
    </row>
    <row r="19" customFormat="false" ht="12.75" hidden="false" customHeight="false" outlineLevel="0" collapsed="false">
      <c r="A19" s="177" t="s">
        <v>169</v>
      </c>
      <c r="B19" s="175" t="n">
        <v>79039.9751510308</v>
      </c>
      <c r="C19" s="178" t="n">
        <f aca="false">100*B19/B$47</f>
        <v>0.175800333179258</v>
      </c>
      <c r="E19" s="0"/>
      <c r="F19" s="0"/>
    </row>
    <row r="20" customFormat="false" ht="12.75" hidden="false" customHeight="false" outlineLevel="0" collapsed="false">
      <c r="A20" s="177" t="s">
        <v>170</v>
      </c>
      <c r="B20" s="175" t="n">
        <v>3705750.7832423</v>
      </c>
      <c r="C20" s="178" t="n">
        <f aca="false">100*B20/B$47</f>
        <v>8.24231309699239</v>
      </c>
      <c r="E20" s="0"/>
      <c r="F20" s="0"/>
    </row>
    <row r="21" customFormat="false" ht="12.75" hidden="false" customHeight="false" outlineLevel="0" collapsed="false">
      <c r="A21" s="177" t="s">
        <v>171</v>
      </c>
      <c r="B21" s="175" t="n">
        <v>3895057.77818615</v>
      </c>
      <c r="C21" s="178" t="n">
        <f aca="false">100*B21/B$47</f>
        <v>8.66336880609023</v>
      </c>
      <c r="E21" s="0"/>
      <c r="F21" s="0"/>
    </row>
    <row r="22" customFormat="false" ht="12.75" hidden="false" customHeight="false" outlineLevel="0" collapsed="false">
      <c r="A22" s="177" t="s">
        <v>172</v>
      </c>
      <c r="B22" s="175" t="n">
        <v>428008.925011292</v>
      </c>
      <c r="C22" s="178" t="n">
        <f aca="false">100*B22/B$47</f>
        <v>0.951975395702032</v>
      </c>
      <c r="E22" s="0"/>
      <c r="F22" s="0"/>
    </row>
    <row r="23" customFormat="false" ht="12.75" hidden="false" customHeight="false" outlineLevel="0" collapsed="false">
      <c r="A23" s="177" t="s">
        <v>173</v>
      </c>
      <c r="B23" s="175" t="n">
        <v>190921.127094467</v>
      </c>
      <c r="C23" s="178" t="n">
        <f aca="false">100*B23/B$47</f>
        <v>0.424645854076146</v>
      </c>
      <c r="E23" s="0"/>
      <c r="F23" s="0"/>
    </row>
    <row r="24" customFormat="false" ht="12.75" hidden="false" customHeight="false" outlineLevel="0" collapsed="false">
      <c r="A24" s="177" t="s">
        <v>174</v>
      </c>
      <c r="B24" s="175" t="n">
        <v>25097.224123872</v>
      </c>
      <c r="C24" s="178" t="n">
        <f aca="false">100*B24/B$47</f>
        <v>0.0558211253789049</v>
      </c>
      <c r="E24" s="0"/>
      <c r="F24" s="0"/>
    </row>
    <row r="25" customFormat="false" ht="12.75" hidden="false" customHeight="false" outlineLevel="0" collapsed="false">
      <c r="A25" s="177" t="s">
        <v>175</v>
      </c>
      <c r="B25" s="175" t="n">
        <v>166899.374887507</v>
      </c>
      <c r="C25" s="178" t="n">
        <f aca="false">100*B25/B$47</f>
        <v>0.371216788170397</v>
      </c>
      <c r="E25" s="0"/>
      <c r="F25" s="0"/>
    </row>
    <row r="26" customFormat="false" ht="12.75" hidden="false" customHeight="false" outlineLevel="0" collapsed="false">
      <c r="A26" s="177" t="s">
        <v>176</v>
      </c>
      <c r="B26" s="175" t="n">
        <v>13722386.8855223</v>
      </c>
      <c r="C26" s="178" t="n">
        <f aca="false">100*B26/B$47</f>
        <v>30.5212670155811</v>
      </c>
      <c r="E26" s="0"/>
      <c r="F26" s="0"/>
    </row>
    <row r="27" customFormat="false" ht="13.5" hidden="false" customHeight="false" outlineLevel="0" collapsed="false">
      <c r="A27" s="177" t="s">
        <v>177</v>
      </c>
      <c r="B27" s="175" t="n">
        <v>51092.0729999999</v>
      </c>
      <c r="C27" s="178" t="n">
        <f aca="false">100*B27/B$47</f>
        <v>0.113638743421364</v>
      </c>
      <c r="E27" s="0"/>
      <c r="F27" s="0"/>
    </row>
    <row r="28" customFormat="false" ht="33.75" hidden="false" customHeight="true" outlineLevel="0" collapsed="false">
      <c r="A28" s="168" t="s">
        <v>178</v>
      </c>
      <c r="B28" s="169" t="n">
        <f aca="false">SUM(B29:B37)</f>
        <v>861646.177094423</v>
      </c>
      <c r="C28" s="170" t="n">
        <f aca="false">SUM(C29:C37)</f>
        <v>1.9164692894499</v>
      </c>
      <c r="E28" s="0"/>
      <c r="F28" s="0"/>
    </row>
    <row r="29" s="173" customFormat="true" ht="15" hidden="false" customHeight="true" outlineLevel="0" collapsed="false">
      <c r="A29" s="174" t="s">
        <v>179</v>
      </c>
      <c r="B29" s="179" t="n">
        <v>87423.2974132476</v>
      </c>
      <c r="C29" s="178" t="n">
        <f aca="false">100*B29/B$47</f>
        <v>0.194446478297987</v>
      </c>
      <c r="D29" s="171"/>
      <c r="E29" s="14"/>
      <c r="F29" s="0"/>
      <c r="G29" s="171"/>
      <c r="H29" s="171"/>
      <c r="I29" s="171"/>
      <c r="J29" s="171"/>
      <c r="K29" s="171"/>
      <c r="L29" s="171"/>
      <c r="M29" s="180"/>
      <c r="N29" s="180"/>
      <c r="O29" s="181"/>
      <c r="P29" s="181"/>
      <c r="Q29" s="181"/>
    </row>
    <row r="30" customFormat="false" ht="12.75" hidden="false" customHeight="false" outlineLevel="0" collapsed="false">
      <c r="A30" s="177" t="s">
        <v>180</v>
      </c>
      <c r="B30" s="182" t="n">
        <v>53360.6759954829</v>
      </c>
      <c r="C30" s="178" t="n">
        <f aca="false">100*B30/B$47</f>
        <v>0.118684559310037</v>
      </c>
      <c r="E30" s="0"/>
      <c r="F30" s="0"/>
      <c r="M30" s="183"/>
      <c r="N30" s="183"/>
      <c r="O30" s="184"/>
      <c r="P30" s="184"/>
      <c r="Q30" s="184"/>
    </row>
    <row r="31" customFormat="false" ht="12.75" hidden="false" customHeight="false" outlineLevel="0" collapsed="false">
      <c r="A31" s="177" t="s">
        <v>181</v>
      </c>
      <c r="B31" s="182" t="n">
        <v>223393.479472339</v>
      </c>
      <c r="C31" s="178" t="n">
        <f aca="false">100*B31/B$47</f>
        <v>0.496870704302073</v>
      </c>
      <c r="E31" s="0"/>
      <c r="F31" s="0"/>
      <c r="M31" s="183"/>
      <c r="N31" s="183"/>
      <c r="O31" s="184"/>
      <c r="P31" s="184"/>
      <c r="Q31" s="184"/>
    </row>
    <row r="32" customFormat="false" ht="12.75" hidden="false" customHeight="false" outlineLevel="0" collapsed="false">
      <c r="A32" s="177" t="s">
        <v>182</v>
      </c>
      <c r="B32" s="182" t="n">
        <v>12335.396</v>
      </c>
      <c r="C32" s="178" t="n">
        <f aca="false">100*B32/B$47</f>
        <v>0.0274363285483625</v>
      </c>
      <c r="F32" s="0"/>
      <c r="L32" s="183"/>
      <c r="M32" s="183"/>
      <c r="N32" s="184"/>
      <c r="O32" s="184"/>
      <c r="P32" s="184"/>
    </row>
    <row r="33" customFormat="false" ht="12.75" hidden="false" customHeight="false" outlineLevel="0" collapsed="false">
      <c r="A33" s="177" t="s">
        <v>183</v>
      </c>
      <c r="B33" s="182" t="n">
        <v>3509.01487482999</v>
      </c>
      <c r="C33" s="178" t="n">
        <f aca="false">100*B33/B$47</f>
        <v>0.0078047340342318</v>
      </c>
      <c r="E33" s="0"/>
      <c r="F33" s="0"/>
      <c r="L33" s="183"/>
      <c r="M33" s="183"/>
      <c r="N33" s="184"/>
      <c r="O33" s="184"/>
      <c r="P33" s="184"/>
    </row>
    <row r="34" customFormat="false" ht="12.75" hidden="false" customHeight="false" outlineLevel="0" collapsed="false">
      <c r="A34" s="177" t="s">
        <v>184</v>
      </c>
      <c r="B34" s="182" t="n">
        <v>247954.31634513</v>
      </c>
      <c r="C34" s="178" t="n">
        <f aca="false">100*B34/B$47</f>
        <v>0.551498799732867</v>
      </c>
      <c r="E34" s="0"/>
      <c r="F34" s="0"/>
      <c r="L34" s="183"/>
      <c r="M34" s="183"/>
      <c r="N34" s="184"/>
      <c r="O34" s="184"/>
      <c r="P34" s="184"/>
    </row>
    <row r="35" customFormat="false" ht="12.75" hidden="false" customHeight="false" outlineLevel="0" collapsed="false">
      <c r="A35" s="177" t="s">
        <v>185</v>
      </c>
      <c r="B35" s="182" t="n">
        <v>201656.40047</v>
      </c>
      <c r="C35" s="178" t="n">
        <f aca="false">100*B35/B$47</f>
        <v>0.448523197566992</v>
      </c>
      <c r="E35" s="0"/>
      <c r="F35" s="0"/>
      <c r="M35" s="183"/>
      <c r="N35" s="183"/>
      <c r="O35" s="184"/>
      <c r="P35" s="184"/>
      <c r="Q35" s="184"/>
    </row>
    <row r="36" customFormat="false" ht="12.75" hidden="false" customHeight="false" outlineLevel="0" collapsed="false">
      <c r="A36" s="177" t="s">
        <v>186</v>
      </c>
      <c r="B36" s="182" t="n">
        <v>30668.983453393</v>
      </c>
      <c r="C36" s="178" t="n">
        <f aca="false">100*B36/B$47</f>
        <v>0.0682138057239171</v>
      </c>
      <c r="E36" s="0"/>
      <c r="F36" s="0"/>
      <c r="M36" s="183"/>
      <c r="N36" s="183"/>
      <c r="O36" s="184"/>
      <c r="P36" s="184"/>
      <c r="Q36" s="184"/>
    </row>
    <row r="37" customFormat="false" ht="13.5" hidden="false" customHeight="false" outlineLevel="0" collapsed="false">
      <c r="A37" s="177" t="s">
        <v>187</v>
      </c>
      <c r="B37" s="182" t="n">
        <v>1344.61307</v>
      </c>
      <c r="C37" s="178" t="n">
        <f aca="false">100*B37/B$47</f>
        <v>0.00299068193343306</v>
      </c>
      <c r="E37" s="0"/>
      <c r="F37" s="0"/>
      <c r="M37" s="183"/>
      <c r="N37" s="183"/>
      <c r="O37" s="184"/>
      <c r="P37" s="184"/>
      <c r="Q37" s="184"/>
    </row>
    <row r="38" customFormat="false" ht="33.75" hidden="false" customHeight="true" outlineLevel="0" collapsed="false">
      <c r="A38" s="168" t="s">
        <v>188</v>
      </c>
      <c r="B38" s="169" t="n">
        <f aca="false">SUM(B39:B40)</f>
        <v>146272.176309999</v>
      </c>
      <c r="C38" s="170" t="n">
        <f aca="false">SUM(C39:C40)</f>
        <v>0.325337872146556</v>
      </c>
      <c r="E38" s="0"/>
      <c r="F38" s="0"/>
      <c r="M38" s="183"/>
      <c r="N38" s="183"/>
      <c r="O38" s="184"/>
      <c r="P38" s="184"/>
      <c r="Q38" s="184"/>
    </row>
    <row r="39" customFormat="false" ht="12.75" hidden="false" customHeight="false" outlineLevel="0" collapsed="false">
      <c r="A39" s="177" t="s">
        <v>189</v>
      </c>
      <c r="B39" s="175" t="n">
        <v>141724.258729999</v>
      </c>
      <c r="C39" s="178" t="n">
        <f aca="false">100*B39/B$47</f>
        <v>0.315222415704319</v>
      </c>
      <c r="F39" s="0"/>
      <c r="M39" s="183"/>
      <c r="N39" s="183"/>
      <c r="O39" s="184"/>
      <c r="P39" s="184"/>
      <c r="Q39" s="184"/>
    </row>
    <row r="40" s="173" customFormat="true" ht="12" hidden="false" customHeight="true" outlineLevel="0" collapsed="false">
      <c r="A40" s="185" t="s">
        <v>190</v>
      </c>
      <c r="B40" s="175" t="n">
        <v>4547.91757999999</v>
      </c>
      <c r="C40" s="178" t="n">
        <f aca="false">100*B40/B$47</f>
        <v>0.0101154564422377</v>
      </c>
      <c r="D40" s="171"/>
      <c r="E40" s="14"/>
      <c r="F40" s="0"/>
      <c r="G40" s="171"/>
      <c r="H40" s="171"/>
      <c r="I40" s="171"/>
      <c r="J40" s="171"/>
      <c r="K40" s="171"/>
      <c r="L40" s="171"/>
      <c r="M40" s="180"/>
      <c r="N40" s="180"/>
      <c r="O40" s="181"/>
      <c r="P40" s="181"/>
      <c r="Q40" s="181"/>
    </row>
    <row r="41" customFormat="false" ht="33.75" hidden="false" customHeight="true" outlineLevel="0" collapsed="false">
      <c r="A41" s="168" t="s">
        <v>191</v>
      </c>
      <c r="B41" s="169" t="n">
        <f aca="false">SUM(B42:B46)</f>
        <v>12137963.7166637</v>
      </c>
      <c r="C41" s="170" t="n">
        <f aca="false">SUM(C42:C46)</f>
        <v>26.99720061184</v>
      </c>
      <c r="M41" s="183"/>
      <c r="N41" s="183"/>
      <c r="O41" s="184"/>
      <c r="P41" s="184"/>
      <c r="Q41" s="184"/>
    </row>
    <row r="42" customFormat="false" ht="12.75" hidden="false" customHeight="false" outlineLevel="0" collapsed="false">
      <c r="A42" s="186" t="s">
        <v>192</v>
      </c>
      <c r="B42" s="182" t="n">
        <v>34193.4744963549</v>
      </c>
      <c r="C42" s="178" t="n">
        <f aca="false">100*B42/B$47</f>
        <v>0.076052961776991</v>
      </c>
      <c r="F42" s="171"/>
      <c r="M42" s="183"/>
      <c r="N42" s="183"/>
      <c r="O42" s="184"/>
      <c r="P42" s="184"/>
      <c r="Q42" s="184"/>
    </row>
    <row r="43" s="173" customFormat="true" ht="12.75" hidden="false" customHeight="true" outlineLevel="0" collapsed="false">
      <c r="A43" s="186" t="s">
        <v>193</v>
      </c>
      <c r="B43" s="182" t="n">
        <v>455543.080697722</v>
      </c>
      <c r="C43" s="178" t="n">
        <f aca="false">100*B43/B$47</f>
        <v>1.01321673256018</v>
      </c>
      <c r="D43" s="171"/>
      <c r="E43" s="14"/>
      <c r="F43" s="171"/>
      <c r="G43" s="171"/>
      <c r="H43" s="171"/>
      <c r="I43" s="171"/>
      <c r="J43" s="171"/>
      <c r="K43" s="171"/>
      <c r="L43" s="171"/>
      <c r="M43" s="171"/>
      <c r="N43" s="171"/>
    </row>
    <row r="44" customFormat="false" ht="12.75" hidden="false" customHeight="false" outlineLevel="0" collapsed="false">
      <c r="A44" s="186" t="s">
        <v>194</v>
      </c>
      <c r="B44" s="182" t="n">
        <v>4650447.04622014</v>
      </c>
      <c r="C44" s="178" t="n">
        <f aca="false">100*B44/B$47</f>
        <v>10.3435019886559</v>
      </c>
      <c r="F44" s="171"/>
    </row>
    <row r="45" customFormat="false" ht="12.75" hidden="false" customHeight="false" outlineLevel="0" collapsed="false">
      <c r="A45" s="186" t="s">
        <v>195</v>
      </c>
      <c r="B45" s="182" t="n">
        <v>25495.8785622212</v>
      </c>
      <c r="C45" s="178" t="n">
        <f aca="false">100*B45/B$47</f>
        <v>0.056707810666334</v>
      </c>
      <c r="F45" s="171"/>
    </row>
    <row r="46" customFormat="false" ht="13.5" hidden="false" customHeight="false" outlineLevel="0" collapsed="false">
      <c r="A46" s="186" t="s">
        <v>196</v>
      </c>
      <c r="B46" s="182" t="n">
        <v>6972284.23668727</v>
      </c>
      <c r="C46" s="178" t="n">
        <f aca="false">100*B46/B$47</f>
        <v>15.5077211181806</v>
      </c>
      <c r="F46" s="171"/>
    </row>
    <row r="47" customFormat="false" ht="33.75" hidden="false" customHeight="true" outlineLevel="0" collapsed="false">
      <c r="A47" s="168" t="s">
        <v>106</v>
      </c>
      <c r="B47" s="169" t="n">
        <f aca="false">B6+B28+B38+B41</f>
        <v>44960082.6810926</v>
      </c>
      <c r="C47" s="170" t="n">
        <f aca="false">C41+C38+C28+C6</f>
        <v>100</v>
      </c>
    </row>
    <row r="48" customFormat="false" ht="12.75" hidden="false" customHeight="false" outlineLevel="0" collapsed="false">
      <c r="A48" s="187" t="s">
        <v>197</v>
      </c>
      <c r="B48" s="188"/>
      <c r="C48" s="189"/>
      <c r="F48" s="171"/>
    </row>
    <row r="49" s="173" customFormat="true" ht="15.75" hidden="false" customHeight="true" outlineLevel="0" collapsed="false">
      <c r="A49" s="187" t="s">
        <v>198</v>
      </c>
      <c r="B49" s="14"/>
      <c r="C49" s="14"/>
      <c r="D49" s="171"/>
      <c r="E49" s="14"/>
      <c r="F49" s="14"/>
      <c r="G49" s="171"/>
      <c r="H49" s="171"/>
      <c r="I49" s="171"/>
      <c r="J49" s="171"/>
      <c r="K49" s="171"/>
      <c r="L49" s="171"/>
      <c r="M49" s="171"/>
      <c r="N49" s="171"/>
    </row>
    <row r="50" s="14" customFormat="true" ht="12.75" hidden="false" customHeight="false" outlineLevel="0" collapsed="false">
      <c r="A50" s="187" t="s">
        <v>199</v>
      </c>
      <c r="D50" s="189"/>
    </row>
    <row r="51" s="14" customFormat="true" ht="12.75" hidden="false" customHeight="false" outlineLevel="0" collapsed="false"/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  <c r="E54" s="32"/>
    </row>
    <row r="55" customFormat="false" ht="12.75" hidden="false" customHeight="false" outlineLevel="0" collapsed="false">
      <c r="A55" s="14"/>
      <c r="B55" s="14"/>
      <c r="C55" s="14"/>
      <c r="E55" s="32"/>
    </row>
    <row r="56" customFormat="false" ht="12.75" hidden="false" customHeight="false" outlineLevel="0" collapsed="false">
      <c r="A56" s="14"/>
      <c r="B56" s="14"/>
      <c r="C56" s="14"/>
      <c r="E56" s="32"/>
    </row>
    <row r="57" customFormat="false" ht="12.75" hidden="false" customHeight="false" outlineLevel="0" collapsed="false">
      <c r="A57" s="14"/>
      <c r="B57" s="14"/>
      <c r="C57" s="14"/>
      <c r="E57" s="32"/>
    </row>
    <row r="58" customFormat="false" ht="12.75" hidden="false" customHeight="false" outlineLevel="0" collapsed="false">
      <c r="A58" s="14"/>
      <c r="B58" s="14"/>
      <c r="C58" s="14"/>
      <c r="E58" s="32"/>
    </row>
    <row r="59" customFormat="false" ht="12.75" hidden="false" customHeight="false" outlineLevel="0" collapsed="false">
      <c r="A59" s="14"/>
      <c r="B59" s="14"/>
      <c r="C59" s="14"/>
      <c r="E59" s="32"/>
    </row>
    <row r="60" customFormat="false" ht="12.75" hidden="false" customHeight="false" outlineLevel="0" collapsed="false">
      <c r="A60" s="14"/>
      <c r="B60" s="14"/>
      <c r="C60" s="14"/>
      <c r="E60" s="32"/>
    </row>
    <row r="61" customFormat="false" ht="12.75" hidden="false" customHeight="false" outlineLevel="0" collapsed="false">
      <c r="A61" s="14"/>
      <c r="B61" s="14"/>
      <c r="C61" s="14"/>
      <c r="E61" s="32"/>
    </row>
    <row r="62" customFormat="false" ht="12.75" hidden="false" customHeight="false" outlineLevel="0" collapsed="false">
      <c r="A62" s="14"/>
      <c r="B62" s="14"/>
      <c r="C62" s="14"/>
      <c r="E62" s="32"/>
    </row>
    <row r="63" customFormat="false" ht="12.75" hidden="false" customHeight="false" outlineLevel="0" collapsed="false">
      <c r="A63" s="14"/>
      <c r="B63" s="14"/>
      <c r="C63" s="14"/>
      <c r="E63" s="32"/>
    </row>
    <row r="64" customFormat="false" ht="12.75" hidden="false" customHeight="false" outlineLevel="0" collapsed="false">
      <c r="A64" s="14"/>
      <c r="B64" s="14"/>
      <c r="C64" s="14"/>
      <c r="E64" s="32"/>
    </row>
    <row r="65" customFormat="false" ht="12.75" hidden="false" customHeight="false" outlineLevel="0" collapsed="false">
      <c r="A65" s="14"/>
      <c r="B65" s="14"/>
      <c r="C65" s="14"/>
      <c r="E65" s="32"/>
    </row>
    <row r="66" customFormat="false" ht="12.75" hidden="false" customHeight="false" outlineLevel="0" collapsed="false">
      <c r="A66" s="14"/>
      <c r="B66" s="14"/>
      <c r="C66" s="14"/>
      <c r="E66" s="32"/>
    </row>
    <row r="67" customFormat="false" ht="12.75" hidden="false" customHeight="false" outlineLevel="0" collapsed="false">
      <c r="A67" s="14"/>
      <c r="B67" s="14"/>
      <c r="C67" s="14"/>
      <c r="E67" s="32"/>
    </row>
    <row r="68" customFormat="false" ht="12.75" hidden="false" customHeight="false" outlineLevel="0" collapsed="false">
      <c r="A68" s="14"/>
      <c r="B68" s="14"/>
      <c r="C68" s="14"/>
      <c r="E68" s="32"/>
    </row>
    <row r="69" customFormat="false" ht="12.75" hidden="false" customHeight="false" outlineLevel="0" collapsed="false">
      <c r="A69" s="14"/>
      <c r="B69" s="14"/>
      <c r="C69" s="14"/>
      <c r="E69" s="32"/>
    </row>
    <row r="70" customFormat="false" ht="12.75" hidden="false" customHeight="false" outlineLevel="0" collapsed="false">
      <c r="A70" s="14"/>
      <c r="B70" s="14"/>
      <c r="C70" s="14"/>
      <c r="E70" s="32"/>
    </row>
    <row r="71" customFormat="false" ht="12.75" hidden="false" customHeight="false" outlineLevel="0" collapsed="false">
      <c r="A71" s="14"/>
      <c r="B71" s="14"/>
      <c r="C71" s="14"/>
      <c r="E71" s="32"/>
    </row>
    <row r="72" customFormat="false" ht="12.75" hidden="false" customHeight="false" outlineLevel="0" collapsed="false">
      <c r="A72" s="14"/>
      <c r="B72" s="14"/>
      <c r="C72" s="14"/>
      <c r="E72" s="32"/>
    </row>
    <row r="73" customFormat="false" ht="12.75" hidden="false" customHeight="false" outlineLevel="0" collapsed="false">
      <c r="A73" s="14"/>
      <c r="B73" s="14"/>
      <c r="C73" s="14"/>
      <c r="E73" s="32"/>
    </row>
    <row r="74" customFormat="false" ht="12.75" hidden="false" customHeight="false" outlineLevel="0" collapsed="false">
      <c r="A74" s="14"/>
      <c r="B74" s="14"/>
      <c r="C74" s="14"/>
      <c r="E74" s="32"/>
    </row>
    <row r="75" customFormat="false" ht="12.75" hidden="false" customHeight="false" outlineLevel="0" collapsed="false">
      <c r="A75" s="190"/>
      <c r="B75" s="191"/>
      <c r="C75" s="32"/>
      <c r="E75" s="32"/>
    </row>
    <row r="76" customFormat="false" ht="12.75" hidden="false" customHeight="false" outlineLevel="0" collapsed="false">
      <c r="A76" s="190"/>
      <c r="B76" s="191"/>
      <c r="C76" s="32"/>
      <c r="E76" s="32"/>
      <c r="F76" s="32"/>
    </row>
    <row r="77" s="32" customFormat="true" ht="12.75" hidden="false" customHeight="false" outlineLevel="0" collapsed="false">
      <c r="A77" s="190"/>
      <c r="B77" s="191"/>
    </row>
    <row r="78" s="32" customFormat="true" ht="12.75" hidden="false" customHeight="false" outlineLevel="0" collapsed="false">
      <c r="A78" s="190"/>
      <c r="B78" s="191"/>
    </row>
    <row r="79" s="32" customFormat="true" ht="12.75" hidden="false" customHeight="false" outlineLevel="0" collapsed="false">
      <c r="A79" s="190"/>
      <c r="B79" s="191"/>
    </row>
    <row r="80" s="32" customFormat="true" ht="12.75" hidden="false" customHeight="false" outlineLevel="0" collapsed="false">
      <c r="A80" s="190"/>
      <c r="B80" s="192"/>
    </row>
    <row r="81" s="32" customFormat="true" ht="12.75" hidden="false" customHeight="false" outlineLevel="0" collapsed="false">
      <c r="A81" s="190"/>
      <c r="B81" s="192"/>
    </row>
    <row r="82" s="32" customFormat="true" ht="12.75" hidden="false" customHeight="false" outlineLevel="0" collapsed="false">
      <c r="A82" s="190"/>
      <c r="B82" s="192"/>
    </row>
    <row r="83" s="32" customFormat="true" ht="12.75" hidden="false" customHeight="false" outlineLevel="0" collapsed="false">
      <c r="A83" s="190"/>
      <c r="B83" s="192"/>
    </row>
    <row r="84" s="32" customFormat="true" ht="12.75" hidden="false" customHeight="false" outlineLevel="0" collapsed="false">
      <c r="A84" s="190"/>
      <c r="B84" s="192"/>
    </row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>
      <c r="A97" s="193"/>
      <c r="B97" s="193"/>
      <c r="C97" s="193"/>
    </row>
    <row r="98" s="32" customFormat="true" ht="12.75" hidden="false" customHeight="false" outlineLevel="0" collapsed="false">
      <c r="A98" s="193"/>
      <c r="B98" s="193"/>
      <c r="C98" s="193"/>
    </row>
    <row r="99" s="19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s="19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</row>
    <row r="368" s="193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</row>
    <row r="369" s="193" customFormat="true" ht="12.75" hidden="false" customHeight="false" outlineLevel="0" collapsed="false">
      <c r="D369" s="32"/>
      <c r="E369" s="14"/>
      <c r="F369" s="32"/>
      <c r="G369" s="32"/>
      <c r="H369" s="32"/>
      <c r="I369" s="32"/>
      <c r="J369" s="32"/>
      <c r="K369" s="32"/>
      <c r="L369" s="32"/>
      <c r="M369" s="32"/>
      <c r="N369" s="32"/>
    </row>
    <row r="370" s="193" customFormat="true" ht="12.75" hidden="false" customHeight="false" outlineLevel="0" collapsed="false">
      <c r="D370" s="32"/>
      <c r="E370" s="14"/>
      <c r="F370" s="32"/>
      <c r="G370" s="32"/>
      <c r="H370" s="32"/>
      <c r="I370" s="32"/>
      <c r="J370" s="32"/>
      <c r="K370" s="32"/>
      <c r="L370" s="32"/>
      <c r="M370" s="32"/>
      <c r="N370" s="32"/>
    </row>
    <row r="371" s="193" customFormat="true" ht="12.75" hidden="false" customHeight="false" outlineLevel="0" collapsed="false">
      <c r="D371" s="32"/>
      <c r="E371" s="14"/>
      <c r="F371" s="32"/>
      <c r="G371" s="32"/>
      <c r="H371" s="32"/>
      <c r="I371" s="32"/>
      <c r="J371" s="32"/>
      <c r="K371" s="32"/>
      <c r="L371" s="32"/>
      <c r="M371" s="32"/>
      <c r="N371" s="32"/>
    </row>
    <row r="372" s="193" customFormat="true" ht="12.75" hidden="false" customHeight="false" outlineLevel="0" collapsed="false">
      <c r="D372" s="32"/>
      <c r="E372" s="14"/>
      <c r="F372" s="32"/>
      <c r="G372" s="32"/>
      <c r="H372" s="32"/>
      <c r="I372" s="32"/>
      <c r="J372" s="32"/>
      <c r="K372" s="32"/>
      <c r="L372" s="32"/>
      <c r="M372" s="32"/>
      <c r="N372" s="32"/>
    </row>
    <row r="373" s="193" customFormat="true" ht="12.75" hidden="false" customHeight="false" outlineLevel="0" collapsed="false">
      <c r="D373" s="32"/>
      <c r="E373" s="14"/>
      <c r="F373" s="32"/>
      <c r="G373" s="32"/>
      <c r="H373" s="32"/>
      <c r="I373" s="32"/>
      <c r="J373" s="32"/>
      <c r="K373" s="32"/>
      <c r="L373" s="32"/>
      <c r="M373" s="32"/>
      <c r="N373" s="32"/>
    </row>
    <row r="374" s="193" customFormat="true" ht="12.75" hidden="false" customHeight="false" outlineLevel="0" collapsed="false">
      <c r="D374" s="32"/>
      <c r="E374" s="14"/>
      <c r="F374" s="32"/>
      <c r="G374" s="32"/>
      <c r="H374" s="32"/>
      <c r="I374" s="32"/>
      <c r="J374" s="32"/>
      <c r="K374" s="32"/>
      <c r="L374" s="32"/>
      <c r="M374" s="32"/>
      <c r="N374" s="32"/>
    </row>
    <row r="375" s="193" customFormat="true" ht="12.75" hidden="false" customHeight="false" outlineLevel="0" collapsed="false">
      <c r="D375" s="32"/>
      <c r="E375" s="14"/>
      <c r="F375" s="32"/>
      <c r="G375" s="32"/>
      <c r="H375" s="32"/>
      <c r="I375" s="32"/>
      <c r="J375" s="32"/>
      <c r="K375" s="32"/>
      <c r="L375" s="32"/>
      <c r="M375" s="32"/>
      <c r="N375" s="32"/>
    </row>
    <row r="376" s="193" customFormat="true" ht="12.75" hidden="false" customHeight="false" outlineLevel="0" collapsed="false">
      <c r="D376" s="32"/>
      <c r="E376" s="14"/>
      <c r="F376" s="32"/>
      <c r="G376" s="32"/>
      <c r="H376" s="32"/>
      <c r="I376" s="32"/>
      <c r="J376" s="32"/>
      <c r="K376" s="32"/>
      <c r="L376" s="32"/>
      <c r="M376" s="32"/>
      <c r="N376" s="32"/>
    </row>
    <row r="377" s="193" customFormat="true" ht="12.75" hidden="false" customHeight="false" outlineLevel="0" collapsed="false">
      <c r="D377" s="32"/>
      <c r="E377" s="14"/>
      <c r="F377" s="32"/>
      <c r="G377" s="32"/>
      <c r="H377" s="32"/>
      <c r="I377" s="32"/>
      <c r="J377" s="32"/>
      <c r="K377" s="32"/>
      <c r="L377" s="32"/>
      <c r="M377" s="32"/>
      <c r="N377" s="32"/>
    </row>
    <row r="378" s="193" customFormat="true" ht="12.75" hidden="false" customHeight="false" outlineLevel="0" collapsed="false">
      <c r="D378" s="32"/>
      <c r="E378" s="14"/>
      <c r="F378" s="32"/>
      <c r="G378" s="32"/>
      <c r="H378" s="32"/>
      <c r="I378" s="32"/>
      <c r="J378" s="32"/>
      <c r="K378" s="32"/>
      <c r="L378" s="32"/>
      <c r="M378" s="32"/>
      <c r="N378" s="32"/>
    </row>
    <row r="379" s="193" customFormat="true" ht="12.75" hidden="false" customHeight="false" outlineLevel="0" collapsed="false">
      <c r="D379" s="32"/>
      <c r="E379" s="14"/>
      <c r="F379" s="32"/>
      <c r="G379" s="32"/>
      <c r="H379" s="32"/>
      <c r="I379" s="32"/>
      <c r="J379" s="32"/>
      <c r="K379" s="32"/>
      <c r="L379" s="32"/>
      <c r="M379" s="32"/>
      <c r="N379" s="32"/>
    </row>
    <row r="380" s="193" customFormat="true" ht="12.75" hidden="false" customHeight="false" outlineLevel="0" collapsed="false">
      <c r="D380" s="32"/>
      <c r="E380" s="14"/>
      <c r="F380" s="32"/>
      <c r="G380" s="32"/>
      <c r="H380" s="32"/>
      <c r="I380" s="32"/>
      <c r="J380" s="32"/>
      <c r="K380" s="32"/>
      <c r="L380" s="32"/>
      <c r="M380" s="32"/>
      <c r="N380" s="32"/>
    </row>
    <row r="381" s="193" customFormat="true" ht="12.75" hidden="false" customHeight="false" outlineLevel="0" collapsed="false">
      <c r="D381" s="32"/>
      <c r="E381" s="14"/>
      <c r="F381" s="32"/>
      <c r="G381" s="32"/>
      <c r="H381" s="32"/>
      <c r="I381" s="32"/>
      <c r="J381" s="32"/>
      <c r="K381" s="32"/>
      <c r="L381" s="32"/>
      <c r="M381" s="32"/>
      <c r="N381" s="32"/>
    </row>
    <row r="382" s="193" customFormat="true" ht="12.75" hidden="false" customHeight="false" outlineLevel="0" collapsed="false">
      <c r="D382" s="32"/>
      <c r="E382" s="14"/>
      <c r="F382" s="32"/>
      <c r="G382" s="32"/>
      <c r="H382" s="32"/>
      <c r="I382" s="32"/>
      <c r="J382" s="32"/>
      <c r="K382" s="32"/>
      <c r="L382" s="32"/>
      <c r="M382" s="32"/>
      <c r="N382" s="32"/>
    </row>
    <row r="383" s="193" customFormat="true" ht="12.75" hidden="false" customHeight="false" outlineLevel="0" collapsed="false">
      <c r="D383" s="32"/>
      <c r="E383" s="14"/>
      <c r="F383" s="32"/>
      <c r="G383" s="32"/>
      <c r="H383" s="32"/>
      <c r="I383" s="32"/>
      <c r="J383" s="32"/>
      <c r="K383" s="32"/>
      <c r="L383" s="32"/>
      <c r="M383" s="32"/>
      <c r="N383" s="32"/>
    </row>
    <row r="384" s="193" customFormat="true" ht="12.75" hidden="false" customHeight="false" outlineLevel="0" collapsed="false">
      <c r="D384" s="32"/>
      <c r="E384" s="14"/>
      <c r="F384" s="32"/>
      <c r="G384" s="32"/>
      <c r="H384" s="32"/>
      <c r="I384" s="32"/>
      <c r="J384" s="32"/>
      <c r="K384" s="32"/>
      <c r="L384" s="32"/>
      <c r="M384" s="32"/>
      <c r="N384" s="32"/>
    </row>
    <row r="385" s="193" customFormat="true" ht="12.75" hidden="false" customHeight="false" outlineLevel="0" collapsed="false">
      <c r="D385" s="32"/>
      <c r="E385" s="14"/>
      <c r="F385" s="32"/>
      <c r="G385" s="32"/>
      <c r="H385" s="32"/>
      <c r="I385" s="32"/>
      <c r="J385" s="32"/>
      <c r="K385" s="32"/>
      <c r="L385" s="32"/>
      <c r="M385" s="32"/>
      <c r="N385" s="32"/>
    </row>
    <row r="386" s="193" customFormat="true" ht="12.75" hidden="false" customHeight="false" outlineLevel="0" collapsed="false">
      <c r="D386" s="32"/>
      <c r="E386" s="14"/>
      <c r="F386" s="32"/>
      <c r="G386" s="32"/>
      <c r="H386" s="32"/>
      <c r="I386" s="32"/>
      <c r="J386" s="32"/>
      <c r="K386" s="32"/>
      <c r="L386" s="32"/>
      <c r="M386" s="32"/>
      <c r="N386" s="32"/>
    </row>
    <row r="387" s="193" customFormat="true" ht="12.75" hidden="false" customHeight="false" outlineLevel="0" collapsed="false">
      <c r="D387" s="32"/>
      <c r="E387" s="14"/>
      <c r="F387" s="32"/>
      <c r="G387" s="32"/>
      <c r="H387" s="32"/>
      <c r="I387" s="32"/>
      <c r="J387" s="32"/>
      <c r="K387" s="32"/>
      <c r="L387" s="32"/>
      <c r="M387" s="32"/>
      <c r="N387" s="32"/>
    </row>
    <row r="388" s="193" customFormat="true" ht="12.75" hidden="false" customHeight="false" outlineLevel="0" collapsed="false">
      <c r="D388" s="32"/>
      <c r="E388" s="14"/>
      <c r="F388" s="32"/>
      <c r="G388" s="32"/>
      <c r="H388" s="32"/>
      <c r="I388" s="32"/>
      <c r="J388" s="32"/>
      <c r="K388" s="32"/>
      <c r="L388" s="32"/>
      <c r="M388" s="32"/>
      <c r="N388" s="32"/>
    </row>
    <row r="389" s="193" customFormat="true" ht="12.75" hidden="false" customHeight="false" outlineLevel="0" collapsed="false">
      <c r="D389" s="32"/>
      <c r="E389" s="14"/>
      <c r="F389" s="32"/>
      <c r="G389" s="32"/>
      <c r="H389" s="32"/>
      <c r="I389" s="32"/>
      <c r="J389" s="32"/>
      <c r="K389" s="32"/>
      <c r="L389" s="32"/>
      <c r="M389" s="32"/>
      <c r="N389" s="32"/>
    </row>
    <row r="390" s="193" customFormat="true" ht="12.75" hidden="false" customHeight="false" outlineLevel="0" collapsed="false">
      <c r="A390" s="0"/>
      <c r="B390" s="0"/>
      <c r="C390" s="0"/>
      <c r="D390" s="32"/>
      <c r="E390" s="14"/>
      <c r="F390" s="32"/>
      <c r="G390" s="32"/>
      <c r="H390" s="32"/>
      <c r="I390" s="32"/>
      <c r="J390" s="32"/>
      <c r="K390" s="32"/>
      <c r="L390" s="32"/>
      <c r="M390" s="32"/>
      <c r="N390" s="32"/>
    </row>
    <row r="391" s="193" customFormat="true" ht="12.75" hidden="false" customHeight="false" outlineLevel="0" collapsed="false">
      <c r="A391" s="0"/>
      <c r="B391" s="0"/>
      <c r="C391" s="0"/>
      <c r="D391" s="32"/>
      <c r="E391" s="14"/>
      <c r="F391" s="14"/>
      <c r="G391" s="32"/>
      <c r="H391" s="32"/>
      <c r="I391" s="32"/>
      <c r="J391" s="32"/>
      <c r="K391" s="32"/>
      <c r="L391" s="32"/>
      <c r="M391" s="32"/>
      <c r="N39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37" activeCellId="0" sqref="O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13" min="2" style="101" width="14.7"/>
    <col collapsed="false" customWidth="true" hidden="false" outlineLevel="0" max="14" min="14" style="101" width="16.28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true" hidden="false" outlineLevel="0" max="19" min="19" style="101" width="11.99"/>
    <col collapsed="false" customWidth="false" hidden="false" outlineLevel="0" max="22" min="20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4" t="s">
        <v>200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7" t="s">
        <v>201</v>
      </c>
      <c r="B3" s="198"/>
      <c r="C3" s="198"/>
      <c r="D3" s="198"/>
      <c r="E3" s="198"/>
      <c r="F3" s="199" t="s">
        <v>141</v>
      </c>
      <c r="G3" s="88"/>
      <c r="H3" s="88"/>
      <c r="I3" s="88"/>
      <c r="J3" s="88"/>
      <c r="K3" s="109"/>
      <c r="L3" s="88"/>
      <c r="M3" s="109"/>
      <c r="N3" s="88"/>
      <c r="O3" s="88"/>
      <c r="P3" s="88"/>
      <c r="Q3" s="88"/>
      <c r="R3" s="88"/>
      <c r="S3" s="88"/>
      <c r="T3" s="88"/>
      <c r="U3" s="88"/>
      <c r="V3" s="110"/>
      <c r="W3" s="110"/>
      <c r="X3" s="88"/>
      <c r="Y3" s="88"/>
      <c r="Z3" s="88"/>
    </row>
    <row r="4" s="110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2</v>
      </c>
      <c r="H4" s="0"/>
      <c r="I4" s="205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206" t="s">
        <v>80</v>
      </c>
      <c r="B5" s="207"/>
      <c r="C5" s="208"/>
      <c r="D5" s="209"/>
      <c r="E5" s="209"/>
      <c r="F5" s="210" t="n">
        <v>2065223.71338</v>
      </c>
      <c r="G5" s="0"/>
      <c r="H5" s="0"/>
      <c r="I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211" t="s">
        <v>134</v>
      </c>
      <c r="B6" s="212"/>
      <c r="C6" s="213"/>
      <c r="D6" s="119"/>
      <c r="E6" s="119"/>
      <c r="F6" s="214" t="n">
        <v>1401617.5926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15" t="s">
        <v>144</v>
      </c>
      <c r="B7" s="215"/>
      <c r="C7" s="213"/>
      <c r="D7" s="119"/>
      <c r="E7" s="119"/>
      <c r="F7" s="214" t="n">
        <v>839013.082519999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11" t="s">
        <v>82</v>
      </c>
      <c r="B8" s="212"/>
      <c r="C8" s="213"/>
      <c r="D8" s="119"/>
      <c r="E8" s="119"/>
      <c r="F8" s="214" t="n">
        <v>649192.900469999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11" t="s">
        <v>145</v>
      </c>
      <c r="B9" s="212"/>
      <c r="C9" s="213"/>
      <c r="D9" s="119"/>
      <c r="E9" s="119"/>
      <c r="F9" s="214" t="n">
        <v>352956.03538</v>
      </c>
      <c r="G9" s="0"/>
      <c r="H9" s="0"/>
      <c r="I9" s="0"/>
      <c r="J9" s="216"/>
      <c r="K9" s="100"/>
      <c r="L9" s="100"/>
      <c r="M9" s="100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11" t="s">
        <v>132</v>
      </c>
      <c r="B10" s="212"/>
      <c r="C10" s="213"/>
      <c r="D10" s="119"/>
      <c r="E10" s="119"/>
      <c r="F10" s="214" t="n">
        <v>329978.60738</v>
      </c>
      <c r="G10" s="0"/>
      <c r="H10" s="0"/>
      <c r="I10" s="0"/>
      <c r="J10" s="217"/>
      <c r="K10" s="217"/>
      <c r="L10" s="217"/>
      <c r="M10" s="217"/>
      <c r="N10" s="217"/>
      <c r="O10" s="217"/>
      <c r="P10" s="217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11" t="s">
        <v>203</v>
      </c>
      <c r="B11" s="212"/>
      <c r="C11" s="213"/>
      <c r="D11" s="119"/>
      <c r="E11" s="119"/>
      <c r="F11" s="214" t="n">
        <v>294221.878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211" t="s">
        <v>131</v>
      </c>
      <c r="B12" s="212"/>
      <c r="C12" s="213"/>
      <c r="D12" s="119"/>
      <c r="E12" s="119"/>
      <c r="F12" s="214" t="n">
        <v>281003.684459999</v>
      </c>
      <c r="G12" s="0"/>
      <c r="H12" s="0"/>
      <c r="I12" s="0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11" t="s">
        <v>204</v>
      </c>
      <c r="B13" s="212"/>
      <c r="C13" s="213"/>
      <c r="D13" s="119"/>
      <c r="E13" s="119"/>
      <c r="F13" s="214" t="n">
        <v>229236.4874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15" t="s">
        <v>133</v>
      </c>
      <c r="B14" s="215"/>
      <c r="C14" s="213" t="s">
        <v>205</v>
      </c>
      <c r="D14" s="119"/>
      <c r="E14" s="119"/>
      <c r="F14" s="214" t="n">
        <v>182023.91649</v>
      </c>
      <c r="G14" s="0"/>
      <c r="H14" s="0"/>
      <c r="I14" s="134"/>
      <c r="J14" s="134"/>
      <c r="K14" s="134"/>
      <c r="L14" s="134"/>
      <c r="M14" s="134"/>
      <c r="N14" s="134"/>
      <c r="O14" s="134"/>
      <c r="P14" s="134"/>
      <c r="Q14" s="134"/>
      <c r="R14" s="218"/>
      <c r="S14" s="32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19" t="s">
        <v>90</v>
      </c>
      <c r="B15" s="219"/>
      <c r="C15" s="213"/>
      <c r="D15" s="119"/>
      <c r="E15" s="119"/>
      <c r="F15" s="214" t="n">
        <v>858669.060600001</v>
      </c>
      <c r="G15" s="0"/>
      <c r="H15" s="0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220" t="s">
        <v>147</v>
      </c>
      <c r="B16" s="221"/>
      <c r="C16" s="222"/>
      <c r="D16" s="223"/>
      <c r="E16" s="223"/>
      <c r="F16" s="224" t="n">
        <f aca="false">SUM(F5:F15)</f>
        <v>7483136.9595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121"/>
    </row>
    <row r="17" s="88" customFormat="true" ht="16.5" hidden="false" customHeight="true" outlineLevel="0" collapsed="false"/>
    <row r="18" customFormat="false" ht="16.5" hidden="false" customHeight="true" outlineLevel="0" collapsed="false">
      <c r="A18" s="194" t="s">
        <v>206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5"/>
      <c r="M18" s="195"/>
      <c r="N18" s="196" t="s">
        <v>1</v>
      </c>
      <c r="O18" s="88"/>
      <c r="P18" s="88"/>
      <c r="Q18" s="144"/>
      <c r="R18" s="145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7" t="s">
        <v>207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6"/>
      <c r="M19" s="198"/>
      <c r="N19" s="199" t="s">
        <v>141</v>
      </c>
      <c r="O19" s="88"/>
      <c r="P19" s="88"/>
      <c r="Q19" s="144"/>
      <c r="R19" s="145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0</v>
      </c>
      <c r="O20" s="110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8" customFormat="true" ht="12.75" hidden="false" customHeight="false" outlineLevel="0" collapsed="false">
      <c r="A21" s="230" t="s">
        <v>107</v>
      </c>
      <c r="B21" s="101" t="n">
        <v>744276.794709999</v>
      </c>
      <c r="C21" s="231" t="n">
        <v>538500.037999999</v>
      </c>
      <c r="D21" s="231" t="n">
        <v>583864.562490002</v>
      </c>
      <c r="E21" s="231" t="n">
        <v>545802.208709995</v>
      </c>
      <c r="F21" s="231" t="n">
        <v>607503.958020001</v>
      </c>
      <c r="G21" s="231" t="n">
        <v>601181.049520003</v>
      </c>
      <c r="H21" s="231" t="n">
        <v>585029.382129986</v>
      </c>
      <c r="I21" s="231" t="n">
        <v>577518.204120012</v>
      </c>
      <c r="J21" s="231" t="n">
        <v>558677.193719997</v>
      </c>
      <c r="K21" s="231" t="n">
        <v>514953.456279996</v>
      </c>
      <c r="L21" s="231" t="n">
        <v>561957.420420008</v>
      </c>
      <c r="M21" s="231" t="n">
        <v>1063872.6914</v>
      </c>
      <c r="N21" s="232" t="n">
        <f aca="false">SUM(B21:M21)</f>
        <v>7483136.95952</v>
      </c>
      <c r="O21" s="121"/>
      <c r="Q21" s="144"/>
      <c r="R21" s="145"/>
    </row>
    <row r="22" s="88" customFormat="true" ht="12.75" hidden="false" customHeight="false" outlineLevel="0" collapsed="false">
      <c r="A22" s="230" t="s">
        <v>108</v>
      </c>
      <c r="B22" s="231" t="n">
        <v>823912.054839998</v>
      </c>
      <c r="C22" s="231" t="n">
        <v>614814.561569999</v>
      </c>
      <c r="D22" s="231" t="n">
        <v>633050.013430001</v>
      </c>
      <c r="E22" s="231" t="n">
        <v>569736.664089999</v>
      </c>
      <c r="F22" s="231" t="n">
        <v>776258.827760001</v>
      </c>
      <c r="G22" s="231" t="n">
        <v>709924.70103</v>
      </c>
      <c r="H22" s="231" t="n">
        <v>663865.446059999</v>
      </c>
      <c r="I22" s="231" t="n">
        <v>695227.171410001</v>
      </c>
      <c r="J22" s="231" t="n">
        <v>507799.382429998</v>
      </c>
      <c r="K22" s="231" t="n">
        <v>541874.652389991</v>
      </c>
      <c r="L22" s="231" t="n">
        <v>563956.282079997</v>
      </c>
      <c r="M22" s="231" t="n">
        <v>1122854.47048002</v>
      </c>
      <c r="N22" s="232" t="n">
        <f aca="false">SUM(B22:M22)</f>
        <v>8223274.22757</v>
      </c>
      <c r="O22" s="121"/>
      <c r="Q22" s="144"/>
      <c r="R22" s="145"/>
    </row>
    <row r="23" s="88" customFormat="true" ht="13.5" hidden="false" customHeight="false" outlineLevel="0" collapsed="false">
      <c r="A23" s="233" t="s">
        <v>109</v>
      </c>
      <c r="B23" s="234" t="n">
        <f aca="false">(B21-B22)/B22</f>
        <v>-0.0966550491186396</v>
      </c>
      <c r="C23" s="234" t="n">
        <f aca="false">(C21-C22)/C22</f>
        <v>-0.124126083440709</v>
      </c>
      <c r="D23" s="234" t="n">
        <f aca="false">(D21-D22)/D22</f>
        <v>-0.0776959954135403</v>
      </c>
      <c r="E23" s="234" t="n">
        <f aca="false">(E21-E22)/E22</f>
        <v>-0.0420096807675743</v>
      </c>
      <c r="F23" s="234" t="n">
        <f aca="false">(F21-F22)/F22</f>
        <v>-0.21739510547914</v>
      </c>
      <c r="G23" s="234" t="n">
        <f aca="false">(G21-G22)/G22</f>
        <v>-0.1531763176464</v>
      </c>
      <c r="H23" s="234" t="n">
        <f aca="false">(H21-H22)/H22</f>
        <v>-0.118753076241429</v>
      </c>
      <c r="I23" s="234" t="n">
        <f aca="false">(I21-I22)/I22</f>
        <v>-0.169310078964926</v>
      </c>
      <c r="J23" s="234" t="n">
        <f aca="false">(J21-J22)/J22</f>
        <v>0.100192739594387</v>
      </c>
      <c r="K23" s="234" t="n">
        <f aca="false">(K21-K22)/K22</f>
        <v>-0.0496815933191494</v>
      </c>
      <c r="L23" s="234" t="n">
        <f aca="false">(L21-L22)/L22</f>
        <v>-0.00354435569476567</v>
      </c>
      <c r="M23" s="234" t="n">
        <f aca="false">(M21-M22)/M22</f>
        <v>-0.0525284269962441</v>
      </c>
      <c r="N23" s="235"/>
      <c r="O23" s="153"/>
      <c r="Q23" s="144"/>
      <c r="R23" s="145"/>
    </row>
    <row r="24" s="88" customFormat="true" ht="12.75" hidden="false" customHeight="false" outlineLevel="0" collapsed="false">
      <c r="Q24" s="144"/>
      <c r="R24" s="145"/>
    </row>
    <row r="25" s="88" customFormat="true" ht="12.75" hidden="false" customHeight="false" outlineLevel="0" collapsed="false">
      <c r="Q25" s="144"/>
      <c r="R25" s="145"/>
    </row>
    <row r="26" s="88" customFormat="true" ht="12.75" hidden="false" customHeight="false" outlineLevel="0" collapsed="false">
      <c r="O26" s="98"/>
      <c r="Q26" s="144"/>
      <c r="R26" s="145"/>
    </row>
    <row r="27" s="88" customFormat="true" ht="12.75" hidden="false" customHeight="false" outlineLevel="0" collapsed="false">
      <c r="Q27" s="144"/>
      <c r="R27" s="145"/>
    </row>
    <row r="28" s="88" customFormat="true" ht="12.75" hidden="false" customHeight="false" outlineLevel="0" collapsed="false">
      <c r="Q28" s="144"/>
      <c r="R28" s="145"/>
    </row>
    <row r="29" s="88" customFormat="true" ht="12.75" hidden="false" customHeight="false" outlineLevel="0" collapsed="false">
      <c r="Q29" s="144"/>
      <c r="R29" s="145"/>
    </row>
    <row r="30" s="88" customFormat="true" ht="12.75" hidden="false" customHeight="false" outlineLevel="0" collapsed="false">
      <c r="Q30" s="144"/>
      <c r="R30" s="145"/>
    </row>
    <row r="31" s="88" customFormat="true" ht="12.75" hidden="false" customHeight="false" outlineLevel="0" collapsed="false">
      <c r="Q31" s="144"/>
      <c r="R31" s="145"/>
    </row>
    <row r="32" s="88" customFormat="true" ht="12.75" hidden="false" customHeight="false" outlineLevel="0" collapsed="false">
      <c r="Q32" s="144"/>
      <c r="R32" s="145"/>
    </row>
    <row r="33" s="88" customFormat="true" ht="12.75" hidden="false" customHeight="false" outlineLevel="0" collapsed="false">
      <c r="Q33" s="144"/>
      <c r="R33" s="145"/>
    </row>
    <row r="34" s="88" customFormat="true" ht="12.75" hidden="false" customHeight="false" outlineLevel="0" collapsed="false">
      <c r="Q34" s="144"/>
      <c r="R34" s="145"/>
    </row>
    <row r="35" s="88" customFormat="true" ht="12.75" hidden="false" customHeight="false" outlineLevel="0" collapsed="false">
      <c r="Q35" s="144"/>
      <c r="R35" s="145"/>
    </row>
    <row r="36" s="88" customFormat="true" ht="12.75" hidden="false" customHeight="false" outlineLevel="0" collapsed="false">
      <c r="Q36" s="144"/>
      <c r="R36" s="145"/>
    </row>
    <row r="37" s="88" customFormat="true" ht="12.75" hidden="false" customHeight="false" outlineLevel="0" collapsed="false">
      <c r="Q37" s="144"/>
      <c r="R37" s="145"/>
    </row>
    <row r="38" s="88" customFormat="true" ht="12.75" hidden="false" customHeight="false" outlineLevel="0" collapsed="false">
      <c r="Q38" s="144"/>
      <c r="R38" s="145"/>
    </row>
    <row r="39" s="88" customFormat="true" ht="12.75" hidden="false" customHeight="false" outlineLevel="0" collapsed="false">
      <c r="Q39" s="144"/>
      <c r="R39" s="145"/>
    </row>
    <row r="40" s="88" customFormat="true" ht="12.75" hidden="false" customHeight="false" outlineLevel="0" collapsed="false">
      <c r="Q40" s="144"/>
      <c r="R40" s="145"/>
    </row>
    <row r="41" s="88" customFormat="true" ht="12.75" hidden="false" customHeight="false" outlineLevel="0" collapsed="false">
      <c r="Q41" s="144"/>
      <c r="R41" s="145"/>
    </row>
    <row r="42" s="88" customFormat="true" ht="12.75" hidden="false" customHeight="false" outlineLevel="0" collapsed="false">
      <c r="Q42" s="144"/>
      <c r="R42" s="145"/>
    </row>
    <row r="43" s="88" customFormat="true" ht="12.75" hidden="false" customHeight="false" outlineLevel="0" collapsed="false">
      <c r="Q43" s="144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mergeCells count="3">
    <mergeCell ref="A7:B7"/>
    <mergeCell ref="A14:B14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37" activeCellId="0" sqref="N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14" min="2" style="101" width="14.7"/>
    <col collapsed="false" customWidth="true" hidden="false" outlineLevel="0" max="15" min="15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4" t="s">
        <v>208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8"/>
    </row>
    <row r="3" customFormat="false" ht="18" hidden="false" customHeight="true" outlineLevel="0" collapsed="false">
      <c r="A3" s="197" t="s">
        <v>209</v>
      </c>
      <c r="B3" s="198"/>
      <c r="C3" s="198"/>
      <c r="D3" s="198"/>
      <c r="E3" s="198"/>
      <c r="F3" s="199" t="s">
        <v>141</v>
      </c>
      <c r="G3" s="88"/>
      <c r="H3" s="88"/>
      <c r="I3" s="88"/>
      <c r="J3" s="88"/>
      <c r="K3" s="109"/>
      <c r="L3" s="88"/>
      <c r="M3" s="109"/>
      <c r="N3" s="88"/>
      <c r="V3" s="236"/>
      <c r="W3" s="236"/>
    </row>
    <row r="4" s="110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2</v>
      </c>
      <c r="I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237" t="s">
        <v>80</v>
      </c>
      <c r="B5" s="207"/>
      <c r="C5" s="208"/>
      <c r="D5" s="209"/>
      <c r="E5" s="209"/>
      <c r="F5" s="210" t="n">
        <v>1264087.48534999</v>
      </c>
      <c r="G5" s="0"/>
      <c r="H5" s="238"/>
      <c r="I5" s="0"/>
      <c r="J5" s="0"/>
      <c r="K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239" t="s">
        <v>134</v>
      </c>
      <c r="B6" s="212"/>
      <c r="C6" s="213"/>
      <c r="D6" s="119"/>
      <c r="E6" s="119"/>
      <c r="F6" s="214" t="n">
        <v>684190.008809999</v>
      </c>
      <c r="G6" s="0"/>
      <c r="H6" s="238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39" t="s">
        <v>82</v>
      </c>
      <c r="B7" s="212"/>
      <c r="C7" s="213"/>
      <c r="D7" s="119"/>
      <c r="E7" s="119"/>
      <c r="F7" s="214" t="n">
        <v>436068.4275</v>
      </c>
      <c r="G7" s="0"/>
      <c r="H7" s="238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15" t="s">
        <v>144</v>
      </c>
      <c r="B8" s="215"/>
      <c r="C8" s="213"/>
      <c r="D8" s="119"/>
      <c r="E8" s="119"/>
      <c r="F8" s="214" t="n">
        <v>339709.02053</v>
      </c>
      <c r="G8" s="0"/>
      <c r="H8" s="23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39" t="s">
        <v>132</v>
      </c>
      <c r="B9" s="212"/>
      <c r="C9" s="213"/>
      <c r="D9" s="119"/>
      <c r="E9" s="119"/>
      <c r="F9" s="214" t="n">
        <v>266471.28899</v>
      </c>
      <c r="G9" s="0"/>
      <c r="H9" s="238"/>
      <c r="I9" s="0"/>
      <c r="J9" s="0"/>
      <c r="K9" s="0"/>
      <c r="L9" s="0"/>
      <c r="M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39" t="s">
        <v>145</v>
      </c>
      <c r="B10" s="212"/>
      <c r="C10" s="213"/>
      <c r="D10" s="119"/>
      <c r="E10" s="119"/>
      <c r="F10" s="214" t="n">
        <v>263947.37048</v>
      </c>
      <c r="G10" s="0"/>
      <c r="H10" s="238"/>
      <c r="I10" s="0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39" t="s">
        <v>203</v>
      </c>
      <c r="B11" s="212"/>
      <c r="C11" s="213"/>
      <c r="D11" s="119"/>
      <c r="E11" s="119"/>
      <c r="F11" s="214" t="n">
        <v>206478.292569999</v>
      </c>
      <c r="G11" s="0"/>
      <c r="H11" s="238"/>
      <c r="I11" s="0"/>
      <c r="J11" s="0"/>
      <c r="K11" s="100"/>
      <c r="L11" s="100"/>
      <c r="M11" s="10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239" t="s">
        <v>131</v>
      </c>
      <c r="B12" s="212"/>
      <c r="C12" s="213"/>
      <c r="D12" s="119"/>
      <c r="E12" s="119"/>
      <c r="F12" s="214" t="n">
        <v>167462.72282</v>
      </c>
      <c r="G12" s="0"/>
      <c r="H12" s="23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15" t="s">
        <v>133</v>
      </c>
      <c r="B13" s="215"/>
      <c r="C13" s="213"/>
      <c r="D13" s="119"/>
      <c r="E13" s="119"/>
      <c r="F13" s="214" t="n">
        <v>149535.55203</v>
      </c>
      <c r="G13" s="0"/>
      <c r="H13" s="238"/>
      <c r="I13" s="134"/>
      <c r="J13" s="0"/>
      <c r="K13" s="0"/>
      <c r="L13" s="0"/>
      <c r="M13" s="0"/>
      <c r="N13" s="0"/>
      <c r="O13" s="0"/>
      <c r="P13" s="0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39" t="s">
        <v>210</v>
      </c>
      <c r="B14" s="212"/>
      <c r="C14" s="213" t="s">
        <v>205</v>
      </c>
      <c r="D14" s="119"/>
      <c r="E14" s="119"/>
      <c r="F14" s="214" t="n">
        <v>86847.80898</v>
      </c>
      <c r="G14" s="0"/>
      <c r="H14" s="238"/>
      <c r="I14" s="134"/>
      <c r="J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40" t="s">
        <v>90</v>
      </c>
      <c r="B15" s="240"/>
      <c r="C15" s="213"/>
      <c r="D15" s="119"/>
      <c r="E15" s="119"/>
      <c r="F15" s="214" t="n">
        <v>252136.74198</v>
      </c>
      <c r="G15" s="241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220" t="s">
        <v>147</v>
      </c>
      <c r="B16" s="221"/>
      <c r="C16" s="222"/>
      <c r="D16" s="223"/>
      <c r="E16" s="223"/>
      <c r="F16" s="224" t="n">
        <f aca="false">SUM(F5:F15)</f>
        <v>4116934.72003999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8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40"/>
      <c r="O17" s="121"/>
      <c r="Q17" s="122"/>
      <c r="R17" s="141"/>
    </row>
    <row r="18" customFormat="false" ht="16.5" hidden="false" customHeight="true" outlineLevel="0" collapsed="false">
      <c r="A18" s="194" t="s">
        <v>211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5"/>
      <c r="M18" s="195"/>
      <c r="N18" s="196" t="s">
        <v>1</v>
      </c>
      <c r="Q18" s="242"/>
      <c r="R18" s="243"/>
    </row>
    <row r="19" customFormat="false" ht="17.25" hidden="false" customHeight="true" outlineLevel="0" collapsed="false">
      <c r="A19" s="197" t="s">
        <v>212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6"/>
      <c r="M19" s="198"/>
      <c r="N19" s="199" t="s">
        <v>141</v>
      </c>
      <c r="Q19" s="242"/>
      <c r="R19" s="243"/>
    </row>
    <row r="20" s="88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0</v>
      </c>
      <c r="O20" s="110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8" customFormat="true" ht="12.75" hidden="false" customHeight="false" outlineLevel="0" collapsed="false">
      <c r="A21" s="230" t="s">
        <v>107</v>
      </c>
      <c r="B21" s="231" t="n">
        <v>335401.406459999</v>
      </c>
      <c r="C21" s="231" t="n">
        <v>282291.17994</v>
      </c>
      <c r="D21" s="231" t="n">
        <v>291836.764339999</v>
      </c>
      <c r="E21" s="231" t="n">
        <v>288004.879039999</v>
      </c>
      <c r="F21" s="231" t="n">
        <v>292545.19607</v>
      </c>
      <c r="G21" s="231" t="n">
        <v>285960.518829999</v>
      </c>
      <c r="H21" s="231" t="n">
        <v>312678.203799999</v>
      </c>
      <c r="I21" s="231" t="n">
        <v>314763.53081</v>
      </c>
      <c r="J21" s="231" t="n">
        <v>335269.45676</v>
      </c>
      <c r="K21" s="231" t="n">
        <v>319113.43059</v>
      </c>
      <c r="L21" s="231" t="n">
        <v>385345.679999999</v>
      </c>
      <c r="M21" s="231" t="n">
        <v>673724.473399999</v>
      </c>
      <c r="N21" s="232" t="n">
        <f aca="false">SUM(B21:M21)</f>
        <v>4116934.72003999</v>
      </c>
      <c r="O21" s="121"/>
      <c r="Q21" s="144"/>
      <c r="R21" s="145"/>
    </row>
    <row r="22" s="88" customFormat="true" ht="12.75" hidden="false" customHeight="false" outlineLevel="0" collapsed="false">
      <c r="A22" s="230" t="s">
        <v>108</v>
      </c>
      <c r="B22" s="231" t="n">
        <v>440226.615549999</v>
      </c>
      <c r="C22" s="231" t="n">
        <v>338595.31498</v>
      </c>
      <c r="D22" s="231" t="n">
        <v>326163.750339999</v>
      </c>
      <c r="E22" s="231" t="n">
        <v>279829.94271</v>
      </c>
      <c r="F22" s="231" t="n">
        <v>356167.57781</v>
      </c>
      <c r="G22" s="231" t="n">
        <v>302714.743669999</v>
      </c>
      <c r="H22" s="231" t="n">
        <v>309397.258799999</v>
      </c>
      <c r="I22" s="231" t="n">
        <v>299262.69087</v>
      </c>
      <c r="J22" s="231" t="n">
        <v>276725.394409999</v>
      </c>
      <c r="K22" s="231" t="n">
        <v>294443.589859999</v>
      </c>
      <c r="L22" s="231" t="n">
        <v>299185.082289999</v>
      </c>
      <c r="M22" s="231" t="n">
        <v>636592.220069999</v>
      </c>
      <c r="N22" s="232" t="n">
        <f aca="false">SUM(B22:M22)</f>
        <v>4159304.18135999</v>
      </c>
      <c r="O22" s="121"/>
      <c r="Q22" s="144"/>
      <c r="R22" s="145"/>
    </row>
    <row r="23" s="88" customFormat="true" ht="13.5" hidden="false" customHeight="false" outlineLevel="0" collapsed="false">
      <c r="A23" s="233" t="s">
        <v>109</v>
      </c>
      <c r="B23" s="234" t="n">
        <f aca="false">(B21-B22)/B22</f>
        <v>-0.238116473169248</v>
      </c>
      <c r="C23" s="234" t="n">
        <f aca="false">(C21-C22)/C22</f>
        <v>-0.166287401357948</v>
      </c>
      <c r="D23" s="234" t="n">
        <f aca="false">(D21-D22)/D22</f>
        <v>-0.105244638511229</v>
      </c>
      <c r="E23" s="234" t="n">
        <f aca="false">(E21-E22)/E22</f>
        <v>0.0292139441934956</v>
      </c>
      <c r="F23" s="234" t="n">
        <f aca="false">(F21-F22)/F22</f>
        <v>-0.178630469767071</v>
      </c>
      <c r="G23" s="234" t="n">
        <f aca="false">(G21-G22)/G22</f>
        <v>-0.0553465769023276</v>
      </c>
      <c r="H23" s="234" t="n">
        <f aca="false">(H21-H22)/H22</f>
        <v>0.0106043117923061</v>
      </c>
      <c r="I23" s="234" t="n">
        <f aca="false">(I21-I22)/I22</f>
        <v>0.0517967672312805</v>
      </c>
      <c r="J23" s="234" t="n">
        <f aca="false">(J21-J22)/J22</f>
        <v>0.211560136990035</v>
      </c>
      <c r="K23" s="234" t="n">
        <f aca="false">(K21-K22)/K22</f>
        <v>0.0837846079166842</v>
      </c>
      <c r="L23" s="234" t="n">
        <f aca="false">(L21-L22)/L22</f>
        <v>0.287984270641157</v>
      </c>
      <c r="M23" s="234" t="n">
        <f aca="false">(M21-M22)/M22</f>
        <v>0.0583297315916254</v>
      </c>
      <c r="N23" s="235"/>
      <c r="O23" s="153"/>
      <c r="Q23" s="144"/>
      <c r="R23" s="145"/>
    </row>
    <row r="24" s="88" customFormat="true" ht="12.75" hidden="false" customHeight="false" outlineLevel="0" collapsed="false">
      <c r="Q24" s="144"/>
      <c r="R24" s="145"/>
    </row>
    <row r="25" s="88" customFormat="true" ht="18" hidden="false" customHeight="fals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Q25" s="144"/>
      <c r="R25" s="145"/>
    </row>
    <row r="26" s="88" customFormat="true" ht="12.75" hidden="false" customHeight="false" outlineLevel="0" collapsed="false">
      <c r="Q26" s="144"/>
      <c r="R26" s="145"/>
    </row>
    <row r="27" s="88" customFormat="true" ht="12.75" hidden="false" customHeight="false" outlineLevel="0" collapsed="false">
      <c r="Q27" s="144"/>
      <c r="R27" s="145"/>
    </row>
    <row r="28" s="88" customFormat="true" ht="12.75" hidden="false" customHeight="false" outlineLevel="0" collapsed="false">
      <c r="Q28" s="144"/>
      <c r="R28" s="145"/>
    </row>
    <row r="29" s="88" customFormat="true" ht="12.75" hidden="false" customHeight="false" outlineLevel="0" collapsed="false">
      <c r="Q29" s="144"/>
      <c r="R29" s="145"/>
    </row>
    <row r="30" s="88" customFormat="true" ht="12.75" hidden="false" customHeight="false" outlineLevel="0" collapsed="false">
      <c r="Q30" s="144"/>
      <c r="R30" s="145"/>
    </row>
    <row r="31" s="88" customFormat="true" ht="12.75" hidden="false" customHeight="false" outlineLevel="0" collapsed="false">
      <c r="Q31" s="144"/>
      <c r="R31" s="145"/>
    </row>
    <row r="32" s="88" customFormat="true" ht="12.75" hidden="false" customHeight="false" outlineLevel="0" collapsed="false">
      <c r="Q32" s="144"/>
      <c r="R32" s="145"/>
    </row>
    <row r="33" s="88" customFormat="true" ht="12.75" hidden="false" customHeight="false" outlineLevel="0" collapsed="false">
      <c r="Q33" s="144"/>
      <c r="R33" s="145"/>
    </row>
    <row r="34" s="88" customFormat="true" ht="12.75" hidden="false" customHeight="false" outlineLevel="0" collapsed="false">
      <c r="Q34" s="144"/>
      <c r="R34" s="145"/>
    </row>
    <row r="35" s="88" customFormat="true" ht="12.75" hidden="false" customHeight="false" outlineLevel="0" collapsed="false">
      <c r="Q35" s="144"/>
      <c r="R35" s="145"/>
    </row>
    <row r="36" s="88" customFormat="true" ht="12.75" hidden="false" customHeight="false" outlineLevel="0" collapsed="false">
      <c r="Q36" s="144"/>
      <c r="R36" s="145"/>
    </row>
    <row r="37" s="88" customFormat="true" ht="12.75" hidden="false" customHeight="false" outlineLevel="0" collapsed="false">
      <c r="Q37" s="144"/>
      <c r="R37" s="145"/>
    </row>
    <row r="38" s="88" customFormat="true" ht="12.75" hidden="false" customHeight="false" outlineLevel="0" collapsed="false">
      <c r="Q38" s="144"/>
      <c r="R38" s="145"/>
    </row>
    <row r="39" s="88" customFormat="true" ht="12.75" hidden="false" customHeight="false" outlineLevel="0" collapsed="false">
      <c r="Q39" s="144"/>
      <c r="R39" s="145"/>
    </row>
    <row r="40" s="88" customFormat="true" ht="12.75" hidden="false" customHeight="false" outlineLevel="0" collapsed="false">
      <c r="Q40" s="144"/>
      <c r="R40" s="145"/>
    </row>
    <row r="41" s="88" customFormat="true" ht="12.75" hidden="false" customHeight="false" outlineLevel="0" collapsed="false">
      <c r="Q41" s="144"/>
      <c r="R41" s="145"/>
    </row>
    <row r="42" s="88" customFormat="true" ht="12.75" hidden="false" customHeight="false" outlineLevel="0" collapsed="false">
      <c r="Q42" s="144"/>
      <c r="R42" s="145"/>
    </row>
    <row r="43" s="88" customFormat="true" ht="12.75" hidden="false" customHeight="false" outlineLevel="0" collapsed="false">
      <c r="Q43" s="144"/>
      <c r="R43" s="145"/>
    </row>
    <row r="44" s="88" customFormat="true" ht="12.75" hidden="false" customHeight="false" outlineLevel="0" collapsed="false">
      <c r="Q44" s="144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4">
    <mergeCell ref="A8:B8"/>
    <mergeCell ref="A13:B13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13" min="2" style="101" width="14.7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4" t="s">
        <v>213</v>
      </c>
      <c r="B3" s="195"/>
      <c r="C3" s="195"/>
      <c r="D3" s="195"/>
      <c r="E3" s="195"/>
      <c r="F3" s="196" t="s">
        <v>1</v>
      </c>
      <c r="G3" s="104"/>
      <c r="H3" s="104"/>
      <c r="I3" s="104"/>
      <c r="J3" s="104"/>
      <c r="K3" s="104"/>
      <c r="L3" s="104"/>
      <c r="M3" s="105"/>
      <c r="N3" s="88"/>
      <c r="O3" s="88"/>
      <c r="P3" s="88"/>
      <c r="Q3" s="88"/>
    </row>
    <row r="4" customFormat="false" ht="18" hidden="false" customHeight="true" outlineLevel="0" collapsed="false">
      <c r="A4" s="197" t="s">
        <v>214</v>
      </c>
      <c r="B4" s="198"/>
      <c r="C4" s="198"/>
      <c r="D4" s="198"/>
      <c r="E4" s="198"/>
      <c r="F4" s="199" t="s">
        <v>141</v>
      </c>
      <c r="G4" s="88"/>
      <c r="H4" s="88"/>
      <c r="I4" s="0"/>
      <c r="J4" s="88"/>
      <c r="K4" s="109"/>
      <c r="L4" s="88"/>
      <c r="M4" s="109"/>
      <c r="N4" s="88"/>
      <c r="O4" s="88"/>
      <c r="P4" s="88"/>
      <c r="Q4" s="88"/>
      <c r="V4" s="236"/>
      <c r="W4" s="236"/>
    </row>
    <row r="5" s="110" customFormat="true" ht="18" hidden="false" customHeight="false" outlineLevel="0" collapsed="false">
      <c r="A5" s="200" t="s">
        <v>142</v>
      </c>
      <c r="B5" s="201"/>
      <c r="C5" s="202"/>
      <c r="D5" s="203"/>
      <c r="E5" s="203"/>
      <c r="F5" s="204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8" customFormat="true" ht="17.1" hidden="false" customHeight="true" outlineLevel="0" collapsed="false">
      <c r="A6" s="245" t="s">
        <v>80</v>
      </c>
      <c r="B6" s="246"/>
      <c r="C6" s="247"/>
      <c r="D6" s="248"/>
      <c r="E6" s="248"/>
      <c r="F6" s="249" t="n">
        <v>20319673.74193</v>
      </c>
      <c r="G6" s="0"/>
      <c r="H6" s="238"/>
      <c r="I6" s="0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250" t="s">
        <v>134</v>
      </c>
      <c r="B7" s="251"/>
      <c r="C7" s="213"/>
      <c r="D7" s="119"/>
      <c r="E7" s="119"/>
      <c r="F7" s="214" t="n">
        <v>8051046.93877</v>
      </c>
      <c r="G7" s="0"/>
      <c r="H7" s="238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252" t="s">
        <v>144</v>
      </c>
      <c r="B8" s="253"/>
      <c r="C8" s="213"/>
      <c r="D8" s="119"/>
      <c r="E8" s="119"/>
      <c r="F8" s="214" t="n">
        <v>4304721.01952</v>
      </c>
      <c r="G8" s="0"/>
      <c r="H8" s="238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250" t="s">
        <v>82</v>
      </c>
      <c r="B9" s="251"/>
      <c r="C9" s="213"/>
      <c r="D9" s="119"/>
      <c r="E9" s="119"/>
      <c r="F9" s="214" t="n">
        <v>4088000.33264</v>
      </c>
      <c r="G9" s="0"/>
      <c r="H9" s="238"/>
      <c r="I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215" t="s">
        <v>133</v>
      </c>
      <c r="B10" s="215"/>
      <c r="C10" s="213"/>
      <c r="D10" s="119"/>
      <c r="E10" s="119"/>
      <c r="F10" s="214" t="n">
        <v>1513594.27034</v>
      </c>
      <c r="G10" s="0"/>
      <c r="H10" s="238"/>
      <c r="I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250" t="s">
        <v>145</v>
      </c>
      <c r="B11" s="251"/>
      <c r="C11" s="213"/>
      <c r="D11" s="119"/>
      <c r="E11" s="119"/>
      <c r="F11" s="214" t="n">
        <v>1401397.74648</v>
      </c>
      <c r="G11" s="0"/>
      <c r="H11" s="238"/>
      <c r="I11" s="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</row>
    <row r="12" s="88" customFormat="true" ht="17.1" hidden="false" customHeight="true" outlineLevel="0" collapsed="false">
      <c r="A12" s="250" t="s">
        <v>203</v>
      </c>
      <c r="B12" s="251"/>
      <c r="C12" s="213"/>
      <c r="D12" s="119"/>
      <c r="E12" s="119"/>
      <c r="F12" s="214" t="n">
        <v>1359318.10241</v>
      </c>
      <c r="G12" s="0"/>
      <c r="H12" s="238"/>
      <c r="I12" s="0"/>
      <c r="J12" s="0"/>
      <c r="K12" s="0"/>
      <c r="L12" s="0"/>
      <c r="M12" s="0"/>
      <c r="N12" s="0"/>
      <c r="O12" s="0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250" t="s">
        <v>132</v>
      </c>
      <c r="B13" s="251"/>
      <c r="C13" s="213"/>
      <c r="D13" s="119"/>
      <c r="E13" s="119"/>
      <c r="F13" s="214" t="n">
        <v>1316935.12700999</v>
      </c>
      <c r="G13" s="0"/>
      <c r="H13" s="23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250" t="s">
        <v>131</v>
      </c>
      <c r="B14" s="251"/>
      <c r="C14" s="213"/>
      <c r="D14" s="119"/>
      <c r="E14" s="119"/>
      <c r="F14" s="214" t="n">
        <v>1302263.45982</v>
      </c>
      <c r="G14" s="0"/>
      <c r="H14" s="238"/>
      <c r="I14" s="0"/>
      <c r="T14" s="0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250" t="s">
        <v>216</v>
      </c>
      <c r="B15" s="254"/>
      <c r="C15" s="213"/>
      <c r="D15" s="119"/>
      <c r="E15" s="119"/>
      <c r="F15" s="214" t="n">
        <v>1035530.19971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2"/>
      <c r="T15" s="126"/>
      <c r="V15" s="122"/>
      <c r="W15" s="123"/>
      <c r="X15" s="122"/>
      <c r="Y15" s="123"/>
      <c r="Z15" s="122"/>
      <c r="AA15" s="123"/>
    </row>
    <row r="16" s="88" customFormat="true" ht="17.1" hidden="false" customHeight="true" outlineLevel="0" collapsed="false">
      <c r="A16" s="255" t="s">
        <v>90</v>
      </c>
      <c r="B16" s="256"/>
      <c r="C16" s="213"/>
      <c r="D16" s="119"/>
      <c r="E16" s="119"/>
      <c r="F16" s="214" t="n">
        <v>3536359.00652</v>
      </c>
      <c r="G16" s="241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6"/>
      <c r="V16" s="122"/>
      <c r="W16" s="123"/>
      <c r="X16" s="122"/>
      <c r="Y16" s="123"/>
      <c r="Z16" s="122"/>
      <c r="AA16" s="123"/>
    </row>
    <row r="17" s="88" customFormat="true" ht="18.75" hidden="false" customHeight="false" outlineLevel="0" collapsed="false">
      <c r="A17" s="220" t="s">
        <v>147</v>
      </c>
      <c r="B17" s="221"/>
      <c r="C17" s="222"/>
      <c r="D17" s="223"/>
      <c r="E17" s="223"/>
      <c r="F17" s="224" t="n">
        <f aca="false">SUM(F6:F16)</f>
        <v>48228839.94516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8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40"/>
      <c r="O18" s="121"/>
      <c r="Q18" s="122"/>
      <c r="R18" s="141"/>
    </row>
    <row r="19" s="88" customFormat="true" ht="16.5" hidden="false" customHeight="true" outlineLevel="0" collapsed="false">
      <c r="Q19" s="142"/>
      <c r="R19" s="126"/>
    </row>
    <row r="20" customFormat="false" ht="16.5" hidden="false" customHeight="true" outlineLevel="0" collapsed="false">
      <c r="A20" s="194" t="s">
        <v>217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25"/>
      <c r="M20" s="196" t="s">
        <v>1</v>
      </c>
      <c r="N20" s="88"/>
      <c r="O20" s="88"/>
      <c r="P20" s="88"/>
      <c r="Q20" s="144"/>
      <c r="R20" s="243"/>
    </row>
    <row r="21" customFormat="false" ht="17.25" hidden="false" customHeight="true" outlineLevel="0" collapsed="false">
      <c r="A21" s="197" t="s">
        <v>218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26"/>
      <c r="M21" s="199" t="s">
        <v>141</v>
      </c>
      <c r="N21" s="88"/>
      <c r="O21" s="88"/>
      <c r="P21" s="88"/>
      <c r="Q21" s="144"/>
      <c r="R21" s="243"/>
    </row>
    <row r="22" s="88" customFormat="true" ht="12.75" hidden="false" customHeight="false" outlineLevel="0" collapsed="false">
      <c r="A22" s="227"/>
      <c r="B22" s="228" t="s">
        <v>94</v>
      </c>
      <c r="C22" s="228" t="s">
        <v>95</v>
      </c>
      <c r="D22" s="228" t="s">
        <v>96</v>
      </c>
      <c r="E22" s="228" t="s">
        <v>97</v>
      </c>
      <c r="F22" s="228" t="s">
        <v>98</v>
      </c>
      <c r="G22" s="228" t="s">
        <v>99</v>
      </c>
      <c r="H22" s="228" t="s">
        <v>100</v>
      </c>
      <c r="I22" s="228" t="s">
        <v>101</v>
      </c>
      <c r="J22" s="228" t="s">
        <v>102</v>
      </c>
      <c r="K22" s="228" t="s">
        <v>103</v>
      </c>
      <c r="L22" s="228" t="s">
        <v>104</v>
      </c>
      <c r="M22" s="229" t="s">
        <v>105</v>
      </c>
      <c r="N22" s="110"/>
      <c r="O22" s="110"/>
      <c r="Q22" s="144"/>
      <c r="R22" s="145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88" customFormat="true" ht="12.75" hidden="false" customHeight="false" outlineLevel="0" collapsed="false">
      <c r="A23" s="230" t="s">
        <v>107</v>
      </c>
      <c r="B23" s="231" t="n">
        <v>43105334.57821</v>
      </c>
      <c r="C23" s="231" t="n">
        <v>43555671.45334</v>
      </c>
      <c r="D23" s="231" t="n">
        <v>44012904.2898599</v>
      </c>
      <c r="E23" s="231" t="n">
        <v>44508458.9516399</v>
      </c>
      <c r="F23" s="231" t="n">
        <v>44902986.6018399</v>
      </c>
      <c r="G23" s="231" t="n">
        <v>45258647.68423</v>
      </c>
      <c r="H23" s="231" t="n">
        <v>45666288.72631</v>
      </c>
      <c r="I23" s="231" t="n">
        <v>46055581.0408999</v>
      </c>
      <c r="J23" s="231" t="n">
        <v>46454920.23915</v>
      </c>
      <c r="K23" s="231" t="n">
        <v>46761434.2430299</v>
      </c>
      <c r="L23" s="231" t="n">
        <v>47278529.03184</v>
      </c>
      <c r="M23" s="257" t="n">
        <v>48228839.94516</v>
      </c>
      <c r="N23" s="121"/>
      <c r="O23" s="121"/>
      <c r="Q23" s="144"/>
      <c r="R23" s="145"/>
    </row>
    <row r="24" s="88" customFormat="true" ht="12.75" hidden="false" customHeight="false" outlineLevel="0" collapsed="false">
      <c r="A24" s="230" t="s">
        <v>108</v>
      </c>
      <c r="B24" s="231" t="n">
        <v>35422776.8103599</v>
      </c>
      <c r="C24" s="231" t="n">
        <v>35958020.7376999</v>
      </c>
      <c r="D24" s="231" t="n">
        <v>36519389.6093299</v>
      </c>
      <c r="E24" s="231" t="n">
        <v>37029559.74485</v>
      </c>
      <c r="F24" s="231" t="n">
        <v>37730340.5000999</v>
      </c>
      <c r="G24" s="231" t="n">
        <v>38493098.45867</v>
      </c>
      <c r="H24" s="231" t="n">
        <v>39233015.78655</v>
      </c>
      <c r="I24" s="231" t="n">
        <v>39955109.06298</v>
      </c>
      <c r="J24" s="231" t="n">
        <v>40478344.43495</v>
      </c>
      <c r="K24" s="231" t="n">
        <v>40905944.6590299</v>
      </c>
      <c r="L24" s="231" t="n">
        <v>41446238.11077</v>
      </c>
      <c r="M24" s="257" t="n">
        <v>42589238.89</v>
      </c>
      <c r="N24" s="121"/>
      <c r="O24" s="121"/>
      <c r="Q24" s="144"/>
      <c r="R24" s="145"/>
    </row>
    <row r="25" s="88" customFormat="true" ht="13.5" hidden="false" customHeight="false" outlineLevel="0" collapsed="false">
      <c r="A25" s="233" t="s">
        <v>109</v>
      </c>
      <c r="B25" s="234" t="n">
        <f aca="false">(B23-B24)/B24</f>
        <v>0.216881861322719</v>
      </c>
      <c r="C25" s="234" t="n">
        <f aca="false">(C23-C24)/C24</f>
        <v>0.211292239110213</v>
      </c>
      <c r="D25" s="234" t="n">
        <f aca="false">(D23-D24)/D24</f>
        <v>0.205192769120532</v>
      </c>
      <c r="E25" s="234" t="n">
        <f aca="false">(E23-E24)/E24</f>
        <v>0.201971053891076</v>
      </c>
      <c r="F25" s="234" t="n">
        <f aca="false">(F23-F24)/F24</f>
        <v>0.19010287229507</v>
      </c>
      <c r="G25" s="234" t="n">
        <f aca="false">(G23-G24)/G24</f>
        <v>0.175760058204308</v>
      </c>
      <c r="H25" s="234" t="n">
        <f aca="false">(H23-H24)/H24</f>
        <v>0.16397599855083</v>
      </c>
      <c r="I25" s="234" t="n">
        <f aca="false">(I23-I24)/I24</f>
        <v>0.152683151691663</v>
      </c>
      <c r="J25" s="234" t="n">
        <f aca="false">(J23-J24)/J24</f>
        <v>0.147648721498592</v>
      </c>
      <c r="K25" s="234" t="n">
        <f aca="false">(K23-K24)/K24</f>
        <v>0.143145198889996</v>
      </c>
      <c r="L25" s="234" t="n">
        <f aca="false">(L23-L24)/L24</f>
        <v>0.140719428033071</v>
      </c>
      <c r="M25" s="234" t="n">
        <f aca="false">(M23-M24)/M24</f>
        <v>0.132418451283575</v>
      </c>
      <c r="N25" s="153"/>
      <c r="O25" s="153"/>
      <c r="Q25" s="144"/>
      <c r="R25" s="145"/>
    </row>
    <row r="26" s="88" customFormat="true" ht="12.75" hidden="false" customHeight="false" outlineLevel="0" collapsed="false">
      <c r="Q26" s="144"/>
      <c r="R26" s="145"/>
    </row>
    <row r="27" s="88" customFormat="true" ht="18" hidden="false" customHeight="fals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Q27" s="144"/>
      <c r="R27" s="145"/>
    </row>
    <row r="28" s="88" customFormat="true" ht="12.75" hidden="false" customHeight="false" outlineLevel="0" collapsed="false">
      <c r="Q28" s="144"/>
      <c r="R28" s="145"/>
    </row>
    <row r="29" s="88" customFormat="true" ht="12.75" hidden="false" customHeight="false" outlineLevel="0" collapsed="false">
      <c r="Q29" s="144"/>
      <c r="R29" s="145"/>
    </row>
    <row r="30" s="88" customFormat="true" ht="12.75" hidden="false" customHeight="false" outlineLevel="0" collapsed="false">
      <c r="Q30" s="144"/>
      <c r="R30" s="145"/>
    </row>
    <row r="31" s="88" customFormat="true" ht="12.75" hidden="false" customHeight="false" outlineLevel="0" collapsed="false">
      <c r="Q31" s="144"/>
      <c r="R31" s="145"/>
    </row>
    <row r="32" s="88" customFormat="true" ht="12.75" hidden="false" customHeight="false" outlineLevel="0" collapsed="false">
      <c r="Q32" s="144"/>
      <c r="R32" s="145"/>
    </row>
    <row r="33" s="88" customFormat="true" ht="12.75" hidden="false" customHeight="false" outlineLevel="0" collapsed="false">
      <c r="Q33" s="144"/>
      <c r="R33" s="145"/>
    </row>
    <row r="34" s="88" customFormat="true" ht="12.75" hidden="false" customHeight="false" outlineLevel="0" collapsed="false">
      <c r="Q34" s="144"/>
      <c r="R34" s="145"/>
    </row>
    <row r="35" s="88" customFormat="true" ht="12.75" hidden="false" customHeight="false" outlineLevel="0" collapsed="false">
      <c r="Q35" s="144"/>
      <c r="R35" s="145"/>
    </row>
    <row r="36" s="88" customFormat="true" ht="12.75" hidden="false" customHeight="false" outlineLevel="0" collapsed="false">
      <c r="Q36" s="144"/>
      <c r="R36" s="145"/>
    </row>
    <row r="37" s="88" customFormat="true" ht="12.75" hidden="false" customHeight="false" outlineLevel="0" collapsed="false">
      <c r="Q37" s="144"/>
      <c r="R37" s="145"/>
    </row>
    <row r="38" s="88" customFormat="true" ht="12.75" hidden="false" customHeight="false" outlineLevel="0" collapsed="false">
      <c r="Q38" s="144"/>
      <c r="R38" s="145"/>
    </row>
    <row r="39" s="88" customFormat="true" ht="12.75" hidden="false" customHeight="false" outlineLevel="0" collapsed="false">
      <c r="Q39" s="144"/>
      <c r="R39" s="145"/>
    </row>
    <row r="40" s="88" customFormat="true" ht="12.75" hidden="false" customHeight="false" outlineLevel="0" collapsed="false">
      <c r="Q40" s="144"/>
      <c r="R40" s="145"/>
    </row>
    <row r="41" s="88" customFormat="true" ht="12.75" hidden="false" customHeight="false" outlineLevel="0" collapsed="false">
      <c r="Q41" s="144"/>
      <c r="R41" s="145"/>
    </row>
    <row r="42" s="88" customFormat="true" ht="12.75" hidden="false" customHeight="false" outlineLevel="0" collapsed="false">
      <c r="Q42" s="144"/>
      <c r="R42" s="145"/>
    </row>
    <row r="43" s="88" customFormat="true" ht="12.75" hidden="false" customHeight="false" outlineLevel="0" collapsed="false">
      <c r="Q43" s="144"/>
      <c r="R43" s="145"/>
    </row>
    <row r="44" s="88" customFormat="true" ht="12.75" hidden="false" customHeight="false" outlineLevel="0" collapsed="false">
      <c r="Q44" s="144"/>
      <c r="R44" s="145"/>
    </row>
    <row r="45" s="88" customFormat="true" ht="12.75" hidden="false" customHeight="false" outlineLevel="0" collapsed="false">
      <c r="Q45" s="144"/>
      <c r="R45" s="145"/>
    </row>
    <row r="46" s="88" customFormat="true" ht="12.75" hidden="false" customHeight="false" outlineLevel="0" collapsed="false">
      <c r="Q46" s="144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2">
    <mergeCell ref="A10:B10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4" min="4" style="14" width="11.99"/>
    <col collapsed="false" customWidth="true" hidden="false" outlineLevel="0" max="5" min="5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8"/>
      <c r="L2" s="258"/>
      <c r="M2" s="258"/>
    </row>
    <row r="3" customFormat="false" ht="18" hidden="false" customHeight="false" outlineLevel="0" collapsed="false">
      <c r="A3" s="259" t="s">
        <v>219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1" t="s">
        <v>1</v>
      </c>
    </row>
    <row r="4" customFormat="false" ht="18" hidden="false" customHeight="false" outlineLevel="0" collapsed="false">
      <c r="A4" s="262" t="s">
        <v>220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1</v>
      </c>
      <c r="B5" s="265"/>
      <c r="C5" s="265"/>
      <c r="D5" s="265"/>
      <c r="E5" s="265"/>
      <c r="F5" s="265"/>
      <c r="G5" s="265"/>
      <c r="H5" s="265" t="s">
        <v>222</v>
      </c>
      <c r="I5" s="265"/>
      <c r="J5" s="265"/>
      <c r="K5" s="265"/>
      <c r="L5" s="265"/>
      <c r="M5" s="265"/>
      <c r="N5" s="265"/>
      <c r="O5" s="109"/>
      <c r="P5" s="109"/>
      <c r="R5" s="266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7" t="s">
        <v>223</v>
      </c>
      <c r="B6" s="267"/>
      <c r="C6" s="267"/>
      <c r="D6" s="267"/>
      <c r="E6" s="267"/>
      <c r="F6" s="268" t="s">
        <v>224</v>
      </c>
      <c r="G6" s="268" t="s">
        <v>225</v>
      </c>
      <c r="H6" s="267" t="s">
        <v>223</v>
      </c>
      <c r="I6" s="267"/>
      <c r="J6" s="267"/>
      <c r="K6" s="267"/>
      <c r="L6" s="267"/>
      <c r="M6" s="268" t="s">
        <v>224</v>
      </c>
      <c r="N6" s="268" t="s">
        <v>225</v>
      </c>
      <c r="O6" s="109"/>
      <c r="P6" s="109"/>
      <c r="R6" s="266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9" t="s">
        <v>226</v>
      </c>
      <c r="B7" s="270" t="s">
        <v>227</v>
      </c>
      <c r="C7" s="270" t="s">
        <v>228</v>
      </c>
      <c r="D7" s="270" t="s">
        <v>229</v>
      </c>
      <c r="E7" s="271" t="s">
        <v>59</v>
      </c>
      <c r="F7" s="268"/>
      <c r="G7" s="268"/>
      <c r="H7" s="269" t="s">
        <v>226</v>
      </c>
      <c r="I7" s="270" t="s">
        <v>227</v>
      </c>
      <c r="J7" s="270" t="s">
        <v>228</v>
      </c>
      <c r="K7" s="270" t="s">
        <v>229</v>
      </c>
      <c r="L7" s="271" t="s">
        <v>59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2"/>
    </row>
    <row r="8" s="74" customFormat="true" ht="12.75" hidden="false" customHeight="true" outlineLevel="0" collapsed="false">
      <c r="A8" s="275" t="n">
        <v>6228727</v>
      </c>
      <c r="B8" s="276" t="n">
        <v>1631479</v>
      </c>
      <c r="C8" s="276" t="n">
        <v>2829669</v>
      </c>
      <c r="D8" s="276" t="n">
        <v>1728141</v>
      </c>
      <c r="E8" s="277" t="n">
        <v>39438</v>
      </c>
      <c r="F8" s="278" t="n">
        <v>2574249</v>
      </c>
      <c r="G8" s="279" t="n">
        <v>2113067</v>
      </c>
      <c r="H8" s="280" t="n">
        <v>250661</v>
      </c>
      <c r="I8" s="281" t="n">
        <v>205168</v>
      </c>
      <c r="J8" s="281" t="n">
        <v>20991</v>
      </c>
      <c r="K8" s="281" t="n">
        <v>24499</v>
      </c>
      <c r="L8" s="277" t="n">
        <v>3</v>
      </c>
      <c r="M8" s="282" t="n">
        <v>18842</v>
      </c>
      <c r="N8" s="283" t="n">
        <v>456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1"/>
      <c r="B33" s="94"/>
      <c r="C33" s="94"/>
      <c r="D33" s="94"/>
      <c r="E33" s="94"/>
      <c r="F33" s="94"/>
      <c r="G33" s="94"/>
      <c r="H33" s="291"/>
      <c r="I33" s="94"/>
      <c r="J33" s="94"/>
      <c r="K33" s="94"/>
      <c r="L33" s="94"/>
      <c r="M33" s="94"/>
      <c r="N33" s="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13.99"/>
    <col collapsed="false" customWidth="true" hidden="false" outlineLevel="0" max="6" min="6" style="14" width="13.14"/>
    <col collapsed="false" customWidth="true" hidden="false" outlineLevel="0" max="7" min="7" style="14" width="9.7"/>
    <col collapsed="false" customWidth="true" hidden="false" outlineLevel="0" max="8" min="8" style="14" width="15.56"/>
    <col collapsed="false" customWidth="false" hidden="false" outlineLevel="0" max="257" min="9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9" t="s">
        <v>232</v>
      </c>
      <c r="B3" s="292"/>
      <c r="C3" s="293" t="s">
        <v>1</v>
      </c>
      <c r="D3" s="294"/>
      <c r="E3" s="156"/>
      <c r="F3" s="156"/>
      <c r="G3" s="32"/>
    </row>
    <row r="4" customFormat="false" ht="18" hidden="false" customHeight="true" outlineLevel="0" collapsed="false">
      <c r="A4" s="295" t="s">
        <v>152</v>
      </c>
      <c r="B4" s="296"/>
      <c r="C4" s="297" t="s">
        <v>71</v>
      </c>
      <c r="D4" s="298"/>
      <c r="E4" s="159"/>
      <c r="F4" s="159"/>
      <c r="G4" s="32"/>
    </row>
    <row r="5" s="163" customFormat="true" ht="29.25" hidden="false" customHeight="true" outlineLevel="0" collapsed="false">
      <c r="A5" s="299" t="s">
        <v>153</v>
      </c>
      <c r="B5" s="300" t="s">
        <v>154</v>
      </c>
      <c r="C5" s="301" t="s">
        <v>155</v>
      </c>
      <c r="E5" s="166"/>
      <c r="F5" s="164"/>
      <c r="G5" s="165"/>
    </row>
    <row r="6" s="171" customFormat="true" ht="30" hidden="false" customHeight="true" outlineLevel="0" collapsed="false">
      <c r="A6" s="302" t="s">
        <v>156</v>
      </c>
      <c r="B6" s="303" t="n">
        <f aca="false">SUM(B7:B21)</f>
        <v>3479440.50948836</v>
      </c>
      <c r="C6" s="304" t="n">
        <f aca="false">SUM(C7:C21)</f>
        <v>52.9056504309247</v>
      </c>
      <c r="D6" s="305"/>
      <c r="E6" s="172"/>
      <c r="F6" s="164"/>
      <c r="G6" s="165"/>
    </row>
    <row r="7" customFormat="false" ht="12.75" hidden="false" customHeight="false" outlineLevel="0" collapsed="false">
      <c r="A7" s="306" t="s">
        <v>157</v>
      </c>
      <c r="B7" s="307" t="n">
        <v>13458.04008</v>
      </c>
      <c r="C7" s="308" t="n">
        <f aca="false">100*B7/B$40</f>
        <v>0.204632429270232</v>
      </c>
      <c r="F7" s="164"/>
      <c r="G7" s="165"/>
    </row>
    <row r="8" customFormat="false" ht="12.75" hidden="false" customHeight="false" outlineLevel="0" collapsed="false">
      <c r="A8" s="306" t="s">
        <v>158</v>
      </c>
      <c r="B8" s="307" t="n">
        <v>2017.40360286999</v>
      </c>
      <c r="C8" s="308" t="n">
        <f aca="false">100*B8/B$40</f>
        <v>0.0306750609761747</v>
      </c>
      <c r="F8" s="164"/>
      <c r="G8" s="165"/>
    </row>
    <row r="9" customFormat="false" ht="12.75" hidden="false" customHeight="false" outlineLevel="0" collapsed="false">
      <c r="A9" s="306" t="s">
        <v>159</v>
      </c>
      <c r="B9" s="307" t="n">
        <v>99755.5200699999</v>
      </c>
      <c r="C9" s="308" t="n">
        <f aca="false">100*B9/B$40</f>
        <v>1.51680439972649</v>
      </c>
      <c r="F9" s="164"/>
      <c r="G9" s="0"/>
    </row>
    <row r="10" customFormat="false" ht="12.75" hidden="false" customHeight="false" outlineLevel="0" collapsed="false">
      <c r="A10" s="306" t="s">
        <v>161</v>
      </c>
      <c r="B10" s="307" t="n">
        <v>14387.367798414</v>
      </c>
      <c r="C10" s="308" t="n">
        <f aca="false">100*B10/B$40</f>
        <v>0.21876305954602</v>
      </c>
      <c r="F10" s="164"/>
      <c r="G10" s="0"/>
    </row>
    <row r="11" customFormat="false" ht="12.75" hidden="false" customHeight="false" outlineLevel="0" collapsed="false">
      <c r="A11" s="306" t="s">
        <v>233</v>
      </c>
      <c r="B11" s="307" t="n">
        <v>63.9587670230781</v>
      </c>
      <c r="C11" s="308" t="n">
        <f aca="false">100*B11/B$40</f>
        <v>0.000972506976592482</v>
      </c>
      <c r="F11" s="164"/>
      <c r="G11" s="0"/>
    </row>
    <row r="12" customFormat="false" ht="12.75" hidden="false" customHeight="false" outlineLevel="0" collapsed="false">
      <c r="A12" s="306" t="s">
        <v>162</v>
      </c>
      <c r="B12" s="307" t="n">
        <v>1099.47923651099</v>
      </c>
      <c r="C12" s="308" t="n">
        <f aca="false">100*B12/B$40</f>
        <v>0.0167178211509252</v>
      </c>
      <c r="F12" s="164"/>
      <c r="G12" s="0"/>
    </row>
    <row r="13" customFormat="false" ht="12.75" hidden="false" customHeight="false" outlineLevel="0" collapsed="false">
      <c r="A13" s="306" t="s">
        <v>163</v>
      </c>
      <c r="B13" s="307" t="n">
        <v>62973.4798058461</v>
      </c>
      <c r="C13" s="308" t="n">
        <f aca="false">100*B13/B$40</f>
        <v>0.957525469954623</v>
      </c>
      <c r="F13" s="164"/>
      <c r="G13" s="0"/>
    </row>
    <row r="14" customFormat="false" ht="12.75" hidden="false" customHeight="false" outlineLevel="0" collapsed="false">
      <c r="A14" s="306" t="s">
        <v>164</v>
      </c>
      <c r="B14" s="307" t="n">
        <v>103.991750217839</v>
      </c>
      <c r="C14" s="308" t="n">
        <f aca="false">100*B14/B$40</f>
        <v>0.00158121720136381</v>
      </c>
      <c r="F14" s="164"/>
      <c r="G14" s="0"/>
    </row>
    <row r="15" customFormat="false" ht="12.75" hidden="false" customHeight="false" outlineLevel="0" collapsed="false">
      <c r="A15" s="306" t="s">
        <v>165</v>
      </c>
      <c r="B15" s="307" t="n">
        <v>35938.8309681331</v>
      </c>
      <c r="C15" s="308" t="n">
        <f aca="false">100*B15/B$40</f>
        <v>0.546457748856794</v>
      </c>
      <c r="E15" s="98"/>
      <c r="F15" s="164"/>
      <c r="G15" s="0"/>
    </row>
    <row r="16" customFormat="false" ht="12.75" hidden="false" customHeight="false" outlineLevel="0" collapsed="false">
      <c r="A16" s="306" t="s">
        <v>170</v>
      </c>
      <c r="B16" s="307" t="n">
        <v>1115189.84668043</v>
      </c>
      <c r="C16" s="308" t="n">
        <f aca="false">100*B16/B$40</f>
        <v>16.9567043987963</v>
      </c>
      <c r="E16" s="98"/>
      <c r="F16" s="164"/>
      <c r="G16" s="0"/>
    </row>
    <row r="17" customFormat="false" ht="12.75" hidden="false" customHeight="false" outlineLevel="0" collapsed="false">
      <c r="A17" s="306" t="s">
        <v>172</v>
      </c>
      <c r="B17" s="307" t="n">
        <v>67951.0979066432</v>
      </c>
      <c r="C17" s="308" t="n">
        <f aca="false">100*B17/B$40</f>
        <v>1.03321123681895</v>
      </c>
      <c r="E17" s="98"/>
      <c r="F17" s="164"/>
      <c r="G17" s="0"/>
    </row>
    <row r="18" customFormat="false" ht="12.75" hidden="false" customHeight="false" outlineLevel="0" collapsed="false">
      <c r="A18" s="306" t="s">
        <v>173</v>
      </c>
      <c r="B18" s="307" t="n">
        <v>95799.0416503555</v>
      </c>
      <c r="C18" s="308" t="n">
        <f aca="false">100*B18/B$40</f>
        <v>1.45664528401912</v>
      </c>
      <c r="E18" s="98"/>
      <c r="F18" s="164"/>
      <c r="G18" s="0"/>
    </row>
    <row r="19" customFormat="false" ht="12.75" hidden="false" customHeight="false" outlineLevel="0" collapsed="false">
      <c r="A19" s="306" t="s">
        <v>234</v>
      </c>
      <c r="B19" s="307" t="n">
        <v>2197.31380418556</v>
      </c>
      <c r="C19" s="308" t="n">
        <f aca="false">100*B19/B$40</f>
        <v>0.0334106347541436</v>
      </c>
      <c r="E19" s="98"/>
      <c r="F19" s="164"/>
      <c r="G19" s="0"/>
    </row>
    <row r="20" customFormat="false" ht="12.75" hidden="false" customHeight="false" outlineLevel="0" collapsed="false">
      <c r="A20" s="306" t="s">
        <v>175</v>
      </c>
      <c r="B20" s="307" t="n">
        <v>20441.6320236063</v>
      </c>
      <c r="C20" s="308" t="n">
        <f aca="false">100*B20/B$40</f>
        <v>0.310819465120713</v>
      </c>
      <c r="E20" s="98"/>
      <c r="F20" s="164"/>
      <c r="G20" s="0"/>
    </row>
    <row r="21" customFormat="false" ht="13.5" hidden="false" customHeight="false" outlineLevel="0" collapsed="false">
      <c r="A21" s="306" t="s">
        <v>176</v>
      </c>
      <c r="B21" s="307" t="n">
        <v>1948063.50534412</v>
      </c>
      <c r="C21" s="308" t="n">
        <f aca="false">100*B21/B$40</f>
        <v>29.6207296977562</v>
      </c>
      <c r="E21" s="98"/>
      <c r="F21" s="164"/>
      <c r="G21" s="0"/>
    </row>
    <row r="22" customFormat="false" ht="30" hidden="false" customHeight="true" outlineLevel="0" collapsed="false">
      <c r="A22" s="302" t="s">
        <v>178</v>
      </c>
      <c r="B22" s="303" t="n">
        <f aca="false">SUM(B23:B31)</f>
        <v>38761.7590031511</v>
      </c>
      <c r="C22" s="304" t="n">
        <f aca="false">SUM(C23:C31)</f>
        <v>0.589380984188752</v>
      </c>
      <c r="E22" s="98"/>
      <c r="F22" s="0"/>
      <c r="G22" s="0"/>
    </row>
    <row r="23" s="171" customFormat="true" ht="14.25" hidden="false" customHeight="true" outlineLevel="0" collapsed="false">
      <c r="A23" s="306" t="s">
        <v>179</v>
      </c>
      <c r="B23" s="309" t="n">
        <v>2785.34717168</v>
      </c>
      <c r="C23" s="308" t="n">
        <f aca="false">100*B23/B$40</f>
        <v>0.0423518101234431</v>
      </c>
      <c r="D23" s="14"/>
      <c r="E23" s="98"/>
      <c r="F23" s="241"/>
      <c r="G23" s="0"/>
      <c r="N23" s="180"/>
      <c r="O23" s="180"/>
      <c r="P23" s="180"/>
      <c r="Q23" s="180"/>
      <c r="R23" s="180"/>
    </row>
    <row r="24" customFormat="false" ht="12.75" hidden="false" customHeight="false" outlineLevel="0" collapsed="false">
      <c r="A24" s="306" t="s">
        <v>180</v>
      </c>
      <c r="B24" s="309" t="n">
        <v>240.807239999999</v>
      </c>
      <c r="C24" s="308" t="n">
        <f aca="false">100*B24/B$40</f>
        <v>0.00366152650862513</v>
      </c>
      <c r="E24" s="98"/>
      <c r="F24" s="241"/>
      <c r="G24" s="0"/>
      <c r="N24" s="183"/>
      <c r="O24" s="183"/>
      <c r="P24" s="183"/>
      <c r="Q24" s="183"/>
      <c r="R24" s="183"/>
    </row>
    <row r="25" customFormat="false" ht="12.75" hidden="false" customHeight="false" outlineLevel="0" collapsed="false">
      <c r="A25" s="306" t="s">
        <v>181</v>
      </c>
      <c r="B25" s="309" t="n">
        <v>1065.23787859999</v>
      </c>
      <c r="C25" s="308" t="n">
        <f aca="false">100*B25/B$40</f>
        <v>0.0161971738494469</v>
      </c>
      <c r="E25" s="98"/>
      <c r="F25" s="241"/>
      <c r="G25" s="0"/>
      <c r="N25" s="183"/>
      <c r="O25" s="183"/>
      <c r="P25" s="183"/>
      <c r="Q25" s="183"/>
      <c r="R25" s="183"/>
    </row>
    <row r="26" customFormat="false" ht="12.75" hidden="false" customHeight="false" outlineLevel="0" collapsed="false">
      <c r="A26" s="306" t="s">
        <v>182</v>
      </c>
      <c r="B26" s="309" t="n">
        <v>210.599999999999</v>
      </c>
      <c r="C26" s="308" t="n">
        <f aca="false">100*B26/B$40</f>
        <v>0.00320221884822255</v>
      </c>
      <c r="E26" s="98"/>
      <c r="F26" s="241"/>
      <c r="G26" s="0"/>
      <c r="N26" s="183"/>
      <c r="O26" s="183"/>
      <c r="P26" s="183"/>
      <c r="Q26" s="183"/>
      <c r="R26" s="183"/>
    </row>
    <row r="27" customFormat="false" ht="12.75" hidden="false" customHeight="false" outlineLevel="0" collapsed="false">
      <c r="A27" s="306" t="s">
        <v>183</v>
      </c>
      <c r="B27" s="309" t="n">
        <v>539.88</v>
      </c>
      <c r="C27" s="308" t="n">
        <f aca="false">100*B27/B$40</f>
        <v>0.0082089929334207</v>
      </c>
      <c r="F27" s="241"/>
      <c r="G27" s="0"/>
      <c r="N27" s="183"/>
      <c r="O27" s="183"/>
      <c r="P27" s="183"/>
      <c r="Q27" s="183"/>
      <c r="R27" s="183"/>
    </row>
    <row r="28" customFormat="false" ht="12.75" hidden="false" customHeight="false" outlineLevel="0" collapsed="false">
      <c r="A28" s="306" t="s">
        <v>184</v>
      </c>
      <c r="B28" s="309" t="n">
        <v>3096.88578105999</v>
      </c>
      <c r="C28" s="308" t="n">
        <f aca="false">100*B28/B$40</f>
        <v>0.0470888225019125</v>
      </c>
      <c r="F28" s="241"/>
      <c r="G28" s="0"/>
      <c r="N28" s="183"/>
      <c r="O28" s="183"/>
      <c r="P28" s="183"/>
      <c r="Q28" s="183"/>
      <c r="R28" s="183"/>
    </row>
    <row r="29" customFormat="false" ht="12.75" hidden="false" customHeight="false" outlineLevel="0" collapsed="false">
      <c r="A29" s="306" t="s">
        <v>185</v>
      </c>
      <c r="B29" s="309" t="n">
        <v>809.74368</v>
      </c>
      <c r="C29" s="308" t="n">
        <f aca="false">100*B29/B$40</f>
        <v>0.012312328937916</v>
      </c>
      <c r="D29" s="305"/>
      <c r="F29" s="241"/>
      <c r="G29" s="0"/>
      <c r="N29" s="183"/>
      <c r="O29" s="183"/>
      <c r="P29" s="183"/>
      <c r="Q29" s="183"/>
      <c r="R29" s="183"/>
    </row>
    <row r="30" customFormat="false" ht="12.75" hidden="false" customHeight="false" outlineLevel="0" collapsed="false">
      <c r="A30" s="306" t="s">
        <v>186</v>
      </c>
      <c r="B30" s="309" t="n">
        <v>30013.1878573111</v>
      </c>
      <c r="C30" s="308" t="n">
        <f aca="false">100*B30/B$40</f>
        <v>0.456357055327285</v>
      </c>
      <c r="D30" s="305"/>
      <c r="F30" s="241"/>
      <c r="G30" s="0"/>
      <c r="N30" s="183"/>
      <c r="O30" s="183"/>
      <c r="P30" s="183"/>
      <c r="Q30" s="183"/>
      <c r="R30" s="183"/>
    </row>
    <row r="31" customFormat="false" ht="13.5" hidden="false" customHeight="false" outlineLevel="0" collapsed="false">
      <c r="A31" s="306" t="s">
        <v>235</v>
      </c>
      <c r="B31" s="309" t="n">
        <v>0.0693944999999999</v>
      </c>
      <c r="C31" s="308" t="n">
        <f aca="false">100*B31/B$40</f>
        <v>1.0551584798812E-006</v>
      </c>
      <c r="F31" s="241"/>
      <c r="G31" s="0"/>
      <c r="N31" s="183"/>
      <c r="O31" s="183"/>
      <c r="P31" s="183"/>
      <c r="Q31" s="183"/>
      <c r="R31" s="183"/>
    </row>
    <row r="32" customFormat="false" ht="30" hidden="false" customHeight="true" outlineLevel="0" collapsed="false">
      <c r="A32" s="302" t="s">
        <v>188</v>
      </c>
      <c r="B32" s="303" t="n">
        <f aca="false">SUM(B33:B34)</f>
        <v>53992.42162</v>
      </c>
      <c r="C32" s="304" t="n">
        <f aca="false">SUM(C33:C34)</f>
        <v>0.820966525036769</v>
      </c>
      <c r="D32" s="305"/>
      <c r="E32" s="310"/>
      <c r="F32" s="0"/>
      <c r="G32" s="0"/>
      <c r="N32" s="183"/>
      <c r="O32" s="183"/>
      <c r="P32" s="183"/>
      <c r="Q32" s="183"/>
      <c r="R32" s="183"/>
    </row>
    <row r="33" s="171" customFormat="true" ht="15" hidden="false" customHeight="true" outlineLevel="0" collapsed="false">
      <c r="A33" s="306" t="s">
        <v>189</v>
      </c>
      <c r="B33" s="309" t="n">
        <v>44936.39309</v>
      </c>
      <c r="C33" s="308" t="n">
        <f aca="false">100*B33/B$40</f>
        <v>0.683267639714797</v>
      </c>
      <c r="D33" s="14"/>
      <c r="E33" s="14"/>
      <c r="F33" s="0"/>
      <c r="M33" s="180"/>
      <c r="N33" s="180"/>
      <c r="O33" s="180"/>
      <c r="P33" s="180"/>
      <c r="Q33" s="180"/>
    </row>
    <row r="34" customFormat="false" ht="13.5" hidden="false" customHeight="false" outlineLevel="0" collapsed="false">
      <c r="A34" s="306" t="s">
        <v>190</v>
      </c>
      <c r="B34" s="309" t="n">
        <v>9056.02852999999</v>
      </c>
      <c r="C34" s="308" t="n">
        <f aca="false">100*B34/B$40</f>
        <v>0.137698885321972</v>
      </c>
      <c r="M34" s="183"/>
      <c r="N34" s="183"/>
      <c r="O34" s="183"/>
      <c r="P34" s="183"/>
      <c r="Q34" s="183"/>
    </row>
    <row r="35" customFormat="false" ht="30" hidden="false" customHeight="true" outlineLevel="0" collapsed="false">
      <c r="A35" s="302" t="s">
        <v>191</v>
      </c>
      <c r="B35" s="303" t="n">
        <f aca="false">SUM(B36:B39)</f>
        <v>3004495.09849854</v>
      </c>
      <c r="C35" s="304" t="n">
        <f aca="false">SUM(C36:C39)</f>
        <v>45.6840020598498</v>
      </c>
      <c r="F35" s="0"/>
      <c r="G35" s="0"/>
      <c r="N35" s="183"/>
      <c r="O35" s="183"/>
      <c r="P35" s="183"/>
      <c r="Q35" s="183"/>
      <c r="R35" s="183"/>
    </row>
    <row r="36" s="171" customFormat="true" ht="12" hidden="false" customHeight="true" outlineLevel="0" collapsed="false">
      <c r="A36" s="306" t="s">
        <v>192</v>
      </c>
      <c r="B36" s="311" t="n">
        <v>5688.1772</v>
      </c>
      <c r="C36" s="308" t="n">
        <f aca="false">100*B36/B$40</f>
        <v>0.0864899726584514</v>
      </c>
      <c r="D36" s="14"/>
      <c r="E36" s="14"/>
      <c r="F36" s="0"/>
      <c r="G36" s="0"/>
    </row>
    <row r="37" customFormat="false" ht="12" hidden="false" customHeight="true" outlineLevel="0" collapsed="false">
      <c r="A37" s="306" t="s">
        <v>193</v>
      </c>
      <c r="B37" s="311" t="n">
        <v>6158.72992268429</v>
      </c>
      <c r="C37" s="308" t="n">
        <f aca="false">100*B37/B$40</f>
        <v>0.0936448292475401</v>
      </c>
      <c r="F37" s="0"/>
    </row>
    <row r="38" customFormat="false" ht="12" hidden="false" customHeight="true" outlineLevel="0" collapsed="false">
      <c r="A38" s="306" t="s">
        <v>194</v>
      </c>
      <c r="B38" s="311" t="n">
        <v>1485974.54084743</v>
      </c>
      <c r="C38" s="308" t="n">
        <f aca="false">100*B38/B$40</f>
        <v>22.5945663944944</v>
      </c>
      <c r="D38" s="171"/>
      <c r="F38" s="0"/>
    </row>
    <row r="39" customFormat="false" ht="12" hidden="false" customHeight="true" outlineLevel="0" collapsed="false">
      <c r="A39" s="306" t="s">
        <v>196</v>
      </c>
      <c r="B39" s="311" t="n">
        <v>1506673.65052843</v>
      </c>
      <c r="C39" s="308" t="n">
        <f aca="false">100*B39/B$40</f>
        <v>22.9093008634494</v>
      </c>
      <c r="F39" s="0"/>
    </row>
    <row r="40" customFormat="false" ht="30" hidden="false" customHeight="true" outlineLevel="0" collapsed="false">
      <c r="A40" s="302" t="s">
        <v>106</v>
      </c>
      <c r="B40" s="303" t="n">
        <f aca="false">B6+B22+B32+B35</f>
        <v>6576689.78861005</v>
      </c>
      <c r="C40" s="304" t="n">
        <f aca="false">C35+C32+C22+C6</f>
        <v>100</v>
      </c>
    </row>
    <row r="41" customFormat="false" ht="30" hidden="false" customHeight="true" outlineLevel="0" collapsed="false">
      <c r="A41" s="187" t="s">
        <v>236</v>
      </c>
      <c r="B41" s="312"/>
      <c r="F41" s="171"/>
      <c r="G41" s="171"/>
    </row>
    <row r="42" s="171" customFormat="true" ht="12.75" hidden="false" customHeight="false" outlineLevel="0" collapsed="false">
      <c r="A42" s="187" t="s">
        <v>198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87" t="s">
        <v>199</v>
      </c>
      <c r="E43" s="313"/>
    </row>
    <row r="44" customFormat="false" ht="12.75" hidden="false" customHeight="false" outlineLevel="0" collapsed="false">
      <c r="E44" s="313"/>
    </row>
    <row r="45" customFormat="false" ht="12.75" hidden="false" customHeight="false" outlineLevel="0" collapsed="false">
      <c r="E45" s="313"/>
    </row>
    <row r="46" customFormat="false" ht="12.75" hidden="false" customHeight="false" outlineLevel="0" collapsed="false">
      <c r="E46" s="313"/>
    </row>
    <row r="47" customFormat="false" ht="12.75" hidden="false" customHeight="false" outlineLevel="0" collapsed="false">
      <c r="E47" s="313"/>
    </row>
    <row r="48" customFormat="false" ht="12.75" hidden="false" customHeight="false" outlineLevel="0" collapsed="false">
      <c r="E48" s="313"/>
    </row>
    <row r="49" customFormat="false" ht="12.75" hidden="false" customHeight="false" outlineLevel="0" collapsed="false">
      <c r="E49" s="313"/>
      <c r="F49" s="314"/>
    </row>
    <row r="50" customFormat="false" ht="12.75" hidden="false" customHeight="false" outlineLevel="0" collapsed="false">
      <c r="E50" s="313"/>
    </row>
    <row r="51" customFormat="false" ht="12.75" hidden="false" customHeight="false" outlineLevel="0" collapsed="false">
      <c r="E51" s="313"/>
    </row>
    <row r="52" customFormat="false" ht="12.75" hidden="false" customHeight="false" outlineLevel="0" collapsed="false">
      <c r="E52" s="32"/>
    </row>
    <row r="53" customFormat="false" ht="12.75" hidden="false" customHeight="false" outlineLevel="0" collapsed="false">
      <c r="E53" s="32"/>
    </row>
    <row r="54" customFormat="false" ht="12.75" hidden="false" customHeight="false" outlineLevel="0" collapsed="false">
      <c r="E54" s="32"/>
    </row>
    <row r="55" customFormat="false" ht="12.75" hidden="false" customHeight="false" outlineLevel="0" collapsed="false">
      <c r="E55" s="32"/>
    </row>
    <row r="56" customFormat="false" ht="12.75" hidden="false" customHeight="false" outlineLevel="0" collapsed="false">
      <c r="E56" s="32"/>
    </row>
    <row r="57" customFormat="false" ht="12.75" hidden="false" customHeight="false" outlineLevel="0" collapsed="false">
      <c r="E57" s="32"/>
    </row>
    <row r="58" customFormat="false" ht="12.75" hidden="false" customHeight="false" outlineLevel="0" collapsed="false">
      <c r="E58" s="32"/>
    </row>
    <row r="59" customFormat="false" ht="12.75" hidden="false" customHeight="false" outlineLevel="0" collapsed="false">
      <c r="E59" s="32"/>
    </row>
    <row r="60" customFormat="false" ht="12.75" hidden="false" customHeight="false" outlineLevel="0" collapsed="false">
      <c r="E60" s="32"/>
    </row>
    <row r="61" customFormat="false" ht="12.75" hidden="false" customHeight="false" outlineLevel="0" collapsed="false">
      <c r="E61" s="32"/>
    </row>
    <row r="62" customFormat="false" ht="12.75" hidden="false" customHeight="false" outlineLevel="0" collapsed="false">
      <c r="E62" s="32"/>
    </row>
    <row r="63" customFormat="false" ht="12.75" hidden="false" customHeight="false" outlineLevel="0" collapsed="false">
      <c r="E63" s="32"/>
    </row>
    <row r="64" customFormat="false" ht="12.75" hidden="false" customHeight="false" outlineLevel="0" collapsed="false">
      <c r="E64" s="32"/>
    </row>
    <row r="65" customFormat="false" ht="12.75" hidden="false" customHeight="false" outlineLevel="0" collapsed="false">
      <c r="E65" s="32"/>
    </row>
    <row r="66" customFormat="false" ht="12.75" hidden="false" customHeight="false" outlineLevel="0" collapsed="false">
      <c r="E66" s="32"/>
    </row>
    <row r="67" customFormat="false" ht="12.75" hidden="false" customHeight="false" outlineLevel="0" collapsed="false">
      <c r="E67" s="32"/>
    </row>
    <row r="68" customFormat="false" ht="12.75" hidden="false" customHeight="false" outlineLevel="0" collapsed="false">
      <c r="E68" s="32"/>
    </row>
    <row r="69" customFormat="false" ht="12.75" hidden="false" customHeight="false" outlineLevel="0" collapsed="false">
      <c r="E69" s="32"/>
    </row>
    <row r="70" customFormat="false" ht="12.75" hidden="false" customHeight="false" outlineLevel="0" collapsed="false">
      <c r="E70" s="32"/>
    </row>
    <row r="71" customFormat="false" ht="12.75" hidden="false" customHeight="false" outlineLevel="0" collapsed="false">
      <c r="D71" s="313"/>
      <c r="E71" s="32"/>
    </row>
    <row r="72" customFormat="false" ht="12.75" hidden="false" customHeight="false" outlineLevel="0" collapsed="false">
      <c r="D72" s="313"/>
      <c r="E72" s="32"/>
    </row>
    <row r="73" customFormat="false" ht="12.75" hidden="false" customHeight="false" outlineLevel="0" collapsed="false">
      <c r="A73" s="313"/>
      <c r="B73" s="313"/>
      <c r="C73" s="313"/>
      <c r="D73" s="313"/>
      <c r="E73" s="32"/>
    </row>
    <row r="74" customFormat="false" ht="12.75" hidden="false" customHeight="false" outlineLevel="0" collapsed="false">
      <c r="A74" s="315"/>
      <c r="B74" s="313"/>
      <c r="C74" s="313"/>
      <c r="D74" s="313"/>
      <c r="E74" s="32"/>
    </row>
    <row r="75" customFormat="false" ht="12.75" hidden="false" customHeight="false" outlineLevel="0" collapsed="false">
      <c r="A75" s="315"/>
      <c r="B75" s="313"/>
      <c r="C75" s="313"/>
      <c r="D75" s="313"/>
      <c r="E75" s="32"/>
      <c r="F75" s="313"/>
    </row>
    <row r="76" customFormat="false" ht="12.75" hidden="false" customHeight="false" outlineLevel="0" collapsed="false">
      <c r="A76" s="315"/>
      <c r="B76" s="313"/>
      <c r="C76" s="313"/>
      <c r="D76" s="313"/>
      <c r="E76" s="32"/>
      <c r="F76" s="313"/>
      <c r="G76" s="32"/>
    </row>
    <row r="77" s="32" customFormat="true" ht="12.75" hidden="false" customHeight="false" outlineLevel="0" collapsed="false">
      <c r="A77" s="315"/>
      <c r="B77" s="313"/>
      <c r="C77" s="313"/>
      <c r="D77" s="313"/>
      <c r="F77" s="313"/>
    </row>
    <row r="78" s="32" customFormat="true" ht="12.75" hidden="false" customHeight="false" outlineLevel="0" collapsed="false">
      <c r="A78" s="315"/>
      <c r="B78" s="313"/>
      <c r="C78" s="313"/>
      <c r="D78" s="313"/>
      <c r="F78" s="313"/>
    </row>
    <row r="79" s="32" customFormat="true" ht="12.75" hidden="false" customHeight="false" outlineLevel="0" collapsed="false">
      <c r="A79" s="315"/>
      <c r="B79" s="313"/>
      <c r="C79" s="313"/>
      <c r="D79" s="313"/>
      <c r="F79" s="313"/>
    </row>
    <row r="80" s="32" customFormat="true" ht="12.75" hidden="false" customHeight="false" outlineLevel="0" collapsed="false">
      <c r="A80" s="315"/>
      <c r="B80" s="313"/>
      <c r="C80" s="313"/>
      <c r="D80" s="313"/>
      <c r="F80" s="313"/>
    </row>
    <row r="81" s="32" customFormat="true" ht="12.75" hidden="false" customHeight="false" outlineLevel="0" collapsed="false">
      <c r="A81" s="315"/>
      <c r="B81" s="313"/>
      <c r="C81" s="313"/>
      <c r="D81" s="313"/>
      <c r="F81" s="313"/>
    </row>
    <row r="82" s="32" customFormat="true" ht="12.75" hidden="false" customHeight="false" outlineLevel="0" collapsed="false">
      <c r="A82" s="315"/>
      <c r="B82" s="313"/>
      <c r="C82" s="313"/>
      <c r="D82" s="313"/>
      <c r="F82" s="313"/>
    </row>
    <row r="83" s="32" customFormat="true" ht="12.75" hidden="false" customHeight="false" outlineLevel="0" collapsed="false">
      <c r="A83" s="315"/>
      <c r="B83" s="313"/>
      <c r="C83" s="313"/>
      <c r="D83" s="313"/>
      <c r="F83" s="313"/>
    </row>
    <row r="84" s="32" customFormat="true" ht="12.75" hidden="false" customHeight="false" outlineLevel="0" collapsed="false">
      <c r="A84" s="315"/>
      <c r="B84" s="313"/>
      <c r="C84" s="313"/>
      <c r="D84" s="313"/>
    </row>
    <row r="85" s="32" customFormat="true" ht="12.75" hidden="false" customHeight="false" outlineLevel="0" collapsed="false">
      <c r="A85" s="315"/>
      <c r="B85" s="313"/>
      <c r="C85" s="313"/>
      <c r="D85" s="313"/>
    </row>
    <row r="86" s="32" customFormat="true" ht="12.75" hidden="false" customHeight="false" outlineLevel="0" collapsed="false">
      <c r="A86" s="315"/>
      <c r="B86" s="313"/>
      <c r="C86" s="313"/>
      <c r="D86" s="313"/>
    </row>
    <row r="87" s="32" customFormat="true" ht="12.75" hidden="false" customHeight="false" outlineLevel="0" collapsed="false">
      <c r="A87" s="315"/>
      <c r="B87" s="313"/>
      <c r="C87" s="313"/>
      <c r="D87" s="313"/>
    </row>
    <row r="88" s="32" customFormat="true" ht="12.75" hidden="false" customHeight="false" outlineLevel="0" collapsed="false">
      <c r="A88" s="315"/>
      <c r="B88" s="313"/>
      <c r="C88" s="313"/>
      <c r="D88" s="313"/>
    </row>
    <row r="89" s="32" customFormat="true" ht="12.75" hidden="false" customHeight="false" outlineLevel="0" collapsed="false">
      <c r="A89" s="315"/>
      <c r="B89" s="313"/>
      <c r="C89" s="313"/>
      <c r="D89" s="313"/>
    </row>
    <row r="90" s="32" customFormat="true" ht="12.75" hidden="false" customHeight="false" outlineLevel="0" collapsed="false">
      <c r="A90" s="315"/>
      <c r="B90" s="313"/>
      <c r="C90" s="313"/>
      <c r="D90" s="313"/>
    </row>
    <row r="91" s="32" customFormat="true" ht="12.75" hidden="false" customHeight="false" outlineLevel="0" collapsed="false">
      <c r="A91" s="315"/>
      <c r="B91" s="313"/>
      <c r="C91" s="313"/>
      <c r="D91" s="313"/>
    </row>
    <row r="92" s="32" customFormat="true" ht="12.75" hidden="false" customHeight="false" outlineLevel="0" collapsed="false">
      <c r="A92" s="315"/>
      <c r="B92" s="313"/>
      <c r="C92" s="313"/>
      <c r="D92" s="313"/>
    </row>
    <row r="93" s="32" customFormat="true" ht="12.75" hidden="false" customHeight="false" outlineLevel="0" collapsed="false">
      <c r="A93" s="315"/>
      <c r="B93" s="313"/>
      <c r="C93" s="313"/>
      <c r="D93" s="313"/>
    </row>
    <row r="94" s="32" customFormat="true" ht="12.75" hidden="false" customHeight="false" outlineLevel="0" collapsed="false">
      <c r="A94" s="313"/>
      <c r="B94" s="313"/>
      <c r="C94" s="313"/>
      <c r="D94" s="313"/>
    </row>
    <row r="95" s="32" customFormat="true" ht="12.75" hidden="false" customHeight="false" outlineLevel="0" collapsed="false">
      <c r="A95" s="313"/>
      <c r="B95" s="313"/>
      <c r="C95" s="313"/>
    </row>
    <row r="96" s="32" customFormat="true" ht="12.75" hidden="false" customHeight="false" outlineLevel="0" collapsed="false">
      <c r="A96" s="313"/>
      <c r="B96" s="313"/>
      <c r="C96" s="313"/>
      <c r="D96" s="316"/>
    </row>
    <row r="97" s="32" customFormat="true" ht="12.75" hidden="false" customHeight="false" outlineLevel="0" collapsed="false">
      <c r="D97" s="192"/>
    </row>
    <row r="98" s="32" customFormat="true" ht="12.75" hidden="false" customHeight="false" outlineLevel="0" collapsed="false">
      <c r="A98" s="316"/>
      <c r="B98" s="316"/>
      <c r="C98" s="316"/>
      <c r="D98" s="192"/>
    </row>
    <row r="99" s="32" customFormat="true" ht="12.75" hidden="false" customHeight="false" outlineLevel="0" collapsed="false">
      <c r="A99" s="190"/>
      <c r="B99" s="192"/>
      <c r="C99" s="192"/>
    </row>
    <row r="100" s="32" customFormat="true" ht="12.75" hidden="false" customHeight="false" outlineLevel="0" collapsed="false">
      <c r="A100" s="190"/>
      <c r="B100" s="192"/>
      <c r="C100" s="192"/>
      <c r="D100" s="192"/>
    </row>
    <row r="101" s="32" customFormat="true" ht="12.75" hidden="false" customHeight="false" outlineLevel="0" collapsed="false">
      <c r="D101" s="192"/>
    </row>
    <row r="102" s="32" customFormat="true" ht="12.75" hidden="false" customHeight="false" outlineLevel="0" collapsed="false">
      <c r="A102" s="190"/>
      <c r="B102" s="192"/>
      <c r="C102" s="192"/>
      <c r="D102" s="192"/>
    </row>
    <row r="103" s="32" customFormat="true" ht="12.75" hidden="false" customHeight="false" outlineLevel="0" collapsed="false">
      <c r="A103" s="190"/>
      <c r="B103" s="192"/>
      <c r="C103" s="192"/>
    </row>
    <row r="104" s="32" customFormat="true" ht="12.75" hidden="false" customHeight="false" outlineLevel="0" collapsed="false">
      <c r="A104" s="190"/>
      <c r="B104" s="192"/>
      <c r="C104" s="192"/>
    </row>
    <row r="105" s="32" customFormat="true" ht="12.75" hidden="false" customHeight="false" outlineLevel="0" collapsed="false"/>
    <row r="106" s="32" customFormat="true" ht="12.75" hidden="false" customHeight="false" outlineLevel="0" collapsed="false">
      <c r="D106" s="316"/>
    </row>
    <row r="107" s="32" customFormat="true" ht="12.75" hidden="false" customHeight="false" outlineLevel="0" collapsed="false">
      <c r="D107" s="192"/>
    </row>
    <row r="108" s="32" customFormat="true" ht="12.75" hidden="false" customHeight="false" outlineLevel="0" collapsed="false">
      <c r="A108" s="316"/>
      <c r="B108" s="316"/>
      <c r="C108" s="316"/>
      <c r="D108" s="192"/>
    </row>
    <row r="109" s="32" customFormat="true" ht="12.75" hidden="false" customHeight="false" outlineLevel="0" collapsed="false">
      <c r="A109" s="190"/>
      <c r="B109" s="192"/>
      <c r="C109" s="192"/>
      <c r="D109" s="192"/>
    </row>
    <row r="110" s="32" customFormat="true" ht="12.75" hidden="false" customHeight="false" outlineLevel="0" collapsed="false">
      <c r="A110" s="190"/>
      <c r="B110" s="192"/>
      <c r="C110" s="192"/>
    </row>
    <row r="111" s="32" customFormat="true" ht="12.75" hidden="false" customHeight="false" outlineLevel="0" collapsed="false">
      <c r="A111" s="190"/>
      <c r="B111" s="192"/>
      <c r="C111" s="192"/>
    </row>
    <row r="112" s="32" customFormat="true" ht="12.75" hidden="false" customHeight="false" outlineLevel="0" collapsed="false">
      <c r="A112" s="317"/>
      <c r="B112" s="318"/>
      <c r="C112" s="318"/>
    </row>
    <row r="113" s="32" customFormat="true" ht="12.75" hidden="false" customHeight="false" outlineLevel="0" collapsed="false">
      <c r="A113" s="317"/>
      <c r="B113" s="318"/>
      <c r="C113" s="318"/>
    </row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>
      <c r="D117" s="316"/>
    </row>
    <row r="118" s="32" customFormat="true" ht="12.75" hidden="false" customHeight="false" outlineLevel="0" collapsed="false">
      <c r="D118" s="191"/>
    </row>
    <row r="119" s="32" customFormat="true" ht="12.75" hidden="false" customHeight="false" outlineLevel="0" collapsed="false">
      <c r="A119" s="316"/>
      <c r="B119" s="316"/>
      <c r="C119" s="316"/>
      <c r="D119" s="191"/>
    </row>
    <row r="120" s="32" customFormat="true" ht="12.75" hidden="false" customHeight="false" outlineLevel="0" collapsed="false">
      <c r="A120" s="190"/>
      <c r="B120" s="191"/>
      <c r="C120" s="191"/>
      <c r="D120" s="191"/>
    </row>
    <row r="121" s="32" customFormat="true" ht="12.75" hidden="false" customHeight="false" outlineLevel="0" collapsed="false">
      <c r="A121" s="190"/>
      <c r="B121" s="191"/>
      <c r="C121" s="191"/>
      <c r="D121" s="191"/>
    </row>
    <row r="122" s="32" customFormat="true" ht="12.75" hidden="false" customHeight="false" outlineLevel="0" collapsed="false">
      <c r="A122" s="190"/>
      <c r="B122" s="191"/>
      <c r="C122" s="191"/>
      <c r="D122" s="191"/>
    </row>
    <row r="123" s="32" customFormat="true" ht="12.75" hidden="false" customHeight="false" outlineLevel="0" collapsed="false">
      <c r="A123" s="190"/>
      <c r="B123" s="191"/>
      <c r="C123" s="191"/>
      <c r="D123" s="192"/>
    </row>
    <row r="124" s="32" customFormat="true" ht="12.75" hidden="false" customHeight="false" outlineLevel="0" collapsed="false">
      <c r="A124" s="190"/>
      <c r="B124" s="191"/>
      <c r="C124" s="191"/>
      <c r="D124" s="192"/>
    </row>
    <row r="125" s="32" customFormat="true" ht="12.75" hidden="false" customHeight="false" outlineLevel="0" collapsed="false">
      <c r="A125" s="190"/>
      <c r="B125" s="192"/>
      <c r="C125" s="192"/>
      <c r="D125" s="192"/>
    </row>
    <row r="126" s="32" customFormat="true" ht="12.75" hidden="false" customHeight="false" outlineLevel="0" collapsed="false">
      <c r="A126" s="190"/>
      <c r="B126" s="192"/>
      <c r="C126" s="192"/>
      <c r="D126" s="192"/>
    </row>
    <row r="127" s="32" customFormat="true" ht="12.75" hidden="false" customHeight="false" outlineLevel="0" collapsed="false">
      <c r="A127" s="190"/>
      <c r="B127" s="192"/>
      <c r="C127" s="192"/>
      <c r="D127" s="192"/>
    </row>
    <row r="128" s="32" customFormat="true" ht="12.75" hidden="false" customHeight="false" outlineLevel="0" collapsed="false">
      <c r="A128" s="190"/>
      <c r="B128" s="192"/>
      <c r="C128" s="192"/>
    </row>
    <row r="129" s="32" customFormat="true" ht="12.75" hidden="false" customHeight="false" outlineLevel="0" collapsed="false">
      <c r="A129" s="190"/>
      <c r="B129" s="192"/>
      <c r="C129" s="192"/>
    </row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>
      <c r="E405" s="14"/>
    </row>
    <row r="406" s="32" customFormat="true" ht="12.75" hidden="false" customHeight="false" outlineLevel="0" collapsed="false">
      <c r="E406" s="14"/>
    </row>
    <row r="407" s="32" customFormat="true" ht="12.75" hidden="false" customHeight="false" outlineLevel="0" collapsed="false">
      <c r="E407" s="14"/>
    </row>
    <row r="408" s="32" customFormat="true" ht="12.75" hidden="false" customHeight="false" outlineLevel="0" collapsed="false">
      <c r="E408" s="14"/>
    </row>
    <row r="409" s="32" customFormat="true" ht="12.75" hidden="false" customHeight="false" outlineLevel="0" collapsed="false">
      <c r="E409" s="14"/>
    </row>
    <row r="410" s="32" customFormat="true" ht="12.75" hidden="false" customHeight="false" outlineLevel="0" collapsed="false">
      <c r="E410" s="14"/>
    </row>
    <row r="411" s="32" customFormat="true" ht="12.75" hidden="false" customHeight="false" outlineLevel="0" collapsed="false">
      <c r="E411" s="14"/>
    </row>
    <row r="412" s="32" customFormat="true" ht="12.75" hidden="false" customHeight="false" outlineLevel="0" collapsed="false">
      <c r="E412" s="14"/>
    </row>
    <row r="413" s="32" customFormat="true" ht="12.75" hidden="false" customHeight="false" outlineLevel="0" collapsed="false">
      <c r="E413" s="14"/>
    </row>
    <row r="414" s="32" customFormat="true" ht="12.75" hidden="false" customHeight="false" outlineLevel="0" collapsed="false">
      <c r="E414" s="14"/>
    </row>
    <row r="415" s="32" customFormat="true" ht="12.75" hidden="false" customHeight="false" outlineLevel="0" collapsed="false">
      <c r="E415" s="14"/>
    </row>
    <row r="416" s="32" customFormat="true" ht="12.75" hidden="false" customHeight="false" outlineLevel="0" collapsed="false">
      <c r="E416" s="14"/>
    </row>
    <row r="417" s="32" customFormat="true" ht="12.75" hidden="false" customHeight="false" outlineLevel="0" collapsed="false">
      <c r="E417" s="14"/>
    </row>
    <row r="418" s="32" customFormat="true" ht="12.75" hidden="false" customHeight="false" outlineLevel="0" collapsed="false">
      <c r="E418" s="14"/>
    </row>
    <row r="419" s="32" customFormat="true" ht="12.75" hidden="false" customHeight="false" outlineLevel="0" collapsed="false">
      <c r="E419" s="14"/>
    </row>
    <row r="420" s="32" customFormat="true" ht="12.75" hidden="false" customHeight="false" outlineLevel="0" collapsed="false">
      <c r="E420" s="14"/>
    </row>
    <row r="421" s="32" customFormat="true" ht="12.75" hidden="false" customHeight="false" outlineLevel="0" collapsed="false">
      <c r="E421" s="14"/>
    </row>
    <row r="422" s="32" customFormat="true" ht="12.75" hidden="false" customHeight="false" outlineLevel="0" collapsed="false">
      <c r="E422" s="14"/>
    </row>
    <row r="423" s="32" customFormat="true" ht="12.75" hidden="false" customHeight="false" outlineLevel="0" collapsed="false">
      <c r="E423" s="14"/>
    </row>
    <row r="424" s="32" customFormat="true" ht="12.75" hidden="false" customHeight="false" outlineLevel="0" collapsed="false">
      <c r="E424" s="14"/>
    </row>
    <row r="425" s="32" customFormat="true" ht="12.75" hidden="false" customHeight="false" outlineLevel="0" collapsed="false">
      <c r="E425" s="14"/>
    </row>
    <row r="426" s="32" customFormat="true" ht="12.75" hidden="false" customHeight="false" outlineLevel="0" collapsed="false">
      <c r="E426" s="14"/>
    </row>
    <row r="427" s="32" customFormat="true" ht="12.75" hidden="false" customHeight="false" outlineLevel="0" collapsed="false">
      <c r="E427" s="14"/>
    </row>
    <row r="428" s="32" customFormat="true" ht="12.75" hidden="false" customHeight="false" outlineLevel="0" collapsed="false">
      <c r="E428" s="14"/>
    </row>
    <row r="429" s="32" customFormat="true" ht="12.75" hidden="false" customHeight="false" outlineLevel="0" collapsed="false">
      <c r="E429" s="14"/>
    </row>
    <row r="430" s="32" customFormat="true" ht="12.75" hidden="false" customHeight="false" outlineLevel="0" collapsed="false">
      <c r="E430" s="14"/>
    </row>
    <row r="431" s="32" customFormat="true" ht="12.75" hidden="false" customHeight="false" outlineLevel="0" collapsed="false">
      <c r="E431" s="14"/>
    </row>
    <row r="432" s="32" customFormat="true" ht="12.75" hidden="false" customHeight="false" outlineLevel="0" collapsed="false">
      <c r="E432" s="14"/>
    </row>
    <row r="433" s="32" customFormat="true" ht="12.75" hidden="false" customHeight="false" outlineLevel="0" collapsed="false">
      <c r="D433" s="14"/>
      <c r="E433" s="14"/>
    </row>
    <row r="434" s="32" customFormat="true" ht="12.75" hidden="false" customHeight="false" outlineLevel="0" collapsed="false">
      <c r="D434" s="14"/>
      <c r="E434" s="14"/>
    </row>
    <row r="435" s="32" customFormat="true" ht="12.75" hidden="false" customHeight="false" outlineLevel="0" collapsed="false">
      <c r="A435" s="14"/>
      <c r="B435" s="14"/>
      <c r="C435" s="14"/>
      <c r="D435" s="14"/>
      <c r="E435" s="14"/>
    </row>
    <row r="436" s="32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14" min="2" style="101" width="14.7"/>
    <col collapsed="false" customWidth="true" hidden="false" outlineLevel="0" max="15" min="15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7</v>
      </c>
      <c r="B3" s="320"/>
      <c r="C3" s="320"/>
      <c r="D3" s="320"/>
      <c r="E3" s="320"/>
      <c r="F3" s="321" t="s">
        <v>1</v>
      </c>
      <c r="G3" s="322"/>
      <c r="H3" s="104"/>
      <c r="I3" s="104"/>
      <c r="J3" s="104"/>
      <c r="K3" s="104"/>
      <c r="L3" s="104"/>
      <c r="M3" s="105"/>
      <c r="N3" s="88"/>
    </row>
    <row r="4" customFormat="false" ht="18" hidden="false" customHeight="true" outlineLevel="0" collapsed="false">
      <c r="A4" s="323" t="s">
        <v>238</v>
      </c>
      <c r="B4" s="324"/>
      <c r="C4" s="324"/>
      <c r="D4" s="324"/>
      <c r="E4" s="324"/>
      <c r="F4" s="325" t="s">
        <v>141</v>
      </c>
      <c r="G4" s="326"/>
      <c r="H4" s="88"/>
      <c r="I4" s="0"/>
      <c r="J4" s="88"/>
      <c r="K4" s="109"/>
      <c r="L4" s="88"/>
      <c r="M4" s="109"/>
      <c r="N4" s="88"/>
      <c r="V4" s="236"/>
      <c r="W4" s="236"/>
    </row>
    <row r="5" s="236" customFormat="true" ht="18" hidden="false" customHeight="false" outlineLevel="0" collapsed="false">
      <c r="A5" s="327" t="s">
        <v>142</v>
      </c>
      <c r="B5" s="328"/>
      <c r="C5" s="329"/>
      <c r="D5" s="329"/>
      <c r="E5" s="329"/>
      <c r="F5" s="330" t="s">
        <v>143</v>
      </c>
      <c r="G5" s="331"/>
      <c r="H5" s="110"/>
      <c r="I5" s="0"/>
      <c r="J5" s="110"/>
      <c r="K5" s="110"/>
      <c r="L5" s="110"/>
      <c r="M5" s="110"/>
      <c r="N5" s="110"/>
      <c r="P5" s="193"/>
      <c r="Q5" s="332"/>
      <c r="R5" s="332"/>
      <c r="S5" s="193"/>
      <c r="T5" s="193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333" t="s">
        <v>239</v>
      </c>
      <c r="B6" s="334"/>
      <c r="C6" s="335"/>
      <c r="D6" s="335"/>
      <c r="E6" s="335"/>
      <c r="F6" s="336" t="n">
        <v>1719847.47997999</v>
      </c>
      <c r="G6" s="0"/>
      <c r="H6" s="238"/>
      <c r="I6" s="0"/>
      <c r="J6" s="88"/>
      <c r="K6" s="88"/>
      <c r="L6" s="88"/>
      <c r="M6" s="88"/>
      <c r="N6" s="88"/>
      <c r="O6" s="337"/>
      <c r="P6" s="193"/>
      <c r="Q6" s="338"/>
      <c r="R6" s="339"/>
      <c r="S6" s="193"/>
      <c r="T6" s="332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340" t="s">
        <v>240</v>
      </c>
      <c r="B7" s="341"/>
      <c r="C7" s="335"/>
      <c r="D7" s="335"/>
      <c r="E7" s="335"/>
      <c r="F7" s="336" t="n">
        <v>1419926.38399999</v>
      </c>
      <c r="G7" s="0"/>
      <c r="H7" s="238"/>
      <c r="I7" s="0"/>
      <c r="J7" s="88"/>
      <c r="K7" s="88"/>
      <c r="L7" s="88"/>
      <c r="M7" s="88"/>
      <c r="N7" s="88"/>
      <c r="O7" s="337"/>
      <c r="P7" s="193"/>
      <c r="Q7" s="338"/>
      <c r="R7" s="339"/>
      <c r="S7" s="193"/>
      <c r="T7" s="342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340" t="s">
        <v>241</v>
      </c>
      <c r="B8" s="341"/>
      <c r="C8" s="335"/>
      <c r="D8" s="335"/>
      <c r="E8" s="335"/>
      <c r="F8" s="336" t="n">
        <v>786852.966939999</v>
      </c>
      <c r="G8" s="0"/>
      <c r="H8" s="238"/>
      <c r="I8" s="0"/>
      <c r="J8" s="88"/>
      <c r="K8" s="88"/>
      <c r="L8" s="88"/>
      <c r="M8" s="88"/>
      <c r="N8" s="88"/>
      <c r="O8" s="337"/>
      <c r="P8" s="193"/>
      <c r="Q8" s="338"/>
      <c r="R8" s="339"/>
      <c r="S8" s="193"/>
      <c r="T8" s="342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343" t="s">
        <v>242</v>
      </c>
      <c r="B9" s="344"/>
      <c r="C9" s="335"/>
      <c r="D9" s="335"/>
      <c r="E9" s="335"/>
      <c r="F9" s="336" t="n">
        <v>598957.415359999</v>
      </c>
      <c r="G9" s="0"/>
      <c r="H9" s="238"/>
      <c r="I9" s="0"/>
      <c r="J9" s="88"/>
      <c r="K9" s="88"/>
      <c r="L9" s="88"/>
      <c r="M9" s="88"/>
      <c r="N9" s="88"/>
      <c r="O9" s="337"/>
      <c r="P9" s="193"/>
      <c r="Q9" s="338"/>
      <c r="R9" s="339"/>
      <c r="S9" s="193"/>
      <c r="T9" s="342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340" t="s">
        <v>243</v>
      </c>
      <c r="B10" s="341"/>
      <c r="C10" s="335"/>
      <c r="D10" s="335"/>
      <c r="E10" s="335"/>
      <c r="F10" s="336" t="n">
        <v>555165.184639999</v>
      </c>
      <c r="G10" s="0"/>
      <c r="H10" s="238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340" t="s">
        <v>244</v>
      </c>
      <c r="B11" s="341"/>
      <c r="C11" s="335"/>
      <c r="D11" s="335"/>
      <c r="E11" s="335"/>
      <c r="F11" s="336" t="n">
        <v>459114.36537</v>
      </c>
      <c r="G11" s="0"/>
      <c r="H11" s="238"/>
      <c r="I11" s="0"/>
      <c r="J11" s="88"/>
      <c r="K11" s="0"/>
      <c r="L11" s="88"/>
      <c r="M11" s="88"/>
      <c r="N11" s="88"/>
      <c r="O11" s="337"/>
      <c r="P11" s="193"/>
      <c r="Q11" s="338"/>
      <c r="R11" s="339"/>
      <c r="S11" s="193"/>
      <c r="T11" s="342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340" t="s">
        <v>245</v>
      </c>
      <c r="B12" s="341"/>
      <c r="C12" s="335"/>
      <c r="D12" s="335"/>
      <c r="E12" s="335"/>
      <c r="F12" s="336" t="n">
        <v>354135.575</v>
      </c>
      <c r="G12" s="0"/>
      <c r="H12" s="23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340" t="s">
        <v>246</v>
      </c>
      <c r="B13" s="341"/>
      <c r="C13" s="335"/>
      <c r="D13" s="335"/>
      <c r="E13" s="335"/>
      <c r="F13" s="336" t="n">
        <v>286682.65317</v>
      </c>
      <c r="G13" s="0"/>
      <c r="H13" s="23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340" t="s">
        <v>247</v>
      </c>
      <c r="B14" s="341"/>
      <c r="C14" s="335"/>
      <c r="D14" s="335"/>
      <c r="E14" s="335"/>
      <c r="F14" s="336" t="n">
        <v>258451.124839999</v>
      </c>
      <c r="G14" s="0"/>
      <c r="H14" s="23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343" t="s">
        <v>248</v>
      </c>
      <c r="B15" s="344"/>
      <c r="C15" s="335"/>
      <c r="D15" s="335"/>
      <c r="E15" s="335"/>
      <c r="F15" s="336" t="n">
        <v>212209.711069999</v>
      </c>
      <c r="G15" s="0"/>
      <c r="H15" s="2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345" t="s">
        <v>90</v>
      </c>
      <c r="B16" s="346"/>
      <c r="C16" s="335"/>
      <c r="D16" s="335"/>
      <c r="E16" s="335"/>
      <c r="F16" s="336" t="n">
        <v>230273.9144</v>
      </c>
      <c r="G16" s="24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7" t="s">
        <v>147</v>
      </c>
      <c r="B17" s="348"/>
      <c r="C17" s="349"/>
      <c r="D17" s="349"/>
      <c r="E17" s="349"/>
      <c r="F17" s="350" t="n">
        <f aca="false">SUM(F6:F16)</f>
        <v>6881616.7747699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98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51"/>
      <c r="O18" s="337"/>
      <c r="Q18" s="338"/>
      <c r="R18" s="352"/>
    </row>
    <row r="19" customFormat="false" ht="16.5" hidden="false" customHeight="true" outlineLevel="0" collapsed="false">
      <c r="Q19" s="353"/>
      <c r="R19" s="342"/>
    </row>
    <row r="20" customFormat="false" ht="16.5" hidden="false" customHeight="true" outlineLevel="0" collapsed="false">
      <c r="A20" s="319" t="s">
        <v>24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4"/>
      <c r="M20" s="320"/>
      <c r="N20" s="355" t="s">
        <v>1</v>
      </c>
      <c r="Q20" s="242"/>
      <c r="R20" s="243"/>
    </row>
    <row r="21" customFormat="false" ht="17.25" hidden="false" customHeight="true" outlineLevel="0" collapsed="false">
      <c r="A21" s="323" t="s">
        <v>25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6"/>
      <c r="M21" s="324"/>
      <c r="N21" s="357" t="s">
        <v>141</v>
      </c>
      <c r="Q21" s="242"/>
      <c r="R21" s="243"/>
    </row>
    <row r="22" customFormat="false" ht="12.75" hidden="false" customHeight="false" outlineLevel="0" collapsed="false">
      <c r="A22" s="358"/>
      <c r="B22" s="359" t="s">
        <v>94</v>
      </c>
      <c r="C22" s="359" t="s">
        <v>95</v>
      </c>
      <c r="D22" s="359" t="s">
        <v>96</v>
      </c>
      <c r="E22" s="359" t="s">
        <v>97</v>
      </c>
      <c r="F22" s="359" t="s">
        <v>98</v>
      </c>
      <c r="G22" s="359" t="s">
        <v>99</v>
      </c>
      <c r="H22" s="359" t="s">
        <v>100</v>
      </c>
      <c r="I22" s="359" t="s">
        <v>101</v>
      </c>
      <c r="J22" s="359" t="s">
        <v>102</v>
      </c>
      <c r="K22" s="359" t="s">
        <v>103</v>
      </c>
      <c r="L22" s="359" t="s">
        <v>104</v>
      </c>
      <c r="M22" s="359" t="s">
        <v>105</v>
      </c>
      <c r="N22" s="360" t="s">
        <v>150</v>
      </c>
      <c r="O22" s="236"/>
      <c r="Q22" s="242"/>
      <c r="R22" s="243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7</v>
      </c>
      <c r="B23" s="363" t="n">
        <v>511384.43571</v>
      </c>
      <c r="C23" s="363" t="n">
        <v>483773.484749999</v>
      </c>
      <c r="D23" s="363" t="n">
        <v>568017.056310001</v>
      </c>
      <c r="E23" s="363" t="n">
        <v>540711.004029997</v>
      </c>
      <c r="F23" s="363" t="n">
        <v>580506.421860002</v>
      </c>
      <c r="G23" s="363" t="n">
        <v>607801.177369998</v>
      </c>
      <c r="H23" s="363" t="n">
        <v>562519.810539999</v>
      </c>
      <c r="I23" s="363" t="n">
        <v>615622.005710002</v>
      </c>
      <c r="J23" s="363" t="n">
        <v>592525.824369999</v>
      </c>
      <c r="K23" s="363" t="n">
        <v>596180.351770001</v>
      </c>
      <c r="L23" s="363" t="n">
        <v>578438.777919992</v>
      </c>
      <c r="M23" s="363" t="n">
        <v>644136.424429987</v>
      </c>
      <c r="N23" s="364" t="n">
        <f aca="false">SUM(B23:M23)</f>
        <v>6881616.77476998</v>
      </c>
      <c r="O23" s="337"/>
      <c r="Q23" s="242"/>
      <c r="R23" s="243"/>
    </row>
    <row r="24" customFormat="false" ht="12.75" hidden="false" customHeight="false" outlineLevel="0" collapsed="false">
      <c r="A24" s="362" t="s">
        <v>108</v>
      </c>
      <c r="B24" s="363" t="n">
        <v>501733.219969999</v>
      </c>
      <c r="C24" s="363" t="n">
        <v>456756.02668</v>
      </c>
      <c r="D24" s="363" t="n">
        <v>563643.222980001</v>
      </c>
      <c r="E24" s="363" t="n">
        <v>526995.666329996</v>
      </c>
      <c r="F24" s="363" t="n">
        <v>583728.979830002</v>
      </c>
      <c r="G24" s="363" t="n">
        <v>565270.222689997</v>
      </c>
      <c r="H24" s="363" t="n">
        <v>552332.664650003</v>
      </c>
      <c r="I24" s="363" t="n">
        <v>551518.299979999</v>
      </c>
      <c r="J24" s="363" t="n">
        <v>558993.74439</v>
      </c>
      <c r="K24" s="363" t="n">
        <v>566207.187489999</v>
      </c>
      <c r="L24" s="363" t="n">
        <v>589579.134589992</v>
      </c>
      <c r="M24" s="363" t="n">
        <v>616183.942110009</v>
      </c>
      <c r="N24" s="364" t="n">
        <f aca="false">SUM(B24:M24)</f>
        <v>6632942.31169</v>
      </c>
      <c r="O24" s="337"/>
      <c r="Q24" s="242"/>
      <c r="R24" s="243"/>
    </row>
    <row r="25" customFormat="false" ht="13.5" hidden="false" customHeight="false" outlineLevel="0" collapsed="false">
      <c r="A25" s="365" t="s">
        <v>109</v>
      </c>
      <c r="B25" s="366" t="n">
        <f aca="false">(B23-B24)/B24</f>
        <v>0.0192357519013345</v>
      </c>
      <c r="C25" s="366" t="n">
        <f aca="false">(C23-C24)/C24</f>
        <v>0.0591507423916875</v>
      </c>
      <c r="D25" s="366" t="n">
        <f aca="false">(D23-D24)/D24</f>
        <v>0.0077599324389557</v>
      </c>
      <c r="E25" s="366" t="n">
        <f aca="false">(E23-E24)/E24</f>
        <v>0.0260255227438866</v>
      </c>
      <c r="F25" s="366" t="n">
        <f aca="false">(F23-F24)/F24</f>
        <v>-0.00552064071058938</v>
      </c>
      <c r="G25" s="366" t="n">
        <f aca="false">(G23-G24)/G24</f>
        <v>0.075240040909294</v>
      </c>
      <c r="H25" s="366" t="n">
        <f aca="false">(H23-H24)/H24</f>
        <v>0.018443859184847</v>
      </c>
      <c r="I25" s="366" t="n">
        <f aca="false">(I23-I24)/I24</f>
        <v>0.116231330369867</v>
      </c>
      <c r="J25" s="366" t="n">
        <f aca="false">(J23-J24)/J24</f>
        <v>0.0599865030986895</v>
      </c>
      <c r="K25" s="366" t="n">
        <f aca="false">(K23-K24)/K24</f>
        <v>0.0529367428429738</v>
      </c>
      <c r="L25" s="366" t="n">
        <f aca="false">(L23-L24)/L24</f>
        <v>-0.0188954391639852</v>
      </c>
      <c r="M25" s="366" t="n">
        <f aca="false">(M23-M24)/M24</f>
        <v>0.045363860382761</v>
      </c>
      <c r="N25" s="367"/>
      <c r="O25" s="368"/>
      <c r="Q25" s="242"/>
      <c r="R25" s="243"/>
    </row>
    <row r="26" customFormat="false" ht="12.75" hidden="false" customHeight="false" outlineLevel="0" collapsed="false">
      <c r="Q26" s="242"/>
      <c r="R26" s="243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2"/>
      <c r="R27" s="243"/>
    </row>
    <row r="28" customFormat="false" ht="12.75" hidden="false" customHeight="false" outlineLevel="0" collapsed="false">
      <c r="Q28" s="242"/>
      <c r="R28" s="243"/>
    </row>
    <row r="29" customFormat="false" ht="12.75" hidden="false" customHeight="false" outlineLevel="0" collapsed="false">
      <c r="Q29" s="242"/>
      <c r="R29" s="243"/>
    </row>
    <row r="30" customFormat="false" ht="12.75" hidden="false" customHeight="false" outlineLevel="0" collapsed="false">
      <c r="Q30" s="242"/>
      <c r="R30" s="243"/>
    </row>
    <row r="31" customFormat="false" ht="12.75" hidden="false" customHeight="false" outlineLevel="0" collapsed="false">
      <c r="Q31" s="242"/>
      <c r="R31" s="243"/>
    </row>
    <row r="32" customFormat="false" ht="12.75" hidden="false" customHeight="false" outlineLevel="0" collapsed="false">
      <c r="Q32" s="242"/>
      <c r="R32" s="243"/>
    </row>
    <row r="33" customFormat="false" ht="12.75" hidden="false" customHeight="false" outlineLevel="0" collapsed="false">
      <c r="Q33" s="242"/>
      <c r="R33" s="243"/>
    </row>
    <row r="34" customFormat="false" ht="12.75" hidden="false" customHeight="false" outlineLevel="0" collapsed="false">
      <c r="Q34" s="242"/>
      <c r="R34" s="243"/>
    </row>
    <row r="35" customFormat="false" ht="12.75" hidden="false" customHeight="false" outlineLevel="0" collapsed="false">
      <c r="Q35" s="242"/>
      <c r="R35" s="243"/>
    </row>
    <row r="36" customFormat="false" ht="12.75" hidden="false" customHeight="false" outlineLevel="0" collapsed="false">
      <c r="Q36" s="242"/>
      <c r="R36" s="243"/>
    </row>
    <row r="37" customFormat="false" ht="12.75" hidden="false" customHeight="false" outlineLevel="0" collapsed="false">
      <c r="Q37" s="242"/>
      <c r="R37" s="243"/>
    </row>
    <row r="38" customFormat="false" ht="12.75" hidden="false" customHeight="false" outlineLevel="0" collapsed="false">
      <c r="Q38" s="242"/>
      <c r="R38" s="243"/>
    </row>
    <row r="39" customFormat="false" ht="12.75" hidden="false" customHeight="false" outlineLevel="0" collapsed="false">
      <c r="Q39" s="242"/>
      <c r="R39" s="243"/>
    </row>
    <row r="40" customFormat="false" ht="12.75" hidden="false" customHeight="false" outlineLevel="0" collapsed="false">
      <c r="Q40" s="242"/>
      <c r="R40" s="243"/>
    </row>
    <row r="41" customFormat="false" ht="12.75" hidden="false" customHeight="false" outlineLevel="0" collapsed="false">
      <c r="Q41" s="242"/>
      <c r="R41" s="243"/>
    </row>
    <row r="42" customFormat="false" ht="12.75" hidden="false" customHeight="false" outlineLevel="0" collapsed="false">
      <c r="Q42" s="242"/>
      <c r="R42" s="243"/>
    </row>
    <row r="43" customFormat="false" ht="12.75" hidden="false" customHeight="false" outlineLevel="0" collapsed="false">
      <c r="Q43" s="242"/>
      <c r="R43" s="243"/>
    </row>
    <row r="44" customFormat="false" ht="12.75" hidden="false" customHeight="false" outlineLevel="0" collapsed="false">
      <c r="Q44" s="242"/>
      <c r="R44" s="243"/>
    </row>
    <row r="45" customFormat="false" ht="12.75" hidden="false" customHeight="false" outlineLevel="0" collapsed="false">
      <c r="Q45" s="242"/>
      <c r="R45" s="243"/>
    </row>
    <row r="46" customFormat="false" ht="12.75" hidden="false" customHeight="false" outlineLevel="0" collapsed="false">
      <c r="Q46" s="242"/>
    </row>
    <row r="50" customFormat="false" ht="11.25" hidden="false" customHeight="false" outlineLevel="0" collapsed="false">
      <c r="O50" s="101" t="s">
        <v>251</v>
      </c>
    </row>
    <row r="51" customFormat="false" ht="11.25" hidden="false" customHeight="false" outlineLevel="0" collapsed="false">
      <c r="O51" s="101" t="s">
        <v>252</v>
      </c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13" min="2" style="101" width="14.7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3</v>
      </c>
      <c r="B3" s="320"/>
      <c r="C3" s="320"/>
      <c r="D3" s="320"/>
      <c r="E3" s="320"/>
      <c r="F3" s="321" t="s">
        <v>1</v>
      </c>
      <c r="G3" s="322"/>
      <c r="H3" s="104"/>
      <c r="I3" s="104"/>
      <c r="J3" s="104"/>
      <c r="K3" s="104"/>
      <c r="L3" s="104"/>
      <c r="M3" s="370"/>
    </row>
    <row r="4" customFormat="false" ht="18" hidden="false" customHeight="true" outlineLevel="0" collapsed="false">
      <c r="A4" s="323" t="s">
        <v>214</v>
      </c>
      <c r="B4" s="324"/>
      <c r="C4" s="324"/>
      <c r="D4" s="324"/>
      <c r="E4" s="324"/>
      <c r="F4" s="325" t="s">
        <v>141</v>
      </c>
      <c r="G4" s="326"/>
      <c r="H4" s="88"/>
      <c r="I4" s="88"/>
      <c r="J4" s="88"/>
      <c r="K4" s="88"/>
      <c r="L4" s="88"/>
      <c r="M4" s="371"/>
    </row>
    <row r="5" s="236" customFormat="true" ht="18" hidden="false" customHeight="false" outlineLevel="0" collapsed="false">
      <c r="A5" s="327" t="s">
        <v>142</v>
      </c>
      <c r="B5" s="328"/>
      <c r="C5" s="329"/>
      <c r="D5" s="329"/>
      <c r="E5" s="329"/>
      <c r="F5" s="372" t="s">
        <v>215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33" t="s">
        <v>239</v>
      </c>
      <c r="B6" s="334"/>
      <c r="C6" s="335"/>
      <c r="D6" s="335"/>
      <c r="E6" s="376"/>
      <c r="F6" s="377" t="n">
        <v>2753983.95638999</v>
      </c>
      <c r="G6" s="241"/>
      <c r="H6" s="98"/>
      <c r="I6" s="98"/>
      <c r="J6" s="241"/>
      <c r="K6" s="88"/>
      <c r="L6" s="88"/>
      <c r="M6" s="88"/>
      <c r="P6" s="378"/>
      <c r="Q6" s="378"/>
      <c r="R6" s="379"/>
    </row>
    <row r="7" customFormat="false" ht="17.1" hidden="false" customHeight="true" outlineLevel="0" collapsed="false">
      <c r="A7" s="340" t="s">
        <v>240</v>
      </c>
      <c r="B7" s="341"/>
      <c r="C7" s="335"/>
      <c r="D7" s="335"/>
      <c r="E7" s="380"/>
      <c r="F7" s="381" t="n">
        <v>2138865.562</v>
      </c>
      <c r="G7" s="98"/>
      <c r="H7" s="98"/>
      <c r="I7" s="98"/>
      <c r="J7" s="241"/>
      <c r="K7" s="88"/>
      <c r="L7" s="88"/>
      <c r="M7" s="88"/>
      <c r="P7" s="378"/>
      <c r="Q7" s="378"/>
      <c r="R7" s="379"/>
    </row>
    <row r="8" customFormat="false" ht="17.1" hidden="false" customHeight="true" outlineLevel="0" collapsed="false">
      <c r="A8" s="340" t="s">
        <v>241</v>
      </c>
      <c r="B8" s="341"/>
      <c r="C8" s="335"/>
      <c r="D8" s="335"/>
      <c r="E8" s="380"/>
      <c r="F8" s="381" t="n">
        <v>1117026.83796</v>
      </c>
      <c r="G8" s="98"/>
      <c r="H8" s="98"/>
      <c r="I8" s="98"/>
      <c r="J8" s="241"/>
      <c r="K8" s="88"/>
      <c r="L8" s="0"/>
      <c r="M8" s="88"/>
      <c r="P8" s="378"/>
      <c r="Q8" s="378"/>
      <c r="R8" s="379"/>
    </row>
    <row r="9" customFormat="false" ht="17.1" hidden="false" customHeight="true" outlineLevel="0" collapsed="false">
      <c r="A9" s="340" t="s">
        <v>242</v>
      </c>
      <c r="B9" s="341"/>
      <c r="C9" s="335"/>
      <c r="D9" s="335"/>
      <c r="E9" s="380"/>
      <c r="F9" s="381" t="n">
        <v>1023137.87815</v>
      </c>
      <c r="G9" s="98"/>
      <c r="H9" s="98"/>
      <c r="I9" s="98"/>
      <c r="J9" s="241"/>
      <c r="K9" s="0"/>
      <c r="L9" s="0"/>
      <c r="M9" s="88"/>
      <c r="P9" s="378"/>
      <c r="Q9" s="378"/>
      <c r="R9" s="379"/>
    </row>
    <row r="10" customFormat="false" ht="17.1" hidden="false" customHeight="true" outlineLevel="0" collapsed="false">
      <c r="A10" s="340" t="s">
        <v>243</v>
      </c>
      <c r="B10" s="341"/>
      <c r="C10" s="335"/>
      <c r="D10" s="335"/>
      <c r="E10" s="380"/>
      <c r="F10" s="381" t="n">
        <v>958654.46825</v>
      </c>
      <c r="G10" s="98"/>
      <c r="H10" s="98"/>
      <c r="I10" s="98"/>
      <c r="J10" s="241"/>
      <c r="K10" s="88"/>
      <c r="L10" s="0"/>
      <c r="M10" s="88"/>
      <c r="P10" s="378"/>
      <c r="Q10" s="378"/>
      <c r="R10" s="379"/>
    </row>
    <row r="11" customFormat="false" ht="17.1" hidden="false" customHeight="true" outlineLevel="0" collapsed="false">
      <c r="A11" s="340" t="s">
        <v>244</v>
      </c>
      <c r="B11" s="341"/>
      <c r="C11" s="335"/>
      <c r="D11" s="335"/>
      <c r="E11" s="380"/>
      <c r="F11" s="381" t="n">
        <v>539808.571639999</v>
      </c>
      <c r="G11" s="98"/>
      <c r="H11" s="98"/>
      <c r="I11" s="98"/>
      <c r="J11" s="241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0" t="s">
        <v>246</v>
      </c>
      <c r="B12" s="341"/>
      <c r="C12" s="335"/>
      <c r="D12" s="335"/>
      <c r="E12" s="380"/>
      <c r="F12" s="381" t="n">
        <v>494040.1931</v>
      </c>
      <c r="G12" s="98"/>
      <c r="H12" s="98"/>
      <c r="I12" s="98"/>
      <c r="J12" s="241"/>
    </row>
    <row r="13" customFormat="false" ht="17.1" hidden="false" customHeight="true" outlineLevel="0" collapsed="false">
      <c r="A13" s="340" t="s">
        <v>247</v>
      </c>
      <c r="B13" s="341"/>
      <c r="C13" s="335"/>
      <c r="D13" s="335"/>
      <c r="E13" s="380"/>
      <c r="F13" s="381" t="n">
        <v>435074.32117</v>
      </c>
      <c r="G13" s="98"/>
      <c r="H13" s="98"/>
      <c r="I13" s="98"/>
      <c r="J13" s="24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3" t="s">
        <v>245</v>
      </c>
      <c r="B14" s="382"/>
      <c r="C14" s="335"/>
      <c r="D14" s="335"/>
      <c r="E14" s="380"/>
      <c r="F14" s="381" t="n">
        <v>364655.36922</v>
      </c>
      <c r="G14" s="98"/>
      <c r="H14" s="98"/>
      <c r="I14" s="98"/>
      <c r="J14" s="24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8</v>
      </c>
      <c r="B15" s="385"/>
      <c r="C15" s="335"/>
      <c r="D15" s="335"/>
      <c r="E15" s="380"/>
      <c r="F15" s="381" t="n">
        <v>348458.62342</v>
      </c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6" t="s">
        <v>90</v>
      </c>
      <c r="B16" s="387"/>
      <c r="C16" s="335"/>
      <c r="D16" s="335"/>
      <c r="E16" s="388"/>
      <c r="F16" s="389" t="n">
        <v>383732.51983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7" t="s">
        <v>254</v>
      </c>
      <c r="B17" s="348"/>
      <c r="C17" s="349"/>
      <c r="D17" s="349"/>
      <c r="E17" s="390"/>
      <c r="F17" s="391" t="n">
        <f aca="false">SUM(F6:F16)</f>
        <v>10557438.3011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true" outlineLevel="0" collapsed="false">
      <c r="A18" s="337"/>
      <c r="H18" s="392"/>
      <c r="I18" s="383"/>
      <c r="J18" s="392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3"/>
      <c r="J19" s="100"/>
    </row>
    <row r="20" customFormat="false" ht="12.75" hidden="false" customHeight="false" outlineLevel="0" collapsed="false">
      <c r="D20" s="394"/>
      <c r="E20" s="392"/>
      <c r="J20" s="100"/>
      <c r="P20" s="0"/>
    </row>
    <row r="21" customFormat="false" ht="13.5" hidden="false" customHeight="false" outlineLevel="0" collapsed="false">
      <c r="A21" s="337"/>
      <c r="J21" s="100"/>
      <c r="P21" s="193"/>
    </row>
    <row r="22" customFormat="false" ht="18" hidden="false" customHeight="false" outlineLevel="0" collapsed="false">
      <c r="A22" s="319" t="s">
        <v>25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4"/>
      <c r="M22" s="355" t="s">
        <v>1</v>
      </c>
    </row>
    <row r="23" customFormat="false" ht="18" hidden="false" customHeight="false" outlineLevel="0" collapsed="false">
      <c r="A23" s="395" t="s">
        <v>218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41</v>
      </c>
    </row>
    <row r="24" customFormat="false" ht="12.75" hidden="false" customHeight="false" outlineLevel="0" collapsed="false">
      <c r="A24" s="358"/>
      <c r="B24" s="359" t="s">
        <v>94</v>
      </c>
      <c r="C24" s="359" t="s">
        <v>95</v>
      </c>
      <c r="D24" s="359" t="s">
        <v>96</v>
      </c>
      <c r="E24" s="359" t="s">
        <v>97</v>
      </c>
      <c r="F24" s="359" t="s">
        <v>98</v>
      </c>
      <c r="G24" s="359" t="s">
        <v>99</v>
      </c>
      <c r="H24" s="359" t="s">
        <v>100</v>
      </c>
      <c r="I24" s="359" t="s">
        <v>101</v>
      </c>
      <c r="J24" s="359" t="s">
        <v>102</v>
      </c>
      <c r="K24" s="359" t="s">
        <v>103</v>
      </c>
      <c r="L24" s="359" t="s">
        <v>104</v>
      </c>
      <c r="M24" s="360" t="s">
        <v>105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7</v>
      </c>
      <c r="B25" s="363" t="n">
        <v>9254011.91452</v>
      </c>
      <c r="C25" s="363" t="n">
        <v>9386569.00979</v>
      </c>
      <c r="D25" s="363" t="n">
        <v>9483816.67139999</v>
      </c>
      <c r="E25" s="363" t="n">
        <v>9584754.41858999</v>
      </c>
      <c r="F25" s="363" t="n">
        <v>9713143.25842999</v>
      </c>
      <c r="G25" s="363" t="n">
        <v>9837725.18827</v>
      </c>
      <c r="H25" s="363" t="n">
        <v>9978754.09288999</v>
      </c>
      <c r="I25" s="363" t="n">
        <v>10118791.54628</v>
      </c>
      <c r="J25" s="363" t="n">
        <v>10232775.78443</v>
      </c>
      <c r="K25" s="363" t="n">
        <v>10353006.49976</v>
      </c>
      <c r="L25" s="363" t="n">
        <v>10443988.60655</v>
      </c>
      <c r="M25" s="399" t="n">
        <v>10557438.30113</v>
      </c>
      <c r="N25" s="0"/>
      <c r="O25" s="0"/>
    </row>
    <row r="26" customFormat="false" ht="12.75" hidden="false" customHeight="false" outlineLevel="0" collapsed="false">
      <c r="A26" s="362" t="s">
        <v>108</v>
      </c>
      <c r="B26" s="363" t="n">
        <v>8323960.64173999</v>
      </c>
      <c r="C26" s="363" t="n">
        <v>8401348.18224997</v>
      </c>
      <c r="D26" s="363" t="n">
        <v>8491991.32983</v>
      </c>
      <c r="E26" s="363" t="n">
        <v>8582281.45056</v>
      </c>
      <c r="F26" s="363" t="n">
        <v>8667204.10885</v>
      </c>
      <c r="G26" s="363" t="n">
        <v>8707469.25822</v>
      </c>
      <c r="H26" s="363" t="n">
        <v>8815418.33563997</v>
      </c>
      <c r="I26" s="363" t="n">
        <v>8921105.12776998</v>
      </c>
      <c r="J26" s="363" t="n">
        <v>8995939.29850999</v>
      </c>
      <c r="K26" s="363" t="n">
        <v>9038656.62150999</v>
      </c>
      <c r="L26" s="363" t="n">
        <v>9097585.02673</v>
      </c>
      <c r="M26" s="399" t="n">
        <v>9143537.98464999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09</v>
      </c>
      <c r="B27" s="400" t="n">
        <f aca="false">(B25-B26)/B26</f>
        <v>0.111731820080494</v>
      </c>
      <c r="C27" s="400" t="n">
        <f aca="false">(C25-C26)/C26</f>
        <v>0.117269372268317</v>
      </c>
      <c r="D27" s="400" t="n">
        <f aca="false">(D25-D26)/D26</f>
        <v>0.116795378498089</v>
      </c>
      <c r="E27" s="400" t="n">
        <f aca="false">(E25-E26)/E26</f>
        <v>0.116807281817188</v>
      </c>
      <c r="F27" s="400" t="n">
        <f aca="false">(F25-F26)/F26</f>
        <v>0.120677802950549</v>
      </c>
      <c r="G27" s="400" t="n">
        <f aca="false">(G25-G26)/G26</f>
        <v>0.129803034214909</v>
      </c>
      <c r="H27" s="400" t="n">
        <f aca="false">(H25-H26)/H26</f>
        <v>0.131966029626383</v>
      </c>
      <c r="I27" s="400" t="n">
        <f aca="false">(I25-I26)/I26</f>
        <v>0.134253144801735</v>
      </c>
      <c r="J27" s="400" t="n">
        <f aca="false">(J25-J26)/J26</f>
        <v>0.137488309433664</v>
      </c>
      <c r="K27" s="400" t="n">
        <f aca="false">(K25-K26)/K26</f>
        <v>0.145414294766121</v>
      </c>
      <c r="L27" s="400" t="n">
        <f aca="false">(L25-L26)/L26</f>
        <v>0.147995712693429</v>
      </c>
      <c r="M27" s="401" t="n">
        <f aca="false">(M25-M26)/M26</f>
        <v>0.15463383198644</v>
      </c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  <row r="45" customFormat="false" ht="11.25" hidden="false" customHeight="false" outlineLevel="0" collapsed="false">
      <c r="P45" s="101" t="s">
        <v>251</v>
      </c>
    </row>
    <row r="46" customFormat="false" ht="11.25" hidden="false" customHeight="false" outlineLevel="0" collapsed="false">
      <c r="P46" s="101" t="s">
        <v>252</v>
      </c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false" hidden="false" outlineLevel="0" max="5" min="5" style="14" width="9.14"/>
    <col collapsed="false" customWidth="true" hidden="false" outlineLevel="0" max="6" min="6" style="14" width="13.14"/>
    <col collapsed="false" customWidth="true" hidden="false" outlineLevel="0" max="7" min="7" style="14" width="9.7"/>
    <col collapsed="false" customWidth="true" hidden="false" outlineLevel="0" max="8" min="8" style="14" width="15.56"/>
    <col collapsed="false" customWidth="false" hidden="false" outlineLevel="0" max="257" min="9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6</v>
      </c>
      <c r="B3" s="404"/>
      <c r="C3" s="355" t="s">
        <v>1</v>
      </c>
      <c r="D3" s="294"/>
      <c r="E3" s="156"/>
      <c r="F3" s="156"/>
      <c r="G3" s="32"/>
    </row>
    <row r="4" customFormat="false" ht="18" hidden="false" customHeight="true" outlineLevel="0" collapsed="false">
      <c r="A4" s="405" t="s">
        <v>152</v>
      </c>
      <c r="B4" s="406"/>
      <c r="C4" s="398" t="s">
        <v>71</v>
      </c>
      <c r="D4" s="407"/>
      <c r="E4" s="159"/>
      <c r="F4" s="159"/>
      <c r="G4" s="32"/>
    </row>
    <row r="5" s="163" customFormat="true" ht="30" hidden="false" customHeight="true" outlineLevel="0" collapsed="false">
      <c r="A5" s="408" t="s">
        <v>153</v>
      </c>
      <c r="B5" s="409" t="s">
        <v>257</v>
      </c>
      <c r="C5" s="410" t="s">
        <v>155</v>
      </c>
      <c r="E5" s="166"/>
      <c r="F5" s="164"/>
      <c r="G5" s="165"/>
    </row>
    <row r="6" s="171" customFormat="true" ht="24.75" hidden="false" customHeight="true" outlineLevel="0" collapsed="false">
      <c r="A6" s="411" t="s">
        <v>156</v>
      </c>
      <c r="B6" s="412" t="n">
        <f aca="false">SUM(B7:B22)</f>
        <v>9026902.41910007</v>
      </c>
      <c r="C6" s="413" t="n">
        <f aca="false">SUM(C7:C22)</f>
        <v>78.3485746630905</v>
      </c>
      <c r="E6" s="172"/>
      <c r="F6" s="164"/>
      <c r="G6" s="165"/>
    </row>
    <row r="7" customFormat="false" ht="12.75" hidden="false" customHeight="false" outlineLevel="0" collapsed="false">
      <c r="A7" s="414" t="s">
        <v>157</v>
      </c>
      <c r="B7" s="415" t="n">
        <v>38481.57351</v>
      </c>
      <c r="C7" s="416" t="n">
        <f aca="false">100*B7/B$42</f>
        <v>0.333999006006982</v>
      </c>
      <c r="E7" s="32"/>
      <c r="F7" s="164"/>
      <c r="G7" s="165"/>
    </row>
    <row r="8" customFormat="false" ht="12.75" hidden="false" customHeight="false" outlineLevel="0" collapsed="false">
      <c r="A8" s="414" t="s">
        <v>159</v>
      </c>
      <c r="B8" s="415" t="n">
        <v>127742.67934</v>
      </c>
      <c r="C8" s="416" t="n">
        <f aca="false">100*B8/B$42</f>
        <v>1.10873657266487</v>
      </c>
      <c r="E8" s="98"/>
      <c r="F8" s="164"/>
      <c r="G8" s="165"/>
    </row>
    <row r="9" customFormat="false" ht="12.75" hidden="false" customHeight="false" outlineLevel="0" collapsed="false">
      <c r="A9" s="414" t="s">
        <v>161</v>
      </c>
      <c r="B9" s="415" t="n">
        <v>98878.2299488499</v>
      </c>
      <c r="C9" s="416" t="n">
        <f aca="false">100*B9/B$42</f>
        <v>0.858208942783059</v>
      </c>
      <c r="E9" s="98"/>
      <c r="F9" s="164"/>
      <c r="G9" s="165"/>
    </row>
    <row r="10" customFormat="false" ht="12.75" hidden="false" customHeight="false" outlineLevel="0" collapsed="false">
      <c r="A10" s="414" t="s">
        <v>162</v>
      </c>
      <c r="B10" s="415" t="n">
        <v>483.347010484362</v>
      </c>
      <c r="C10" s="416" t="n">
        <f aca="false">100*B10/B$42</f>
        <v>0.00419518762704106</v>
      </c>
      <c r="E10" s="98"/>
      <c r="F10" s="164"/>
      <c r="G10" s="165"/>
    </row>
    <row r="11" customFormat="false" ht="12.75" hidden="false" customHeight="false" outlineLevel="0" collapsed="false">
      <c r="A11" s="414" t="s">
        <v>163</v>
      </c>
      <c r="B11" s="415" t="n">
        <v>1583994.50624011</v>
      </c>
      <c r="C11" s="416" t="n">
        <f aca="false">100*B11/B$42</f>
        <v>13.7482057605372</v>
      </c>
      <c r="E11" s="98"/>
      <c r="F11" s="417"/>
      <c r="G11" s="32"/>
    </row>
    <row r="12" customFormat="false" ht="12.75" hidden="false" customHeight="false" outlineLevel="0" collapsed="false">
      <c r="A12" s="414" t="s">
        <v>164</v>
      </c>
      <c r="B12" s="415" t="n">
        <v>141839.8594773</v>
      </c>
      <c r="C12" s="416" t="n">
        <f aca="false">100*B12/B$42</f>
        <v>1.2310923841323</v>
      </c>
      <c r="E12" s="98"/>
      <c r="F12" s="417"/>
      <c r="G12" s="32"/>
    </row>
    <row r="13" customFormat="false" ht="12.75" hidden="false" customHeight="false" outlineLevel="0" collapsed="false">
      <c r="A13" s="414" t="s">
        <v>165</v>
      </c>
      <c r="B13" s="415" t="n">
        <v>70015.8123218318</v>
      </c>
      <c r="C13" s="416" t="n">
        <f aca="false">100*B13/B$42</f>
        <v>0.607698947502399</v>
      </c>
      <c r="E13" s="98"/>
      <c r="F13" s="417"/>
      <c r="G13" s="32"/>
    </row>
    <row r="14" customFormat="false" ht="12.75" hidden="false" customHeight="false" outlineLevel="0" collapsed="false">
      <c r="A14" s="414" t="s">
        <v>167</v>
      </c>
      <c r="B14" s="415" t="n">
        <v>102561.370193361</v>
      </c>
      <c r="C14" s="416" t="n">
        <f aca="false">100*B14/B$42</f>
        <v>0.890176585175107</v>
      </c>
      <c r="E14" s="98"/>
      <c r="F14" s="417"/>
      <c r="G14" s="32"/>
    </row>
    <row r="15" customFormat="false" ht="12.75" hidden="false" customHeight="false" outlineLevel="0" collapsed="false">
      <c r="A15" s="414" t="s">
        <v>168</v>
      </c>
      <c r="B15" s="415" t="n">
        <v>1778.53798945786</v>
      </c>
      <c r="C15" s="416" t="n">
        <f aca="false">100*B15/B$42</f>
        <v>0.0154367367662399</v>
      </c>
      <c r="E15" s="98"/>
      <c r="F15" s="417"/>
      <c r="G15" s="32"/>
    </row>
    <row r="16" customFormat="false" ht="12.75" hidden="false" customHeight="false" outlineLevel="0" collapsed="false">
      <c r="A16" s="414" t="s">
        <v>170</v>
      </c>
      <c r="B16" s="415" t="n">
        <v>863180.841427566</v>
      </c>
      <c r="C16" s="416" t="n">
        <f aca="false">100*B16/B$42</f>
        <v>7.49193748447313</v>
      </c>
      <c r="E16" s="98"/>
      <c r="F16" s="417"/>
      <c r="G16" s="32"/>
    </row>
    <row r="17" customFormat="false" ht="12.75" hidden="false" customHeight="false" outlineLevel="0" collapsed="false">
      <c r="A17" s="414" t="s">
        <v>171</v>
      </c>
      <c r="B17" s="415" t="n">
        <v>134623.195060045</v>
      </c>
      <c r="C17" s="416" t="n">
        <f aca="false">100*B17/B$42</f>
        <v>1.16845568500089</v>
      </c>
      <c r="E17" s="98"/>
      <c r="F17" s="417"/>
      <c r="G17" s="32"/>
    </row>
    <row r="18" customFormat="false" ht="12.75" hidden="false" customHeight="false" outlineLevel="0" collapsed="false">
      <c r="A18" s="414" t="s">
        <v>172</v>
      </c>
      <c r="B18" s="415" t="n">
        <v>245623.050598416</v>
      </c>
      <c r="C18" s="416" t="n">
        <f aca="false">100*B18/B$42</f>
        <v>2.13187370654048</v>
      </c>
      <c r="E18" s="98"/>
      <c r="F18" s="417"/>
      <c r="G18" s="32"/>
    </row>
    <row r="19" customFormat="false" ht="12.75" hidden="false" customHeight="false" outlineLevel="0" collapsed="false">
      <c r="A19" s="414" t="s">
        <v>173</v>
      </c>
      <c r="B19" s="415" t="n">
        <v>103531.917248542</v>
      </c>
      <c r="C19" s="416" t="n">
        <f aca="false">100*B19/B$42</f>
        <v>0.898600402658278</v>
      </c>
      <c r="E19" s="98"/>
      <c r="F19" s="100"/>
      <c r="G19" s="100"/>
    </row>
    <row r="20" customFormat="false" ht="12.75" hidden="false" customHeight="false" outlineLevel="0" collapsed="false">
      <c r="A20" s="414" t="s">
        <v>174</v>
      </c>
      <c r="B20" s="415" t="n">
        <v>8715.556644912</v>
      </c>
      <c r="C20" s="416" t="n">
        <f aca="false">100*B20/B$42</f>
        <v>0.075646263670629</v>
      </c>
      <c r="E20" s="98"/>
      <c r="F20" s="100"/>
      <c r="G20" s="100"/>
    </row>
    <row r="21" customFormat="false" ht="12.75" hidden="false" customHeight="false" outlineLevel="0" collapsed="false">
      <c r="A21" s="414" t="s">
        <v>175</v>
      </c>
      <c r="B21" s="415" t="n">
        <v>70423.4361161201</v>
      </c>
      <c r="C21" s="416" t="n">
        <f aca="false">100*B21/B$42</f>
        <v>0.611236899038651</v>
      </c>
      <c r="E21" s="98"/>
      <c r="F21" s="100"/>
      <c r="G21" s="100"/>
    </row>
    <row r="22" customFormat="false" ht="13.5" hidden="false" customHeight="false" outlineLevel="0" collapsed="false">
      <c r="A22" s="414" t="s">
        <v>176</v>
      </c>
      <c r="B22" s="415" t="n">
        <v>5435028.50597307</v>
      </c>
      <c r="C22" s="416" t="n">
        <f aca="false">100*B22/B$42</f>
        <v>47.1730740985133</v>
      </c>
      <c r="E22" s="98"/>
      <c r="F22" s="100"/>
      <c r="G22" s="100"/>
    </row>
    <row r="23" s="171" customFormat="true" ht="30" hidden="false" customHeight="true" outlineLevel="0" collapsed="false">
      <c r="A23" s="411" t="s">
        <v>178</v>
      </c>
      <c r="B23" s="412" t="n">
        <f aca="false">SUM(B24:B30)</f>
        <v>282326.398566989</v>
      </c>
      <c r="C23" s="413" t="n">
        <f aca="false">SUM(C24:C30)</f>
        <v>2.4504386876592</v>
      </c>
      <c r="D23" s="418"/>
      <c r="E23" s="98"/>
      <c r="F23" s="100"/>
      <c r="G23" s="100"/>
      <c r="N23" s="180"/>
      <c r="O23" s="180"/>
      <c r="P23" s="180"/>
      <c r="Q23" s="180"/>
      <c r="R23" s="180"/>
    </row>
    <row r="24" customFormat="false" ht="12.75" hidden="false" customHeight="false" outlineLevel="0" collapsed="false">
      <c r="A24" s="414" t="s">
        <v>179</v>
      </c>
      <c r="B24" s="415" t="n">
        <v>7650.74534</v>
      </c>
      <c r="C24" s="416" t="n">
        <f aca="false">100*B24/B$42</f>
        <v>0.0664042840688026</v>
      </c>
      <c r="D24" s="418"/>
      <c r="E24" s="98"/>
      <c r="F24" s="100"/>
      <c r="G24" s="100"/>
      <c r="N24" s="183"/>
      <c r="O24" s="183"/>
      <c r="P24" s="183"/>
      <c r="Q24" s="183"/>
      <c r="R24" s="183"/>
    </row>
    <row r="25" customFormat="false" ht="12.75" hidden="false" customHeight="false" outlineLevel="0" collapsed="false">
      <c r="A25" s="414" t="s">
        <v>180</v>
      </c>
      <c r="B25" s="415" t="n">
        <v>63984.403517</v>
      </c>
      <c r="C25" s="416" t="n">
        <f aca="false">100*B25/B$42</f>
        <v>0.555349618670716</v>
      </c>
      <c r="D25" s="418"/>
      <c r="E25" s="98"/>
      <c r="F25" s="100"/>
      <c r="G25" s="100"/>
      <c r="N25" s="183"/>
      <c r="O25" s="183"/>
      <c r="P25" s="183"/>
      <c r="Q25" s="183"/>
      <c r="R25" s="183"/>
    </row>
    <row r="26" customFormat="false" ht="12.75" hidden="false" customHeight="false" outlineLevel="0" collapsed="false">
      <c r="A26" s="414" t="s">
        <v>181</v>
      </c>
      <c r="B26" s="415" t="n">
        <v>27189.75857</v>
      </c>
      <c r="C26" s="416" t="n">
        <f aca="false">100*B26/B$42</f>
        <v>0.235992229724959</v>
      </c>
      <c r="E26" s="98"/>
      <c r="N26" s="183"/>
      <c r="O26" s="183"/>
      <c r="P26" s="183"/>
      <c r="Q26" s="183"/>
      <c r="R26" s="183"/>
    </row>
    <row r="27" customFormat="false" ht="12.75" hidden="false" customHeight="false" outlineLevel="0" collapsed="false">
      <c r="A27" s="414" t="s">
        <v>183</v>
      </c>
      <c r="B27" s="415" t="n">
        <v>2713.19999999999</v>
      </c>
      <c r="C27" s="416" t="n">
        <f aca="false">100*B27/B$42</f>
        <v>0.0235490916935257</v>
      </c>
      <c r="E27" s="98"/>
      <c r="N27" s="183"/>
      <c r="O27" s="183"/>
      <c r="P27" s="183"/>
      <c r="Q27" s="183"/>
      <c r="R27" s="183"/>
    </row>
    <row r="28" customFormat="false" ht="12.75" hidden="false" customHeight="false" outlineLevel="0" collapsed="false">
      <c r="A28" s="414" t="s">
        <v>184</v>
      </c>
      <c r="B28" s="415" t="n">
        <v>89552</v>
      </c>
      <c r="C28" s="416" t="n">
        <f aca="false">100*B28/B$42</f>
        <v>0.777262368914426</v>
      </c>
      <c r="E28" s="98"/>
      <c r="N28" s="183"/>
      <c r="O28" s="183"/>
      <c r="P28" s="183"/>
      <c r="Q28" s="183"/>
      <c r="R28" s="183"/>
    </row>
    <row r="29" customFormat="false" ht="12.75" hidden="false" customHeight="false" outlineLevel="0" collapsed="false">
      <c r="A29" s="419" t="s">
        <v>185</v>
      </c>
      <c r="B29" s="415" t="n">
        <v>26390.48</v>
      </c>
      <c r="C29" s="416" t="n">
        <f aca="false">100*B29/B$42</f>
        <v>0.229054928997552</v>
      </c>
      <c r="E29" s="98"/>
      <c r="N29" s="183"/>
      <c r="O29" s="183"/>
      <c r="P29" s="183"/>
      <c r="Q29" s="183"/>
      <c r="R29" s="183"/>
    </row>
    <row r="30" customFormat="false" ht="12.75" hidden="false" customHeight="false" outlineLevel="0" collapsed="false">
      <c r="A30" s="419" t="s">
        <v>186</v>
      </c>
      <c r="B30" s="415" t="n">
        <v>64845.8111399894</v>
      </c>
      <c r="C30" s="416" t="n">
        <f aca="false">100*B30/B$42</f>
        <v>0.562826165589218</v>
      </c>
      <c r="E30" s="98"/>
      <c r="N30" s="183"/>
      <c r="O30" s="183"/>
      <c r="P30" s="183"/>
      <c r="Q30" s="183"/>
      <c r="R30" s="183"/>
    </row>
    <row r="31" customFormat="false" ht="12.75" hidden="false" customHeight="false" outlineLevel="0" collapsed="false">
      <c r="A31" s="419" t="s">
        <v>235</v>
      </c>
      <c r="B31" s="415" t="n">
        <v>207.773886409999</v>
      </c>
      <c r="C31" s="416" t="n">
        <f aca="false">100*B31/B$42</f>
        <v>0.00180336366747357</v>
      </c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420" t="s">
        <v>187</v>
      </c>
      <c r="B32" s="415" t="n">
        <v>37043.0515799999</v>
      </c>
      <c r="C32" s="416" t="n">
        <f aca="false">100*B32/B$42</f>
        <v>0.321513422624732</v>
      </c>
      <c r="D32" s="171"/>
      <c r="E32" s="421"/>
      <c r="N32" s="183"/>
      <c r="O32" s="183"/>
      <c r="P32" s="183"/>
      <c r="Q32" s="183"/>
      <c r="R32" s="183"/>
    </row>
    <row r="33" s="171" customFormat="true" ht="30" hidden="false" customHeight="true" outlineLevel="0" collapsed="false">
      <c r="A33" s="411" t="s">
        <v>188</v>
      </c>
      <c r="B33" s="412" t="n">
        <f aca="false">SUM(B34:B35)</f>
        <v>51990.0396699999</v>
      </c>
      <c r="C33" s="413" t="n">
        <f aca="false">SUM(C34:C35)</f>
        <v>0.451245102218366</v>
      </c>
      <c r="D33" s="14"/>
      <c r="E33" s="14"/>
      <c r="N33" s="180"/>
      <c r="O33" s="180"/>
      <c r="P33" s="180"/>
      <c r="Q33" s="180"/>
      <c r="R33" s="180"/>
    </row>
    <row r="34" customFormat="false" ht="12.75" hidden="false" customHeight="false" outlineLevel="0" collapsed="false">
      <c r="A34" s="414" t="s">
        <v>189</v>
      </c>
      <c r="B34" s="415" t="n">
        <v>30787.36074</v>
      </c>
      <c r="C34" s="416" t="n">
        <f aca="false">100*B34/B$42</f>
        <v>0.267217448425445</v>
      </c>
      <c r="D34" s="418"/>
      <c r="M34" s="183"/>
      <c r="N34" s="183"/>
      <c r="O34" s="183"/>
      <c r="P34" s="183"/>
      <c r="Q34" s="183"/>
    </row>
    <row r="35" customFormat="false" ht="13.5" hidden="false" customHeight="false" outlineLevel="0" collapsed="false">
      <c r="A35" s="414" t="s">
        <v>190</v>
      </c>
      <c r="B35" s="415" t="n">
        <v>21202.6789299999</v>
      </c>
      <c r="C35" s="416" t="n">
        <f aca="false">100*B35/B$42</f>
        <v>0.184027653792922</v>
      </c>
      <c r="D35" s="171"/>
      <c r="M35" s="183"/>
      <c r="N35" s="183"/>
      <c r="O35" s="183"/>
      <c r="P35" s="183"/>
      <c r="Q35" s="183"/>
    </row>
    <row r="36" s="171" customFormat="true" ht="30" hidden="false" customHeight="true" outlineLevel="0" collapsed="false">
      <c r="A36" s="411" t="s">
        <v>191</v>
      </c>
      <c r="B36" s="412" t="n">
        <f aca="false">SUM(B37:B41)</f>
        <v>2160244.62546013</v>
      </c>
      <c r="C36" s="413" t="n">
        <f aca="false">SUM(C37:C41)</f>
        <v>18.7497415470319</v>
      </c>
      <c r="D36" s="14"/>
      <c r="E36" s="98"/>
    </row>
    <row r="37" customFormat="false" ht="12.75" hidden="false" customHeight="false" outlineLevel="0" collapsed="false">
      <c r="A37" s="414" t="s">
        <v>258</v>
      </c>
      <c r="B37" s="415" t="n">
        <v>4598.839519567</v>
      </c>
      <c r="C37" s="416" t="n">
        <f aca="false">100*B37/B$42</f>
        <v>0.0399154111492309</v>
      </c>
      <c r="E37" s="98"/>
    </row>
    <row r="38" customFormat="false" ht="12.75" hidden="false" customHeight="false" outlineLevel="0" collapsed="false">
      <c r="A38" s="414" t="s">
        <v>192</v>
      </c>
      <c r="B38" s="415" t="n">
        <v>5263.23232</v>
      </c>
      <c r="C38" s="416" t="n">
        <f aca="false">100*B38/B$42</f>
        <v>0.0456819771885628</v>
      </c>
      <c r="E38" s="98"/>
    </row>
    <row r="39" customFormat="false" ht="12.75" hidden="false" customHeight="false" outlineLevel="0" collapsed="false">
      <c r="A39" s="414" t="s">
        <v>193</v>
      </c>
      <c r="B39" s="415" t="n">
        <v>156499.628048499</v>
      </c>
      <c r="C39" s="416" t="n">
        <f aca="false">100*B39/B$42</f>
        <v>1.35833115543151</v>
      </c>
      <c r="E39" s="98"/>
    </row>
    <row r="40" customFormat="false" ht="12.75" hidden="false" customHeight="false" outlineLevel="0" collapsed="false">
      <c r="A40" s="414" t="s">
        <v>194</v>
      </c>
      <c r="B40" s="415" t="n">
        <v>1831275.52005215</v>
      </c>
      <c r="C40" s="416" t="n">
        <f aca="false">100*B40/B$42</f>
        <v>15.8944696807523</v>
      </c>
      <c r="D40" s="418"/>
      <c r="E40" s="98"/>
    </row>
    <row r="41" customFormat="false" ht="13.5" hidden="false" customHeight="false" outlineLevel="0" collapsed="false">
      <c r="A41" s="414" t="s">
        <v>196</v>
      </c>
      <c r="B41" s="415" t="n">
        <v>162607.405519917</v>
      </c>
      <c r="C41" s="416" t="n">
        <f aca="false">100*B41/B$42</f>
        <v>1.41134332251027</v>
      </c>
      <c r="D41" s="171"/>
    </row>
    <row r="42" s="171" customFormat="true" ht="30" hidden="false" customHeight="true" outlineLevel="0" collapsed="false">
      <c r="A42" s="411" t="s">
        <v>106</v>
      </c>
      <c r="B42" s="412" t="n">
        <f aca="false">B6+B23+B33+B36</f>
        <v>11521463.4827972</v>
      </c>
      <c r="C42" s="413" t="n">
        <f aca="false">C6+C23+C33+C36</f>
        <v>100</v>
      </c>
      <c r="D42" s="14"/>
      <c r="E42" s="14"/>
    </row>
    <row r="43" customFormat="false" ht="12.75" hidden="false" customHeight="false" outlineLevel="0" collapsed="false">
      <c r="A43" s="187" t="s">
        <v>259</v>
      </c>
      <c r="B43" s="312"/>
    </row>
    <row r="44" customFormat="false" ht="12.75" hidden="false" customHeight="false" outlineLevel="0" collapsed="false">
      <c r="A44" s="187" t="s">
        <v>199</v>
      </c>
    </row>
    <row r="51" customFormat="false" ht="12.75" hidden="false" customHeight="false" outlineLevel="0" collapsed="false">
      <c r="E51" s="32"/>
    </row>
    <row r="52" customFormat="false" ht="12.75" hidden="false" customHeight="false" outlineLevel="0" collapsed="false">
      <c r="E52" s="32"/>
    </row>
    <row r="53" customFormat="false" ht="12.75" hidden="false" customHeight="false" outlineLevel="0" collapsed="false">
      <c r="E53" s="32"/>
    </row>
    <row r="54" customFormat="false" ht="12.75" hidden="false" customHeight="false" outlineLevel="0" collapsed="false">
      <c r="E54" s="32"/>
    </row>
    <row r="55" customFormat="false" ht="12.75" hidden="false" customHeight="false" outlineLevel="0" collapsed="false">
      <c r="E55" s="32"/>
    </row>
    <row r="56" customFormat="false" ht="12.75" hidden="false" customHeight="false" outlineLevel="0" collapsed="false">
      <c r="E56" s="32"/>
    </row>
    <row r="57" customFormat="false" ht="12.75" hidden="false" customHeight="false" outlineLevel="0" collapsed="false">
      <c r="E57" s="32"/>
    </row>
    <row r="58" customFormat="false" ht="12.75" hidden="false" customHeight="false" outlineLevel="0" collapsed="false">
      <c r="E58" s="32"/>
    </row>
    <row r="59" customFormat="false" ht="12.75" hidden="false" customHeight="false" outlineLevel="0" collapsed="false">
      <c r="E59" s="32"/>
    </row>
    <row r="60" customFormat="false" ht="12.75" hidden="false" customHeight="false" outlineLevel="0" collapsed="false">
      <c r="D60" s="32"/>
      <c r="E60" s="32"/>
    </row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>
      <c r="E356" s="14"/>
    </row>
    <row r="357" s="32" customFormat="true" ht="12.75" hidden="false" customHeight="false" outlineLevel="0" collapsed="false">
      <c r="E357" s="14"/>
    </row>
    <row r="358" s="32" customFormat="true" ht="12.75" hidden="false" customHeight="false" outlineLevel="0" collapsed="false">
      <c r="E358" s="14"/>
    </row>
    <row r="359" s="32" customFormat="true" ht="12.75" hidden="false" customHeight="false" outlineLevel="0" collapsed="false">
      <c r="E359" s="14"/>
    </row>
    <row r="360" s="32" customFormat="true" ht="12.75" hidden="false" customHeight="false" outlineLevel="0" collapsed="false">
      <c r="E360" s="14"/>
    </row>
    <row r="361" s="32" customFormat="true" ht="12.75" hidden="false" customHeight="false" outlineLevel="0" collapsed="false">
      <c r="E361" s="14"/>
    </row>
    <row r="362" s="32" customFormat="true" ht="12.75" hidden="false" customHeight="false" outlineLevel="0" collapsed="false">
      <c r="E362" s="14"/>
    </row>
    <row r="363" s="32" customFormat="true" ht="12.75" hidden="false" customHeight="false" outlineLevel="0" collapsed="false">
      <c r="E363" s="14"/>
    </row>
    <row r="364" s="32" customFormat="true" ht="12.75" hidden="false" customHeight="false" outlineLevel="0" collapsed="false">
      <c r="E364" s="14"/>
    </row>
    <row r="365" s="32" customFormat="true" ht="12.75" hidden="false" customHeight="false" outlineLevel="0" collapsed="false">
      <c r="D365" s="14"/>
      <c r="E3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3.28"/>
    <col collapsed="false" customWidth="true" hidden="false" outlineLevel="0" max="10" min="10" style="14" width="14.85"/>
    <col collapsed="false" customWidth="true" hidden="false" outlineLevel="0" max="11" min="11" style="14" width="13.7"/>
    <col collapsed="false" customWidth="true" hidden="false" outlineLevel="0" max="12" min="12" style="14" width="12.99"/>
    <col collapsed="false" customWidth="true" hidden="false" outlineLevel="0" max="13" min="13" style="14" width="13.85"/>
    <col collapsed="false" customWidth="true" hidden="false" outlineLevel="0" max="14" min="14" style="14" width="15.85"/>
    <col collapsed="false" customWidth="true" hidden="false" outlineLevel="0" max="15" min="15" style="14" width="21.13"/>
    <col collapsed="false" customWidth="false" hidden="false" outlineLevel="0" max="257" min="16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6636946.99348999</v>
      </c>
      <c r="C6" s="65" t="n">
        <v>6642919.63351999</v>
      </c>
      <c r="D6" s="65" t="n">
        <v>3959872.01443999</v>
      </c>
      <c r="E6" s="65" t="n">
        <v>1185991.78114999</v>
      </c>
      <c r="F6" s="65" t="n">
        <v>646724.52791</v>
      </c>
      <c r="G6" s="65" t="n">
        <v>832112.78582</v>
      </c>
      <c r="H6" s="66" t="n">
        <f aca="false">G6/E6</f>
        <v>0.701617666366243</v>
      </c>
      <c r="I6" s="0"/>
      <c r="J6" s="67"/>
      <c r="K6" s="67"/>
      <c r="L6" s="67"/>
      <c r="M6" s="67"/>
      <c r="N6" s="67"/>
      <c r="O6" s="67"/>
      <c r="P6" s="0"/>
    </row>
    <row r="7" customFormat="false" ht="12.75" hidden="false" customHeight="false" outlineLevel="0" collapsed="false">
      <c r="A7" s="68" t="s">
        <v>81</v>
      </c>
      <c r="B7" s="65" t="n">
        <v>3123122.93781999</v>
      </c>
      <c r="C7" s="65" t="n">
        <v>3031431.82122</v>
      </c>
      <c r="D7" s="65" t="n">
        <v>2327392.52676</v>
      </c>
      <c r="E7" s="65" t="n">
        <v>1463147.33322</v>
      </c>
      <c r="F7" s="65" t="n">
        <v>941969.851689998</v>
      </c>
      <c r="G7" s="65" t="n">
        <v>750666.63372</v>
      </c>
      <c r="H7" s="69" t="n">
        <f aca="false">G7/E7</f>
        <v>0.513049244376492</v>
      </c>
      <c r="I7" s="0"/>
      <c r="J7" s="67"/>
      <c r="K7" s="67"/>
      <c r="L7" s="67"/>
      <c r="M7" s="67"/>
      <c r="N7" s="67"/>
      <c r="O7" s="67"/>
      <c r="P7" s="0"/>
    </row>
    <row r="8" customFormat="false" ht="12.75" hidden="false" customHeight="false" outlineLevel="0" collapsed="false">
      <c r="A8" s="68" t="s">
        <v>82</v>
      </c>
      <c r="B8" s="65" t="n">
        <v>3060905.50178999</v>
      </c>
      <c r="C8" s="65" t="n">
        <v>3063192.16004999</v>
      </c>
      <c r="D8" s="65" t="n">
        <v>2159364.54159</v>
      </c>
      <c r="E8" s="65" t="n">
        <v>419526.961949999</v>
      </c>
      <c r="F8" s="65" t="n">
        <v>98459.86318</v>
      </c>
      <c r="G8" s="65" t="n">
        <v>117793.350339999</v>
      </c>
      <c r="H8" s="69" t="n">
        <f aca="false">G8/E8</f>
        <v>0.280776591312475</v>
      </c>
      <c r="I8" s="0"/>
      <c r="J8" s="67"/>
      <c r="K8" s="67"/>
      <c r="L8" s="67"/>
      <c r="M8" s="67"/>
      <c r="N8" s="67"/>
      <c r="O8" s="67"/>
      <c r="P8" s="0"/>
    </row>
    <row r="9" customFormat="false" ht="12.75" hidden="false" customHeight="false" outlineLevel="0" collapsed="false">
      <c r="A9" s="68" t="s">
        <v>83</v>
      </c>
      <c r="B9" s="65" t="n">
        <v>2650216.876</v>
      </c>
      <c r="C9" s="65" t="n">
        <v>2617364.211</v>
      </c>
      <c r="D9" s="65" t="n">
        <v>2227208.069</v>
      </c>
      <c r="E9" s="65" t="n">
        <v>2109642.202</v>
      </c>
      <c r="F9" s="65" t="n">
        <v>1615609.26799999</v>
      </c>
      <c r="G9" s="65" t="n">
        <v>1591019.34</v>
      </c>
      <c r="H9" s="69" t="n">
        <f aca="false">G9/E9</f>
        <v>0.754165487631822</v>
      </c>
      <c r="I9" s="0"/>
      <c r="J9" s="67"/>
      <c r="K9" s="67"/>
      <c r="L9" s="67"/>
      <c r="M9" s="67"/>
      <c r="N9" s="67"/>
      <c r="O9" s="67"/>
      <c r="P9" s="0"/>
    </row>
    <row r="10" customFormat="false" ht="12.75" hidden="false" customHeight="false" outlineLevel="0" collapsed="false">
      <c r="A10" s="68" t="s">
        <v>84</v>
      </c>
      <c r="B10" s="65" t="n">
        <v>2355588.9433</v>
      </c>
      <c r="C10" s="65" t="n">
        <v>2355855.68721</v>
      </c>
      <c r="D10" s="65" t="n">
        <v>2293682.07502999</v>
      </c>
      <c r="E10" s="65" t="n">
        <v>2203515.70234</v>
      </c>
      <c r="F10" s="65" t="n">
        <v>1389624.16543999</v>
      </c>
      <c r="G10" s="65" t="n">
        <v>1232125.73305</v>
      </c>
      <c r="H10" s="69" t="n">
        <f aca="false">G10/E10</f>
        <v>0.559163581971101</v>
      </c>
      <c r="I10" s="0"/>
      <c r="J10" s="67"/>
      <c r="K10" s="67"/>
      <c r="L10" s="67"/>
      <c r="M10" s="67"/>
      <c r="N10" s="67"/>
      <c r="O10" s="67"/>
      <c r="P10" s="0"/>
    </row>
    <row r="11" customFormat="false" ht="12.75" hidden="false" customHeight="false" outlineLevel="0" collapsed="false">
      <c r="A11" s="68" t="s">
        <v>85</v>
      </c>
      <c r="B11" s="65" t="n">
        <v>2204822.04198999</v>
      </c>
      <c r="C11" s="65" t="n">
        <v>2192814.55253</v>
      </c>
      <c r="D11" s="65" t="n">
        <v>1801766.20966999</v>
      </c>
      <c r="E11" s="65" t="n">
        <v>1710177.97436999</v>
      </c>
      <c r="F11" s="65" t="n">
        <v>1122987.79969999</v>
      </c>
      <c r="G11" s="65" t="n">
        <v>950008.61103</v>
      </c>
      <c r="H11" s="69" t="n">
        <f aca="false">G11/E11</f>
        <v>0.555502775306162</v>
      </c>
      <c r="I11" s="0"/>
      <c r="J11" s="67"/>
      <c r="K11" s="67"/>
      <c r="L11" s="67"/>
      <c r="M11" s="67"/>
      <c r="N11" s="67"/>
      <c r="O11" s="67"/>
      <c r="P11" s="0"/>
      <c r="Q11" s="0"/>
      <c r="R11" s="0"/>
    </row>
    <row r="12" customFormat="false" ht="12.75" hidden="false" customHeight="false" outlineLevel="0" collapsed="false">
      <c r="A12" s="68" t="s">
        <v>86</v>
      </c>
      <c r="B12" s="65" t="n">
        <v>1869695.30074999</v>
      </c>
      <c r="C12" s="65" t="n">
        <v>1947658.98050999</v>
      </c>
      <c r="D12" s="65" t="n">
        <v>1640557.77105</v>
      </c>
      <c r="E12" s="65" t="n">
        <v>1560663.24177</v>
      </c>
      <c r="F12" s="65" t="n">
        <v>1236502.37466</v>
      </c>
      <c r="G12" s="65" t="n">
        <v>1011062.01581</v>
      </c>
      <c r="H12" s="69" t="n">
        <f aca="false">G12/E12</f>
        <v>0.647841243869703</v>
      </c>
      <c r="I12" s="0"/>
      <c r="J12" s="67"/>
      <c r="K12" s="67"/>
      <c r="L12" s="67"/>
      <c r="M12" s="67"/>
      <c r="N12" s="67"/>
      <c r="O12" s="67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5" t="n">
        <v>1238557.98754999</v>
      </c>
      <c r="C13" s="65" t="n">
        <v>1236858.77178999</v>
      </c>
      <c r="D13" s="65" t="n">
        <v>1161355.95065</v>
      </c>
      <c r="E13" s="65" t="n">
        <v>1079969.22158</v>
      </c>
      <c r="F13" s="65" t="n">
        <v>767030.18982</v>
      </c>
      <c r="G13" s="65" t="n">
        <v>723995.2972</v>
      </c>
      <c r="H13" s="69" t="n">
        <f aca="false">G13/E13</f>
        <v>0.670385120921124</v>
      </c>
      <c r="I13" s="0"/>
      <c r="J13" s="67"/>
      <c r="K13" s="67"/>
      <c r="L13" s="67"/>
      <c r="M13" s="67"/>
      <c r="N13" s="67"/>
      <c r="O13" s="67"/>
      <c r="P13" s="0"/>
    </row>
    <row r="14" customFormat="false" ht="12.75" hidden="false" customHeight="false" outlineLevel="0" collapsed="false">
      <c r="A14" s="68" t="s">
        <v>88</v>
      </c>
      <c r="B14" s="65" t="n">
        <v>1173074.05861</v>
      </c>
      <c r="C14" s="65" t="n">
        <v>1186410.75752999</v>
      </c>
      <c r="D14" s="65" t="n">
        <v>1090781.23383</v>
      </c>
      <c r="E14" s="65" t="n">
        <v>1090888.32219999</v>
      </c>
      <c r="F14" s="65" t="n">
        <v>456903.11641</v>
      </c>
      <c r="G14" s="65" t="n">
        <v>418951.35947</v>
      </c>
      <c r="H14" s="69" t="n">
        <f aca="false">G14/E14</f>
        <v>0.384046057643282</v>
      </c>
      <c r="I14" s="0"/>
      <c r="J14" s="67"/>
      <c r="K14" s="67"/>
      <c r="L14" s="67"/>
      <c r="M14" s="67"/>
      <c r="N14" s="67"/>
      <c r="O14" s="67"/>
      <c r="P14" s="0"/>
    </row>
    <row r="15" customFormat="false" ht="12.75" hidden="false" customHeight="false" outlineLevel="0" collapsed="false">
      <c r="A15" s="68" t="s">
        <v>89</v>
      </c>
      <c r="B15" s="65" t="n">
        <v>1142984.69191</v>
      </c>
      <c r="C15" s="65" t="n">
        <v>1207285.00359</v>
      </c>
      <c r="D15" s="65" t="n">
        <v>1036665.86673</v>
      </c>
      <c r="E15" s="65" t="n">
        <v>919145.650659999</v>
      </c>
      <c r="F15" s="65" t="n">
        <v>710535.72549</v>
      </c>
      <c r="G15" s="65" t="n">
        <v>593568.782889999</v>
      </c>
      <c r="H15" s="69" t="n">
        <f aca="false">G15/E15</f>
        <v>0.6457831601159</v>
      </c>
      <c r="I15" s="0"/>
      <c r="J15" s="67"/>
      <c r="K15" s="67"/>
      <c r="L15" s="67"/>
      <c r="M15" s="67"/>
      <c r="N15" s="67"/>
      <c r="O15" s="67"/>
      <c r="P15" s="0"/>
    </row>
    <row r="16" customFormat="false" ht="12.75" hidden="false" customHeight="false" outlineLevel="0" collapsed="false">
      <c r="A16" s="70" t="s">
        <v>90</v>
      </c>
      <c r="B16" s="65" t="n">
        <v>17110815.46459</v>
      </c>
      <c r="C16" s="65" t="n">
        <v>17080034.31852</v>
      </c>
      <c r="D16" s="65" t="n">
        <v>13690261.01664</v>
      </c>
      <c r="E16" s="65" t="n">
        <v>10778170.5721</v>
      </c>
      <c r="F16" s="65" t="n">
        <v>6646414.06927998</v>
      </c>
      <c r="G16" s="65" t="n">
        <v>6292993.58454999</v>
      </c>
      <c r="H16" s="69" t="n">
        <f aca="false">G16/E16</f>
        <v>0.583864723837255</v>
      </c>
      <c r="I16" s="67"/>
      <c r="J16" s="67"/>
      <c r="K16" s="67"/>
      <c r="L16" s="67"/>
      <c r="M16" s="67"/>
      <c r="N16" s="67"/>
      <c r="O16" s="67"/>
      <c r="P16" s="67"/>
    </row>
    <row r="17" customFormat="false" ht="13.5" hidden="false" customHeight="false" outlineLevel="0" collapsed="false">
      <c r="A17" s="71" t="s">
        <v>91</v>
      </c>
      <c r="B17" s="72" t="n">
        <f aca="false">SUM(B6:B16)</f>
        <v>42566730.7977999</v>
      </c>
      <c r="C17" s="72" t="n">
        <f aca="false">SUM(C6:C16)</f>
        <v>42561825.8974699</v>
      </c>
      <c r="D17" s="72" t="n">
        <f aca="false">SUM(D6:D16)</f>
        <v>33388907.27539</v>
      </c>
      <c r="E17" s="72" t="n">
        <f aca="false">SUM(E6:E16)</f>
        <v>24520838.96334</v>
      </c>
      <c r="F17" s="72" t="n">
        <f aca="false">SUM(F6:F16)</f>
        <v>15632760.95158</v>
      </c>
      <c r="G17" s="72" t="n">
        <f aca="false">SUM(G6:G16)</f>
        <v>14514297.49388</v>
      </c>
      <c r="H17" s="73" t="n">
        <f aca="false">G17/E17</f>
        <v>0.591916839206835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3258458.15574</v>
      </c>
      <c r="C25" s="82" t="n">
        <v>2737719.67717999</v>
      </c>
      <c r="D25" s="82" t="n">
        <v>3395872.71633</v>
      </c>
      <c r="E25" s="82" t="n">
        <v>3157511.00874</v>
      </c>
      <c r="F25" s="82" t="n">
        <v>3264581.77767</v>
      </c>
      <c r="G25" s="82" t="n">
        <v>3621854.77404999</v>
      </c>
      <c r="H25" s="82" t="n">
        <v>3440947.97824</v>
      </c>
      <c r="I25" s="82" t="n">
        <v>3711921.30631999</v>
      </c>
      <c r="J25" s="82" t="n">
        <v>3439202.52861</v>
      </c>
      <c r="K25" s="82" t="n">
        <v>3437678.79492999</v>
      </c>
      <c r="L25" s="83" t="n">
        <v>3889822.09327999</v>
      </c>
      <c r="M25" s="83" t="n">
        <v>5211159.98671</v>
      </c>
      <c r="N25" s="84" t="n">
        <f aca="false">SUM(B25:M25)</f>
        <v>42566730.7978</v>
      </c>
    </row>
    <row r="26" s="32" customFormat="true" ht="12.75" hidden="false" customHeight="false" outlineLevel="0" collapsed="false">
      <c r="A26" s="81" t="s">
        <v>108</v>
      </c>
      <c r="B26" s="82" t="n">
        <v>3159922.59531999</v>
      </c>
      <c r="C26" s="82" t="n">
        <v>2626095.61294</v>
      </c>
      <c r="D26" s="82" t="n">
        <v>3071050.64054999</v>
      </c>
      <c r="E26" s="82" t="n">
        <v>2800918.76488</v>
      </c>
      <c r="F26" s="82" t="n">
        <v>2910852.63185</v>
      </c>
      <c r="G26" s="82" t="n">
        <v>3003707.57192</v>
      </c>
      <c r="H26" s="82" t="n">
        <v>3123922.72402</v>
      </c>
      <c r="I26" s="82" t="n">
        <v>3165809.30407</v>
      </c>
      <c r="J26" s="82" t="n">
        <v>3091121.50975999</v>
      </c>
      <c r="K26" s="82" t="n">
        <v>3025965.07234</v>
      </c>
      <c r="L26" s="82" t="n">
        <v>3254917.18492</v>
      </c>
      <c r="M26" s="82" t="n">
        <v>4312061.73156999</v>
      </c>
      <c r="N26" s="84" t="n">
        <f aca="false">SUM(B26:M26)</f>
        <v>37546345.34414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0311829032033715</v>
      </c>
      <c r="C27" s="86" t="n">
        <f aca="false">C25/C26-1</f>
        <v>0.0425057121644643</v>
      </c>
      <c r="D27" s="86" t="n">
        <f aca="false">D25/D26-1</f>
        <v>0.105769039263331</v>
      </c>
      <c r="E27" s="86" t="n">
        <f aca="false">E25/E26-1</f>
        <v>0.127312597684452</v>
      </c>
      <c r="F27" s="86" t="n">
        <f aca="false">F25/F26-1</f>
        <v>0.121520801826091</v>
      </c>
      <c r="G27" s="86" t="n">
        <f aca="false">G25/G26-1</f>
        <v>0.205794734450419</v>
      </c>
      <c r="H27" s="86" t="n">
        <f aca="false">H25/H26-1</f>
        <v>0.101483065436407</v>
      </c>
      <c r="I27" s="86" t="n">
        <f aca="false">I25/I26-1</f>
        <v>0.172503126308935</v>
      </c>
      <c r="J27" s="86" t="n">
        <f aca="false">J25/J26-1</f>
        <v>0.112606708520183</v>
      </c>
      <c r="K27" s="86" t="n">
        <f aca="false">K25/K26-1</f>
        <v>0.136060302332442</v>
      </c>
      <c r="L27" s="86" t="n">
        <f aca="false">L25/L26-1</f>
        <v>0.195060234190135</v>
      </c>
      <c r="M27" s="86" t="n">
        <f aca="false">M25/M26-1</f>
        <v>0.20850774202916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true" hidden="false" outlineLevel="0" max="9" min="9" style="14" width="13.7"/>
    <col collapsed="false" customWidth="true" hidden="false" outlineLevel="0" max="10" min="10" style="14" width="12.14"/>
    <col collapsed="false" customWidth="false" hidden="false" outlineLevel="0" max="257" min="11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1" t="s">
        <v>113</v>
      </c>
      <c r="B7" s="92" t="n">
        <v>14086099.2415799</v>
      </c>
      <c r="C7" s="92" t="n">
        <v>14077777.79731</v>
      </c>
      <c r="D7" s="92" t="n">
        <v>12959379.36049</v>
      </c>
      <c r="E7" s="92" t="n">
        <v>12194165.59256</v>
      </c>
      <c r="F7" s="92" t="n">
        <v>8680017.75000999</v>
      </c>
      <c r="G7" s="92" t="n">
        <v>8432664.56512999</v>
      </c>
      <c r="H7" s="93" t="n">
        <f aca="false">G7/E7</f>
        <v>0.691532725312095</v>
      </c>
      <c r="I7" s="94"/>
    </row>
    <row r="8" customFormat="false" ht="12.75" hidden="false" customHeight="false" outlineLevel="0" collapsed="false">
      <c r="A8" s="91" t="s">
        <v>114</v>
      </c>
      <c r="B8" s="65" t="n">
        <v>4520021.35906999</v>
      </c>
      <c r="C8" s="65" t="n">
        <v>4505843.01187</v>
      </c>
      <c r="D8" s="65" t="n">
        <v>3039005.13830999</v>
      </c>
      <c r="E8" s="65" t="n">
        <v>2305862.72496998</v>
      </c>
      <c r="F8" s="65" t="n">
        <v>1357713.48449999</v>
      </c>
      <c r="G8" s="65" t="n">
        <v>904959.611569993</v>
      </c>
      <c r="H8" s="95" t="n">
        <f aca="false">G8/E8</f>
        <v>0.39246031507872</v>
      </c>
      <c r="I8" s="94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5</v>
      </c>
      <c r="B9" s="65" t="n">
        <v>19978984.8238699</v>
      </c>
      <c r="C9" s="65" t="n">
        <v>20004629.6666399</v>
      </c>
      <c r="D9" s="65" t="n">
        <v>14773324.63281</v>
      </c>
      <c r="E9" s="65" t="n">
        <v>7502048.36821001</v>
      </c>
      <c r="F9" s="65" t="n">
        <v>3693892.13031999</v>
      </c>
      <c r="G9" s="65" t="n">
        <v>3868263.77088999</v>
      </c>
      <c r="H9" s="95" t="n">
        <f aca="false">G9/E9</f>
        <v>0.515627676739834</v>
      </c>
      <c r="I9" s="94"/>
    </row>
    <row r="10" customFormat="false" ht="12.75" hidden="false" customHeight="false" outlineLevel="0" collapsed="false">
      <c r="A10" s="91" t="s">
        <v>90</v>
      </c>
      <c r="B10" s="96" t="n">
        <f aca="false">B11-SUM(B7:B9)</f>
        <v>3981625.37328041</v>
      </c>
      <c r="C10" s="96" t="n">
        <f aca="false">C11-SUM(C7:C9)</f>
        <v>3973575.4216501</v>
      </c>
      <c r="D10" s="96" t="n">
        <f aca="false">D11-SUM(D7:D9)</f>
        <v>2617198.14377981</v>
      </c>
      <c r="E10" s="96" t="n">
        <f aca="false">E11-SUM(E7:E9)</f>
        <v>2518762.27759991</v>
      </c>
      <c r="F10" s="96" t="n">
        <f aca="false">F11-SUM(F7:F9)</f>
        <v>1901137.58674993</v>
      </c>
      <c r="G10" s="96" t="n">
        <f aca="false">G11-SUM(G7:G9)</f>
        <v>1308409.54629003</v>
      </c>
      <c r="H10" s="95" t="n">
        <f aca="false">G10/E10</f>
        <v>0.51946527781764</v>
      </c>
      <c r="I10" s="94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1</v>
      </c>
      <c r="B11" s="72" t="n">
        <v>42566730.7978002</v>
      </c>
      <c r="C11" s="72" t="n">
        <v>42561825.89747</v>
      </c>
      <c r="D11" s="72" t="n">
        <v>33388907.2753898</v>
      </c>
      <c r="E11" s="72" t="n">
        <v>24520838.9633399</v>
      </c>
      <c r="F11" s="72" t="n">
        <v>15632760.9515799</v>
      </c>
      <c r="G11" s="72" t="n">
        <v>14514297.49388</v>
      </c>
      <c r="H11" s="97" t="n">
        <f aca="false">G11/E11</f>
        <v>0.591916839206837</v>
      </c>
      <c r="I11" s="94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5.7"/>
    <col collapsed="false" customWidth="true" hidden="false" outlineLevel="0" max="7" min="3" style="48" width="15.7"/>
    <col collapsed="false" customWidth="true" hidden="false" outlineLevel="0" max="8" min="8" style="14" width="15.7"/>
    <col collapsed="false" customWidth="true" hidden="false" outlineLevel="0" max="9" min="9" style="48" width="15.7"/>
    <col collapsed="false" customWidth="true" hidden="false" outlineLevel="0" max="14" min="10" style="14" width="15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100"/>
      <c r="M4" s="100"/>
      <c r="N4" s="100"/>
      <c r="O4" s="100"/>
      <c r="P4" s="10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100"/>
      <c r="M5" s="100"/>
      <c r="N5" s="100"/>
      <c r="O5" s="100"/>
      <c r="P5" s="100"/>
    </row>
    <row r="6" customFormat="false" ht="12.75" hidden="false" customHeight="false" outlineLevel="0" collapsed="false">
      <c r="A6" s="64" t="s">
        <v>84</v>
      </c>
      <c r="B6" s="65" t="n">
        <v>1948162.91732999</v>
      </c>
      <c r="C6" s="65" t="n">
        <v>1948161.77160999</v>
      </c>
      <c r="D6" s="65" t="n">
        <v>1905283.61046</v>
      </c>
      <c r="E6" s="65" t="n">
        <v>1828324.5122</v>
      </c>
      <c r="F6" s="65" t="n">
        <v>1200081.73761999</v>
      </c>
      <c r="G6" s="65" t="n">
        <v>1062359.82841999</v>
      </c>
      <c r="H6" s="69" t="n">
        <f aca="false">G6/E6</f>
        <v>0.58105649261446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3</v>
      </c>
      <c r="B7" s="65" t="n">
        <v>1887155.31899999</v>
      </c>
      <c r="C7" s="65" t="n">
        <v>1890928.54</v>
      </c>
      <c r="D7" s="65" t="n">
        <v>1861892.83199999</v>
      </c>
      <c r="E7" s="65" t="n">
        <v>1759715.615</v>
      </c>
      <c r="F7" s="65" t="n">
        <v>1347671.98099999</v>
      </c>
      <c r="G7" s="65" t="n">
        <v>1359718.26099999</v>
      </c>
      <c r="H7" s="69" t="n">
        <f aca="false">G7/E7</f>
        <v>0.77269204717490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5" t="n">
        <v>1224718.90433</v>
      </c>
      <c r="C8" s="65" t="n">
        <v>1261092.84730999</v>
      </c>
      <c r="D8" s="65" t="n">
        <v>1227464.67899999</v>
      </c>
      <c r="E8" s="65" t="n">
        <v>1133055.56687</v>
      </c>
      <c r="F8" s="65" t="n">
        <v>842883.869459999</v>
      </c>
      <c r="G8" s="65" t="n">
        <v>780392.744629999</v>
      </c>
      <c r="H8" s="69" t="n">
        <f aca="false">G8/E8</f>
        <v>0.6887506380519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5" t="n">
        <v>988682.332329999</v>
      </c>
      <c r="C9" s="65" t="n">
        <v>988682.294709999</v>
      </c>
      <c r="D9" s="65" t="n">
        <v>961467.452829999</v>
      </c>
      <c r="E9" s="65" t="n">
        <v>913114.52973</v>
      </c>
      <c r="F9" s="65" t="n">
        <v>685839.81297</v>
      </c>
      <c r="G9" s="65" t="n">
        <v>617912.446799999</v>
      </c>
      <c r="H9" s="69" t="n">
        <f aca="false">G9/E9</f>
        <v>0.67670859096143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7</v>
      </c>
      <c r="B10" s="65" t="n">
        <v>761410.58738</v>
      </c>
      <c r="C10" s="65" t="n">
        <v>761410.58738</v>
      </c>
      <c r="D10" s="65" t="n">
        <v>736412.809909999</v>
      </c>
      <c r="E10" s="65" t="n">
        <v>695676.890549999</v>
      </c>
      <c r="F10" s="65" t="n">
        <v>568328.749769999</v>
      </c>
      <c r="G10" s="65" t="n">
        <v>539403.05501</v>
      </c>
      <c r="H10" s="69" t="n">
        <f aca="false">G10/E10</f>
        <v>0.77536434275335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118</v>
      </c>
      <c r="B11" s="65" t="n">
        <v>752648.73599</v>
      </c>
      <c r="C11" s="65" t="n">
        <v>752215.711359999</v>
      </c>
      <c r="D11" s="65" t="n">
        <v>735153.46361</v>
      </c>
      <c r="E11" s="65" t="n">
        <v>680563.48803</v>
      </c>
      <c r="F11" s="65" t="n">
        <v>493385.2287</v>
      </c>
      <c r="G11" s="65" t="n">
        <v>461015.94123</v>
      </c>
      <c r="H11" s="69" t="n">
        <f aca="false">G11/E11</f>
        <v>0.6774032832182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89</v>
      </c>
      <c r="B12" s="65" t="n">
        <v>728421.153579999</v>
      </c>
      <c r="C12" s="65" t="n">
        <v>787420.74046</v>
      </c>
      <c r="D12" s="65" t="n">
        <v>763896.117529999</v>
      </c>
      <c r="E12" s="65" t="n">
        <v>665060.927199999</v>
      </c>
      <c r="F12" s="65" t="n">
        <v>453355.93282</v>
      </c>
      <c r="G12" s="65" t="n">
        <v>439196.075619999</v>
      </c>
      <c r="H12" s="69" t="n">
        <f aca="false">G12/E12</f>
        <v>0.66038472214730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1</v>
      </c>
      <c r="B13" s="65" t="n">
        <v>608668.2512</v>
      </c>
      <c r="C13" s="65" t="n">
        <v>609361.3347</v>
      </c>
      <c r="D13" s="65" t="n">
        <v>543165.511969999</v>
      </c>
      <c r="E13" s="65" t="n">
        <v>526714.66589</v>
      </c>
      <c r="F13" s="65" t="n">
        <v>404604.399269999</v>
      </c>
      <c r="G13" s="65" t="n">
        <v>379423.19368</v>
      </c>
      <c r="H13" s="69" t="n">
        <f aca="false">G13/E13</f>
        <v>0.72035813363746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19</v>
      </c>
      <c r="B14" s="65" t="n">
        <v>520291.86124</v>
      </c>
      <c r="C14" s="65" t="n">
        <v>520306.10809</v>
      </c>
      <c r="D14" s="65" t="n">
        <v>503707.94815</v>
      </c>
      <c r="E14" s="65" t="n">
        <v>506392.52574</v>
      </c>
      <c r="F14" s="65" t="n">
        <v>409326.785139999</v>
      </c>
      <c r="G14" s="65" t="n">
        <v>377277.771909999</v>
      </c>
      <c r="H14" s="69" t="n">
        <f aca="false">G14/E14</f>
        <v>0.7450302931676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0</v>
      </c>
      <c r="B15" s="65" t="n">
        <v>467911.49339</v>
      </c>
      <c r="C15" s="65" t="n">
        <v>467911.49339</v>
      </c>
      <c r="D15" s="65" t="n">
        <v>465934.77934</v>
      </c>
      <c r="E15" s="65" t="n">
        <v>429444.44729</v>
      </c>
      <c r="F15" s="65" t="n">
        <v>314987.81001</v>
      </c>
      <c r="G15" s="65" t="n">
        <v>287096.757279999</v>
      </c>
      <c r="H15" s="69" t="n">
        <f aca="false">G15/E15</f>
        <v>0.66853060760644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5" t="n">
        <v>4198027.68580999</v>
      </c>
      <c r="C16" s="65" t="n">
        <v>4090286.36829999</v>
      </c>
      <c r="D16" s="65" t="n">
        <v>3255000.15568999</v>
      </c>
      <c r="E16" s="65" t="n">
        <v>3056102.42405999</v>
      </c>
      <c r="F16" s="65" t="n">
        <v>1959551.44324999</v>
      </c>
      <c r="G16" s="65" t="n">
        <v>2128868.48955</v>
      </c>
      <c r="H16" s="69" t="n">
        <f aca="false">G16/E16</f>
        <v>0.69659592322230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14086099.24158</v>
      </c>
      <c r="C17" s="72" t="n">
        <f aca="false">SUM(C6:C16)</f>
        <v>14077777.79731</v>
      </c>
      <c r="D17" s="72" t="n">
        <f aca="false">SUM(D6:D16)</f>
        <v>12959379.36049</v>
      </c>
      <c r="E17" s="72" t="n">
        <f aca="false">SUM(E6:E16)</f>
        <v>12194165.59256</v>
      </c>
      <c r="F17" s="72" t="n">
        <f aca="false">SUM(F6:F16)</f>
        <v>8680017.75000997</v>
      </c>
      <c r="G17" s="72" t="n">
        <f aca="false">SUM(G6:G16)</f>
        <v>8432664.56512997</v>
      </c>
      <c r="H17" s="73" t="n">
        <f aca="false">G17/E17</f>
        <v>0.691532725312094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1122138.52765999</v>
      </c>
      <c r="C25" s="82" t="n">
        <v>1095959.46523999</v>
      </c>
      <c r="D25" s="82" t="n">
        <v>1244265.91699999</v>
      </c>
      <c r="E25" s="82" t="n">
        <v>1118496.35966</v>
      </c>
      <c r="F25" s="82" t="n">
        <v>1191501.13117</v>
      </c>
      <c r="G25" s="82" t="n">
        <v>1199537.64986999</v>
      </c>
      <c r="H25" s="82" t="n">
        <v>1148382.31886</v>
      </c>
      <c r="I25" s="82" t="n">
        <v>1251197.71945999</v>
      </c>
      <c r="J25" s="82" t="n">
        <v>1181946.22561</v>
      </c>
      <c r="K25" s="82" t="n">
        <v>1079153.59999</v>
      </c>
      <c r="L25" s="83" t="n">
        <v>1160423.8802</v>
      </c>
      <c r="M25" s="83" t="n">
        <v>1293096.44686</v>
      </c>
      <c r="N25" s="84" t="n">
        <f aca="false">SUM(B25:M25)</f>
        <v>14086099.24158</v>
      </c>
    </row>
    <row r="26" s="32" customFormat="true" ht="12.75" hidden="false" customHeight="false" outlineLevel="0" collapsed="false">
      <c r="A26" s="81" t="s">
        <v>108</v>
      </c>
      <c r="B26" s="82" t="n">
        <v>959195.38912</v>
      </c>
      <c r="C26" s="82" t="n">
        <v>844332.242269999</v>
      </c>
      <c r="D26" s="82" t="n">
        <v>1053035.33096</v>
      </c>
      <c r="E26" s="82" t="n">
        <v>929540.897179999</v>
      </c>
      <c r="F26" s="82" t="n">
        <v>996028.905759999</v>
      </c>
      <c r="G26" s="82" t="n">
        <v>1030626.13545</v>
      </c>
      <c r="H26" s="82" t="n">
        <v>1037460.94031</v>
      </c>
      <c r="I26" s="82" t="n">
        <v>1066774.84841</v>
      </c>
      <c r="J26" s="82" t="n">
        <v>1000416.93752</v>
      </c>
      <c r="K26" s="82" t="n">
        <v>978327.38144</v>
      </c>
      <c r="L26" s="82" t="n">
        <v>1046863.51401</v>
      </c>
      <c r="M26" s="82" t="n">
        <v>1176009.60810999</v>
      </c>
      <c r="N26" s="84" t="n">
        <f aca="false">SUM(B26:M26)</f>
        <v>12118612.13054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169874814233083</v>
      </c>
      <c r="C27" s="86" t="n">
        <f aca="false">C25/C26-1</f>
        <v>0.298019204257186</v>
      </c>
      <c r="D27" s="86" t="n">
        <f aca="false">D25/D26-1</f>
        <v>0.181599401670269</v>
      </c>
      <c r="E27" s="86" t="n">
        <f aca="false">E25/E26-1</f>
        <v>0.203278266780134</v>
      </c>
      <c r="F27" s="86" t="n">
        <f aca="false">F25/F26-1</f>
        <v>0.196251558844921</v>
      </c>
      <c r="G27" s="86" t="n">
        <f aca="false">G25/G26-1</f>
        <v>0.163892131792523</v>
      </c>
      <c r="H27" s="86" t="n">
        <f aca="false">H25/H26-1</f>
        <v>0.106916197266045</v>
      </c>
      <c r="I27" s="86" t="n">
        <f aca="false">I25/I26-1</f>
        <v>0.172878908164049</v>
      </c>
      <c r="J27" s="86" t="n">
        <f aca="false">J25/J26-1</f>
        <v>0.181453633262153</v>
      </c>
      <c r="K27" s="86" t="n">
        <f aca="false">K25/K26-1</f>
        <v>0.103059794157651</v>
      </c>
      <c r="L27" s="86" t="n">
        <f aca="false">L25/L26-1</f>
        <v>0.108476763847665</v>
      </c>
      <c r="M27" s="86" t="n">
        <f aca="false">M25/M26-1</f>
        <v>0.099562824948501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1315230.8301</v>
      </c>
      <c r="C6" s="65" t="n">
        <v>1249574.02227</v>
      </c>
      <c r="D6" s="65" t="n">
        <v>950401.930099999</v>
      </c>
      <c r="E6" s="65" t="n">
        <v>286126.348</v>
      </c>
      <c r="F6" s="65" t="n">
        <v>209335.645739999</v>
      </c>
      <c r="G6" s="65" t="n">
        <v>91627.34509</v>
      </c>
      <c r="H6" s="69" t="n">
        <f aca="false">G6/E6</f>
        <v>0.32023386077677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5" t="n">
        <v>481688.56869</v>
      </c>
      <c r="C7" s="65" t="n">
        <v>495209.50572</v>
      </c>
      <c r="D7" s="65" t="n">
        <v>315653.298989999</v>
      </c>
      <c r="E7" s="65" t="n">
        <v>311896.13511</v>
      </c>
      <c r="F7" s="65" t="n">
        <v>155272.63768</v>
      </c>
      <c r="G7" s="65" t="n">
        <v>90605.2126499999</v>
      </c>
      <c r="H7" s="69" t="n">
        <f aca="false">G7/E7</f>
        <v>0.29049802947396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3</v>
      </c>
      <c r="B8" s="65" t="n">
        <v>385883.094999999</v>
      </c>
      <c r="C8" s="65" t="n">
        <v>366437.416</v>
      </c>
      <c r="D8" s="65" t="n">
        <v>189807.502</v>
      </c>
      <c r="E8" s="65" t="n">
        <v>189024.386999999</v>
      </c>
      <c r="F8" s="65" t="n">
        <v>123372.121</v>
      </c>
      <c r="G8" s="65" t="n">
        <v>115258.660999999</v>
      </c>
      <c r="H8" s="69" t="n">
        <f aca="false">G8/E8</f>
        <v>0.60975550736741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0</v>
      </c>
      <c r="B9" s="65" t="n">
        <v>273968.6588</v>
      </c>
      <c r="C9" s="65" t="n">
        <v>268189.116259999</v>
      </c>
      <c r="D9" s="65" t="n">
        <v>117688.864519999</v>
      </c>
      <c r="E9" s="65" t="n">
        <v>111855.53366</v>
      </c>
      <c r="F9" s="65" t="n">
        <v>38350.63142</v>
      </c>
      <c r="G9" s="65" t="n">
        <v>43321.9961799999</v>
      </c>
      <c r="H9" s="69" t="n">
        <f aca="false">G9/E9</f>
        <v>0.3873031110975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8</v>
      </c>
      <c r="B10" s="65" t="n">
        <v>239185.02395</v>
      </c>
      <c r="C10" s="65" t="n">
        <v>241738.76529</v>
      </c>
      <c r="D10" s="65" t="n">
        <v>212923.229939999</v>
      </c>
      <c r="E10" s="65" t="n">
        <v>205338.55005</v>
      </c>
      <c r="F10" s="65" t="n">
        <v>51919.41143</v>
      </c>
      <c r="G10" s="65" t="n">
        <v>34391.7765599999</v>
      </c>
      <c r="H10" s="69" t="n">
        <f aca="false">G10/E10</f>
        <v>0.1674881630927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6</v>
      </c>
      <c r="B11" s="65" t="n">
        <v>234885.89364</v>
      </c>
      <c r="C11" s="65" t="n">
        <v>272878.230809999</v>
      </c>
      <c r="D11" s="65" t="n">
        <v>124789.175129999</v>
      </c>
      <c r="E11" s="65" t="n">
        <v>136546.891639999</v>
      </c>
      <c r="F11" s="65" t="n">
        <v>130138.40924</v>
      </c>
      <c r="G11" s="65" t="n">
        <v>72982.6411999999</v>
      </c>
      <c r="H11" s="69" t="n">
        <f aca="false">G11/E11</f>
        <v>0.53448775232772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9</v>
      </c>
      <c r="B12" s="65" t="n">
        <v>205051.178519999</v>
      </c>
      <c r="C12" s="65" t="n">
        <v>207835.795829999</v>
      </c>
      <c r="D12" s="65" t="n">
        <v>148163.635079999</v>
      </c>
      <c r="E12" s="65" t="n">
        <v>131346.747869999</v>
      </c>
      <c r="F12" s="65" t="n">
        <v>93770.97639</v>
      </c>
      <c r="G12" s="65" t="n">
        <v>67175.4932299999</v>
      </c>
      <c r="H12" s="69" t="n">
        <f aca="false">G12/E12</f>
        <v>0.51143628844535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5</v>
      </c>
      <c r="B13" s="65" t="n">
        <v>176379.94477</v>
      </c>
      <c r="C13" s="65" t="n">
        <v>179997.37211</v>
      </c>
      <c r="D13" s="65" t="n">
        <v>164815.43882</v>
      </c>
      <c r="E13" s="65" t="n">
        <v>154947.153349999</v>
      </c>
      <c r="F13" s="65" t="n">
        <v>75659.61939</v>
      </c>
      <c r="G13" s="65" t="n">
        <v>63102.62311</v>
      </c>
      <c r="H13" s="69" t="n">
        <f aca="false">G13/E13</f>
        <v>0.40725254866387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126</v>
      </c>
      <c r="B14" s="65" t="n">
        <v>144907.567109999</v>
      </c>
      <c r="C14" s="65" t="n">
        <v>145505.604329999</v>
      </c>
      <c r="D14" s="65" t="n">
        <v>82985.85731</v>
      </c>
      <c r="E14" s="65" t="n">
        <v>81232.40496</v>
      </c>
      <c r="F14" s="65" t="n">
        <v>40968.5346399999</v>
      </c>
      <c r="G14" s="65" t="n">
        <v>23418.83275</v>
      </c>
      <c r="H14" s="69" t="n">
        <f aca="false">G14/E14</f>
        <v>0.2882942190561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7</v>
      </c>
      <c r="B15" s="65" t="n">
        <v>141828.71228</v>
      </c>
      <c r="C15" s="65" t="n">
        <v>140519.878839999</v>
      </c>
      <c r="D15" s="65" t="n">
        <v>105832.66039</v>
      </c>
      <c r="E15" s="65" t="n">
        <v>105805.14967</v>
      </c>
      <c r="F15" s="65" t="n">
        <v>64293.7248599999</v>
      </c>
      <c r="G15" s="65" t="n">
        <v>51175.19767</v>
      </c>
      <c r="H15" s="69" t="n">
        <f aca="false">G15/E15</f>
        <v>0.48367397834238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0</v>
      </c>
      <c r="B16" s="65" t="n">
        <v>921011.886209999</v>
      </c>
      <c r="C16" s="65" t="n">
        <v>937957.304409999</v>
      </c>
      <c r="D16" s="65" t="n">
        <v>625943.546029999</v>
      </c>
      <c r="E16" s="65" t="n">
        <v>591743.423659999</v>
      </c>
      <c r="F16" s="65" t="n">
        <v>374631.772709999</v>
      </c>
      <c r="G16" s="65" t="n">
        <v>251899.83213</v>
      </c>
      <c r="H16" s="69" t="n">
        <f aca="false">G16/E16</f>
        <v>0.4256909702045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4520021.35907</v>
      </c>
      <c r="C17" s="72" t="n">
        <f aca="false">SUM(C6:C16)</f>
        <v>4505843.01186999</v>
      </c>
      <c r="D17" s="72" t="n">
        <f aca="false">SUM(D6:D16)</f>
        <v>3039005.13830999</v>
      </c>
      <c r="E17" s="72" t="n">
        <f aca="false">SUM(E6:E16)</f>
        <v>2305862.72497</v>
      </c>
      <c r="F17" s="72" t="n">
        <f aca="false">SUM(F6:F16)</f>
        <v>1357713.4845</v>
      </c>
      <c r="G17" s="72" t="n">
        <f aca="false">SUM(G6:G16)</f>
        <v>904959.611569998</v>
      </c>
      <c r="H17" s="73" t="n">
        <f aca="false">G17/E17</f>
        <v>0.39246031507871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416564.97849</v>
      </c>
      <c r="C25" s="82" t="n">
        <v>225606.787219999</v>
      </c>
      <c r="D25" s="82" t="n">
        <v>417104.08312</v>
      </c>
      <c r="E25" s="82" t="n">
        <v>327900.19461</v>
      </c>
      <c r="F25" s="82" t="n">
        <v>379990.267239999</v>
      </c>
      <c r="G25" s="82" t="n">
        <v>422519.651929999</v>
      </c>
      <c r="H25" s="82" t="n">
        <v>342802.99014</v>
      </c>
      <c r="I25" s="82" t="n">
        <v>394075.34246</v>
      </c>
      <c r="J25" s="82" t="n">
        <v>370125.92052</v>
      </c>
      <c r="K25" s="82" t="n">
        <v>376587.94298</v>
      </c>
      <c r="L25" s="83" t="n">
        <v>352069.477449999</v>
      </c>
      <c r="M25" s="83" t="n">
        <v>494673.722909999</v>
      </c>
      <c r="N25" s="84" t="n">
        <f aca="false">SUM(B25:M25)</f>
        <v>4520021.35907</v>
      </c>
    </row>
    <row r="26" s="32" customFormat="true" ht="12.75" hidden="false" customHeight="false" outlineLevel="0" collapsed="false">
      <c r="A26" s="81" t="s">
        <v>108</v>
      </c>
      <c r="B26" s="82" t="n">
        <v>412141.4771</v>
      </c>
      <c r="C26" s="82" t="n">
        <v>250798.54362</v>
      </c>
      <c r="D26" s="82" t="n">
        <v>285210.254539999</v>
      </c>
      <c r="E26" s="82" t="n">
        <v>268571.8451</v>
      </c>
      <c r="F26" s="82" t="n">
        <v>317209.464469999</v>
      </c>
      <c r="G26" s="82" t="n">
        <v>278249.343209999</v>
      </c>
      <c r="H26" s="82" t="n">
        <v>289017.09433</v>
      </c>
      <c r="I26" s="82" t="n">
        <v>291435.307849999</v>
      </c>
      <c r="J26" s="82" t="n">
        <v>268724.743339999</v>
      </c>
      <c r="K26" s="82" t="n">
        <v>259331.5963</v>
      </c>
      <c r="L26" s="82" t="n">
        <v>305327.5518</v>
      </c>
      <c r="M26" s="82" t="n">
        <v>333381.026159999</v>
      </c>
      <c r="N26" s="84" t="n">
        <f aca="false">SUM(B26:M26)</f>
        <v>3559398.24781999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0.0107329682543131</v>
      </c>
      <c r="C27" s="86" t="n">
        <f aca="false">C25/C26-1</f>
        <v>-0.100446182965761</v>
      </c>
      <c r="D27" s="86" t="n">
        <f aca="false">D25/D26-1</f>
        <v>0.462444202059726</v>
      </c>
      <c r="E27" s="86" t="n">
        <f aca="false">E25/E26-1</f>
        <v>0.220903086427059</v>
      </c>
      <c r="F27" s="86" t="n">
        <f aca="false">F25/F26-1</f>
        <v>0.197915919296089</v>
      </c>
      <c r="G27" s="86" t="n">
        <f aca="false">G25/G26-1</f>
        <v>0.518492899410429</v>
      </c>
      <c r="H27" s="86" t="n">
        <f aca="false">H25/H26-1</f>
        <v>0.186099358360399</v>
      </c>
      <c r="I27" s="86" t="n">
        <f aca="false">I25/I26-1</f>
        <v>0.352188056303835</v>
      </c>
      <c r="J27" s="86" t="n">
        <f aca="false">J25/J26-1</f>
        <v>0.377342167750087</v>
      </c>
      <c r="K27" s="86" t="n">
        <f aca="false">K25/K26-1</f>
        <v>0.452148324203255</v>
      </c>
      <c r="L27" s="86" t="n">
        <f aca="false">L25/L26-1</f>
        <v>0.153087808075101</v>
      </c>
      <c r="M27" s="86" t="n">
        <f aca="false">M25/M26-1</f>
        <v>0.483808867612613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6541452.08903999</v>
      </c>
      <c r="C6" s="65" t="n">
        <v>6547424.72906999</v>
      </c>
      <c r="D6" s="65" t="n">
        <v>3914223.47931999</v>
      </c>
      <c r="E6" s="65" t="n">
        <v>1140343.67466</v>
      </c>
      <c r="F6" s="65" t="n">
        <v>646724.52791</v>
      </c>
      <c r="G6" s="65" t="n">
        <v>800665.77421</v>
      </c>
      <c r="H6" s="69" t="n">
        <f aca="false">G6/E6</f>
        <v>0.70212672898696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2</v>
      </c>
      <c r="B7" s="65" t="n">
        <v>3016294.96661999</v>
      </c>
      <c r="C7" s="65" t="n">
        <v>3018581.62487999</v>
      </c>
      <c r="D7" s="65" t="n">
        <v>2138035.34063</v>
      </c>
      <c r="E7" s="65" t="n">
        <v>398197.760989999</v>
      </c>
      <c r="F7" s="65" t="n">
        <v>98459.86318</v>
      </c>
      <c r="G7" s="65" t="n">
        <v>102230.520189999</v>
      </c>
      <c r="H7" s="69" t="n">
        <f aca="false">G7/E7</f>
        <v>0.25673303620752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1</v>
      </c>
      <c r="B8" s="65" t="n">
        <v>890168.359829999</v>
      </c>
      <c r="C8" s="65" t="n">
        <v>967002.02478</v>
      </c>
      <c r="D8" s="65" t="n">
        <v>759552.699579999</v>
      </c>
      <c r="E8" s="65" t="n">
        <v>111706.942849999</v>
      </c>
      <c r="F8" s="65" t="n">
        <v>114557.55525</v>
      </c>
      <c r="G8" s="65" t="n">
        <v>137577.01845</v>
      </c>
      <c r="H8" s="69" t="n">
        <f aca="false">G8/E8</f>
        <v>1.2315887888431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8" t="s">
        <v>132</v>
      </c>
      <c r="B9" s="65" t="n">
        <v>806121.34951</v>
      </c>
      <c r="C9" s="65" t="n">
        <v>805436.50995</v>
      </c>
      <c r="D9" s="65" t="n">
        <v>416065.8607</v>
      </c>
      <c r="E9" s="65" t="n">
        <v>23259.57314</v>
      </c>
      <c r="F9" s="65" t="n">
        <v>0</v>
      </c>
      <c r="G9" s="65" t="n">
        <v>54.6323</v>
      </c>
      <c r="H9" s="69" t="n">
        <f aca="false">G9/E9</f>
        <v>0.0023488092266855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8" t="s">
        <v>88</v>
      </c>
      <c r="B10" s="65" t="n">
        <v>760691.0284</v>
      </c>
      <c r="C10" s="65" t="n">
        <v>768653.31542</v>
      </c>
      <c r="D10" s="65" t="n">
        <v>767516.12104</v>
      </c>
      <c r="E10" s="65" t="n">
        <v>768218.222449999</v>
      </c>
      <c r="F10" s="65" t="n">
        <v>318042.67753</v>
      </c>
      <c r="G10" s="65" t="n">
        <v>329323.327569999</v>
      </c>
      <c r="H10" s="69" t="n">
        <f aca="false">G10/E10</f>
        <v>0.428684608026769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8" t="s">
        <v>81</v>
      </c>
      <c r="B11" s="65" t="n">
        <v>714825.276459999</v>
      </c>
      <c r="C11" s="65" t="n">
        <v>700724.98295</v>
      </c>
      <c r="D11" s="65" t="n">
        <v>636633.07537</v>
      </c>
      <c r="E11" s="65" t="n">
        <v>464193.940489999</v>
      </c>
      <c r="F11" s="65" t="n">
        <v>188646.470369999</v>
      </c>
      <c r="G11" s="65" t="n">
        <v>182332.765139999</v>
      </c>
      <c r="H11" s="69" t="n">
        <f aca="false">G11/E11</f>
        <v>0.392794367258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8" t="s">
        <v>133</v>
      </c>
      <c r="B12" s="65" t="n">
        <v>623043.23157</v>
      </c>
      <c r="C12" s="65" t="n">
        <v>623043.23157</v>
      </c>
      <c r="D12" s="65" t="n">
        <v>326644.994269999</v>
      </c>
      <c r="E12" s="65" t="n">
        <v>601.211400000005</v>
      </c>
      <c r="F12" s="65" t="n">
        <v>6.14844999999999</v>
      </c>
      <c r="G12" s="65" t="n">
        <v>53.27737</v>
      </c>
      <c r="H12" s="69" t="n">
        <f aca="false">G12/E12</f>
        <v>0.088616699550273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134</v>
      </c>
      <c r="B13" s="65" t="n">
        <v>622296.3358</v>
      </c>
      <c r="C13" s="65" t="n">
        <v>634156.21847</v>
      </c>
      <c r="D13" s="65" t="n">
        <v>422484.24176</v>
      </c>
      <c r="E13" s="65" t="n">
        <v>11576.60722</v>
      </c>
      <c r="F13" s="65" t="n">
        <v>0</v>
      </c>
      <c r="G13" s="65" t="n">
        <v>11117.81098</v>
      </c>
      <c r="H13" s="69" t="n">
        <f aca="false">G13/E13</f>
        <v>0.9603686787258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8" t="s">
        <v>135</v>
      </c>
      <c r="B14" s="65" t="n">
        <v>548561.58623</v>
      </c>
      <c r="C14" s="65" t="n">
        <v>571584.058049999</v>
      </c>
      <c r="D14" s="65" t="n">
        <v>560970.351709999</v>
      </c>
      <c r="E14" s="65" t="n">
        <v>476197.197089999</v>
      </c>
      <c r="F14" s="65" t="n">
        <v>199938.18304</v>
      </c>
      <c r="G14" s="65" t="n">
        <v>239626.227089999</v>
      </c>
      <c r="H14" s="69" t="n">
        <f aca="false">G14/E14</f>
        <v>0.50320797466750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8" t="s">
        <v>136</v>
      </c>
      <c r="B15" s="65" t="n">
        <v>460148.62327</v>
      </c>
      <c r="C15" s="65" t="n">
        <v>379399.79113</v>
      </c>
      <c r="D15" s="65" t="n">
        <v>376337.956679999</v>
      </c>
      <c r="E15" s="65" t="n">
        <v>368349.841049999</v>
      </c>
      <c r="F15" s="65" t="n">
        <v>268310.040749999</v>
      </c>
      <c r="G15" s="65" t="n">
        <v>233978.383449999</v>
      </c>
      <c r="H15" s="69" t="n">
        <f aca="false">G15/E15</f>
        <v>0.63520696190076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70" t="s">
        <v>90</v>
      </c>
      <c r="B16" s="65" t="n">
        <v>4995381.97713999</v>
      </c>
      <c r="C16" s="65" t="n">
        <v>4988623.18036999</v>
      </c>
      <c r="D16" s="65" t="n">
        <v>4454860.51174999</v>
      </c>
      <c r="E16" s="65" t="n">
        <v>3739403.39686999</v>
      </c>
      <c r="F16" s="65" t="n">
        <v>1859206.66383999</v>
      </c>
      <c r="G16" s="65" t="n">
        <v>1831304.03414</v>
      </c>
      <c r="H16" s="69" t="n">
        <f aca="false">G16/E16</f>
        <v>0.489731606831416</v>
      </c>
      <c r="I16" s="0"/>
      <c r="J16" s="0"/>
      <c r="K16" s="0"/>
      <c r="L16" s="0"/>
      <c r="M16" s="0"/>
      <c r="N16" s="0"/>
      <c r="O16" s="0"/>
      <c r="P16" s="0"/>
      <c r="Q16" s="100"/>
    </row>
    <row r="17" customFormat="false" ht="13.5" hidden="false" customHeight="false" outlineLevel="0" collapsed="false">
      <c r="A17" s="71" t="s">
        <v>91</v>
      </c>
      <c r="B17" s="72" t="n">
        <f aca="false">SUM(B6:B16)</f>
        <v>19978984.82387</v>
      </c>
      <c r="C17" s="72" t="n">
        <f aca="false">SUM(C6:C16)</f>
        <v>20004629.66664</v>
      </c>
      <c r="D17" s="72" t="n">
        <f aca="false">SUM(D6:D16)</f>
        <v>14773324.63281</v>
      </c>
      <c r="E17" s="72" t="n">
        <f aca="false">SUM(E6:E16)</f>
        <v>7502048.36820998</v>
      </c>
      <c r="F17" s="72" t="n">
        <f aca="false">SUM(F6:F16)</f>
        <v>3693892.13031999</v>
      </c>
      <c r="G17" s="72" t="n">
        <f aca="false">SUM(G6:G16)</f>
        <v>3868263.77088999</v>
      </c>
      <c r="H17" s="73" t="n">
        <f aca="false">G17/E17</f>
        <v>0.515627676739836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7"/>
      <c r="M23" s="55"/>
      <c r="N23" s="56" t="s">
        <v>71</v>
      </c>
    </row>
    <row r="24" s="32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2" customFormat="true" ht="12.75" hidden="false" customHeight="false" outlineLevel="0" collapsed="false">
      <c r="A25" s="81" t="s">
        <v>107</v>
      </c>
      <c r="B25" s="82" t="n">
        <v>1283279.09583999</v>
      </c>
      <c r="C25" s="82" t="n">
        <v>1133541.82172</v>
      </c>
      <c r="D25" s="82" t="n">
        <v>1452626.33185</v>
      </c>
      <c r="E25" s="82" t="n">
        <v>1430635.03559</v>
      </c>
      <c r="F25" s="82" t="n">
        <v>1414568.40093</v>
      </c>
      <c r="G25" s="82" t="n">
        <v>1647547.04712999</v>
      </c>
      <c r="H25" s="82" t="n">
        <v>1613378.97329999</v>
      </c>
      <c r="I25" s="82" t="n">
        <v>1765498.17288999</v>
      </c>
      <c r="J25" s="82" t="n">
        <v>1584480.29133999</v>
      </c>
      <c r="K25" s="82" t="n">
        <v>1639323.07777</v>
      </c>
      <c r="L25" s="83" t="n">
        <v>2013754.67986999</v>
      </c>
      <c r="M25" s="83" t="n">
        <v>3000351.89563999</v>
      </c>
      <c r="N25" s="84" t="n">
        <f aca="false">SUM(B25:M25)</f>
        <v>19978984.8238699</v>
      </c>
    </row>
    <row r="26" s="32" customFormat="true" ht="12.75" hidden="false" customHeight="false" outlineLevel="0" collapsed="false">
      <c r="A26" s="81" t="s">
        <v>108</v>
      </c>
      <c r="B26" s="82" t="n">
        <v>1393455.77153999</v>
      </c>
      <c r="C26" s="82" t="n">
        <v>1185009.31024999</v>
      </c>
      <c r="D26" s="82" t="n">
        <v>1381030.22056</v>
      </c>
      <c r="E26" s="82" t="n">
        <v>1314424.40946</v>
      </c>
      <c r="F26" s="82" t="n">
        <v>1272301.23137</v>
      </c>
      <c r="G26" s="82" t="n">
        <v>1348203.24316</v>
      </c>
      <c r="H26" s="82" t="n">
        <v>1452687.68467999</v>
      </c>
      <c r="I26" s="82" t="n">
        <v>1453455.80102</v>
      </c>
      <c r="J26" s="82" t="n">
        <v>1487653.85676999</v>
      </c>
      <c r="K26" s="82" t="n">
        <v>1425132.46808</v>
      </c>
      <c r="L26" s="82" t="n">
        <v>1549880.48833</v>
      </c>
      <c r="M26" s="82" t="n">
        <v>2450021.51938</v>
      </c>
      <c r="N26" s="84" t="n">
        <f aca="false">SUM(B26:M26)</f>
        <v>17713256.0046</v>
      </c>
    </row>
    <row r="27" s="32" customFormat="true" ht="13.5" hidden="false" customHeight="false" outlineLevel="0" collapsed="false">
      <c r="A27" s="85" t="s">
        <v>109</v>
      </c>
      <c r="B27" s="86" t="n">
        <f aca="false">B25/B26-1</f>
        <v>-0.0790672211850954</v>
      </c>
      <c r="C27" s="86" t="n">
        <f aca="false">C25/C26-1</f>
        <v>-0.0434321385366437</v>
      </c>
      <c r="D27" s="86" t="n">
        <f aca="false">D25/D26-1</f>
        <v>0.0518425377114253</v>
      </c>
      <c r="E27" s="86" t="n">
        <f aca="false">E25/E26-1</f>
        <v>0.088411798574056</v>
      </c>
      <c r="F27" s="86" t="n">
        <f aca="false">F25/F26-1</f>
        <v>0.111818778487551</v>
      </c>
      <c r="G27" s="86" t="n">
        <f aca="false">G25/G26-1</f>
        <v>0.222031659906388</v>
      </c>
      <c r="H27" s="86" t="n">
        <f aca="false">H25/H26-1</f>
        <v>0.11061654223041</v>
      </c>
      <c r="I27" s="86" t="n">
        <f aca="false">I25/I26-1</f>
        <v>0.214689962812083</v>
      </c>
      <c r="J27" s="86" t="n">
        <f aca="false">J25/J26-1</f>
        <v>0.0650866692741488</v>
      </c>
      <c r="K27" s="86" t="n">
        <f aca="false">K25/K26-1</f>
        <v>0.150295228329593</v>
      </c>
      <c r="L27" s="86" t="n">
        <f aca="false">L25/L26-1</f>
        <v>0.299296749028575</v>
      </c>
      <c r="M27" s="86" t="n">
        <f aca="false">M25/M26-1</f>
        <v>0.224622670416077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5.7"/>
    <col collapsed="false" customWidth="true" hidden="false" outlineLevel="0" max="14" min="3" style="101" width="14.7"/>
    <col collapsed="false" customWidth="true" hidden="false" outlineLevel="0" max="15" min="15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2" t="s">
        <v>139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6" t="s">
        <v>140</v>
      </c>
      <c r="B3" s="107"/>
      <c r="C3" s="107"/>
      <c r="D3" s="107"/>
      <c r="E3" s="107"/>
      <c r="F3" s="108" t="s">
        <v>141</v>
      </c>
      <c r="G3" s="88"/>
      <c r="H3" s="88"/>
      <c r="I3" s="100"/>
      <c r="J3" s="88"/>
      <c r="K3" s="109"/>
      <c r="L3" s="88"/>
      <c r="M3" s="109"/>
      <c r="N3" s="88"/>
      <c r="O3" s="88"/>
      <c r="P3" s="88"/>
      <c r="Q3" s="88"/>
      <c r="R3" s="88"/>
      <c r="S3" s="88"/>
      <c r="T3" s="88"/>
      <c r="U3" s="88"/>
      <c r="V3" s="110"/>
      <c r="W3" s="110"/>
      <c r="X3" s="88"/>
      <c r="Y3" s="88"/>
      <c r="Z3" s="88"/>
    </row>
    <row r="4" s="110" customFormat="true" ht="18" hidden="false" customHeight="false" outlineLevel="0" collapsed="false">
      <c r="A4" s="111" t="s">
        <v>142</v>
      </c>
      <c r="B4" s="112"/>
      <c r="C4" s="113"/>
      <c r="D4" s="114"/>
      <c r="E4" s="114"/>
      <c r="F4" s="115" t="s">
        <v>143</v>
      </c>
      <c r="H4" s="0"/>
      <c r="I4" s="10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8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5213257.17724</v>
      </c>
      <c r="G5" s="0"/>
      <c r="H5" s="0"/>
      <c r="I5" s="0"/>
      <c r="J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8" customFormat="true" ht="17.1" hidden="false" customHeight="true" outlineLevel="0" collapsed="false">
      <c r="A6" s="124" t="s">
        <v>82</v>
      </c>
      <c r="B6" s="125"/>
      <c r="C6" s="119"/>
      <c r="D6" s="119"/>
      <c r="E6" s="119"/>
      <c r="F6" s="120" t="n">
        <v>2611411.36064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8" customFormat="true" ht="17.1" hidden="false" customHeight="true" outlineLevel="0" collapsed="false">
      <c r="A7" s="124" t="s">
        <v>132</v>
      </c>
      <c r="B7" s="125"/>
      <c r="C7" s="119"/>
      <c r="D7" s="119"/>
      <c r="E7" s="119"/>
      <c r="F7" s="120" t="n">
        <v>806121.3495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8" customFormat="true" ht="17.1" hidden="false" customHeight="true" outlineLevel="0" collapsed="false">
      <c r="A8" s="124" t="s">
        <v>131</v>
      </c>
      <c r="B8" s="125"/>
      <c r="C8" s="119"/>
      <c r="D8" s="119"/>
      <c r="E8" s="119"/>
      <c r="F8" s="120" t="n">
        <v>691058.4812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8" customFormat="true" ht="17.1" hidden="false" customHeight="true" outlineLevel="0" collapsed="false">
      <c r="A9" s="127" t="s">
        <v>133</v>
      </c>
      <c r="B9" s="127"/>
      <c r="C9" s="119"/>
      <c r="D9" s="119"/>
      <c r="E9" s="119"/>
      <c r="F9" s="120" t="n">
        <v>623043.231569999</v>
      </c>
      <c r="G9" s="0"/>
      <c r="H9" s="0"/>
      <c r="I9" s="0"/>
      <c r="J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8" customFormat="true" ht="17.1" hidden="false" customHeight="true" outlineLevel="0" collapsed="false">
      <c r="A10" s="128" t="s">
        <v>134</v>
      </c>
      <c r="B10" s="125"/>
      <c r="C10" s="119"/>
      <c r="D10" s="119"/>
      <c r="E10" s="119"/>
      <c r="F10" s="120" t="n">
        <v>622296.3358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8" customFormat="true" ht="17.1" hidden="false" customHeight="true" outlineLevel="0" collapsed="false">
      <c r="A11" s="127" t="s">
        <v>144</v>
      </c>
      <c r="B11" s="127"/>
      <c r="C11" s="119"/>
      <c r="D11" s="119"/>
      <c r="E11" s="119"/>
      <c r="F11" s="120" t="n">
        <v>372386.18023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8" customFormat="true" ht="17.1" hidden="false" customHeight="true" outlineLevel="0" collapsed="false">
      <c r="A12" s="129" t="s">
        <v>145</v>
      </c>
      <c r="B12" s="130"/>
      <c r="C12" s="119"/>
      <c r="D12" s="119"/>
      <c r="E12" s="119"/>
      <c r="F12" s="120" t="n">
        <v>343889.949149999</v>
      </c>
      <c r="G12" s="0"/>
      <c r="H12" s="0"/>
      <c r="I12" s="0"/>
      <c r="J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8" customFormat="true" ht="17.1" hidden="false" customHeight="true" outlineLevel="0" collapsed="false">
      <c r="A13" s="124" t="s">
        <v>81</v>
      </c>
      <c r="B13" s="125"/>
      <c r="C13" s="119"/>
      <c r="D13" s="119"/>
      <c r="E13" s="119"/>
      <c r="F13" s="120" t="n">
        <v>205248.482889999</v>
      </c>
      <c r="G13" s="0"/>
      <c r="H13" s="0"/>
      <c r="I13" s="0"/>
      <c r="J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8" customFormat="true" ht="17.1" hidden="false" customHeight="true" outlineLevel="0" collapsed="false">
      <c r="A14" s="129" t="s">
        <v>146</v>
      </c>
      <c r="B14" s="130"/>
      <c r="C14" s="119"/>
      <c r="D14" s="119"/>
      <c r="E14" s="119"/>
      <c r="F14" s="120" t="n">
        <v>41067.03211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6"/>
      <c r="V14" s="122"/>
      <c r="W14" s="123"/>
      <c r="X14" s="122"/>
      <c r="Y14" s="123"/>
      <c r="Z14" s="122"/>
      <c r="AA14" s="123"/>
    </row>
    <row r="15" s="88" customFormat="true" ht="17.1" hidden="false" customHeight="true" outlineLevel="0" collapsed="false">
      <c r="A15" s="131" t="s">
        <v>90</v>
      </c>
      <c r="B15" s="131"/>
      <c r="C15" s="132"/>
      <c r="D15" s="132"/>
      <c r="E15" s="132"/>
      <c r="F15" s="133" t="n">
        <v>172063.28363</v>
      </c>
      <c r="G15" s="134"/>
      <c r="H15" s="0"/>
      <c r="I15" s="0"/>
      <c r="J15" s="0"/>
      <c r="K15" s="0"/>
      <c r="L15" s="0"/>
      <c r="M15" s="134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8" customFormat="true" ht="18.75" hidden="false" customHeight="false" outlineLevel="0" collapsed="false">
      <c r="A16" s="135" t="s">
        <v>147</v>
      </c>
      <c r="B16" s="136"/>
      <c r="C16" s="137"/>
      <c r="D16" s="138"/>
      <c r="E16" s="138"/>
      <c r="F16" s="139" t="n">
        <f aca="false">SUM(F5:F15)</f>
        <v>11701842.86407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8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40"/>
      <c r="O17" s="121"/>
      <c r="Q17" s="122"/>
      <c r="R17" s="141"/>
    </row>
    <row r="18" s="88" customFormat="true" ht="16.5" hidden="false" customHeight="true" outlineLevel="0" collapsed="false">
      <c r="Q18" s="142"/>
      <c r="R18" s="126"/>
    </row>
    <row r="19" customFormat="false" ht="16.5" hidden="false" customHeight="true" outlineLevel="0" collapsed="false">
      <c r="A19" s="102" t="s">
        <v>148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43"/>
      <c r="M19" s="103"/>
      <c r="N19" s="52" t="s">
        <v>1</v>
      </c>
      <c r="O19" s="88"/>
      <c r="P19" s="88"/>
      <c r="Q19" s="144"/>
      <c r="R19" s="145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6" t="s">
        <v>149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47"/>
      <c r="N20" s="149" t="s">
        <v>141</v>
      </c>
      <c r="O20" s="88"/>
      <c r="P20" s="88"/>
      <c r="Q20" s="144"/>
      <c r="R20" s="145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4</v>
      </c>
      <c r="C21" s="79" t="s">
        <v>95</v>
      </c>
      <c r="D21" s="79" t="s">
        <v>96</v>
      </c>
      <c r="E21" s="79" t="s">
        <v>97</v>
      </c>
      <c r="F21" s="79" t="s">
        <v>98</v>
      </c>
      <c r="G21" s="79" t="s">
        <v>99</v>
      </c>
      <c r="H21" s="79" t="s">
        <v>100</v>
      </c>
      <c r="I21" s="79" t="s">
        <v>101</v>
      </c>
      <c r="J21" s="79" t="s">
        <v>102</v>
      </c>
      <c r="K21" s="79" t="s">
        <v>103</v>
      </c>
      <c r="L21" s="79" t="s">
        <v>104</v>
      </c>
      <c r="M21" s="79" t="s">
        <v>105</v>
      </c>
      <c r="N21" s="150" t="s">
        <v>150</v>
      </c>
      <c r="O21" s="110"/>
      <c r="Q21" s="144"/>
      <c r="R21" s="145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</row>
    <row r="22" s="88" customFormat="true" ht="12.75" hidden="false" customHeight="false" outlineLevel="0" collapsed="false">
      <c r="A22" s="81" t="s">
        <v>107</v>
      </c>
      <c r="B22" s="82" t="n">
        <v>613029.808345454</v>
      </c>
      <c r="C22" s="82" t="n">
        <v>470700.516345454</v>
      </c>
      <c r="D22" s="82" t="n">
        <v>695715.253836363</v>
      </c>
      <c r="E22" s="82" t="n">
        <v>700905.808299999</v>
      </c>
      <c r="F22" s="82" t="n">
        <v>652099.640945454</v>
      </c>
      <c r="G22" s="82" t="n">
        <v>863866.007218181</v>
      </c>
      <c r="H22" s="82" t="n">
        <v>872462.327572726</v>
      </c>
      <c r="I22" s="82" t="n">
        <v>937798.919445454</v>
      </c>
      <c r="J22" s="82" t="n">
        <v>798197.422399999</v>
      </c>
      <c r="K22" s="82" t="n">
        <v>1175696.2859909</v>
      </c>
      <c r="L22" s="82" t="n">
        <v>1175696.2859909</v>
      </c>
      <c r="M22" s="82" t="n">
        <v>2745674.5876791</v>
      </c>
      <c r="N22" s="84" t="n">
        <f aca="false">SUM(B22:M22)</f>
        <v>11701842.86407</v>
      </c>
      <c r="O22" s="121"/>
      <c r="Q22" s="144"/>
      <c r="R22" s="145"/>
    </row>
    <row r="23" s="88" customFormat="true" ht="12.75" hidden="false" customHeight="false" outlineLevel="0" collapsed="false">
      <c r="A23" s="81" t="s">
        <v>108</v>
      </c>
      <c r="B23" s="82" t="n">
        <v>881758.11911</v>
      </c>
      <c r="C23" s="82" t="n">
        <v>672481.353559999</v>
      </c>
      <c r="D23" s="82" t="n">
        <v>792788.12729</v>
      </c>
      <c r="E23" s="82" t="n">
        <v>731586.391739999</v>
      </c>
      <c r="F23" s="82" t="n">
        <v>684282.13044</v>
      </c>
      <c r="G23" s="82" t="n">
        <v>735337.66671</v>
      </c>
      <c r="H23" s="82" t="n">
        <v>889041.80299</v>
      </c>
      <c r="I23" s="82" t="n">
        <v>852538.66864</v>
      </c>
      <c r="J23" s="82" t="n">
        <v>862601.73361</v>
      </c>
      <c r="K23" s="82" t="n">
        <v>806761.832999999</v>
      </c>
      <c r="L23" s="82" t="n">
        <v>860767.7523</v>
      </c>
      <c r="M23" s="82" t="n">
        <v>1790469.9106</v>
      </c>
      <c r="N23" s="84" t="n">
        <f aca="false">SUM(B23:M23)</f>
        <v>10560415.48999</v>
      </c>
      <c r="O23" s="121"/>
      <c r="Q23" s="144"/>
      <c r="R23" s="145"/>
    </row>
    <row r="24" s="88" customFormat="true" ht="13.5" hidden="false" customHeight="false" outlineLevel="0" collapsed="false">
      <c r="A24" s="85" t="s">
        <v>109</v>
      </c>
      <c r="B24" s="152" t="n">
        <f aca="false">(B22-B23)/B23</f>
        <v>-0.30476420340284</v>
      </c>
      <c r="C24" s="152" t="n">
        <f aca="false">(C22-C23)/C23</f>
        <v>-0.300054174210709</v>
      </c>
      <c r="D24" s="152" t="n">
        <f aca="false">(D22-D23)/D23</f>
        <v>-0.122444913227274</v>
      </c>
      <c r="E24" s="152" t="n">
        <f aca="false">(E22-E23)/E23</f>
        <v>-0.0419370614139357</v>
      </c>
      <c r="F24" s="152" t="n">
        <f aca="false">(F22-F23)/F23</f>
        <v>-0.047031024285045</v>
      </c>
      <c r="G24" s="152" t="n">
        <f aca="false">(G22-G23)/G23</f>
        <v>0.174788190958902</v>
      </c>
      <c r="H24" s="152" t="n">
        <f aca="false">(H22-H23)/H23</f>
        <v>-0.0186487017387871</v>
      </c>
      <c r="I24" s="152" t="n">
        <f aca="false">(I22-I23)/I23</f>
        <v>0.100007488154718</v>
      </c>
      <c r="J24" s="152" t="n">
        <f aca="false">(J22-J23)/J23</f>
        <v>-0.0746628585366599</v>
      </c>
      <c r="K24" s="152" t="n">
        <f aca="false">(K22-K23)/K23</f>
        <v>0.457302809701586</v>
      </c>
      <c r="L24" s="152" t="n">
        <f aca="false">(L22-L23)/L23</f>
        <v>0.36586934495327</v>
      </c>
      <c r="M24" s="152" t="n">
        <f aca="false">(M22-M23)/M23</f>
        <v>0.533493845064957</v>
      </c>
      <c r="N24" s="97"/>
      <c r="O24" s="153"/>
      <c r="Q24" s="144"/>
      <c r="R24" s="145"/>
    </row>
    <row r="25" s="88" customFormat="true" ht="12.75" hidden="false" customHeight="false" outlineLevel="0" collapsed="false">
      <c r="Q25" s="144"/>
      <c r="R25" s="145"/>
    </row>
    <row r="26" s="88" customFormat="true" ht="12.75" hidden="false" customHeight="false" outlineLevel="0" collapsed="false">
      <c r="Q26" s="144"/>
      <c r="R26" s="145"/>
    </row>
    <row r="27" s="88" customFormat="true" ht="12.75" hidden="false" customHeight="false" outlineLevel="0" collapsed="false">
      <c r="Q27" s="144"/>
      <c r="R27" s="145"/>
    </row>
    <row r="28" s="88" customFormat="true" ht="12.75" hidden="false" customHeight="false" outlineLevel="0" collapsed="false">
      <c r="Q28" s="144"/>
      <c r="R28" s="145"/>
    </row>
    <row r="29" s="88" customFormat="true" ht="12.75" hidden="false" customHeight="false" outlineLevel="0" collapsed="false">
      <c r="Q29" s="144"/>
      <c r="R29" s="145"/>
    </row>
    <row r="30" s="88" customFormat="true" ht="12.75" hidden="false" customHeight="false" outlineLevel="0" collapsed="false">
      <c r="Q30" s="144"/>
      <c r="R30" s="145"/>
    </row>
    <row r="31" s="88" customFormat="true" ht="12.75" hidden="false" customHeight="false" outlineLevel="0" collapsed="false">
      <c r="Q31" s="144"/>
      <c r="R31" s="145"/>
    </row>
    <row r="32" s="88" customFormat="true" ht="12.75" hidden="false" customHeight="false" outlineLevel="0" collapsed="false">
      <c r="Q32" s="144"/>
      <c r="R32" s="145"/>
    </row>
    <row r="33" s="88" customFormat="true" ht="12.75" hidden="false" customHeight="false" outlineLevel="0" collapsed="false">
      <c r="Q33" s="144"/>
      <c r="R33" s="145"/>
    </row>
    <row r="34" s="88" customFormat="true" ht="12.75" hidden="false" customHeight="false" outlineLevel="0" collapsed="false">
      <c r="Q34" s="144"/>
      <c r="R34" s="145"/>
    </row>
    <row r="35" s="88" customFormat="true" ht="12.75" hidden="false" customHeight="false" outlineLevel="0" collapsed="false">
      <c r="Q35" s="144"/>
      <c r="R35" s="145"/>
    </row>
    <row r="36" s="88" customFormat="true" ht="12.75" hidden="false" customHeight="false" outlineLevel="0" collapsed="false">
      <c r="Q36" s="144"/>
      <c r="R36" s="145"/>
    </row>
    <row r="37" s="88" customFormat="true" ht="12.75" hidden="false" customHeight="false" outlineLevel="0" collapsed="false">
      <c r="Q37" s="144"/>
      <c r="R37" s="145"/>
    </row>
    <row r="38" s="88" customFormat="true" ht="12.75" hidden="false" customHeight="false" outlineLevel="0" collapsed="false">
      <c r="Q38" s="144"/>
      <c r="R38" s="145"/>
    </row>
    <row r="39" s="88" customFormat="true" ht="12.75" hidden="false" customHeight="false" outlineLevel="0" collapsed="false">
      <c r="Q39" s="144"/>
      <c r="R39" s="145"/>
    </row>
    <row r="40" s="88" customFormat="true" ht="12.75" hidden="false" customHeight="false" outlineLevel="0" collapsed="false">
      <c r="Q40" s="144"/>
      <c r="R40" s="145"/>
    </row>
    <row r="41" s="88" customFormat="true" ht="12.75" hidden="false" customHeight="false" outlineLevel="0" collapsed="false">
      <c r="Q41" s="144"/>
      <c r="R41" s="145"/>
    </row>
    <row r="42" s="88" customFormat="true" ht="12.75" hidden="false" customHeight="false" outlineLevel="0" collapsed="false">
      <c r="Q42" s="144"/>
      <c r="R42" s="145"/>
    </row>
    <row r="43" s="88" customFormat="true" ht="12.75" hidden="false" customHeight="false" outlineLevel="0" collapsed="false">
      <c r="Q43" s="144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mergeCells count="3">
    <mergeCell ref="A9:B9"/>
    <mergeCell ref="A11:B11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2-03T12:47:30Z</cp:lastPrinted>
  <dcterms:modified xsi:type="dcterms:W3CDTF">2006-02-03T12:51:32Z</dcterms:modified>
  <cp:revision>0</cp:revision>
  <dc:subject/>
  <dc:title/>
</cp:coreProperties>
</file>