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1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60">
  <si>
    <t xml:space="preserve">BOLETIM ESTATÍSTICO DOS MERCADOS SUPERVISIONADOS</t>
  </si>
  <si>
    <t xml:space="preserve">Novembr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BRADESCO AUTO/RE COMPANHIA DE SEGUROS</t>
  </si>
  <si>
    <t xml:space="preserve">PORTO SEGURO CIA DE SEGUROS GERAIS</t>
  </si>
  <si>
    <t xml:space="preserve">ITAÚ SEGUROS S/A</t>
  </si>
  <si>
    <t xml:space="preserve">SUL AMÉRICA CIA NACIONAL DE SEGUROS</t>
  </si>
  <si>
    <t xml:space="preserve">TOKIO MARINE SEGURADORA S/A (EM APROVAÇÃO)  [ANTIGA REAL SEGUROS S/A]</t>
  </si>
  <si>
    <t xml:space="preserve">COMPANHIA DE SEGUROS ALIANÇA DO BRASIL</t>
  </si>
  <si>
    <t xml:space="preserve">MAPFRE VERA CRUZ SEGURADORA S/A 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(EM APROVAÇÃO) [ANTIGA LIBERTY PAULISTA SEGUROS S/A]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CAIXA VIDA E PREVIDÊNCIA S.A.</t>
  </si>
  <si>
    <t xml:space="preserve">BRASILPREV SEGUROS E PREVIDÊNCIA S/A</t>
  </si>
  <si>
    <t xml:space="preserve">MAPFRE VERA CRUZ VIDA E PREVIDÊNCIA S.A  (EM APROVAÇÃO)  [ANTIGA VERA CRUZ VIDA E PREV.] </t>
  </si>
  <si>
    <t xml:space="preserve">COSESP - CIA DE SEGUROS DO ESTADO DE SÃO PAULO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UNIBANCO AIG VIDA E PREV. S/A (EM APROVAÇÃO) [ANTIGA PHENIX SEGURADORA S.A.]</t>
  </si>
  <si>
    <t xml:space="preserve">REAL TOKIO MARINE VIDA E PREVIDÊNCIA S.A [EM APROVAÇÃO] (ANTIGA REAL VIDA E PREVIDÊNCIA S/A)</t>
  </si>
  <si>
    <t xml:space="preserve">MINAS BRASIL SEGURADORA VIDA E PREVIDÊNCIA S/A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édulas de Crédito Bancário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Dívida Externa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 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UNIBANCO CIA DE CAPITALIZAÇÃO</t>
  </si>
  <si>
    <t xml:space="preserve">LIDERANÇA CAPITALIZAÇÃO S/A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Ano 2004</t>
  </si>
  <si>
    <t xml:space="preserve">Ano 2005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#,##0"/>
    <numFmt numFmtId="170" formatCode="0%"/>
    <numFmt numFmtId="171" formatCode="[$-409]mmm\-yy"/>
    <numFmt numFmtId="172" formatCode="#,##0.00"/>
    <numFmt numFmtId="173" formatCode="0.00"/>
    <numFmt numFmtId="174" formatCode="0.00E+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9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8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2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7999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6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3258458.15574</c:v>
                </c:pt>
                <c:pt idx="1">
                  <c:v>2737719.67717999</c:v>
                </c:pt>
                <c:pt idx="2">
                  <c:v>3395872.71633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4999</c:v>
                </c:pt>
                <c:pt idx="6">
                  <c:v>3440947.97824</c:v>
                </c:pt>
                <c:pt idx="7">
                  <c:v>3711921.30631999</c:v>
                </c:pt>
                <c:pt idx="8">
                  <c:v>3439202.52861</c:v>
                </c:pt>
                <c:pt idx="9">
                  <c:v>3437678.79492999</c:v>
                </c:pt>
                <c:pt idx="10">
                  <c:v>3889822.0932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165"/>
        <c:axId val="87972125"/>
      </c:lineChart>
      <c:catAx>
        <c:axId val="415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125"/>
        <c:crossesAt val="0"/>
        <c:auto val="1"/>
        <c:lblAlgn val="ctr"/>
        <c:lblOffset val="100"/>
        <c:noMultiLvlLbl val="0"/>
      </c:catAx>
      <c:valAx>
        <c:axId val="879721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625436726801"/>
          <c:y val="0.79535407818323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  <c:pt idx="4">
                  <c:v>44902986.6018399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5</c:v>
                </c:pt>
                <c:pt idx="9">
                  <c:v>46761434.2430299</c:v>
                </c:pt>
                <c:pt idx="10">
                  <c:v>47278529.0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5989"/>
        <c:axId val="8896070"/>
      </c:lineChart>
      <c:catAx>
        <c:axId val="805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70"/>
        <c:crossesAt val="0"/>
        <c:auto val="1"/>
        <c:lblAlgn val="ctr"/>
        <c:lblOffset val="100"/>
        <c:noMultiLvlLbl val="0"/>
      </c:catAx>
      <c:valAx>
        <c:axId val="88960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852557810396"/>
          <c:y val="0.767967781908302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17476</c:v>
                </c:pt>
                <c:pt idx="1">
                  <c:v>2685057</c:v>
                </c:pt>
                <c:pt idx="2">
                  <c:v>1624897</c:v>
                </c:pt>
                <c:pt idx="3">
                  <c:v>39125</c:v>
                </c:pt>
                <c:pt idx="4">
                  <c:v>2546684</c:v>
                </c:pt>
                <c:pt idx="5">
                  <c:v>22191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4208</c:v>
                </c:pt>
                <c:pt idx="1">
                  <c:v>13472</c:v>
                </c:pt>
                <c:pt idx="2">
                  <c:v>24670</c:v>
                </c:pt>
                <c:pt idx="3">
                  <c:v>4</c:v>
                </c:pt>
                <c:pt idx="4">
                  <c:v>18673</c:v>
                </c:pt>
                <c:pt idx="5">
                  <c:v>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46353322528"/>
          <c:y val="0.249676280164803"/>
          <c:w val="0.469762965964344"/>
          <c:h val="0.5305473808122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29,Prev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29,Prev_Ativos!$C$32</c:f>
              <c:numCache>
                <c:formatCode>General</c:formatCode>
                <c:ptCount val="4"/>
                <c:pt idx="0">
                  <c:v>70.0660963412189</c:v>
                </c:pt>
                <c:pt idx="1">
                  <c:v>0.385320088307467</c:v>
                </c:pt>
                <c:pt idx="2">
                  <c:v>0.520251067445098</c:v>
                </c:pt>
                <c:pt idx="3">
                  <c:v>29.02833250302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L$23</c:f>
              <c:numCache>
                <c:formatCode>General</c:formatCode>
                <c:ptCount val="11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29997</c:v>
                </c:pt>
                <c:pt idx="4">
                  <c:v>580506.421860002</c:v>
                </c:pt>
                <c:pt idx="5">
                  <c:v>607801.177369998</c:v>
                </c:pt>
                <c:pt idx="6">
                  <c:v>562519.810539999</c:v>
                </c:pt>
                <c:pt idx="7">
                  <c:v>615622.005710002</c:v>
                </c:pt>
                <c:pt idx="8">
                  <c:v>592525.824369999</c:v>
                </c:pt>
                <c:pt idx="9">
                  <c:v>596180.351770001</c:v>
                </c:pt>
                <c:pt idx="10">
                  <c:v>578438.777919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7774"/>
        <c:axId val="30493186"/>
      </c:lineChart>
      <c:catAx>
        <c:axId val="3215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186"/>
        <c:crossesAt val="0"/>
        <c:auto val="1"/>
        <c:lblAlgn val="ctr"/>
        <c:lblOffset val="100"/>
        <c:noMultiLvlLbl val="0"/>
      </c:catAx>
      <c:valAx>
        <c:axId val="304931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242675361138"/>
          <c:y val="0.753254481886484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L$25</c:f>
              <c:numCache>
                <c:formatCode>General</c:formatCode>
                <c:ptCount val="11"/>
                <c:pt idx="0">
                  <c:v>9254011.91452</c:v>
                </c:pt>
                <c:pt idx="1">
                  <c:v>9386569.0097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2999</c:v>
                </c:pt>
                <c:pt idx="5">
                  <c:v>9837725.18827</c:v>
                </c:pt>
                <c:pt idx="6">
                  <c:v>9978754.09288999</c:v>
                </c:pt>
                <c:pt idx="7">
                  <c:v>10118791.54628</c:v>
                </c:pt>
                <c:pt idx="8">
                  <c:v>10232775.78443</c:v>
                </c:pt>
                <c:pt idx="9">
                  <c:v>10353006.49976</c:v>
                </c:pt>
                <c:pt idx="10">
                  <c:v>10443988.60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1751"/>
        <c:axId val="37604072"/>
      </c:lineChart>
      <c:catAx>
        <c:axId val="8227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072"/>
        <c:crossesAt val="0"/>
        <c:auto val="1"/>
        <c:lblAlgn val="ctr"/>
        <c:lblOffset val="100"/>
        <c:noMultiLvlLbl val="0"/>
      </c:catAx>
      <c:valAx>
        <c:axId val="37604072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5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862559241706"/>
          <c:y val="0.83288545515619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3,Cap_Ativos!$A$33,Cap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3,Cap_Ativos!$C$33,Cap_Ativos!$C$36</c:f>
              <c:numCache>
                <c:formatCode>General</c:formatCode>
                <c:ptCount val="4"/>
                <c:pt idx="0">
                  <c:v>78.1265031117072</c:v>
                </c:pt>
                <c:pt idx="1">
                  <c:v>2.95686174124126</c:v>
                </c:pt>
                <c:pt idx="2">
                  <c:v>0.461623308558684</c:v>
                </c:pt>
                <c:pt idx="3">
                  <c:v>18.45501183849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12793002.79472</c:v>
                </c:pt>
                <c:pt idx="1">
                  <c:v>4025347.63616</c:v>
                </c:pt>
                <c:pt idx="2">
                  <c:v>16978632.9282299</c:v>
                </c:pt>
                <c:pt idx="3">
                  <c:v>3558587.451980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19999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4999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1999</c:v>
                </c:pt>
                <c:pt idx="9">
                  <c:v>978327.38144</c:v>
                </c:pt>
                <c:pt idx="10">
                  <c:v>1046863.51400999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5999</c:v>
                </c:pt>
                <c:pt idx="8">
                  <c:v>1181946.22561</c:v>
                </c:pt>
                <c:pt idx="9">
                  <c:v>1079153.59999</c:v>
                </c:pt>
                <c:pt idx="10">
                  <c:v>1160423.8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9032"/>
        <c:axId val="6985701"/>
      </c:lineChart>
      <c:catAx>
        <c:axId val="9754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01"/>
        <c:crossesAt val="0"/>
        <c:auto val="1"/>
        <c:lblAlgn val="ctr"/>
        <c:lblOffset val="100"/>
        <c:noMultiLvlLbl val="0"/>
      </c:catAx>
      <c:valAx>
        <c:axId val="69857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025544193151"/>
          <c:y val="0.799947993412499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099999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7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39999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  <c:pt idx="8">
                  <c:v>370125.92052</c:v>
                </c:pt>
                <c:pt idx="9">
                  <c:v>376587.94298</c:v>
                </c:pt>
                <c:pt idx="10">
                  <c:v>352069.47744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6695"/>
        <c:axId val="84421007"/>
      </c:lineChart>
      <c:catAx>
        <c:axId val="4234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007"/>
        <c:crossesAt val="0"/>
        <c:auto val="1"/>
        <c:lblAlgn val="ctr"/>
        <c:lblOffset val="100"/>
        <c:noMultiLvlLbl val="0"/>
      </c:catAx>
      <c:valAx>
        <c:axId val="844210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831546981065"/>
          <c:y val="0.800381381641675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6938627832301"/>
          <c:y val="0.233986090775988"/>
          <c:w val="0.992130613721677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4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1999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2999</c:v>
                </c:pt>
                <c:pt idx="11">
                  <c:v>2450032.1337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283279.09583999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3</c:v>
                </c:pt>
                <c:pt idx="5">
                  <c:v>1647547.04712999</c:v>
                </c:pt>
                <c:pt idx="6">
                  <c:v>1613378.97329999</c:v>
                </c:pt>
                <c:pt idx="7">
                  <c:v>1765498.17288999</c:v>
                </c:pt>
                <c:pt idx="8">
                  <c:v>1584480.29133999</c:v>
                </c:pt>
                <c:pt idx="9">
                  <c:v>1639323.07777</c:v>
                </c:pt>
                <c:pt idx="10">
                  <c:v>2013754.6798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0076"/>
        <c:axId val="45183217"/>
      </c:lineChart>
      <c:catAx>
        <c:axId val="4614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17"/>
        <c:crossesAt val="0"/>
        <c:auto val="1"/>
        <c:lblAlgn val="ctr"/>
        <c:lblOffset val="100"/>
        <c:noMultiLvlLbl val="0"/>
      </c:catAx>
      <c:valAx>
        <c:axId val="451832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3509113111"/>
          <c:y val="0.786511713030747"/>
          <c:w val="0.0885532088100945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59999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2999999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39999</c:v>
                </c:pt>
                <c:pt idx="5">
                  <c:v>950252.607939999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09999</c:v>
                </c:pt>
                <c:pt idx="10">
                  <c:v>1293265.91459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6981"/>
        <c:axId val="6469442"/>
      </c:lineChart>
      <c:catAx>
        <c:axId val="279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42"/>
        <c:crossesAt val="0"/>
        <c:auto val="1"/>
        <c:lblAlgn val="ctr"/>
        <c:lblOffset val="100"/>
        <c:noMultiLvlLbl val="0"/>
      </c:catAx>
      <c:valAx>
        <c:axId val="64694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358219900087"/>
          <c:y val="0.758828996282528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65360391882435"/>
          <c:w val="0.477775125328241"/>
          <c:h val="0.5553533939818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40,Seg_Ativos!$C$43</c:f>
              <c:numCache>
                <c:formatCode>General</c:formatCode>
                <c:ptCount val="4"/>
                <c:pt idx="0">
                  <c:v>85.7006214554113</c:v>
                </c:pt>
                <c:pt idx="1">
                  <c:v>0.912600184266213</c:v>
                </c:pt>
                <c:pt idx="2">
                  <c:v>0.194560862126715</c:v>
                </c:pt>
                <c:pt idx="3">
                  <c:v>13.19221749819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7999999</c:v>
                </c:pt>
                <c:pt idx="2">
                  <c:v>583864.562490002</c:v>
                </c:pt>
                <c:pt idx="3">
                  <c:v>545802.208709995</c:v>
                </c:pt>
                <c:pt idx="4">
                  <c:v>607503.958020001</c:v>
                </c:pt>
                <c:pt idx="5">
                  <c:v>601181.049520003</c:v>
                </c:pt>
                <c:pt idx="6">
                  <c:v>585029.382129986</c:v>
                </c:pt>
                <c:pt idx="7">
                  <c:v>577518.204120012</c:v>
                </c:pt>
                <c:pt idx="8">
                  <c:v>558677.193719997</c:v>
                </c:pt>
                <c:pt idx="9">
                  <c:v>514953.386279996</c:v>
                </c:pt>
                <c:pt idx="10">
                  <c:v>562795.92269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3731"/>
        <c:axId val="78004841"/>
      </c:lineChart>
      <c:catAx>
        <c:axId val="333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841"/>
        <c:crossesAt val="0"/>
        <c:auto val="1"/>
        <c:lblAlgn val="ctr"/>
        <c:lblOffset val="100"/>
        <c:noMultiLvlLbl val="0"/>
      </c:catAx>
      <c:valAx>
        <c:axId val="780048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15331933157"/>
          <c:y val="0.768664807930607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299262.69087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4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6</c:v>
                </c:pt>
                <c:pt idx="9">
                  <c:v>319113.430589999</c:v>
                </c:pt>
                <c:pt idx="10">
                  <c:v>385345.68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6774"/>
        <c:axId val="51658108"/>
      </c:lineChart>
      <c:catAx>
        <c:axId val="135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108"/>
        <c:crossesAt val="0"/>
        <c:auto val="1"/>
        <c:lblAlgn val="ctr"/>
        <c:lblOffset val="100"/>
        <c:noMultiLvlLbl val="0"/>
      </c:catAx>
      <c:valAx>
        <c:axId val="516581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836168596487"/>
          <c:y val="0.76579925650557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68</xdr:row>
      <xdr:rowOff>56880</xdr:rowOff>
    </xdr:to>
    <xdr:graphicFrame>
      <xdr:nvGraphicFramePr>
        <xdr:cNvPr id="28" name="Chart 3"/>
        <xdr:cNvGraphicFramePr/>
      </xdr:nvGraphicFramePr>
      <xdr:xfrm>
        <a:off x="0" y="1138212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0</xdr:row>
      <xdr:rowOff>75960</xdr:rowOff>
    </xdr:from>
    <xdr:to>
      <xdr:col>2</xdr:col>
      <xdr:colOff>1934280</xdr:colOff>
      <xdr:row>59</xdr:row>
      <xdr:rowOff>56880</xdr:rowOff>
    </xdr:to>
    <xdr:graphicFrame>
      <xdr:nvGraphicFramePr>
        <xdr:cNvPr id="42" name="Chart 1"/>
        <xdr:cNvGraphicFramePr/>
      </xdr:nvGraphicFramePr>
      <xdr:xfrm>
        <a:off x="31320" y="9229320"/>
        <a:ext cx="7107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4</xdr:row>
      <xdr:rowOff>47520</xdr:rowOff>
    </xdr:from>
    <xdr:to>
      <xdr:col>3</xdr:col>
      <xdr:colOff>10440</xdr:colOff>
      <xdr:row>60</xdr:row>
      <xdr:rowOff>56880</xdr:rowOff>
    </xdr:to>
    <xdr:graphicFrame>
      <xdr:nvGraphicFramePr>
        <xdr:cNvPr id="53" name="Chart 3"/>
        <xdr:cNvGraphicFramePr/>
      </xdr:nvGraphicFramePr>
      <xdr:xfrm>
        <a:off x="29880" y="9572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42180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195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2</v>
      </c>
      <c r="B3" s="153"/>
      <c r="C3" s="154" t="s">
        <v>1</v>
      </c>
      <c r="D3" s="155"/>
      <c r="E3" s="155"/>
      <c r="F3" s="32"/>
      <c r="G3" s="32"/>
      <c r="H3" s="32"/>
    </row>
    <row r="4" customFormat="false" ht="18" hidden="false" customHeight="true" outlineLevel="0" collapsed="false">
      <c r="A4" s="156" t="s">
        <v>153</v>
      </c>
      <c r="B4" s="157"/>
      <c r="C4" s="56" t="s">
        <v>71</v>
      </c>
      <c r="D4" s="158"/>
      <c r="E4" s="158"/>
      <c r="F4" s="32"/>
      <c r="G4" s="32"/>
      <c r="H4" s="32"/>
    </row>
    <row r="5" s="166" customFormat="true" ht="30" hidden="false" customHeight="true" outlineLevel="0" collapsed="false">
      <c r="A5" s="159" t="s">
        <v>154</v>
      </c>
      <c r="B5" s="160" t="s">
        <v>155</v>
      </c>
      <c r="C5" s="161" t="s">
        <v>156</v>
      </c>
      <c r="D5" s="162"/>
      <c r="E5" s="162"/>
      <c r="F5" s="163"/>
      <c r="G5" s="164"/>
      <c r="H5" s="165"/>
      <c r="I5" s="162"/>
      <c r="J5" s="162"/>
      <c r="K5" s="162"/>
      <c r="L5" s="162"/>
      <c r="M5" s="162"/>
      <c r="N5" s="162"/>
      <c r="O5" s="162"/>
    </row>
    <row r="6" s="173" customFormat="true" ht="30" hidden="false" customHeight="true" outlineLevel="0" collapsed="false">
      <c r="A6" s="167" t="s">
        <v>157</v>
      </c>
      <c r="B6" s="168" t="n">
        <f aca="false">SUM(B7:B28)</f>
        <v>78411667.5190707</v>
      </c>
      <c r="C6" s="169" t="n">
        <f aca="false">SUM(C7:C28)</f>
        <v>85.7006214554113</v>
      </c>
      <c r="D6" s="170"/>
      <c r="E6" s="171" t="n">
        <v>0</v>
      </c>
      <c r="F6" s="163"/>
      <c r="G6" s="164"/>
      <c r="H6" s="172"/>
      <c r="I6" s="170"/>
      <c r="J6" s="170"/>
      <c r="K6" s="170"/>
      <c r="L6" s="170"/>
      <c r="M6" s="170"/>
      <c r="N6" s="170"/>
      <c r="O6" s="170"/>
    </row>
    <row r="7" customFormat="false" ht="12.75" hidden="false" customHeight="false" outlineLevel="0" collapsed="false">
      <c r="A7" s="174" t="s">
        <v>158</v>
      </c>
      <c r="B7" s="175" t="n">
        <v>249352.927479999</v>
      </c>
      <c r="C7" s="176" t="n">
        <f aca="false">100*B7/B$49</f>
        <v>0.272532156538626</v>
      </c>
      <c r="E7" s="0"/>
      <c r="F7" s="0"/>
      <c r="G7" s="0"/>
      <c r="H7" s="32"/>
    </row>
    <row r="8" customFormat="false" ht="12.75" hidden="false" customHeight="false" outlineLevel="0" collapsed="false">
      <c r="A8" s="177" t="s">
        <v>159</v>
      </c>
      <c r="B8" s="175" t="n">
        <v>464.412312524999</v>
      </c>
      <c r="C8" s="178" t="n">
        <f aca="false">100*B8/B$49</f>
        <v>0.00050758292807964</v>
      </c>
      <c r="E8" s="0"/>
      <c r="F8" s="0"/>
      <c r="G8" s="0"/>
      <c r="H8" s="32"/>
    </row>
    <row r="9" customFormat="false" ht="12.75" hidden="false" customHeight="false" outlineLevel="0" collapsed="false">
      <c r="A9" s="177" t="s">
        <v>160</v>
      </c>
      <c r="B9" s="175" t="n">
        <v>631687.832149999</v>
      </c>
      <c r="C9" s="178" t="n">
        <f aca="false">100*B9/B$49</f>
        <v>0.6904079647064</v>
      </c>
      <c r="E9" s="0"/>
      <c r="F9" s="0"/>
      <c r="G9" s="0"/>
      <c r="H9" s="32"/>
    </row>
    <row r="10" customFormat="false" ht="12.75" hidden="false" customHeight="false" outlineLevel="0" collapsed="false">
      <c r="A10" s="177" t="s">
        <v>161</v>
      </c>
      <c r="B10" s="175" t="n">
        <v>22885.8636699999</v>
      </c>
      <c r="C10" s="178" t="n">
        <f aca="false">100*B10/B$49</f>
        <v>0.025013276736983</v>
      </c>
      <c r="E10" s="0"/>
      <c r="F10" s="0"/>
      <c r="G10" s="0"/>
      <c r="H10" s="32"/>
    </row>
    <row r="11" customFormat="false" ht="12.75" hidden="false" customHeight="false" outlineLevel="0" collapsed="false">
      <c r="A11" s="177" t="s">
        <v>162</v>
      </c>
      <c r="B11" s="175" t="n">
        <v>709508.077070103</v>
      </c>
      <c r="C11" s="178" t="n">
        <f aca="false">100*B11/B$49</f>
        <v>0.775462186386396</v>
      </c>
      <c r="E11" s="0"/>
      <c r="F11" s="0"/>
      <c r="G11" s="0"/>
      <c r="H11" s="32"/>
    </row>
    <row r="12" customFormat="false" ht="12.75" hidden="false" customHeight="false" outlineLevel="0" collapsed="false">
      <c r="A12" s="177" t="s">
        <v>163</v>
      </c>
      <c r="B12" s="175" t="n">
        <v>3539.01797150737</v>
      </c>
      <c r="C12" s="178" t="n">
        <f aca="false">100*B12/B$49</f>
        <v>0.00386799629565696</v>
      </c>
      <c r="E12" s="0"/>
      <c r="F12" s="0"/>
      <c r="G12" s="0"/>
      <c r="H12" s="32"/>
    </row>
    <row r="13" customFormat="false" ht="12.75" hidden="false" customHeight="false" outlineLevel="0" collapsed="false">
      <c r="A13" s="177" t="s">
        <v>164</v>
      </c>
      <c r="B13" s="175" t="n">
        <v>6767985.12777747</v>
      </c>
      <c r="C13" s="178" t="n">
        <f aca="false">100*B13/B$49</f>
        <v>7.39712022206954</v>
      </c>
      <c r="E13" s="0"/>
      <c r="F13" s="0"/>
      <c r="G13" s="0"/>
      <c r="H13" s="32"/>
    </row>
    <row r="14" customFormat="false" ht="12.75" hidden="false" customHeight="false" outlineLevel="0" collapsed="false">
      <c r="A14" s="177" t="s">
        <v>165</v>
      </c>
      <c r="B14" s="175" t="n">
        <v>925871.078464785</v>
      </c>
      <c r="C14" s="178" t="n">
        <f aca="false">100*B14/B$49</f>
        <v>1.01193775521641</v>
      </c>
      <c r="E14" s="0"/>
      <c r="F14" s="0"/>
      <c r="G14" s="0"/>
      <c r="H14" s="32"/>
    </row>
    <row r="15" customFormat="false" ht="12.75" hidden="false" customHeight="false" outlineLevel="0" collapsed="false">
      <c r="A15" s="177" t="s">
        <v>166</v>
      </c>
      <c r="B15" s="175" t="n">
        <v>123638.247079091</v>
      </c>
      <c r="C15" s="178" t="n">
        <f aca="false">100*B15/B$49</f>
        <v>0.135131351565234</v>
      </c>
      <c r="E15" s="0"/>
      <c r="F15" s="0"/>
      <c r="G15" s="0"/>
    </row>
    <row r="16" customFormat="false" ht="12.75" hidden="false" customHeight="false" outlineLevel="0" collapsed="false">
      <c r="A16" s="177" t="s">
        <v>167</v>
      </c>
      <c r="B16" s="175" t="n">
        <v>12590.3284559306</v>
      </c>
      <c r="C16" s="178" t="n">
        <f aca="false">100*B16/B$49</f>
        <v>0.0137606941306098</v>
      </c>
      <c r="E16" s="0"/>
      <c r="F16" s="0"/>
      <c r="G16" s="0"/>
    </row>
    <row r="17" customFormat="false" ht="12.75" hidden="false" customHeight="false" outlineLevel="0" collapsed="false">
      <c r="A17" s="177" t="s">
        <v>168</v>
      </c>
      <c r="B17" s="175" t="n">
        <v>15880.1004082325</v>
      </c>
      <c r="C17" s="178" t="n">
        <f aca="false">100*B17/B$49</f>
        <v>0.0173562751159304</v>
      </c>
      <c r="E17" s="0"/>
      <c r="F17" s="0"/>
      <c r="G17" s="0"/>
    </row>
    <row r="18" customFormat="false" ht="12.75" hidden="false" customHeight="false" outlineLevel="0" collapsed="false">
      <c r="A18" s="177" t="s">
        <v>169</v>
      </c>
      <c r="B18" s="175" t="n">
        <v>35019.1772383869</v>
      </c>
      <c r="C18" s="178" t="n">
        <f aca="false">100*B18/B$49</f>
        <v>0.0382744730107548</v>
      </c>
      <c r="E18" s="0"/>
      <c r="F18" s="0"/>
      <c r="G18" s="0"/>
    </row>
    <row r="19" customFormat="false" ht="12.75" hidden="false" customHeight="false" outlineLevel="0" collapsed="false">
      <c r="A19" s="177" t="s">
        <v>170</v>
      </c>
      <c r="B19" s="175" t="n">
        <v>76574.777353434</v>
      </c>
      <c r="C19" s="178" t="n">
        <f aca="false">100*B19/B$49</f>
        <v>0.0836929785405083</v>
      </c>
      <c r="E19" s="0"/>
      <c r="F19" s="0"/>
      <c r="G19" s="0"/>
    </row>
    <row r="20" customFormat="false" ht="12.75" hidden="false" customHeight="false" outlineLevel="0" collapsed="false">
      <c r="A20" s="177" t="s">
        <v>171</v>
      </c>
      <c r="B20" s="175" t="n">
        <v>3792947.85404978</v>
      </c>
      <c r="C20" s="178" t="n">
        <f aca="false">100*B20/B$49</f>
        <v>4.14553086963719</v>
      </c>
      <c r="E20" s="0"/>
      <c r="F20" s="0"/>
      <c r="G20" s="0"/>
    </row>
    <row r="21" customFormat="false" ht="12.75" hidden="false" customHeight="false" outlineLevel="0" collapsed="false">
      <c r="A21" s="177" t="s">
        <v>172</v>
      </c>
      <c r="B21" s="175" t="n">
        <v>2318368.14852196</v>
      </c>
      <c r="C21" s="178" t="n">
        <f aca="false">100*B21/B$49</f>
        <v>2.53387789568996</v>
      </c>
      <c r="E21" s="0"/>
      <c r="F21" s="0"/>
      <c r="G21" s="0"/>
    </row>
    <row r="22" customFormat="false" ht="12.75" hidden="false" customHeight="false" outlineLevel="0" collapsed="false">
      <c r="A22" s="177" t="s">
        <v>173</v>
      </c>
      <c r="B22" s="175" t="n">
        <v>572059.307453156</v>
      </c>
      <c r="C22" s="178" t="n">
        <f aca="false">100*B22/B$49</f>
        <v>0.625236520396203</v>
      </c>
      <c r="E22" s="0"/>
      <c r="F22" s="0"/>
      <c r="G22" s="0"/>
    </row>
    <row r="23" customFormat="false" ht="12.75" hidden="false" customHeight="false" outlineLevel="0" collapsed="false">
      <c r="A23" s="177" t="s">
        <v>174</v>
      </c>
      <c r="B23" s="175" t="n">
        <v>192156.790565367</v>
      </c>
      <c r="C23" s="178" t="n">
        <f aca="false">100*B23/B$49</f>
        <v>0.210019208739874</v>
      </c>
      <c r="E23" s="0"/>
      <c r="F23" s="0"/>
      <c r="G23" s="0"/>
    </row>
    <row r="24" customFormat="false" ht="12.75" hidden="false" customHeight="false" outlineLevel="0" collapsed="false">
      <c r="A24" s="177" t="s">
        <v>175</v>
      </c>
      <c r="B24" s="175" t="n">
        <v>2036.845355982</v>
      </c>
      <c r="C24" s="178" t="n">
        <f aca="false">100*B24/B$49</f>
        <v>0.00222618544330499</v>
      </c>
      <c r="E24" s="0"/>
      <c r="F24" s="0"/>
      <c r="G24" s="0"/>
    </row>
    <row r="25" customFormat="false" ht="12.75" hidden="false" customHeight="false" outlineLevel="0" collapsed="false">
      <c r="A25" s="177" t="s">
        <v>176</v>
      </c>
      <c r="B25" s="175" t="n">
        <v>47307492.7756013</v>
      </c>
      <c r="C25" s="178" t="n">
        <f aca="false">100*B25/B$49</f>
        <v>51.7050798515459</v>
      </c>
      <c r="E25" s="0"/>
      <c r="F25" s="0"/>
      <c r="G25" s="0"/>
    </row>
    <row r="26" customFormat="false" ht="12.75" hidden="false" customHeight="false" outlineLevel="0" collapsed="false">
      <c r="A26" s="177" t="s">
        <v>177</v>
      </c>
      <c r="B26" s="175" t="n">
        <v>176280.075474548</v>
      </c>
      <c r="C26" s="178" t="n">
        <f aca="false">100*B26/B$49</f>
        <v>0.192666633632059</v>
      </c>
      <c r="E26" s="0"/>
      <c r="F26" s="0"/>
      <c r="G26" s="0"/>
    </row>
    <row r="27" customFormat="false" ht="12.75" hidden="false" customHeight="false" outlineLevel="0" collapsed="false">
      <c r="A27" s="177" t="s">
        <v>178</v>
      </c>
      <c r="B27" s="175" t="n">
        <v>14441890.9826171</v>
      </c>
      <c r="C27" s="178" t="n">
        <f aca="false">100*B27/B$49</f>
        <v>15.7843733128181</v>
      </c>
      <c r="E27" s="0"/>
      <c r="F27" s="0"/>
      <c r="G27" s="0"/>
    </row>
    <row r="28" customFormat="false" ht="13.5" hidden="false" customHeight="false" outlineLevel="0" collapsed="false">
      <c r="A28" s="179" t="s">
        <v>179</v>
      </c>
      <c r="B28" s="175" t="n">
        <v>33437.7719999999</v>
      </c>
      <c r="C28" s="178" t="n">
        <f aca="false">100*B28/B$49</f>
        <v>0.0365460642676345</v>
      </c>
      <c r="E28" s="0"/>
      <c r="F28" s="0"/>
      <c r="G28" s="0"/>
    </row>
    <row r="29" customFormat="false" ht="33.75" hidden="false" customHeight="true" outlineLevel="0" collapsed="false">
      <c r="A29" s="167" t="s">
        <v>180</v>
      </c>
      <c r="B29" s="168" t="n">
        <f aca="false">SUM(B30:B39)</f>
        <v>834982.302476717</v>
      </c>
      <c r="C29" s="169" t="n">
        <f aca="false">SUM(C30:C39)</f>
        <v>0.912600184266213</v>
      </c>
      <c r="F29" s="0"/>
      <c r="G29" s="0"/>
    </row>
    <row r="30" s="173" customFormat="true" ht="15" hidden="false" customHeight="true" outlineLevel="0" collapsed="false">
      <c r="A30" s="174" t="s">
        <v>181</v>
      </c>
      <c r="B30" s="180" t="n">
        <v>88449.0579927912</v>
      </c>
      <c r="C30" s="178" t="n">
        <f aca="false">100*B30/B$49</f>
        <v>0.0966710628272807</v>
      </c>
      <c r="D30" s="170"/>
      <c r="E30" s="0"/>
      <c r="F30" s="14"/>
      <c r="G30" s="0"/>
      <c r="H30" s="170"/>
      <c r="I30" s="170"/>
      <c r="J30" s="170"/>
      <c r="K30" s="170"/>
      <c r="L30" s="170"/>
      <c r="M30" s="170"/>
      <c r="N30" s="181"/>
      <c r="O30" s="181"/>
      <c r="P30" s="182"/>
      <c r="Q30" s="182"/>
      <c r="R30" s="182"/>
    </row>
    <row r="31" customFormat="false" ht="12.75" hidden="false" customHeight="false" outlineLevel="0" collapsed="false">
      <c r="A31" s="177" t="s">
        <v>182</v>
      </c>
      <c r="B31" s="183" t="n">
        <v>48186.497160953</v>
      </c>
      <c r="C31" s="178" t="n">
        <f aca="false">100*B31/B$49</f>
        <v>0.0526657943022155</v>
      </c>
      <c r="E31" s="0"/>
      <c r="F31" s="0"/>
      <c r="G31" s="0"/>
      <c r="N31" s="184"/>
      <c r="O31" s="184"/>
      <c r="P31" s="185"/>
      <c r="Q31" s="185"/>
      <c r="R31" s="185"/>
    </row>
    <row r="32" customFormat="false" ht="12.75" hidden="false" customHeight="false" outlineLevel="0" collapsed="false">
      <c r="A32" s="177" t="s">
        <v>183</v>
      </c>
      <c r="B32" s="183" t="n">
        <v>198156.215934549</v>
      </c>
      <c r="C32" s="178" t="n">
        <f aca="false">100*B32/B$49</f>
        <v>0.216576325796327</v>
      </c>
      <c r="F32" s="0"/>
      <c r="G32" s="0"/>
      <c r="N32" s="184"/>
      <c r="O32" s="184"/>
      <c r="P32" s="185"/>
      <c r="Q32" s="185"/>
      <c r="R32" s="185"/>
    </row>
    <row r="33" customFormat="false" ht="12.75" hidden="false" customHeight="false" outlineLevel="0" collapsed="false">
      <c r="A33" s="177" t="s">
        <v>184</v>
      </c>
      <c r="B33" s="183" t="n">
        <v>7754.282</v>
      </c>
      <c r="C33" s="178" t="n">
        <f aca="false">100*B33/B$49</f>
        <v>0.00847510080280953</v>
      </c>
      <c r="E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7" t="s">
        <v>185</v>
      </c>
      <c r="B34" s="183" t="n">
        <v>4358.072</v>
      </c>
      <c r="C34" s="178" t="n">
        <f aca="false">100*B34/B$49</f>
        <v>0.00476318755313538</v>
      </c>
      <c r="E34" s="0"/>
      <c r="F34" s="0"/>
      <c r="G34" s="0"/>
      <c r="M34" s="184"/>
      <c r="N34" s="184"/>
      <c r="O34" s="185"/>
      <c r="P34" s="185"/>
      <c r="Q34" s="185"/>
    </row>
    <row r="35" customFormat="false" ht="12.75" hidden="false" customHeight="false" outlineLevel="0" collapsed="false">
      <c r="A35" s="177" t="s">
        <v>186</v>
      </c>
      <c r="B35" s="183" t="n">
        <v>243454.897085219</v>
      </c>
      <c r="C35" s="178" t="n">
        <f aca="false">100*B35/B$49</f>
        <v>0.266085859881657</v>
      </c>
      <c r="E35" s="0"/>
      <c r="F35" s="0"/>
      <c r="G35" s="0"/>
      <c r="M35" s="184"/>
      <c r="N35" s="184"/>
      <c r="O35" s="185"/>
      <c r="P35" s="185"/>
      <c r="Q35" s="185"/>
    </row>
    <row r="36" customFormat="false" ht="12.75" hidden="false" customHeight="false" outlineLevel="0" collapsed="false">
      <c r="A36" s="177" t="s">
        <v>187</v>
      </c>
      <c r="B36" s="183" t="n">
        <v>155656.53502</v>
      </c>
      <c r="C36" s="178" t="n">
        <f aca="false">100*B36/B$49</f>
        <v>0.170125980059863</v>
      </c>
      <c r="E36" s="0"/>
      <c r="F36" s="0"/>
      <c r="G36" s="0"/>
      <c r="N36" s="184"/>
      <c r="O36" s="184"/>
      <c r="P36" s="185"/>
      <c r="Q36" s="185"/>
      <c r="R36" s="185"/>
    </row>
    <row r="37" customFormat="false" ht="12.75" hidden="false" customHeight="false" outlineLevel="0" collapsed="false">
      <c r="A37" s="177" t="s">
        <v>188</v>
      </c>
      <c r="B37" s="183" t="n">
        <v>87612.2939232049</v>
      </c>
      <c r="C37" s="178" t="n">
        <f aca="false">100*B37/B$49</f>
        <v>0.095756515247258</v>
      </c>
      <c r="E37" s="0"/>
      <c r="F37" s="0"/>
      <c r="G37" s="0"/>
      <c r="N37" s="184"/>
      <c r="O37" s="184"/>
      <c r="P37" s="185"/>
      <c r="Q37" s="185"/>
      <c r="R37" s="185"/>
    </row>
    <row r="38" customFormat="false" ht="12.75" hidden="false" customHeight="false" outlineLevel="0" collapsed="false">
      <c r="A38" s="177" t="s">
        <v>189</v>
      </c>
      <c r="B38" s="183" t="n">
        <v>9.83829</v>
      </c>
      <c r="C38" s="178" t="n">
        <f aca="false">100*B38/B$49</f>
        <v>1.07528330124276E-005</v>
      </c>
      <c r="E38" s="0"/>
      <c r="F38" s="0"/>
      <c r="G38" s="0"/>
      <c r="N38" s="184"/>
      <c r="O38" s="184"/>
      <c r="P38" s="185"/>
      <c r="Q38" s="185"/>
      <c r="R38" s="185"/>
    </row>
    <row r="39" customFormat="false" ht="13.5" hidden="false" customHeight="false" outlineLevel="0" collapsed="false">
      <c r="A39" s="177" t="s">
        <v>190</v>
      </c>
      <c r="B39" s="183" t="n">
        <v>1344.61307</v>
      </c>
      <c r="C39" s="178" t="n">
        <f aca="false">100*B39/B$49</f>
        <v>0.00146960496265485</v>
      </c>
      <c r="F39" s="0"/>
      <c r="G39" s="0"/>
      <c r="N39" s="184"/>
      <c r="O39" s="184"/>
      <c r="P39" s="185"/>
      <c r="Q39" s="185"/>
      <c r="R39" s="185"/>
    </row>
    <row r="40" customFormat="false" ht="33.75" hidden="false" customHeight="true" outlineLevel="0" collapsed="false">
      <c r="A40" s="167" t="s">
        <v>191</v>
      </c>
      <c r="B40" s="168" t="n">
        <f aca="false">SUM(B41:B42)</f>
        <v>178013.19727</v>
      </c>
      <c r="C40" s="169" t="n">
        <f aca="false">SUM(C41:C42)</f>
        <v>0.194560862126715</v>
      </c>
      <c r="F40" s="0"/>
      <c r="G40" s="0"/>
      <c r="N40" s="184"/>
      <c r="O40" s="184"/>
      <c r="P40" s="185"/>
      <c r="Q40" s="185"/>
      <c r="R40" s="185"/>
    </row>
    <row r="41" customFormat="false" ht="12.75" hidden="false" customHeight="false" outlineLevel="0" collapsed="false">
      <c r="A41" s="177" t="s">
        <v>192</v>
      </c>
      <c r="B41" s="175" t="n">
        <v>173465.27969</v>
      </c>
      <c r="C41" s="178" t="n">
        <f aca="false">100*B41/B$49</f>
        <v>0.189590181419801</v>
      </c>
      <c r="G41" s="0"/>
      <c r="N41" s="184"/>
      <c r="O41" s="184"/>
      <c r="P41" s="185"/>
      <c r="Q41" s="185"/>
      <c r="R41" s="185"/>
    </row>
    <row r="42" s="173" customFormat="true" ht="12" hidden="false" customHeight="true" outlineLevel="0" collapsed="false">
      <c r="A42" s="179" t="s">
        <v>193</v>
      </c>
      <c r="B42" s="175" t="n">
        <v>4547.91757999999</v>
      </c>
      <c r="C42" s="178" t="n">
        <f aca="false">100*B42/B$49</f>
        <v>0.00497068070691387</v>
      </c>
      <c r="D42" s="170"/>
      <c r="E42" s="14"/>
      <c r="F42" s="14"/>
      <c r="G42" s="0"/>
      <c r="H42" s="170"/>
      <c r="I42" s="170"/>
      <c r="J42" s="170"/>
      <c r="K42" s="170"/>
      <c r="L42" s="170"/>
      <c r="M42" s="170"/>
      <c r="N42" s="181"/>
      <c r="O42" s="181"/>
      <c r="P42" s="182"/>
      <c r="Q42" s="182"/>
      <c r="R42" s="182"/>
    </row>
    <row r="43" customFormat="false" ht="33.75" hidden="false" customHeight="true" outlineLevel="0" collapsed="false">
      <c r="A43" s="167" t="s">
        <v>194</v>
      </c>
      <c r="B43" s="168" t="n">
        <f aca="false">SUM(B44:B48)</f>
        <v>12070201.5311054</v>
      </c>
      <c r="C43" s="169" t="n">
        <f aca="false">SUM(C44:C48)</f>
        <v>13.1922174981957</v>
      </c>
      <c r="N43" s="184"/>
      <c r="O43" s="184"/>
      <c r="P43" s="185"/>
      <c r="Q43" s="185"/>
      <c r="R43" s="185"/>
    </row>
    <row r="44" customFormat="false" ht="12.75" hidden="false" customHeight="false" outlineLevel="0" collapsed="false">
      <c r="A44" s="186" t="s">
        <v>195</v>
      </c>
      <c r="B44" s="183" t="n">
        <v>34126.98189</v>
      </c>
      <c r="C44" s="178" t="n">
        <f aca="false">100*B44/B$49</f>
        <v>0.0372993413978761</v>
      </c>
      <c r="G44" s="170"/>
      <c r="N44" s="184"/>
      <c r="O44" s="184"/>
      <c r="P44" s="185"/>
      <c r="Q44" s="185"/>
      <c r="R44" s="185"/>
    </row>
    <row r="45" s="173" customFormat="true" ht="12.75" hidden="false" customHeight="true" outlineLevel="0" collapsed="false">
      <c r="A45" s="186" t="s">
        <v>196</v>
      </c>
      <c r="B45" s="183" t="n">
        <v>519289.761437453</v>
      </c>
      <c r="C45" s="178" t="n">
        <f aca="false">100*B45/B$49</f>
        <v>0.567561648396245</v>
      </c>
      <c r="D45" s="170"/>
      <c r="E45" s="14"/>
      <c r="F45" s="14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2.75" hidden="false" customHeight="false" outlineLevel="0" collapsed="false">
      <c r="A46" s="186" t="s">
        <v>197</v>
      </c>
      <c r="B46" s="183" t="n">
        <v>4701520.41810148</v>
      </c>
      <c r="C46" s="178" t="n">
        <f aca="false">100*B46/B$49</f>
        <v>5.13856208348849</v>
      </c>
      <c r="G46" s="170"/>
    </row>
    <row r="47" customFormat="false" ht="12.75" hidden="false" customHeight="false" outlineLevel="0" collapsed="false">
      <c r="A47" s="186" t="s">
        <v>198</v>
      </c>
      <c r="B47" s="183" t="n">
        <v>24392.0297240479</v>
      </c>
      <c r="C47" s="178" t="n">
        <f aca="false">100*B47/B$49</f>
        <v>0.0266594522479879</v>
      </c>
      <c r="G47" s="170"/>
    </row>
    <row r="48" customFormat="false" ht="13.5" hidden="false" customHeight="false" outlineLevel="0" collapsed="false">
      <c r="A48" s="186" t="s">
        <v>199</v>
      </c>
      <c r="B48" s="183" t="n">
        <v>6790872.33995243</v>
      </c>
      <c r="C48" s="178" t="n">
        <f aca="false">100*B48/B$49</f>
        <v>7.42213497266515</v>
      </c>
      <c r="G48" s="170"/>
    </row>
    <row r="49" customFormat="false" ht="33.75" hidden="false" customHeight="true" outlineLevel="0" collapsed="false">
      <c r="A49" s="167" t="s">
        <v>106</v>
      </c>
      <c r="B49" s="168" t="n">
        <f aca="false">B6+B29+B40+B43</f>
        <v>91494864.5499228</v>
      </c>
      <c r="C49" s="169" t="n">
        <f aca="false">C43+C40+C29+C6</f>
        <v>100</v>
      </c>
    </row>
    <row r="50" customFormat="false" ht="12.75" hidden="false" customHeight="false" outlineLevel="0" collapsed="false">
      <c r="A50" s="187" t="s">
        <v>200</v>
      </c>
      <c r="B50" s="188"/>
      <c r="C50" s="189"/>
      <c r="G50" s="170"/>
    </row>
    <row r="51" s="173" customFormat="true" ht="30" hidden="false" customHeight="true" outlineLevel="0" collapsed="false">
      <c r="A51" s="187" t="s">
        <v>201</v>
      </c>
      <c r="B51" s="14"/>
      <c r="C51" s="14"/>
      <c r="D51" s="170"/>
      <c r="E51" s="14"/>
      <c r="F51" s="14"/>
      <c r="G51" s="14"/>
      <c r="H51" s="170"/>
      <c r="I51" s="170"/>
      <c r="J51" s="170"/>
      <c r="K51" s="170"/>
      <c r="L51" s="170"/>
      <c r="M51" s="170"/>
      <c r="N51" s="170"/>
      <c r="O51" s="170"/>
    </row>
    <row r="52" s="14" customFormat="true" ht="12.75" hidden="false" customHeight="false" outlineLevel="0" collapsed="false">
      <c r="A52" s="187" t="s">
        <v>202</v>
      </c>
      <c r="D52" s="189"/>
    </row>
    <row r="53" s="14" customFormat="true" ht="12.75" hidden="false" customHeight="false" outlineLevel="0" collapsed="false"/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  <c r="E55" s="32"/>
    </row>
    <row r="56" customFormat="false" ht="12.75" hidden="false" customHeight="false" outlineLevel="0" collapsed="false">
      <c r="A56" s="14"/>
      <c r="B56" s="14"/>
      <c r="C56" s="14"/>
      <c r="E56" s="32"/>
      <c r="F56" s="32"/>
    </row>
    <row r="57" customFormat="false" ht="12.75" hidden="false" customHeight="false" outlineLevel="0" collapsed="false">
      <c r="A57" s="14"/>
      <c r="B57" s="14"/>
      <c r="C57" s="14"/>
      <c r="E57" s="32"/>
      <c r="F57" s="32"/>
    </row>
    <row r="58" customFormat="false" ht="12.75" hidden="false" customHeight="false" outlineLevel="0" collapsed="false">
      <c r="A58" s="14"/>
      <c r="B58" s="14"/>
      <c r="C58" s="14"/>
      <c r="E58" s="32"/>
      <c r="F58" s="32"/>
    </row>
    <row r="59" customFormat="false" ht="12.75" hidden="false" customHeight="false" outlineLevel="0" collapsed="false">
      <c r="A59" s="14"/>
      <c r="B59" s="14"/>
      <c r="C59" s="14"/>
      <c r="E59" s="32"/>
      <c r="F59" s="32"/>
    </row>
    <row r="60" customFormat="false" ht="12.75" hidden="false" customHeight="false" outlineLevel="0" collapsed="false">
      <c r="A60" s="14"/>
      <c r="B60" s="14"/>
      <c r="C60" s="14"/>
      <c r="E60" s="32"/>
      <c r="F60" s="32"/>
    </row>
    <row r="61" customFormat="false" ht="12.75" hidden="false" customHeight="false" outlineLevel="0" collapsed="false">
      <c r="A61" s="14"/>
      <c r="B61" s="14"/>
      <c r="C61" s="14"/>
      <c r="E61" s="32"/>
      <c r="F61" s="32"/>
    </row>
    <row r="62" customFormat="false" ht="12.75" hidden="false" customHeight="false" outlineLevel="0" collapsed="false">
      <c r="A62" s="14"/>
      <c r="B62" s="14"/>
      <c r="C62" s="14"/>
      <c r="E62" s="32"/>
      <c r="F62" s="32"/>
    </row>
    <row r="63" customFormat="false" ht="12.75" hidden="false" customHeight="false" outlineLevel="0" collapsed="false">
      <c r="A63" s="14"/>
      <c r="B63" s="14"/>
      <c r="C63" s="14"/>
      <c r="E63" s="32"/>
      <c r="F63" s="32"/>
    </row>
    <row r="64" customFormat="false" ht="12.75" hidden="false" customHeight="false" outlineLevel="0" collapsed="false">
      <c r="A64" s="14"/>
      <c r="B64" s="14"/>
      <c r="C64" s="14"/>
      <c r="E64" s="32"/>
      <c r="F64" s="32"/>
    </row>
    <row r="65" customFormat="false" ht="12.75" hidden="false" customHeight="false" outlineLevel="0" collapsed="false">
      <c r="A65" s="14"/>
      <c r="B65" s="14"/>
      <c r="C65" s="14"/>
      <c r="E65" s="32"/>
      <c r="F65" s="32"/>
    </row>
    <row r="66" customFormat="false" ht="12.75" hidden="false" customHeight="false" outlineLevel="0" collapsed="false">
      <c r="A66" s="14"/>
      <c r="B66" s="14"/>
      <c r="C66" s="14"/>
      <c r="E66" s="32"/>
      <c r="F66" s="32"/>
    </row>
    <row r="67" customFormat="false" ht="12.75" hidden="false" customHeight="false" outlineLevel="0" collapsed="false">
      <c r="A67" s="14"/>
      <c r="B67" s="14"/>
      <c r="C67" s="14"/>
      <c r="E67" s="32"/>
      <c r="F67" s="32"/>
    </row>
    <row r="68" customFormat="false" ht="12.75" hidden="false" customHeight="false" outlineLevel="0" collapsed="false">
      <c r="A68" s="14"/>
      <c r="B68" s="14"/>
      <c r="C68" s="14"/>
      <c r="E68" s="32"/>
      <c r="F68" s="32"/>
    </row>
    <row r="69" customFormat="false" ht="12.75" hidden="false" customHeight="false" outlineLevel="0" collapsed="false">
      <c r="A69" s="14"/>
      <c r="B69" s="14"/>
      <c r="C69" s="14"/>
      <c r="E69" s="32"/>
      <c r="F69" s="32"/>
    </row>
    <row r="70" customFormat="false" ht="12.75" hidden="false" customHeight="false" outlineLevel="0" collapsed="false">
      <c r="A70" s="14"/>
      <c r="B70" s="14"/>
      <c r="C70" s="14"/>
      <c r="E70" s="32"/>
      <c r="F70" s="32"/>
    </row>
    <row r="71" customFormat="false" ht="12.75" hidden="false" customHeight="false" outlineLevel="0" collapsed="false">
      <c r="A71" s="14"/>
      <c r="B71" s="14"/>
      <c r="C71" s="14"/>
      <c r="E71" s="32"/>
      <c r="F71" s="32"/>
    </row>
    <row r="72" customFormat="false" ht="12.75" hidden="false" customHeight="false" outlineLevel="0" collapsed="false">
      <c r="A72" s="14"/>
      <c r="B72" s="14"/>
      <c r="C72" s="14"/>
      <c r="E72" s="32"/>
      <c r="F72" s="32"/>
    </row>
    <row r="73" customFormat="false" ht="12.75" hidden="false" customHeight="false" outlineLevel="0" collapsed="false">
      <c r="A73" s="14"/>
      <c r="B73" s="14"/>
      <c r="C73" s="14"/>
      <c r="E73" s="32"/>
      <c r="F73" s="32"/>
    </row>
    <row r="74" customFormat="false" ht="12.75" hidden="false" customHeight="false" outlineLevel="0" collapsed="false">
      <c r="A74" s="14"/>
      <c r="B74" s="14"/>
      <c r="C74" s="14"/>
      <c r="E74" s="32"/>
      <c r="F74" s="32"/>
    </row>
    <row r="75" customFormat="false" ht="12.75" hidden="false" customHeight="false" outlineLevel="0" collapsed="false">
      <c r="A75" s="14"/>
      <c r="B75" s="14"/>
      <c r="C75" s="14"/>
      <c r="E75" s="32"/>
      <c r="F75" s="32"/>
    </row>
    <row r="76" customFormat="false" ht="12.75" hidden="false" customHeight="false" outlineLevel="0" collapsed="false">
      <c r="A76" s="14"/>
      <c r="B76" s="14"/>
      <c r="C76" s="14"/>
      <c r="E76" s="32"/>
      <c r="F76" s="32"/>
    </row>
    <row r="77" customFormat="false" ht="12.75" hidden="false" customHeight="false" outlineLevel="0" collapsed="false">
      <c r="A77" s="190"/>
      <c r="B77" s="191"/>
      <c r="C77" s="32"/>
      <c r="E77" s="32"/>
      <c r="F77" s="32"/>
    </row>
    <row r="78" customFormat="false" ht="12.75" hidden="false" customHeight="false" outlineLevel="0" collapsed="false">
      <c r="A78" s="190"/>
      <c r="B78" s="191"/>
      <c r="C78" s="32"/>
      <c r="E78" s="32"/>
      <c r="F78" s="32"/>
      <c r="G78" s="32"/>
    </row>
    <row r="79" s="32" customFormat="true" ht="12.75" hidden="false" customHeight="false" outlineLevel="0" collapsed="false">
      <c r="A79" s="190"/>
      <c r="B79" s="191"/>
    </row>
    <row r="80" s="32" customFormat="true" ht="12.75" hidden="false" customHeight="false" outlineLevel="0" collapsed="false">
      <c r="A80" s="190"/>
      <c r="B80" s="191"/>
    </row>
    <row r="81" s="32" customFormat="true" ht="12.75" hidden="false" customHeight="false" outlineLevel="0" collapsed="false">
      <c r="A81" s="190"/>
      <c r="B81" s="191"/>
    </row>
    <row r="82" s="32" customFormat="true" ht="12.75" hidden="false" customHeight="false" outlineLevel="0" collapsed="false">
      <c r="A82" s="190"/>
      <c r="B82" s="192"/>
    </row>
    <row r="83" s="32" customFormat="true" ht="12.75" hidden="false" customHeight="false" outlineLevel="0" collapsed="false">
      <c r="A83" s="190"/>
      <c r="B83" s="192"/>
    </row>
    <row r="84" s="32" customFormat="true" ht="12.75" hidden="false" customHeight="false" outlineLevel="0" collapsed="false">
      <c r="A84" s="190"/>
      <c r="B84" s="192"/>
    </row>
    <row r="85" s="32" customFormat="true" ht="12.75" hidden="false" customHeight="false" outlineLevel="0" collapsed="false">
      <c r="A85" s="190"/>
      <c r="B85" s="192"/>
    </row>
    <row r="86" s="32" customFormat="true" ht="12.75" hidden="false" customHeight="false" outlineLevel="0" collapsed="false">
      <c r="A86" s="190"/>
      <c r="B86" s="192"/>
    </row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>
      <c r="A99" s="193"/>
      <c r="B99" s="193"/>
      <c r="C99" s="193"/>
    </row>
    <row r="100" s="32" customFormat="true" ht="12.75" hidden="false" customHeight="false" outlineLevel="0" collapsed="false">
      <c r="A100" s="193"/>
      <c r="B100" s="193"/>
      <c r="C100" s="193"/>
    </row>
    <row r="101" s="193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3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3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3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3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3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3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3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3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3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3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3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3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3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3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3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3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3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3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3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3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3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3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3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3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3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3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3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3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3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3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3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3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3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3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3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3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3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3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3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3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3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3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3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3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3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3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3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3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3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3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3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3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3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3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3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3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3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3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3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3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3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3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3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3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3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3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3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3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3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3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3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3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3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3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3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3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3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3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3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3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3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3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3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3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3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3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3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3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3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3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3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3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3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3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3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3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3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3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3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3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3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3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3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3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3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3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3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3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3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3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3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3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3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3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3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3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3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3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3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3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3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3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3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3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3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3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3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3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3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3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3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3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3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3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3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3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3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3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3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3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3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3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3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3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3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3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3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3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3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3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3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3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3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3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3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3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3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3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3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3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3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3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3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3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3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3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3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3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3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3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3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3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3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3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3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3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3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3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3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3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3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3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3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3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3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3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3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3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3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3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3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3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3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3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3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3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3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3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3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3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3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3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3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3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3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3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3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3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3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3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3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3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3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3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3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3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3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3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3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3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3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3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3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3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3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3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3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3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3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3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3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3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3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3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3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3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3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3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3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3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3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3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3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3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3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3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3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3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3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3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3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3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3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3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3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3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3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3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3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3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3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3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3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3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3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3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3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3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3" customFormat="true" ht="12.75" hidden="false" customHeight="false" outlineLevel="0" collapsed="false">
      <c r="D370" s="32"/>
      <c r="E370" s="14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3" customFormat="true" ht="12.75" hidden="false" customHeight="false" outlineLevel="0" collapsed="false">
      <c r="D371" s="32"/>
      <c r="E371" s="14"/>
      <c r="F371" s="14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3" customFormat="true" ht="12.75" hidden="false" customHeight="false" outlineLevel="0" collapsed="false">
      <c r="D372" s="32"/>
      <c r="E372" s="14"/>
      <c r="F372" s="14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3" customFormat="true" ht="12.75" hidden="false" customHeight="false" outlineLevel="0" collapsed="false">
      <c r="D373" s="32"/>
      <c r="E373" s="14"/>
      <c r="F373" s="14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3" customFormat="true" ht="12.75" hidden="false" customHeight="false" outlineLevel="0" collapsed="false">
      <c r="D374" s="32"/>
      <c r="E374" s="14"/>
      <c r="F374" s="14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3" customFormat="true" ht="12.75" hidden="false" customHeight="false" outlineLevel="0" collapsed="false">
      <c r="D375" s="32"/>
      <c r="E375" s="14"/>
      <c r="F375" s="14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3" customFormat="true" ht="12.75" hidden="false" customHeight="false" outlineLevel="0" collapsed="false">
      <c r="D376" s="32"/>
      <c r="E376" s="14"/>
      <c r="F376" s="14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3" customFormat="true" ht="12.75" hidden="false" customHeight="false" outlineLevel="0" collapsed="false">
      <c r="D377" s="32"/>
      <c r="E377" s="14"/>
      <c r="F377" s="14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3" customFormat="true" ht="12.75" hidden="false" customHeight="false" outlineLevel="0" collapsed="false">
      <c r="D378" s="32"/>
      <c r="E378" s="14"/>
      <c r="F378" s="14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3" customFormat="true" ht="12.75" hidden="false" customHeight="false" outlineLevel="0" collapsed="false">
      <c r="D379" s="32"/>
      <c r="E379" s="14"/>
      <c r="F379" s="14"/>
      <c r="G379" s="32"/>
      <c r="H379" s="32"/>
      <c r="I379" s="32"/>
      <c r="J379" s="32"/>
      <c r="K379" s="32"/>
      <c r="L379" s="32"/>
      <c r="M379" s="32"/>
      <c r="N379" s="32"/>
      <c r="O379" s="32"/>
    </row>
    <row r="380" s="193" customFormat="true" ht="12.75" hidden="false" customHeight="false" outlineLevel="0" collapsed="false">
      <c r="D380" s="32"/>
      <c r="E380" s="14"/>
      <c r="F380" s="14"/>
      <c r="G380" s="32"/>
      <c r="H380" s="32"/>
      <c r="I380" s="32"/>
      <c r="J380" s="32"/>
      <c r="K380" s="32"/>
      <c r="L380" s="32"/>
      <c r="M380" s="32"/>
      <c r="N380" s="32"/>
      <c r="O380" s="32"/>
    </row>
    <row r="381" s="193" customFormat="true" ht="12.75" hidden="false" customHeight="false" outlineLevel="0" collapsed="false">
      <c r="D381" s="32"/>
      <c r="E381" s="14"/>
      <c r="F381" s="14"/>
      <c r="G381" s="32"/>
      <c r="H381" s="32"/>
      <c r="I381" s="32"/>
      <c r="J381" s="32"/>
      <c r="K381" s="32"/>
      <c r="L381" s="32"/>
      <c r="M381" s="32"/>
      <c r="N381" s="32"/>
      <c r="O381" s="32"/>
    </row>
    <row r="382" s="193" customFormat="true" ht="12.75" hidden="false" customHeight="false" outlineLevel="0" collapsed="false">
      <c r="D382" s="32"/>
      <c r="E382" s="14"/>
      <c r="F382" s="14"/>
      <c r="G382" s="32"/>
      <c r="H382" s="32"/>
      <c r="I382" s="32"/>
      <c r="J382" s="32"/>
      <c r="K382" s="32"/>
      <c r="L382" s="32"/>
      <c r="M382" s="32"/>
      <c r="N382" s="32"/>
      <c r="O382" s="32"/>
    </row>
    <row r="383" s="193" customFormat="true" ht="12.75" hidden="false" customHeight="false" outlineLevel="0" collapsed="false">
      <c r="D383" s="32"/>
      <c r="E383" s="14"/>
      <c r="F383" s="14"/>
      <c r="G383" s="32"/>
      <c r="H383" s="32"/>
      <c r="I383" s="32"/>
      <c r="J383" s="32"/>
      <c r="K383" s="32"/>
      <c r="L383" s="32"/>
      <c r="M383" s="32"/>
      <c r="N383" s="32"/>
      <c r="O383" s="32"/>
    </row>
    <row r="384" s="193" customFormat="true" ht="12.75" hidden="false" customHeight="false" outlineLevel="0" collapsed="false">
      <c r="D384" s="32"/>
      <c r="E384" s="14"/>
      <c r="F384" s="14"/>
      <c r="G384" s="32"/>
      <c r="H384" s="32"/>
      <c r="I384" s="32"/>
      <c r="J384" s="32"/>
      <c r="K384" s="32"/>
      <c r="L384" s="32"/>
      <c r="M384" s="32"/>
      <c r="N384" s="32"/>
      <c r="O384" s="32"/>
    </row>
    <row r="385" s="193" customFormat="true" ht="12.75" hidden="false" customHeight="false" outlineLevel="0" collapsed="false">
      <c r="D385" s="32"/>
      <c r="E385" s="14"/>
      <c r="F385" s="14"/>
      <c r="G385" s="32"/>
      <c r="H385" s="32"/>
      <c r="I385" s="32"/>
      <c r="J385" s="32"/>
      <c r="K385" s="32"/>
      <c r="L385" s="32"/>
      <c r="M385" s="32"/>
      <c r="N385" s="32"/>
      <c r="O385" s="32"/>
    </row>
    <row r="386" s="193" customFormat="true" ht="12.75" hidden="false" customHeight="false" outlineLevel="0" collapsed="false">
      <c r="D386" s="32"/>
      <c r="E386" s="14"/>
      <c r="F386" s="14"/>
      <c r="G386" s="32"/>
      <c r="H386" s="32"/>
      <c r="I386" s="32"/>
      <c r="J386" s="32"/>
      <c r="K386" s="32"/>
      <c r="L386" s="32"/>
      <c r="M386" s="32"/>
      <c r="N386" s="32"/>
      <c r="O386" s="32"/>
    </row>
    <row r="387" s="193" customFormat="true" ht="12.75" hidden="false" customHeight="false" outlineLevel="0" collapsed="false">
      <c r="D387" s="32"/>
      <c r="E387" s="14"/>
      <c r="F387" s="14"/>
      <c r="G387" s="32"/>
      <c r="H387" s="32"/>
      <c r="I387" s="32"/>
      <c r="J387" s="32"/>
      <c r="K387" s="32"/>
      <c r="L387" s="32"/>
      <c r="M387" s="32"/>
      <c r="N387" s="32"/>
      <c r="O387" s="32"/>
    </row>
    <row r="388" s="193" customFormat="true" ht="12.75" hidden="false" customHeight="false" outlineLevel="0" collapsed="false">
      <c r="D388" s="32"/>
      <c r="E388" s="14"/>
      <c r="F388" s="14"/>
      <c r="G388" s="32"/>
      <c r="H388" s="32"/>
      <c r="I388" s="32"/>
      <c r="J388" s="32"/>
      <c r="K388" s="32"/>
      <c r="L388" s="32"/>
      <c r="M388" s="32"/>
      <c r="N388" s="32"/>
      <c r="O388" s="32"/>
    </row>
    <row r="389" s="193" customFormat="true" ht="12.75" hidden="false" customHeight="false" outlineLevel="0" collapsed="false">
      <c r="D389" s="32"/>
      <c r="E389" s="14"/>
      <c r="F389" s="14"/>
      <c r="G389" s="32"/>
      <c r="H389" s="32"/>
      <c r="I389" s="32"/>
      <c r="J389" s="32"/>
      <c r="K389" s="32"/>
      <c r="L389" s="32"/>
      <c r="M389" s="32"/>
      <c r="N389" s="32"/>
      <c r="O389" s="32"/>
    </row>
    <row r="390" s="193" customFormat="true" ht="12.75" hidden="false" customHeight="false" outlineLevel="0" collapsed="false">
      <c r="D390" s="32"/>
      <c r="E390" s="14"/>
      <c r="F390" s="14"/>
      <c r="G390" s="32"/>
      <c r="H390" s="32"/>
      <c r="I390" s="32"/>
      <c r="J390" s="32"/>
      <c r="K390" s="32"/>
      <c r="L390" s="32"/>
      <c r="M390" s="32"/>
      <c r="N390" s="32"/>
      <c r="O390" s="32"/>
    </row>
    <row r="391" s="193" customFormat="true" ht="12.75" hidden="false" customHeight="false" outlineLevel="0" collapsed="false">
      <c r="D391" s="32"/>
      <c r="E391" s="14"/>
      <c r="F391" s="14"/>
      <c r="G391" s="32"/>
      <c r="H391" s="32"/>
      <c r="I391" s="32"/>
      <c r="J391" s="32"/>
      <c r="K391" s="32"/>
      <c r="L391" s="32"/>
      <c r="M391" s="32"/>
      <c r="N391" s="32"/>
      <c r="O391" s="32"/>
    </row>
    <row r="392" s="193" customFormat="true" ht="12.75" hidden="false" customHeight="false" outlineLevel="0" collapsed="false">
      <c r="A392" s="0"/>
      <c r="B392" s="0"/>
      <c r="C392" s="0"/>
      <c r="D392" s="32"/>
      <c r="E392" s="14"/>
      <c r="F392" s="14"/>
      <c r="G392" s="32"/>
      <c r="H392" s="32"/>
      <c r="I392" s="32"/>
      <c r="J392" s="32"/>
      <c r="K392" s="32"/>
      <c r="L392" s="32"/>
      <c r="M392" s="32"/>
      <c r="N392" s="32"/>
      <c r="O392" s="32"/>
    </row>
    <row r="393" s="193" customFormat="true" ht="12.75" hidden="false" customHeight="false" outlineLevel="0" collapsed="false">
      <c r="A393" s="0"/>
      <c r="B393" s="0"/>
      <c r="C393" s="0"/>
      <c r="D393" s="32"/>
      <c r="E393" s="14"/>
      <c r="F393" s="14"/>
      <c r="G393" s="14"/>
      <c r="H393" s="32"/>
      <c r="I393" s="32"/>
      <c r="J393" s="32"/>
      <c r="K393" s="32"/>
      <c r="L393" s="32"/>
      <c r="M393" s="32"/>
      <c r="N393" s="32"/>
      <c r="O393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14" min="2" style="102" width="14.7"/>
    <col collapsed="false" customWidth="true" hidden="false" outlineLevel="0" max="15" min="15" style="102" width="13.14"/>
    <col collapsed="false" customWidth="true" hidden="false" outlineLevel="0" max="16" min="16" style="102" width="10.28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true" hidden="false" outlineLevel="0" max="19" min="19" style="102" width="11.99"/>
    <col collapsed="false" customWidth="false" hidden="false" outlineLevel="0" max="22" min="20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4" t="s">
        <v>203</v>
      </c>
      <c r="B2" s="195"/>
      <c r="C2" s="195"/>
      <c r="D2" s="195"/>
      <c r="E2" s="195"/>
      <c r="F2" s="196" t="s">
        <v>1</v>
      </c>
      <c r="G2" s="105"/>
      <c r="H2" s="105"/>
      <c r="I2" s="105"/>
      <c r="J2" s="105"/>
      <c r="K2" s="105"/>
      <c r="L2" s="105"/>
      <c r="M2" s="106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7" t="s">
        <v>204</v>
      </c>
      <c r="B3" s="198"/>
      <c r="C3" s="198"/>
      <c r="D3" s="198"/>
      <c r="E3" s="198"/>
      <c r="F3" s="199" t="s">
        <v>141</v>
      </c>
      <c r="G3" s="89"/>
      <c r="H3" s="89"/>
      <c r="I3" s="89"/>
      <c r="J3" s="89"/>
      <c r="K3" s="110"/>
      <c r="L3" s="89"/>
      <c r="M3" s="110"/>
      <c r="N3" s="89"/>
      <c r="O3" s="89"/>
      <c r="P3" s="89"/>
      <c r="Q3" s="89"/>
      <c r="R3" s="89"/>
      <c r="S3" s="89"/>
      <c r="T3" s="89"/>
      <c r="U3" s="89"/>
      <c r="V3" s="111"/>
      <c r="W3" s="111"/>
      <c r="X3" s="89"/>
      <c r="Y3" s="89"/>
      <c r="Z3" s="89"/>
    </row>
    <row r="4" s="111" customFormat="true" ht="18" hidden="false" customHeight="false" outlineLevel="0" collapsed="false">
      <c r="A4" s="200" t="s">
        <v>142</v>
      </c>
      <c r="B4" s="201"/>
      <c r="C4" s="202"/>
      <c r="D4" s="203"/>
      <c r="E4" s="203"/>
      <c r="F4" s="204" t="s">
        <v>205</v>
      </c>
      <c r="H4" s="0"/>
      <c r="I4" s="205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206" t="s">
        <v>80</v>
      </c>
      <c r="B5" s="207"/>
      <c r="C5" s="208"/>
      <c r="D5" s="209"/>
      <c r="E5" s="209"/>
      <c r="F5" s="210" t="n">
        <v>1820532.79116</v>
      </c>
      <c r="G5" s="0"/>
      <c r="H5" s="0"/>
      <c r="I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89" customFormat="true" ht="17.1" hidden="false" customHeight="true" outlineLevel="0" collapsed="false">
      <c r="A6" s="211" t="s">
        <v>133</v>
      </c>
      <c r="B6" s="212"/>
      <c r="C6" s="213"/>
      <c r="D6" s="120"/>
      <c r="E6" s="120"/>
      <c r="F6" s="214" t="n">
        <v>1238697.77229</v>
      </c>
      <c r="G6" s="0"/>
      <c r="H6" s="0"/>
      <c r="I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215" t="s">
        <v>145</v>
      </c>
      <c r="B7" s="215"/>
      <c r="C7" s="213"/>
      <c r="D7" s="120"/>
      <c r="E7" s="120"/>
      <c r="F7" s="214" t="n">
        <v>671902.3845</v>
      </c>
      <c r="G7" s="0"/>
      <c r="H7" s="0"/>
      <c r="I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211" t="s">
        <v>82</v>
      </c>
      <c r="B8" s="212"/>
      <c r="C8" s="213"/>
      <c r="D8" s="120"/>
      <c r="E8" s="120"/>
      <c r="F8" s="214" t="n">
        <v>540253.20032</v>
      </c>
      <c r="G8" s="0"/>
      <c r="H8" s="0"/>
      <c r="I8" s="0"/>
      <c r="O8" s="122"/>
      <c r="P8" s="32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211" t="s">
        <v>144</v>
      </c>
      <c r="B9" s="212"/>
      <c r="C9" s="213"/>
      <c r="D9" s="120"/>
      <c r="E9" s="120"/>
      <c r="F9" s="214" t="n">
        <v>304382.053859999</v>
      </c>
      <c r="G9" s="0"/>
      <c r="H9" s="0"/>
      <c r="I9" s="0"/>
      <c r="J9" s="216"/>
      <c r="K9" s="101"/>
      <c r="L9" s="101"/>
      <c r="M9" s="101"/>
      <c r="N9" s="0"/>
      <c r="O9" s="0"/>
      <c r="P9" s="0"/>
      <c r="Q9" s="0"/>
      <c r="R9" s="0"/>
      <c r="S9" s="0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211" t="s">
        <v>132</v>
      </c>
      <c r="B10" s="212"/>
      <c r="C10" s="213"/>
      <c r="D10" s="120"/>
      <c r="E10" s="120"/>
      <c r="F10" s="214" t="n">
        <v>299512.198399999</v>
      </c>
      <c r="G10" s="0"/>
      <c r="H10" s="0"/>
      <c r="I10" s="0"/>
      <c r="J10" s="217"/>
      <c r="K10" s="217"/>
      <c r="L10" s="217"/>
      <c r="M10" s="217"/>
      <c r="N10" s="217"/>
      <c r="O10" s="217"/>
      <c r="P10" s="217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211" t="s">
        <v>206</v>
      </c>
      <c r="B11" s="212"/>
      <c r="C11" s="213"/>
      <c r="D11" s="120"/>
      <c r="E11" s="120"/>
      <c r="F11" s="214" t="n">
        <v>250179.323389999</v>
      </c>
      <c r="G11" s="0"/>
      <c r="H11" s="0"/>
      <c r="I11" s="0"/>
      <c r="J11" s="217"/>
      <c r="K11" s="217"/>
      <c r="L11" s="217"/>
      <c r="M11" s="217"/>
      <c r="N11" s="217"/>
      <c r="O11" s="217"/>
      <c r="P11" s="217"/>
      <c r="V11" s="123"/>
      <c r="W11" s="124"/>
      <c r="X11" s="123"/>
      <c r="Y11" s="124"/>
      <c r="Z11" s="123"/>
      <c r="AA11" s="124"/>
    </row>
    <row r="12" s="89" customFormat="true" ht="17.1" hidden="false" customHeight="true" outlineLevel="0" collapsed="false">
      <c r="A12" s="211" t="s">
        <v>207</v>
      </c>
      <c r="B12" s="212"/>
      <c r="C12" s="213"/>
      <c r="D12" s="120"/>
      <c r="E12" s="120"/>
      <c r="F12" s="214" t="n">
        <v>209577.17116</v>
      </c>
      <c r="G12" s="218"/>
      <c r="H12" s="0"/>
      <c r="I12" s="0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211" t="s">
        <v>131</v>
      </c>
      <c r="B13" s="212"/>
      <c r="C13" s="213"/>
      <c r="D13" s="120"/>
      <c r="E13" s="120"/>
      <c r="F13" s="214" t="n">
        <v>192163.22070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7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211" t="s">
        <v>146</v>
      </c>
      <c r="B14" s="212"/>
      <c r="C14" s="213" t="s">
        <v>208</v>
      </c>
      <c r="D14" s="120"/>
      <c r="E14" s="120"/>
      <c r="F14" s="214" t="n">
        <v>129660.96719</v>
      </c>
      <c r="G14" s="0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219"/>
      <c r="S14" s="32"/>
      <c r="T14" s="127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220" t="s">
        <v>90</v>
      </c>
      <c r="B15" s="220"/>
      <c r="C15" s="213"/>
      <c r="D15" s="120"/>
      <c r="E15" s="120"/>
      <c r="F15" s="214" t="n">
        <v>763241.617409998</v>
      </c>
      <c r="H15" s="133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3"/>
      <c r="W15" s="124"/>
      <c r="X15" s="123"/>
      <c r="Y15" s="124"/>
      <c r="Z15" s="123"/>
      <c r="AA15" s="124"/>
    </row>
    <row r="16" s="89" customFormat="true" ht="18.75" hidden="false" customHeight="false" outlineLevel="0" collapsed="false">
      <c r="A16" s="221" t="s">
        <v>148</v>
      </c>
      <c r="B16" s="222"/>
      <c r="C16" s="223"/>
      <c r="D16" s="224"/>
      <c r="E16" s="224"/>
      <c r="F16" s="225" t="n">
        <f aca="false">SUM(F5:F15)</f>
        <v>6420102.70038999</v>
      </c>
      <c r="G16" s="122"/>
      <c r="H16" s="0"/>
      <c r="I16" s="122"/>
      <c r="J16" s="226"/>
      <c r="K16" s="122"/>
      <c r="L16" s="122"/>
      <c r="M16" s="122"/>
      <c r="N16" s="122"/>
      <c r="O16" s="122"/>
      <c r="P16" s="122"/>
      <c r="Q16" s="122"/>
      <c r="R16" s="122"/>
      <c r="S16" s="122"/>
    </row>
    <row r="17" s="89" customFormat="true" ht="16.5" hidden="false" customHeight="true" outlineLevel="0" collapsed="false">
      <c r="Q17" s="141"/>
      <c r="R17" s="127"/>
    </row>
    <row r="18" customFormat="false" ht="16.5" hidden="false" customHeight="true" outlineLevel="0" collapsed="false">
      <c r="A18" s="194" t="s">
        <v>209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27"/>
      <c r="M18" s="195"/>
      <c r="N18" s="196" t="s">
        <v>1</v>
      </c>
      <c r="O18" s="89"/>
      <c r="P18" s="89"/>
      <c r="Q18" s="143"/>
      <c r="R18" s="144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7" t="s">
        <v>210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28"/>
      <c r="M19" s="198"/>
      <c r="N19" s="199" t="s">
        <v>141</v>
      </c>
      <c r="O19" s="89"/>
      <c r="P19" s="89"/>
      <c r="Q19" s="143"/>
      <c r="R19" s="144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29"/>
      <c r="B20" s="230" t="s">
        <v>94</v>
      </c>
      <c r="C20" s="230" t="s">
        <v>95</v>
      </c>
      <c r="D20" s="230" t="s">
        <v>96</v>
      </c>
      <c r="E20" s="230" t="s">
        <v>97</v>
      </c>
      <c r="F20" s="230" t="s">
        <v>98</v>
      </c>
      <c r="G20" s="230" t="s">
        <v>99</v>
      </c>
      <c r="H20" s="230" t="s">
        <v>100</v>
      </c>
      <c r="I20" s="230" t="s">
        <v>101</v>
      </c>
      <c r="J20" s="230" t="s">
        <v>102</v>
      </c>
      <c r="K20" s="230" t="s">
        <v>103</v>
      </c>
      <c r="L20" s="230" t="s">
        <v>104</v>
      </c>
      <c r="M20" s="230" t="s">
        <v>105</v>
      </c>
      <c r="N20" s="231" t="s">
        <v>151</v>
      </c>
      <c r="O20" s="111"/>
      <c r="Q20" s="143"/>
      <c r="R20" s="144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</row>
    <row r="21" s="89" customFormat="true" ht="12.75" hidden="false" customHeight="false" outlineLevel="0" collapsed="false">
      <c r="A21" s="232" t="s">
        <v>107</v>
      </c>
      <c r="B21" s="102" t="n">
        <v>744276.794709999</v>
      </c>
      <c r="C21" s="233" t="n">
        <v>538500.037999999</v>
      </c>
      <c r="D21" s="233" t="n">
        <v>583864.562490002</v>
      </c>
      <c r="E21" s="233" t="n">
        <v>545802.208709995</v>
      </c>
      <c r="F21" s="233" t="n">
        <v>607503.958020001</v>
      </c>
      <c r="G21" s="233" t="n">
        <v>601181.049520003</v>
      </c>
      <c r="H21" s="233" t="n">
        <v>585029.382129986</v>
      </c>
      <c r="I21" s="233" t="n">
        <v>577518.204120012</v>
      </c>
      <c r="J21" s="233" t="n">
        <v>558677.193719997</v>
      </c>
      <c r="K21" s="233" t="n">
        <v>514953.386279996</v>
      </c>
      <c r="L21" s="233" t="n">
        <v>562795.922690006</v>
      </c>
      <c r="M21" s="233"/>
      <c r="N21" s="234" t="n">
        <f aca="false">SUM(B21:M21)</f>
        <v>6420102.70039</v>
      </c>
      <c r="O21" s="122"/>
      <c r="Q21" s="143"/>
      <c r="R21" s="144"/>
    </row>
    <row r="22" s="89" customFormat="true" ht="12.75" hidden="false" customHeight="false" outlineLevel="0" collapsed="false">
      <c r="A22" s="232" t="s">
        <v>108</v>
      </c>
      <c r="B22" s="233" t="n">
        <v>823912.054839998</v>
      </c>
      <c r="C22" s="233" t="n">
        <v>614814.561569999</v>
      </c>
      <c r="D22" s="233" t="n">
        <v>633050.013430001</v>
      </c>
      <c r="E22" s="233" t="n">
        <v>569736.664089999</v>
      </c>
      <c r="F22" s="233" t="n">
        <v>776258.827760001</v>
      </c>
      <c r="G22" s="233" t="n">
        <v>709924.70103</v>
      </c>
      <c r="H22" s="233" t="n">
        <v>663865.446059999</v>
      </c>
      <c r="I22" s="233" t="n">
        <v>695227.171410001</v>
      </c>
      <c r="J22" s="233" t="n">
        <v>507799.382429998</v>
      </c>
      <c r="K22" s="233" t="n">
        <v>541874.652389991</v>
      </c>
      <c r="L22" s="233" t="n">
        <v>563956.282079997</v>
      </c>
      <c r="M22" s="233" t="n">
        <v>1122854.47048002</v>
      </c>
      <c r="N22" s="234" t="n">
        <f aca="false">SUM(B22:M22)</f>
        <v>8223274.22757</v>
      </c>
      <c r="O22" s="122"/>
      <c r="Q22" s="143"/>
      <c r="R22" s="144"/>
    </row>
    <row r="23" s="89" customFormat="true" ht="13.5" hidden="false" customHeight="false" outlineLevel="0" collapsed="false">
      <c r="A23" s="235" t="s">
        <v>109</v>
      </c>
      <c r="B23" s="236" t="n">
        <f aca="false">(B21-B22)/B22</f>
        <v>-0.0966550491186396</v>
      </c>
      <c r="C23" s="236" t="n">
        <f aca="false">(C21-C22)/C22</f>
        <v>-0.124126083440709</v>
      </c>
      <c r="D23" s="236" t="n">
        <f aca="false">(D21-D22)/D22</f>
        <v>-0.0776959954135403</v>
      </c>
      <c r="E23" s="236" t="n">
        <f aca="false">(E21-E22)/E22</f>
        <v>-0.0420096807675743</v>
      </c>
      <c r="F23" s="236" t="n">
        <f aca="false">(F21-F22)/F22</f>
        <v>-0.21739510547914</v>
      </c>
      <c r="G23" s="236" t="n">
        <f aca="false">(G21-G22)/G22</f>
        <v>-0.1531763176464</v>
      </c>
      <c r="H23" s="236" t="n">
        <f aca="false">(H21-H22)/H22</f>
        <v>-0.118753076241429</v>
      </c>
      <c r="I23" s="236" t="n">
        <f aca="false">(I21-I22)/I22</f>
        <v>-0.169310078964926</v>
      </c>
      <c r="J23" s="236" t="n">
        <f aca="false">(J21-J22)/J22</f>
        <v>0.100192739594387</v>
      </c>
      <c r="K23" s="236" t="n">
        <f aca="false">(K21-K22)/K22</f>
        <v>-0.0496817225003164</v>
      </c>
      <c r="L23" s="236" t="n">
        <f aca="false">(L21-L22)/L22</f>
        <v>-0.00205753429274896</v>
      </c>
      <c r="M23" s="236"/>
      <c r="N23" s="237"/>
      <c r="O23" s="152"/>
      <c r="Q23" s="143"/>
      <c r="R23" s="144"/>
    </row>
    <row r="24" s="89" customFormat="true" ht="12.75" hidden="false" customHeight="false" outlineLevel="0" collapsed="false">
      <c r="Q24" s="143"/>
      <c r="R24" s="144"/>
    </row>
    <row r="25" s="89" customFormat="true" ht="12.75" hidden="false" customHeight="false" outlineLevel="0" collapsed="false">
      <c r="Q25" s="143"/>
      <c r="R25" s="144"/>
    </row>
    <row r="26" s="89" customFormat="true" ht="12.75" hidden="false" customHeight="false" outlineLevel="0" collapsed="false">
      <c r="O26" s="99"/>
      <c r="Q26" s="143"/>
      <c r="R26" s="144"/>
    </row>
    <row r="27" s="89" customFormat="true" ht="12.75" hidden="false" customHeight="false" outlineLevel="0" collapsed="false">
      <c r="Q27" s="143"/>
      <c r="R27" s="144"/>
    </row>
    <row r="28" s="89" customFormat="true" ht="12.75" hidden="false" customHeight="false" outlineLevel="0" collapsed="false">
      <c r="Q28" s="143"/>
      <c r="R28" s="144"/>
    </row>
    <row r="29" s="89" customFormat="true" ht="12.75" hidden="false" customHeight="false" outlineLevel="0" collapsed="false">
      <c r="Q29" s="143"/>
      <c r="R29" s="144"/>
    </row>
    <row r="30" s="89" customFormat="true" ht="12.75" hidden="false" customHeight="false" outlineLevel="0" collapsed="false">
      <c r="Q30" s="143"/>
      <c r="R30" s="144"/>
    </row>
    <row r="31" s="89" customFormat="true" ht="12.75" hidden="false" customHeight="false" outlineLevel="0" collapsed="false">
      <c r="Q31" s="143"/>
      <c r="R31" s="144"/>
    </row>
    <row r="32" s="89" customFormat="true" ht="12.75" hidden="false" customHeight="false" outlineLevel="0" collapsed="false">
      <c r="Q32" s="143"/>
      <c r="R32" s="144"/>
    </row>
    <row r="33" s="89" customFormat="true" ht="12.75" hidden="false" customHeight="false" outlineLevel="0" collapsed="false">
      <c r="Q33" s="143"/>
      <c r="R33" s="144"/>
    </row>
    <row r="34" s="89" customFormat="true" ht="12.75" hidden="false" customHeight="false" outlineLevel="0" collapsed="false">
      <c r="Q34" s="143"/>
      <c r="R34" s="144"/>
    </row>
    <row r="35" s="89" customFormat="true" ht="12.75" hidden="false" customHeight="false" outlineLevel="0" collapsed="false">
      <c r="Q35" s="143"/>
      <c r="R35" s="144"/>
    </row>
    <row r="36" s="89" customFormat="true" ht="12.75" hidden="false" customHeight="false" outlineLevel="0" collapsed="false">
      <c r="Q36" s="143"/>
      <c r="R36" s="144"/>
    </row>
    <row r="37" s="89" customFormat="true" ht="12.75" hidden="false" customHeight="false" outlineLevel="0" collapsed="false">
      <c r="Q37" s="143"/>
      <c r="R37" s="144"/>
    </row>
    <row r="38" s="89" customFormat="true" ht="12.75" hidden="false" customHeight="false" outlineLevel="0" collapsed="false">
      <c r="Q38" s="143"/>
      <c r="R38" s="144"/>
    </row>
    <row r="39" s="89" customFormat="true" ht="12.75" hidden="false" customHeight="false" outlineLevel="0" collapsed="false">
      <c r="Q39" s="143"/>
      <c r="R39" s="144"/>
    </row>
    <row r="40" s="89" customFormat="true" ht="12.75" hidden="false" customHeight="false" outlineLevel="0" collapsed="false">
      <c r="Q40" s="143"/>
      <c r="R40" s="144"/>
    </row>
    <row r="41" s="89" customFormat="true" ht="12.75" hidden="false" customHeight="false" outlineLevel="0" collapsed="false">
      <c r="Q41" s="143"/>
      <c r="R41" s="144"/>
    </row>
    <row r="42" s="89" customFormat="true" ht="12.75" hidden="false" customHeight="false" outlineLevel="0" collapsed="false">
      <c r="Q42" s="143"/>
      <c r="R42" s="144"/>
    </row>
    <row r="43" s="89" customFormat="true" ht="12.75" hidden="false" customHeight="false" outlineLevel="0" collapsed="false">
      <c r="Q43" s="143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mergeCells count="2">
    <mergeCell ref="A7:B7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14" min="2" style="102" width="14.7"/>
    <col collapsed="false" customWidth="true" hidden="false" outlineLevel="0" max="15" min="15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4" t="s">
        <v>211</v>
      </c>
      <c r="B2" s="195"/>
      <c r="C2" s="195"/>
      <c r="D2" s="195"/>
      <c r="E2" s="195"/>
      <c r="F2" s="196" t="s">
        <v>1</v>
      </c>
      <c r="G2" s="105"/>
      <c r="H2" s="105"/>
      <c r="I2" s="105"/>
      <c r="J2" s="105"/>
      <c r="K2" s="105"/>
      <c r="L2" s="105"/>
      <c r="M2" s="106"/>
      <c r="N2" s="89"/>
    </row>
    <row r="3" customFormat="false" ht="18" hidden="false" customHeight="true" outlineLevel="0" collapsed="false">
      <c r="A3" s="197" t="s">
        <v>212</v>
      </c>
      <c r="B3" s="198"/>
      <c r="C3" s="198"/>
      <c r="D3" s="198"/>
      <c r="E3" s="198"/>
      <c r="F3" s="199" t="s">
        <v>141</v>
      </c>
      <c r="G3" s="89"/>
      <c r="H3" s="89"/>
      <c r="I3" s="89"/>
      <c r="J3" s="89"/>
      <c r="K3" s="110"/>
      <c r="L3" s="89"/>
      <c r="M3" s="110"/>
      <c r="N3" s="89"/>
      <c r="V3" s="238"/>
      <c r="W3" s="238"/>
    </row>
    <row r="4" s="111" customFormat="true" ht="18" hidden="false" customHeight="false" outlineLevel="0" collapsed="false">
      <c r="A4" s="200" t="s">
        <v>142</v>
      </c>
      <c r="B4" s="201"/>
      <c r="C4" s="202"/>
      <c r="D4" s="203"/>
      <c r="E4" s="203"/>
      <c r="F4" s="204" t="s">
        <v>205</v>
      </c>
      <c r="I4" s="0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239" t="s">
        <v>80</v>
      </c>
      <c r="B5" s="207"/>
      <c r="C5" s="208"/>
      <c r="D5" s="209"/>
      <c r="E5" s="209"/>
      <c r="F5" s="210" t="n">
        <v>1050755.30962</v>
      </c>
      <c r="G5" s="0"/>
      <c r="H5" s="0"/>
      <c r="I5" s="0"/>
      <c r="J5" s="0"/>
      <c r="K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89" customFormat="true" ht="17.1" hidden="false" customHeight="true" outlineLevel="0" collapsed="false">
      <c r="A6" s="240" t="s">
        <v>133</v>
      </c>
      <c r="B6" s="212"/>
      <c r="C6" s="213"/>
      <c r="D6" s="120"/>
      <c r="E6" s="120"/>
      <c r="F6" s="214" t="n">
        <v>584304.902249999</v>
      </c>
      <c r="G6" s="0"/>
      <c r="H6" s="0"/>
      <c r="I6" s="0"/>
      <c r="J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240" t="s">
        <v>82</v>
      </c>
      <c r="B7" s="212"/>
      <c r="C7" s="213"/>
      <c r="D7" s="120"/>
      <c r="E7" s="120"/>
      <c r="F7" s="214" t="n">
        <v>358339.86559</v>
      </c>
      <c r="G7" s="0"/>
      <c r="H7" s="0"/>
      <c r="I7" s="0"/>
      <c r="J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215" t="s">
        <v>145</v>
      </c>
      <c r="B8" s="215"/>
      <c r="C8" s="213"/>
      <c r="D8" s="120"/>
      <c r="E8" s="120"/>
      <c r="F8" s="214" t="n">
        <v>298682.2952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240" t="s">
        <v>132</v>
      </c>
      <c r="B9" s="212"/>
      <c r="C9" s="213"/>
      <c r="D9" s="120"/>
      <c r="E9" s="120"/>
      <c r="F9" s="214" t="n">
        <v>238344.52479</v>
      </c>
      <c r="G9" s="0"/>
      <c r="H9" s="0"/>
      <c r="I9" s="0"/>
      <c r="J9" s="0"/>
      <c r="K9" s="0"/>
      <c r="L9" s="0"/>
      <c r="M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240" t="s">
        <v>144</v>
      </c>
      <c r="B10" s="212"/>
      <c r="C10" s="213"/>
      <c r="D10" s="120"/>
      <c r="E10" s="120"/>
      <c r="F10" s="214" t="n">
        <v>225738.96736</v>
      </c>
      <c r="G10" s="0"/>
      <c r="H10" s="0"/>
      <c r="I10" s="0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240" t="s">
        <v>206</v>
      </c>
      <c r="B11" s="212"/>
      <c r="C11" s="213"/>
      <c r="D11" s="120"/>
      <c r="E11" s="120"/>
      <c r="F11" s="214" t="n">
        <v>167586.930109999</v>
      </c>
      <c r="G11" s="0"/>
      <c r="H11" s="0"/>
      <c r="I11" s="0"/>
      <c r="J11" s="0"/>
      <c r="K11" s="101"/>
      <c r="L11" s="101"/>
      <c r="M11" s="101"/>
      <c r="O11" s="122"/>
      <c r="P11" s="32"/>
      <c r="Q11" s="123"/>
      <c r="R11" s="124"/>
      <c r="S11" s="32"/>
      <c r="T11" s="127"/>
      <c r="V11" s="123"/>
      <c r="W11" s="124"/>
      <c r="X11" s="123"/>
      <c r="Y11" s="124"/>
      <c r="Z11" s="123"/>
      <c r="AA11" s="124"/>
    </row>
    <row r="12" s="89" customFormat="true" ht="17.1" hidden="false" customHeight="true" outlineLevel="0" collapsed="false">
      <c r="A12" s="240" t="s">
        <v>131</v>
      </c>
      <c r="B12" s="212"/>
      <c r="C12" s="213"/>
      <c r="D12" s="120"/>
      <c r="E12" s="120"/>
      <c r="F12" s="214" t="n">
        <v>128308.9227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 t="n">
        <v>350314.254545454</v>
      </c>
      <c r="R12" s="0" t="n">
        <v>350314.254545454</v>
      </c>
      <c r="S12" s="0" t="n">
        <v>0</v>
      </c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215" t="s">
        <v>146</v>
      </c>
      <c r="B13" s="215"/>
      <c r="C13" s="213"/>
      <c r="D13" s="120"/>
      <c r="E13" s="120"/>
      <c r="F13" s="214" t="n">
        <v>100075.62608</v>
      </c>
      <c r="G13" s="0"/>
      <c r="H13" s="0"/>
      <c r="I13" s="133"/>
      <c r="J13" s="0"/>
      <c r="K13" s="0"/>
      <c r="L13" s="0"/>
      <c r="M13" s="0"/>
      <c r="N13" s="0"/>
      <c r="O13" s="0"/>
      <c r="P13" s="0"/>
      <c r="Q13" s="123"/>
      <c r="R13" s="124"/>
      <c r="S13" s="32"/>
      <c r="T13" s="127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240" t="s">
        <v>213</v>
      </c>
      <c r="B14" s="212"/>
      <c r="C14" s="213" t="s">
        <v>208</v>
      </c>
      <c r="D14" s="120"/>
      <c r="E14" s="120"/>
      <c r="F14" s="214" t="n">
        <v>75498.77004</v>
      </c>
      <c r="G14" s="0"/>
      <c r="H14" s="0"/>
      <c r="I14" s="133"/>
      <c r="J14" s="0"/>
      <c r="O14" s="122"/>
      <c r="P14" s="32"/>
      <c r="Q14" s="123"/>
      <c r="R14" s="124"/>
      <c r="S14" s="32"/>
      <c r="T14" s="127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241" t="s">
        <v>90</v>
      </c>
      <c r="B15" s="241"/>
      <c r="C15" s="213"/>
      <c r="D15" s="120"/>
      <c r="E15" s="120"/>
      <c r="F15" s="214" t="n">
        <v>215574.13279</v>
      </c>
      <c r="G15" s="0"/>
      <c r="O15" s="122"/>
      <c r="P15" s="32"/>
      <c r="Q15" s="123"/>
      <c r="R15" s="124"/>
      <c r="S15" s="32"/>
      <c r="T15" s="127"/>
      <c r="V15" s="123"/>
      <c r="W15" s="124"/>
      <c r="X15" s="123"/>
      <c r="Y15" s="124"/>
      <c r="Z15" s="123"/>
      <c r="AA15" s="124"/>
    </row>
    <row r="16" s="89" customFormat="true" ht="18.75" hidden="false" customHeight="false" outlineLevel="0" collapsed="false">
      <c r="A16" s="221" t="s">
        <v>148</v>
      </c>
      <c r="B16" s="222"/>
      <c r="C16" s="223"/>
      <c r="D16" s="224"/>
      <c r="E16" s="224"/>
      <c r="F16" s="225" t="n">
        <f aca="false">SUM(F5:F15)</f>
        <v>3443210.24664</v>
      </c>
      <c r="G16" s="122"/>
      <c r="H16" s="122"/>
      <c r="I16" s="122"/>
      <c r="J16" s="122"/>
      <c r="K16" s="122"/>
      <c r="L16" s="122"/>
      <c r="M16" s="122"/>
      <c r="N16" s="122"/>
      <c r="O16" s="122"/>
      <c r="Q16" s="123"/>
      <c r="R16" s="124"/>
    </row>
    <row r="17" s="89" customFormat="true" ht="13.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39"/>
      <c r="O17" s="122"/>
      <c r="Q17" s="123"/>
      <c r="R17" s="140"/>
    </row>
    <row r="18" customFormat="false" ht="16.5" hidden="false" customHeight="true" outlineLevel="0" collapsed="false">
      <c r="A18" s="194" t="s">
        <v>214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27"/>
      <c r="M18" s="195"/>
      <c r="N18" s="196" t="s">
        <v>1</v>
      </c>
      <c r="Q18" s="242"/>
      <c r="R18" s="243"/>
    </row>
    <row r="19" customFormat="false" ht="17.25" hidden="false" customHeight="true" outlineLevel="0" collapsed="false">
      <c r="A19" s="197" t="s">
        <v>215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28"/>
      <c r="M19" s="198"/>
      <c r="N19" s="199" t="s">
        <v>141</v>
      </c>
      <c r="Q19" s="242"/>
      <c r="R19" s="243"/>
    </row>
    <row r="20" s="89" customFormat="true" ht="12.75" hidden="false" customHeight="false" outlineLevel="0" collapsed="false">
      <c r="A20" s="229"/>
      <c r="B20" s="230" t="s">
        <v>94</v>
      </c>
      <c r="C20" s="230" t="s">
        <v>95</v>
      </c>
      <c r="D20" s="230" t="s">
        <v>96</v>
      </c>
      <c r="E20" s="230" t="s">
        <v>97</v>
      </c>
      <c r="F20" s="230" t="s">
        <v>98</v>
      </c>
      <c r="G20" s="230" t="s">
        <v>99</v>
      </c>
      <c r="H20" s="230" t="s">
        <v>100</v>
      </c>
      <c r="I20" s="230" t="s">
        <v>101</v>
      </c>
      <c r="J20" s="230" t="s">
        <v>102</v>
      </c>
      <c r="K20" s="230" t="s">
        <v>103</v>
      </c>
      <c r="L20" s="230" t="s">
        <v>104</v>
      </c>
      <c r="M20" s="230" t="s">
        <v>105</v>
      </c>
      <c r="N20" s="231" t="s">
        <v>151</v>
      </c>
      <c r="O20" s="111"/>
      <c r="Q20" s="143"/>
      <c r="R20" s="144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</row>
    <row r="21" s="89" customFormat="true" ht="12.75" hidden="false" customHeight="false" outlineLevel="0" collapsed="false">
      <c r="A21" s="232" t="s">
        <v>107</v>
      </c>
      <c r="B21" s="233" t="n">
        <v>335401.406459999</v>
      </c>
      <c r="C21" s="233" t="n">
        <v>282291.17994</v>
      </c>
      <c r="D21" s="233" t="n">
        <v>291836.76434</v>
      </c>
      <c r="E21" s="233" t="n">
        <v>288004.87904</v>
      </c>
      <c r="F21" s="233" t="n">
        <v>292545.19607</v>
      </c>
      <c r="G21" s="233" t="n">
        <v>285960.518829999</v>
      </c>
      <c r="H21" s="233" t="n">
        <v>312678.203799999</v>
      </c>
      <c r="I21" s="233" t="n">
        <v>314763.53081</v>
      </c>
      <c r="J21" s="233" t="n">
        <v>335269.45676</v>
      </c>
      <c r="K21" s="233" t="n">
        <v>319113.430589999</v>
      </c>
      <c r="L21" s="233" t="n">
        <v>385345.680000002</v>
      </c>
      <c r="M21" s="233"/>
      <c r="N21" s="234" t="n">
        <f aca="false">SUM(B21:M21)</f>
        <v>3443210.24664</v>
      </c>
      <c r="O21" s="122"/>
      <c r="Q21" s="143"/>
      <c r="R21" s="144"/>
    </row>
    <row r="22" s="89" customFormat="true" ht="12.75" hidden="false" customHeight="false" outlineLevel="0" collapsed="false">
      <c r="A22" s="232" t="s">
        <v>108</v>
      </c>
      <c r="B22" s="233" t="n">
        <v>440226.615549999</v>
      </c>
      <c r="C22" s="233" t="n">
        <v>338595.31498</v>
      </c>
      <c r="D22" s="233" t="n">
        <v>326163.750339999</v>
      </c>
      <c r="E22" s="233" t="n">
        <v>279829.94271</v>
      </c>
      <c r="F22" s="233" t="n">
        <v>356167.57781</v>
      </c>
      <c r="G22" s="233" t="n">
        <v>302714.743669999</v>
      </c>
      <c r="H22" s="233" t="n">
        <v>309397.258799999</v>
      </c>
      <c r="I22" s="233" t="n">
        <v>299262.69087</v>
      </c>
      <c r="J22" s="233" t="n">
        <v>276725.394409999</v>
      </c>
      <c r="K22" s="233" t="n">
        <v>294443.589859999</v>
      </c>
      <c r="L22" s="233" t="n">
        <v>299185.082289999</v>
      </c>
      <c r="M22" s="233" t="n">
        <v>636592.220069999</v>
      </c>
      <c r="N22" s="234" t="n">
        <f aca="false">SUM(B22:M22)</f>
        <v>4159304.18135999</v>
      </c>
      <c r="O22" s="122"/>
      <c r="Q22" s="143"/>
      <c r="R22" s="144"/>
    </row>
    <row r="23" s="89" customFormat="true" ht="13.5" hidden="false" customHeight="false" outlineLevel="0" collapsed="false">
      <c r="A23" s="235" t="s">
        <v>109</v>
      </c>
      <c r="B23" s="236" t="n">
        <f aca="false">(B21-B22)/B22</f>
        <v>-0.238116473169248</v>
      </c>
      <c r="C23" s="236" t="n">
        <f aca="false">(C21-C22)/C22</f>
        <v>-0.166287401357948</v>
      </c>
      <c r="D23" s="236" t="n">
        <f aca="false">(D21-D22)/D22</f>
        <v>-0.105244638511226</v>
      </c>
      <c r="E23" s="236" t="n">
        <f aca="false">(E21-E22)/E22</f>
        <v>0.0292139441934993</v>
      </c>
      <c r="F23" s="236" t="n">
        <f aca="false">(F21-F22)/F22</f>
        <v>-0.178630469767071</v>
      </c>
      <c r="G23" s="236" t="n">
        <f aca="false">(G21-G22)/G22</f>
        <v>-0.0553465769023276</v>
      </c>
      <c r="H23" s="236" t="n">
        <f aca="false">(H21-H22)/H22</f>
        <v>0.0106043117923061</v>
      </c>
      <c r="I23" s="236" t="n">
        <f aca="false">(I21-I22)/I22</f>
        <v>0.0517967672312805</v>
      </c>
      <c r="J23" s="236" t="n">
        <f aca="false">(J21-J22)/J22</f>
        <v>0.211560136990035</v>
      </c>
      <c r="K23" s="236" t="n">
        <f aca="false">(K21-K22)/K22</f>
        <v>0.0837846079166808</v>
      </c>
      <c r="L23" s="236" t="n">
        <f aca="false">(L21-L22)/L22</f>
        <v>0.287984270641166</v>
      </c>
      <c r="M23" s="236"/>
      <c r="N23" s="237"/>
      <c r="O23" s="152"/>
      <c r="Q23" s="143"/>
      <c r="R23" s="144"/>
    </row>
    <row r="24" s="89" customFormat="true" ht="12.75" hidden="false" customHeight="false" outlineLevel="0" collapsed="false">
      <c r="Q24" s="143"/>
      <c r="R24" s="144"/>
    </row>
    <row r="25" s="89" customFormat="true" ht="18" hidden="false" customHeight="false" outlineLevel="0" collapsed="false">
      <c r="A25" s="244"/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Q25" s="143"/>
      <c r="R25" s="144"/>
    </row>
    <row r="26" s="89" customFormat="true" ht="12.75" hidden="false" customHeight="false" outlineLevel="0" collapsed="false">
      <c r="Q26" s="143"/>
      <c r="R26" s="144"/>
    </row>
    <row r="27" s="89" customFormat="true" ht="12.75" hidden="false" customHeight="false" outlineLevel="0" collapsed="false">
      <c r="Q27" s="143"/>
      <c r="R27" s="144"/>
    </row>
    <row r="28" s="89" customFormat="true" ht="12.75" hidden="false" customHeight="false" outlineLevel="0" collapsed="false">
      <c r="Q28" s="143"/>
      <c r="R28" s="144"/>
    </row>
    <row r="29" s="89" customFormat="true" ht="12.75" hidden="false" customHeight="false" outlineLevel="0" collapsed="false">
      <c r="Q29" s="143"/>
      <c r="R29" s="144"/>
    </row>
    <row r="30" s="89" customFormat="true" ht="12.75" hidden="false" customHeight="false" outlineLevel="0" collapsed="false">
      <c r="Q30" s="143"/>
      <c r="R30" s="144"/>
    </row>
    <row r="31" s="89" customFormat="true" ht="12.75" hidden="false" customHeight="false" outlineLevel="0" collapsed="false">
      <c r="Q31" s="143"/>
      <c r="R31" s="144"/>
    </row>
    <row r="32" s="89" customFormat="true" ht="12.75" hidden="false" customHeight="false" outlineLevel="0" collapsed="false">
      <c r="Q32" s="143"/>
      <c r="R32" s="144"/>
    </row>
    <row r="33" s="89" customFormat="true" ht="12.75" hidden="false" customHeight="false" outlineLevel="0" collapsed="false">
      <c r="Q33" s="143"/>
      <c r="R33" s="144"/>
    </row>
    <row r="34" s="89" customFormat="true" ht="12.75" hidden="false" customHeight="false" outlineLevel="0" collapsed="false">
      <c r="Q34" s="143"/>
      <c r="R34" s="144"/>
    </row>
    <row r="35" s="89" customFormat="true" ht="12.75" hidden="false" customHeight="false" outlineLevel="0" collapsed="false">
      <c r="Q35" s="143"/>
      <c r="R35" s="144"/>
    </row>
    <row r="36" s="89" customFormat="true" ht="12.75" hidden="false" customHeight="false" outlineLevel="0" collapsed="false">
      <c r="Q36" s="143"/>
      <c r="R36" s="144"/>
    </row>
    <row r="37" s="89" customFormat="true" ht="12.75" hidden="false" customHeight="false" outlineLevel="0" collapsed="false">
      <c r="Q37" s="143"/>
      <c r="R37" s="144"/>
    </row>
    <row r="38" s="89" customFormat="true" ht="12.75" hidden="false" customHeight="false" outlineLevel="0" collapsed="false">
      <c r="Q38" s="143"/>
      <c r="R38" s="144"/>
    </row>
    <row r="39" s="89" customFormat="true" ht="12.75" hidden="false" customHeight="false" outlineLevel="0" collapsed="false">
      <c r="Q39" s="143"/>
      <c r="R39" s="144"/>
    </row>
    <row r="40" s="89" customFormat="true" ht="12.75" hidden="false" customHeight="false" outlineLevel="0" collapsed="false">
      <c r="Q40" s="143"/>
      <c r="R40" s="144"/>
    </row>
    <row r="41" s="89" customFormat="true" ht="12.75" hidden="false" customHeight="false" outlineLevel="0" collapsed="false">
      <c r="Q41" s="143"/>
      <c r="R41" s="144"/>
    </row>
    <row r="42" s="89" customFormat="true" ht="12.75" hidden="false" customHeight="false" outlineLevel="0" collapsed="false">
      <c r="Q42" s="143"/>
      <c r="R42" s="144"/>
    </row>
    <row r="43" s="89" customFormat="true" ht="12.75" hidden="false" customHeight="false" outlineLevel="0" collapsed="false">
      <c r="Q43" s="143"/>
      <c r="R43" s="144"/>
    </row>
    <row r="44" s="89" customFormat="true" ht="12.75" hidden="false" customHeight="false" outlineLevel="0" collapsed="false">
      <c r="Q44" s="143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4">
    <mergeCell ref="A8:B8"/>
    <mergeCell ref="A13:B13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13" min="2" style="102" width="14.7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4" t="s">
        <v>216</v>
      </c>
      <c r="B3" s="195"/>
      <c r="C3" s="195"/>
      <c r="D3" s="195"/>
      <c r="E3" s="195"/>
      <c r="F3" s="196" t="s">
        <v>1</v>
      </c>
      <c r="G3" s="105"/>
      <c r="H3" s="105"/>
      <c r="I3" s="105"/>
      <c r="J3" s="105"/>
      <c r="K3" s="105"/>
      <c r="L3" s="105"/>
      <c r="M3" s="106"/>
      <c r="N3" s="89"/>
      <c r="O3" s="89"/>
      <c r="P3" s="89"/>
      <c r="Q3" s="89"/>
    </row>
    <row r="4" customFormat="false" ht="18" hidden="false" customHeight="true" outlineLevel="0" collapsed="false">
      <c r="A4" s="197" t="s">
        <v>217</v>
      </c>
      <c r="B4" s="198"/>
      <c r="C4" s="198"/>
      <c r="D4" s="198"/>
      <c r="E4" s="198"/>
      <c r="F4" s="199" t="s">
        <v>141</v>
      </c>
      <c r="G4" s="89"/>
      <c r="H4" s="89"/>
      <c r="I4" s="0"/>
      <c r="J4" s="89"/>
      <c r="K4" s="110"/>
      <c r="L4" s="89"/>
      <c r="M4" s="110"/>
      <c r="N4" s="89"/>
      <c r="O4" s="89"/>
      <c r="P4" s="89"/>
      <c r="Q4" s="89"/>
      <c r="V4" s="238"/>
      <c r="W4" s="238"/>
    </row>
    <row r="5" s="111" customFormat="true" ht="18" hidden="false" customHeight="false" outlineLevel="0" collapsed="false">
      <c r="A5" s="200" t="s">
        <v>142</v>
      </c>
      <c r="B5" s="201"/>
      <c r="C5" s="202"/>
      <c r="D5" s="203"/>
      <c r="E5" s="203"/>
      <c r="F5" s="204" t="s">
        <v>2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7"/>
      <c r="W5" s="117"/>
      <c r="X5" s="117"/>
      <c r="Y5" s="117"/>
      <c r="Z5" s="117"/>
      <c r="AA5" s="117"/>
    </row>
    <row r="6" s="89" customFormat="true" ht="17.1" hidden="false" customHeight="true" outlineLevel="0" collapsed="false">
      <c r="A6" s="245" t="s">
        <v>80</v>
      </c>
      <c r="B6" s="246"/>
      <c r="C6" s="247"/>
      <c r="D6" s="248"/>
      <c r="E6" s="248"/>
      <c r="F6" s="249" t="n">
        <v>20188118.97713</v>
      </c>
      <c r="G6" s="0"/>
      <c r="H6" s="0"/>
      <c r="I6" s="0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250" t="s">
        <v>133</v>
      </c>
      <c r="B7" s="251"/>
      <c r="C7" s="213"/>
      <c r="D7" s="120"/>
      <c r="E7" s="120"/>
      <c r="F7" s="214" t="n">
        <v>7905692.34431</v>
      </c>
      <c r="G7" s="0"/>
      <c r="H7" s="0"/>
      <c r="I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252" t="s">
        <v>145</v>
      </c>
      <c r="B8" s="253"/>
      <c r="C8" s="213"/>
      <c r="D8" s="120"/>
      <c r="E8" s="120"/>
      <c r="F8" s="214" t="n">
        <v>4155367.21431</v>
      </c>
      <c r="G8" s="0"/>
      <c r="H8" s="0"/>
      <c r="I8" s="0"/>
      <c r="O8" s="122"/>
      <c r="P8" s="32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250" t="s">
        <v>82</v>
      </c>
      <c r="B9" s="251"/>
      <c r="C9" s="213"/>
      <c r="D9" s="120"/>
      <c r="E9" s="120"/>
      <c r="F9" s="214" t="n">
        <v>3961793.38278</v>
      </c>
      <c r="G9" s="0"/>
      <c r="H9" s="0"/>
      <c r="I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215" t="s">
        <v>146</v>
      </c>
      <c r="B10" s="215"/>
      <c r="C10" s="213"/>
      <c r="D10" s="120"/>
      <c r="E10" s="120"/>
      <c r="F10" s="214" t="n">
        <v>1430729.32242999</v>
      </c>
      <c r="G10" s="0"/>
      <c r="H10" s="0"/>
      <c r="I10" s="0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250" t="s">
        <v>144</v>
      </c>
      <c r="B11" s="251"/>
      <c r="C11" s="213"/>
      <c r="D11" s="120"/>
      <c r="E11" s="120"/>
      <c r="F11" s="214" t="n">
        <v>1348780.28755999</v>
      </c>
      <c r="G11" s="0"/>
      <c r="H11" s="0"/>
      <c r="I11" s="0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</row>
    <row r="12" s="89" customFormat="true" ht="17.1" hidden="false" customHeight="true" outlineLevel="0" collapsed="false">
      <c r="A12" s="250" t="s">
        <v>206</v>
      </c>
      <c r="B12" s="251"/>
      <c r="C12" s="213"/>
      <c r="D12" s="120"/>
      <c r="E12" s="120"/>
      <c r="F12" s="214" t="n">
        <v>1314431.03176999</v>
      </c>
      <c r="G12" s="0"/>
      <c r="H12" s="0"/>
      <c r="I12" s="0"/>
      <c r="J12" s="0"/>
      <c r="K12" s="0"/>
      <c r="L12" s="0"/>
      <c r="M12" s="0"/>
      <c r="N12" s="0"/>
      <c r="O12" s="0"/>
      <c r="P12" s="32"/>
      <c r="Q12" s="123"/>
      <c r="R12" s="124"/>
      <c r="S12" s="32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250" t="s">
        <v>132</v>
      </c>
      <c r="B13" s="251"/>
      <c r="C13" s="213"/>
      <c r="D13" s="120"/>
      <c r="E13" s="120"/>
      <c r="F13" s="214" t="n">
        <v>1301138.6873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250" t="s">
        <v>131</v>
      </c>
      <c r="B14" s="251"/>
      <c r="C14" s="213"/>
      <c r="D14" s="120"/>
      <c r="E14" s="120"/>
      <c r="F14" s="214" t="n">
        <v>1210971.63547</v>
      </c>
      <c r="G14" s="0"/>
      <c r="H14" s="0"/>
      <c r="I14" s="0"/>
      <c r="T14" s="0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250" t="s">
        <v>219</v>
      </c>
      <c r="B15" s="254"/>
      <c r="C15" s="213"/>
      <c r="D15" s="120"/>
      <c r="E15" s="120"/>
      <c r="F15" s="214" t="n">
        <v>993174.973409999</v>
      </c>
      <c r="G15" s="0"/>
      <c r="H15" s="0"/>
      <c r="I15" s="0"/>
      <c r="J15" s="0"/>
      <c r="K15" s="0"/>
      <c r="L15" s="0"/>
      <c r="M15" s="0"/>
      <c r="O15" s="122"/>
      <c r="P15" s="32"/>
      <c r="Q15" s="123"/>
      <c r="R15" s="124"/>
      <c r="S15" s="32"/>
      <c r="T15" s="127"/>
      <c r="V15" s="123"/>
      <c r="W15" s="124"/>
      <c r="X15" s="123"/>
      <c r="Y15" s="124"/>
      <c r="Z15" s="123"/>
      <c r="AA15" s="124"/>
    </row>
    <row r="16" s="89" customFormat="true" ht="17.1" hidden="false" customHeight="true" outlineLevel="0" collapsed="false">
      <c r="A16" s="255" t="s">
        <v>90</v>
      </c>
      <c r="B16" s="256"/>
      <c r="C16" s="213"/>
      <c r="D16" s="120"/>
      <c r="E16" s="120"/>
      <c r="F16" s="214" t="n">
        <v>3468331.1752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7"/>
      <c r="V16" s="123"/>
      <c r="W16" s="124"/>
      <c r="X16" s="123"/>
      <c r="Y16" s="124"/>
      <c r="Z16" s="123"/>
      <c r="AA16" s="124"/>
    </row>
    <row r="17" s="89" customFormat="true" ht="18.75" hidden="false" customHeight="false" outlineLevel="0" collapsed="false">
      <c r="A17" s="221" t="s">
        <v>148</v>
      </c>
      <c r="B17" s="222"/>
      <c r="C17" s="223"/>
      <c r="D17" s="224"/>
      <c r="E17" s="224"/>
      <c r="F17" s="225" t="n">
        <f aca="false">SUM(F6:F16)</f>
        <v>47278529.03184</v>
      </c>
      <c r="G17" s="122"/>
      <c r="H17" s="122"/>
      <c r="I17" s="122"/>
      <c r="J17" s="122"/>
      <c r="K17" s="122"/>
      <c r="L17" s="122"/>
      <c r="M17" s="122"/>
      <c r="N17" s="122"/>
      <c r="O17" s="122"/>
      <c r="Q17" s="123"/>
      <c r="R17" s="124"/>
    </row>
    <row r="18" s="89" customFormat="true" ht="12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39"/>
      <c r="O18" s="122"/>
      <c r="Q18" s="123"/>
      <c r="R18" s="140"/>
    </row>
    <row r="19" s="89" customFormat="true" ht="16.5" hidden="false" customHeight="true" outlineLevel="0" collapsed="false">
      <c r="Q19" s="141"/>
      <c r="R19" s="127"/>
    </row>
    <row r="20" customFormat="false" ht="16.5" hidden="false" customHeight="true" outlineLevel="0" collapsed="false">
      <c r="A20" s="194" t="s">
        <v>220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227"/>
      <c r="M20" s="196" t="s">
        <v>1</v>
      </c>
      <c r="N20" s="89"/>
      <c r="O20" s="89"/>
      <c r="P20" s="89"/>
      <c r="Q20" s="143"/>
      <c r="R20" s="243"/>
    </row>
    <row r="21" customFormat="false" ht="17.25" hidden="false" customHeight="true" outlineLevel="0" collapsed="false">
      <c r="A21" s="197" t="s">
        <v>221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228"/>
      <c r="M21" s="199" t="s">
        <v>141</v>
      </c>
      <c r="N21" s="89"/>
      <c r="O21" s="89"/>
      <c r="P21" s="89"/>
      <c r="Q21" s="143"/>
      <c r="R21" s="243"/>
    </row>
    <row r="22" s="89" customFormat="true" ht="12.75" hidden="false" customHeight="false" outlineLevel="0" collapsed="false">
      <c r="A22" s="229"/>
      <c r="B22" s="230" t="s">
        <v>94</v>
      </c>
      <c r="C22" s="230" t="s">
        <v>95</v>
      </c>
      <c r="D22" s="230" t="s">
        <v>96</v>
      </c>
      <c r="E22" s="230" t="s">
        <v>97</v>
      </c>
      <c r="F22" s="230" t="s">
        <v>98</v>
      </c>
      <c r="G22" s="230" t="s">
        <v>99</v>
      </c>
      <c r="H22" s="230" t="s">
        <v>100</v>
      </c>
      <c r="I22" s="230" t="s">
        <v>101</v>
      </c>
      <c r="J22" s="230" t="s">
        <v>102</v>
      </c>
      <c r="K22" s="230" t="s">
        <v>103</v>
      </c>
      <c r="L22" s="230" t="s">
        <v>104</v>
      </c>
      <c r="M22" s="231" t="s">
        <v>105</v>
      </c>
      <c r="N22" s="111"/>
      <c r="O22" s="111"/>
      <c r="Q22" s="143"/>
      <c r="R22" s="144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89" customFormat="true" ht="12.75" hidden="false" customHeight="false" outlineLevel="0" collapsed="false">
      <c r="A23" s="232" t="s">
        <v>107</v>
      </c>
      <c r="B23" s="233" t="n">
        <v>43105334.57821</v>
      </c>
      <c r="C23" s="233" t="n">
        <v>43555671.45334</v>
      </c>
      <c r="D23" s="233" t="n">
        <v>44012904.2898599</v>
      </c>
      <c r="E23" s="233" t="n">
        <v>44508458.9516399</v>
      </c>
      <c r="F23" s="233" t="n">
        <v>44902986.6018399</v>
      </c>
      <c r="G23" s="233" t="n">
        <v>45258647.68423</v>
      </c>
      <c r="H23" s="233" t="n">
        <v>45666288.72631</v>
      </c>
      <c r="I23" s="233" t="n">
        <v>46055581.0408999</v>
      </c>
      <c r="J23" s="233" t="n">
        <v>46454920.23915</v>
      </c>
      <c r="K23" s="233" t="n">
        <v>46761434.2430299</v>
      </c>
      <c r="L23" s="233" t="n">
        <v>47278529.03184</v>
      </c>
      <c r="M23" s="257"/>
      <c r="N23" s="122"/>
      <c r="O23" s="122"/>
      <c r="Q23" s="143"/>
      <c r="R23" s="144"/>
    </row>
    <row r="24" s="89" customFormat="true" ht="12.75" hidden="false" customHeight="false" outlineLevel="0" collapsed="false">
      <c r="A24" s="232" t="s">
        <v>108</v>
      </c>
      <c r="B24" s="233" t="n">
        <v>35422776.8103599</v>
      </c>
      <c r="C24" s="233" t="n">
        <v>35958020.7376999</v>
      </c>
      <c r="D24" s="233" t="n">
        <v>36519389.6093299</v>
      </c>
      <c r="E24" s="233" t="n">
        <v>37029559.74485</v>
      </c>
      <c r="F24" s="233" t="n">
        <v>37730340.5000999</v>
      </c>
      <c r="G24" s="233" t="n">
        <v>38493098.45867</v>
      </c>
      <c r="H24" s="233" t="n">
        <v>39233015.78655</v>
      </c>
      <c r="I24" s="233" t="n">
        <v>39955109.06298</v>
      </c>
      <c r="J24" s="233" t="n">
        <v>40478344.43495</v>
      </c>
      <c r="K24" s="233" t="n">
        <v>40905944.6590299</v>
      </c>
      <c r="L24" s="233" t="n">
        <v>41446238.11077</v>
      </c>
      <c r="M24" s="257" t="n">
        <v>42589238.89</v>
      </c>
      <c r="N24" s="122"/>
      <c r="O24" s="122"/>
      <c r="Q24" s="143"/>
      <c r="R24" s="144"/>
    </row>
    <row r="25" s="89" customFormat="true" ht="13.5" hidden="false" customHeight="false" outlineLevel="0" collapsed="false">
      <c r="A25" s="235" t="s">
        <v>109</v>
      </c>
      <c r="B25" s="236" t="n">
        <f aca="false">(B23-B24)/B24</f>
        <v>0.216881861322719</v>
      </c>
      <c r="C25" s="236" t="n">
        <f aca="false">(C23-C24)/C24</f>
        <v>0.211292239110213</v>
      </c>
      <c r="D25" s="236" t="n">
        <f aca="false">(D23-D24)/D24</f>
        <v>0.205192769120532</v>
      </c>
      <c r="E25" s="236" t="n">
        <f aca="false">(E23-E24)/E24</f>
        <v>0.201971053891076</v>
      </c>
      <c r="F25" s="236" t="n">
        <f aca="false">(F23-F24)/F24</f>
        <v>0.19010287229507</v>
      </c>
      <c r="G25" s="236" t="n">
        <f aca="false">(G23-G24)/G24</f>
        <v>0.175760058204308</v>
      </c>
      <c r="H25" s="236" t="n">
        <f aca="false">(H23-H24)/H24</f>
        <v>0.16397599855083</v>
      </c>
      <c r="I25" s="236" t="n">
        <f aca="false">(I23-I24)/I24</f>
        <v>0.152683151691663</v>
      </c>
      <c r="J25" s="236" t="n">
        <f aca="false">(J23-J24)/J24</f>
        <v>0.147648721498592</v>
      </c>
      <c r="K25" s="236" t="n">
        <f aca="false">(K23-K24)/K24</f>
        <v>0.143145198889996</v>
      </c>
      <c r="L25" s="236" t="n">
        <f aca="false">(L23-L24)/L24</f>
        <v>0.140719428033071</v>
      </c>
      <c r="M25" s="237"/>
      <c r="N25" s="152"/>
      <c r="O25" s="152"/>
      <c r="Q25" s="143"/>
      <c r="R25" s="144"/>
    </row>
    <row r="26" s="89" customFormat="true" ht="12.75" hidden="false" customHeight="false" outlineLevel="0" collapsed="false">
      <c r="Q26" s="143"/>
      <c r="R26" s="144"/>
    </row>
    <row r="27" s="89" customFormat="true" ht="18" hidden="false" customHeight="fals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Q27" s="143"/>
      <c r="R27" s="144"/>
    </row>
    <row r="28" s="89" customFormat="true" ht="12.75" hidden="false" customHeight="false" outlineLevel="0" collapsed="false">
      <c r="Q28" s="143"/>
      <c r="R28" s="144"/>
    </row>
    <row r="29" s="89" customFormat="true" ht="12.75" hidden="false" customHeight="false" outlineLevel="0" collapsed="false">
      <c r="Q29" s="143"/>
      <c r="R29" s="144"/>
    </row>
    <row r="30" s="89" customFormat="true" ht="12.75" hidden="false" customHeight="false" outlineLevel="0" collapsed="false">
      <c r="Q30" s="143"/>
      <c r="R30" s="144"/>
    </row>
    <row r="31" s="89" customFormat="true" ht="12.75" hidden="false" customHeight="false" outlineLevel="0" collapsed="false">
      <c r="Q31" s="143"/>
      <c r="R31" s="144"/>
    </row>
    <row r="32" s="89" customFormat="true" ht="12.75" hidden="false" customHeight="false" outlineLevel="0" collapsed="false">
      <c r="Q32" s="143"/>
      <c r="R32" s="144"/>
    </row>
    <row r="33" s="89" customFormat="true" ht="12.75" hidden="false" customHeight="false" outlineLevel="0" collapsed="false">
      <c r="Q33" s="143"/>
      <c r="R33" s="144"/>
    </row>
    <row r="34" s="89" customFormat="true" ht="12.75" hidden="false" customHeight="false" outlineLevel="0" collapsed="false">
      <c r="Q34" s="143"/>
      <c r="R34" s="144"/>
    </row>
    <row r="35" s="89" customFormat="true" ht="12.75" hidden="false" customHeight="false" outlineLevel="0" collapsed="false">
      <c r="Q35" s="143"/>
      <c r="R35" s="144"/>
    </row>
    <row r="36" s="89" customFormat="true" ht="12.75" hidden="false" customHeight="false" outlineLevel="0" collapsed="false">
      <c r="Q36" s="143"/>
      <c r="R36" s="144"/>
    </row>
    <row r="37" s="89" customFormat="true" ht="12.75" hidden="false" customHeight="false" outlineLevel="0" collapsed="false">
      <c r="Q37" s="143"/>
      <c r="R37" s="144"/>
    </row>
    <row r="38" s="89" customFormat="true" ht="12.75" hidden="false" customHeight="false" outlineLevel="0" collapsed="false">
      <c r="Q38" s="143"/>
      <c r="R38" s="144"/>
    </row>
    <row r="39" s="89" customFormat="true" ht="12.75" hidden="false" customHeight="false" outlineLevel="0" collapsed="false">
      <c r="Q39" s="143"/>
      <c r="R39" s="144"/>
    </row>
    <row r="40" s="89" customFormat="true" ht="12.75" hidden="false" customHeight="false" outlineLevel="0" collapsed="false">
      <c r="Q40" s="143"/>
      <c r="R40" s="144"/>
    </row>
    <row r="41" s="89" customFormat="true" ht="12.75" hidden="false" customHeight="false" outlineLevel="0" collapsed="false">
      <c r="Q41" s="143"/>
      <c r="R41" s="144"/>
    </row>
    <row r="42" s="89" customFormat="true" ht="12.75" hidden="false" customHeight="false" outlineLevel="0" collapsed="false">
      <c r="Q42" s="143"/>
      <c r="R42" s="144"/>
    </row>
    <row r="43" s="89" customFormat="true" ht="12.75" hidden="false" customHeight="false" outlineLevel="0" collapsed="false">
      <c r="Q43" s="143"/>
      <c r="R43" s="144"/>
    </row>
    <row r="44" s="89" customFormat="true" ht="12.75" hidden="false" customHeight="false" outlineLevel="0" collapsed="false">
      <c r="Q44" s="143"/>
      <c r="R44" s="144"/>
    </row>
    <row r="45" s="89" customFormat="true" ht="12.75" hidden="false" customHeight="false" outlineLevel="0" collapsed="false">
      <c r="Q45" s="143"/>
      <c r="R45" s="144"/>
    </row>
    <row r="46" s="89" customFormat="true" ht="12.75" hidden="false" customHeight="false" outlineLevel="0" collapsed="false">
      <c r="Q46" s="143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2">
    <mergeCell ref="A10:B10"/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4" min="4" style="14" width="11.99"/>
    <col collapsed="false" customWidth="true" hidden="false" outlineLevel="0" max="5" min="5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8"/>
      <c r="L2" s="258"/>
      <c r="M2" s="258"/>
    </row>
    <row r="3" customFormat="false" ht="18" hidden="false" customHeight="false" outlineLevel="0" collapsed="false">
      <c r="A3" s="259" t="s">
        <v>222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1" t="s">
        <v>1</v>
      </c>
    </row>
    <row r="4" customFormat="false" ht="18" hidden="false" customHeight="false" outlineLevel="0" collapsed="false">
      <c r="A4" s="262" t="s">
        <v>223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4</v>
      </c>
      <c r="B5" s="265"/>
      <c r="C5" s="265"/>
      <c r="D5" s="265"/>
      <c r="E5" s="265"/>
      <c r="F5" s="265"/>
      <c r="G5" s="265"/>
      <c r="H5" s="265" t="s">
        <v>225</v>
      </c>
      <c r="I5" s="265"/>
      <c r="J5" s="265"/>
      <c r="K5" s="265"/>
      <c r="L5" s="265"/>
      <c r="M5" s="265"/>
      <c r="N5" s="265"/>
      <c r="O5" s="110"/>
      <c r="P5" s="110"/>
      <c r="R5" s="266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67" t="s">
        <v>226</v>
      </c>
      <c r="B6" s="267"/>
      <c r="C6" s="267"/>
      <c r="D6" s="267"/>
      <c r="E6" s="267"/>
      <c r="F6" s="268" t="s">
        <v>227</v>
      </c>
      <c r="G6" s="268" t="s">
        <v>228</v>
      </c>
      <c r="H6" s="267" t="s">
        <v>226</v>
      </c>
      <c r="I6" s="267"/>
      <c r="J6" s="267"/>
      <c r="K6" s="267"/>
      <c r="L6" s="267"/>
      <c r="M6" s="268" t="s">
        <v>227</v>
      </c>
      <c r="N6" s="268" t="s">
        <v>228</v>
      </c>
      <c r="O6" s="110"/>
      <c r="P6" s="110"/>
      <c r="R6" s="266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69" t="s">
        <v>229</v>
      </c>
      <c r="B7" s="270" t="s">
        <v>230</v>
      </c>
      <c r="C7" s="270" t="s">
        <v>231</v>
      </c>
      <c r="D7" s="270" t="s">
        <v>232</v>
      </c>
      <c r="E7" s="271" t="s">
        <v>59</v>
      </c>
      <c r="F7" s="268"/>
      <c r="G7" s="268"/>
      <c r="H7" s="269" t="s">
        <v>229</v>
      </c>
      <c r="I7" s="270" t="s">
        <v>230</v>
      </c>
      <c r="J7" s="270" t="s">
        <v>231</v>
      </c>
      <c r="K7" s="270" t="s">
        <v>232</v>
      </c>
      <c r="L7" s="271" t="s">
        <v>59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2"/>
    </row>
    <row r="8" s="75" customFormat="true" ht="12.75" hidden="false" customHeight="true" outlineLevel="0" collapsed="false">
      <c r="A8" s="275" t="n">
        <v>5966555</v>
      </c>
      <c r="B8" s="276" t="n">
        <v>1617476</v>
      </c>
      <c r="C8" s="276" t="n">
        <v>2685057</v>
      </c>
      <c r="D8" s="276" t="n">
        <v>1624897</v>
      </c>
      <c r="E8" s="277" t="n">
        <v>39125</v>
      </c>
      <c r="F8" s="278" t="n">
        <v>2546684</v>
      </c>
      <c r="G8" s="279" t="n">
        <v>2219111</v>
      </c>
      <c r="H8" s="280" t="n">
        <v>242354</v>
      </c>
      <c r="I8" s="281" t="n">
        <v>204208</v>
      </c>
      <c r="J8" s="281" t="n">
        <v>13472</v>
      </c>
      <c r="K8" s="281" t="n">
        <v>24670</v>
      </c>
      <c r="L8" s="277" t="n">
        <v>4</v>
      </c>
      <c r="M8" s="282" t="n">
        <v>18673</v>
      </c>
      <c r="N8" s="283" t="n">
        <v>333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91"/>
      <c r="B33" s="95"/>
      <c r="C33" s="95"/>
      <c r="D33" s="95"/>
      <c r="E33" s="95"/>
      <c r="F33" s="95"/>
      <c r="G33" s="95"/>
      <c r="H33" s="291"/>
      <c r="I33" s="95"/>
      <c r="J33" s="95"/>
      <c r="K33" s="95"/>
      <c r="L33" s="95"/>
      <c r="M33" s="95"/>
      <c r="N33" s="95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59" t="s">
        <v>235</v>
      </c>
      <c r="B3" s="292"/>
      <c r="C3" s="293" t="s">
        <v>1</v>
      </c>
      <c r="D3" s="294"/>
      <c r="E3" s="294"/>
      <c r="F3" s="155"/>
      <c r="G3" s="155"/>
      <c r="H3" s="32"/>
    </row>
    <row r="4" customFormat="false" ht="18" hidden="false" customHeight="true" outlineLevel="0" collapsed="false">
      <c r="A4" s="295" t="s">
        <v>153</v>
      </c>
      <c r="B4" s="296"/>
      <c r="C4" s="297" t="s">
        <v>71</v>
      </c>
      <c r="D4" s="298"/>
      <c r="E4" s="298"/>
      <c r="F4" s="158"/>
      <c r="G4" s="158"/>
      <c r="H4" s="32"/>
    </row>
    <row r="5" s="162" customFormat="true" ht="29.25" hidden="false" customHeight="true" outlineLevel="0" collapsed="false">
      <c r="A5" s="299" t="s">
        <v>154</v>
      </c>
      <c r="B5" s="300" t="s">
        <v>155</v>
      </c>
      <c r="C5" s="301" t="s">
        <v>156</v>
      </c>
      <c r="F5" s="165"/>
      <c r="G5" s="163"/>
      <c r="H5" s="164"/>
    </row>
    <row r="6" s="170" customFormat="true" ht="30" hidden="false" customHeight="true" outlineLevel="0" collapsed="false">
      <c r="A6" s="302" t="s">
        <v>157</v>
      </c>
      <c r="B6" s="303" t="n">
        <f aca="false">SUM(B7:B20)</f>
        <v>7272613.10400554</v>
      </c>
      <c r="C6" s="304" t="n">
        <f aca="false">SUM(C7:C20)</f>
        <v>70.0660963412189</v>
      </c>
      <c r="D6" s="305"/>
      <c r="E6" s="171" t="n">
        <v>6255264884.402</v>
      </c>
      <c r="F6" s="172"/>
      <c r="G6" s="163"/>
      <c r="H6" s="164"/>
    </row>
    <row r="7" customFormat="false" ht="12.75" hidden="false" customHeight="false" outlineLevel="0" collapsed="false">
      <c r="A7" s="306" t="s">
        <v>158</v>
      </c>
      <c r="B7" s="307" t="n">
        <v>13568.85802</v>
      </c>
      <c r="C7" s="308" t="n">
        <f aca="false">100*B7/B$37</f>
        <v>0.130725627731525</v>
      </c>
      <c r="G7" s="163"/>
      <c r="H7" s="164"/>
    </row>
    <row r="8" customFormat="false" ht="12.75" hidden="false" customHeight="false" outlineLevel="0" collapsed="false">
      <c r="A8" s="306" t="s">
        <v>159</v>
      </c>
      <c r="B8" s="307" t="n">
        <v>2491.385264973</v>
      </c>
      <c r="C8" s="308" t="n">
        <f aca="false">100*B8/B$37</f>
        <v>0.0240026022974532</v>
      </c>
      <c r="G8" s="163"/>
      <c r="H8" s="164"/>
    </row>
    <row r="9" customFormat="false" ht="12.75" hidden="false" customHeight="false" outlineLevel="0" collapsed="false">
      <c r="A9" s="306" t="s">
        <v>160</v>
      </c>
      <c r="B9" s="307" t="n">
        <v>89489.0912099999</v>
      </c>
      <c r="C9" s="308" t="n">
        <f aca="false">100*B9/B$37</f>
        <v>0.862159336202632</v>
      </c>
      <c r="G9" s="163"/>
      <c r="H9" s="0"/>
    </row>
    <row r="10" customFormat="false" ht="12.75" hidden="false" customHeight="false" outlineLevel="0" collapsed="false">
      <c r="A10" s="306" t="s">
        <v>162</v>
      </c>
      <c r="B10" s="307" t="n">
        <v>75693.5838753779</v>
      </c>
      <c r="C10" s="308" t="n">
        <f aca="false">100*B10/B$37</f>
        <v>0.729250114694445</v>
      </c>
      <c r="G10" s="163"/>
      <c r="H10" s="0"/>
    </row>
    <row r="11" customFormat="false" ht="12.75" hidden="false" customHeight="false" outlineLevel="0" collapsed="false">
      <c r="A11" s="306" t="s">
        <v>163</v>
      </c>
      <c r="B11" s="307" t="n">
        <v>1079.81804742269</v>
      </c>
      <c r="C11" s="308" t="n">
        <f aca="false">100*B11/B$37</f>
        <v>0.0104032256713938</v>
      </c>
      <c r="G11" s="163"/>
      <c r="H11" s="0"/>
    </row>
    <row r="12" customFormat="false" ht="12.75" hidden="false" customHeight="false" outlineLevel="0" collapsed="false">
      <c r="A12" s="306" t="s">
        <v>164</v>
      </c>
      <c r="B12" s="307" t="n">
        <v>60328.5608799527</v>
      </c>
      <c r="C12" s="308" t="n">
        <f aca="false">100*B12/B$37</f>
        <v>0.581219803431281</v>
      </c>
      <c r="G12" s="163"/>
      <c r="H12" s="0"/>
    </row>
    <row r="13" customFormat="false" ht="12.75" hidden="false" customHeight="false" outlineLevel="0" collapsed="false">
      <c r="A13" s="306" t="s">
        <v>165</v>
      </c>
      <c r="B13" s="307" t="n">
        <v>304.814955227245</v>
      </c>
      <c r="C13" s="308" t="n">
        <f aca="false">100*B13/B$37</f>
        <v>0.00293666027791765</v>
      </c>
      <c r="G13" s="163"/>
      <c r="H13" s="0"/>
    </row>
    <row r="14" customFormat="false" ht="12.75" hidden="false" customHeight="false" outlineLevel="0" collapsed="false">
      <c r="A14" s="306" t="s">
        <v>166</v>
      </c>
      <c r="B14" s="307" t="n">
        <v>34366.1147416889</v>
      </c>
      <c r="C14" s="308" t="n">
        <f aca="false">100*B14/B$37</f>
        <v>0.331091379663571</v>
      </c>
      <c r="G14" s="163"/>
      <c r="H14" s="0"/>
    </row>
    <row r="15" customFormat="false" ht="12.75" hidden="false" customHeight="false" outlineLevel="0" collapsed="false">
      <c r="A15" s="306" t="s">
        <v>171</v>
      </c>
      <c r="B15" s="307" t="n">
        <v>1081836.60259028</v>
      </c>
      <c r="C15" s="308" t="n">
        <f aca="false">100*B15/B$37</f>
        <v>10.4226729152963</v>
      </c>
      <c r="E15" s="0"/>
      <c r="F15" s="99"/>
      <c r="G15" s="163"/>
      <c r="H15" s="0"/>
    </row>
    <row r="16" customFormat="false" ht="12.75" hidden="false" customHeight="false" outlineLevel="0" collapsed="false">
      <c r="A16" s="306" t="s">
        <v>173</v>
      </c>
      <c r="B16" s="307" t="n">
        <v>64335.273512505</v>
      </c>
      <c r="C16" s="308" t="n">
        <f aca="false">100*B16/B$37</f>
        <v>0.619821432489393</v>
      </c>
      <c r="E16" s="0"/>
      <c r="F16" s="99"/>
      <c r="G16" s="163"/>
      <c r="H16" s="0"/>
    </row>
    <row r="17" customFormat="false" ht="12.75" hidden="false" customHeight="false" outlineLevel="0" collapsed="false">
      <c r="A17" s="306" t="s">
        <v>174</v>
      </c>
      <c r="B17" s="307" t="n">
        <v>93999.6704660131</v>
      </c>
      <c r="C17" s="308" t="n">
        <f aca="false">100*B17/B$37</f>
        <v>0.905615336980738</v>
      </c>
      <c r="E17" s="0"/>
      <c r="F17" s="99"/>
      <c r="G17" s="163"/>
      <c r="H17" s="0"/>
    </row>
    <row r="18" customFormat="false" ht="12.75" hidden="false" customHeight="false" outlineLevel="0" collapsed="false">
      <c r="A18" s="306" t="s">
        <v>176</v>
      </c>
      <c r="B18" s="307" t="n">
        <v>3836549.94111322</v>
      </c>
      <c r="C18" s="308" t="n">
        <f aca="false">100*B18/B$37</f>
        <v>36.9622409370138</v>
      </c>
      <c r="E18" s="0"/>
      <c r="F18" s="99"/>
      <c r="G18" s="163"/>
      <c r="H18" s="0"/>
    </row>
    <row r="19" customFormat="false" ht="12.75" hidden="false" customHeight="false" outlineLevel="0" collapsed="false">
      <c r="A19" s="306" t="s">
        <v>177</v>
      </c>
      <c r="B19" s="307" t="n">
        <v>20179.373479906</v>
      </c>
      <c r="C19" s="308" t="n">
        <f aca="false">100*B19/B$37</f>
        <v>0.194412916805626</v>
      </c>
      <c r="E19" s="0"/>
      <c r="F19" s="99"/>
      <c r="G19" s="163"/>
      <c r="H19" s="0"/>
    </row>
    <row r="20" customFormat="false" ht="13.5" hidden="false" customHeight="false" outlineLevel="0" collapsed="false">
      <c r="A20" s="306" t="s">
        <v>178</v>
      </c>
      <c r="B20" s="307" t="n">
        <v>1898390.01584897</v>
      </c>
      <c r="C20" s="308" t="n">
        <f aca="false">100*B20/B$37</f>
        <v>18.2895440526628</v>
      </c>
      <c r="E20" s="0"/>
      <c r="F20" s="99"/>
      <c r="G20" s="163"/>
      <c r="H20" s="0"/>
    </row>
    <row r="21" customFormat="false" ht="30" hidden="false" customHeight="true" outlineLevel="0" collapsed="false">
      <c r="A21" s="302" t="s">
        <v>180</v>
      </c>
      <c r="B21" s="303" t="n">
        <f aca="false">SUM(B22:B28)</f>
        <v>39994.8629907174</v>
      </c>
      <c r="C21" s="304" t="n">
        <f aca="false">SUM(C22:C28)</f>
        <v>0.385320088307467</v>
      </c>
      <c r="E21" s="0"/>
      <c r="F21" s="99"/>
      <c r="G21" s="0"/>
      <c r="H21" s="0"/>
    </row>
    <row r="22" s="170" customFormat="true" ht="14.25" hidden="false" customHeight="true" outlineLevel="0" collapsed="false">
      <c r="A22" s="306" t="s">
        <v>181</v>
      </c>
      <c r="B22" s="309" t="n">
        <v>3132.33309456</v>
      </c>
      <c r="C22" s="308" t="n">
        <f aca="false">100*B22/B$37</f>
        <v>0.0301776471864496</v>
      </c>
      <c r="D22" s="305"/>
      <c r="E22" s="0"/>
      <c r="F22" s="99"/>
      <c r="G22" s="226"/>
      <c r="H22" s="0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306" t="s">
        <v>182</v>
      </c>
      <c r="B23" s="309" t="n">
        <v>408.769279999999</v>
      </c>
      <c r="C23" s="308" t="n">
        <f aca="false">100*B23/B$37</f>
        <v>0.00393818113850111</v>
      </c>
      <c r="E23" s="0"/>
      <c r="F23" s="99"/>
      <c r="G23" s="226"/>
      <c r="H23" s="0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306" t="s">
        <v>183</v>
      </c>
      <c r="B24" s="309" t="n">
        <v>1526.79271133999</v>
      </c>
      <c r="C24" s="308" t="n">
        <f aca="false">100*B24/B$37</f>
        <v>0.0147094866282518</v>
      </c>
      <c r="E24" s="0"/>
      <c r="F24" s="99"/>
      <c r="G24" s="226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6" t="s">
        <v>184</v>
      </c>
      <c r="B25" s="309" t="n">
        <v>224.55</v>
      </c>
      <c r="C25" s="308" t="n">
        <f aca="false">100*B25/B$37</f>
        <v>0.00216336847683472</v>
      </c>
      <c r="E25" s="0"/>
      <c r="F25" s="99"/>
      <c r="G25" s="226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6" t="s">
        <v>186</v>
      </c>
      <c r="B26" s="309" t="n">
        <v>3068.85628563999</v>
      </c>
      <c r="C26" s="308" t="n">
        <f aca="false">100*B26/B$37</f>
        <v>0.0295660964074355</v>
      </c>
      <c r="G26" s="226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6" t="s">
        <v>187</v>
      </c>
      <c r="B27" s="309" t="n">
        <v>753.296189999999</v>
      </c>
      <c r="C27" s="308" t="n">
        <f aca="false">100*B27/B$37</f>
        <v>0.0072574358992015</v>
      </c>
      <c r="G27" s="226"/>
      <c r="H27" s="0"/>
      <c r="O27" s="184"/>
      <c r="P27" s="184"/>
      <c r="Q27" s="184"/>
      <c r="R27" s="184"/>
      <c r="S27" s="184"/>
    </row>
    <row r="28" customFormat="false" ht="13.5" hidden="false" customHeight="false" outlineLevel="0" collapsed="false">
      <c r="A28" s="306" t="s">
        <v>188</v>
      </c>
      <c r="B28" s="309" t="n">
        <v>30880.2654291774</v>
      </c>
      <c r="C28" s="308" t="n">
        <f aca="false">100*B28/B$37</f>
        <v>0.297507872570793</v>
      </c>
      <c r="G28" s="226"/>
      <c r="H28" s="0"/>
      <c r="O28" s="184"/>
      <c r="P28" s="184"/>
      <c r="Q28" s="184"/>
      <c r="R28" s="184"/>
      <c r="S28" s="184"/>
    </row>
    <row r="29" customFormat="false" ht="30" hidden="false" customHeight="true" outlineLevel="0" collapsed="false">
      <c r="A29" s="302" t="s">
        <v>191</v>
      </c>
      <c r="B29" s="303" t="n">
        <f aca="false">SUM(B30:B31)</f>
        <v>54000.22162</v>
      </c>
      <c r="C29" s="304" t="n">
        <f aca="false">SUM(C30:C31)</f>
        <v>0.520251067445098</v>
      </c>
      <c r="F29" s="310"/>
      <c r="G29" s="0"/>
      <c r="H29" s="0"/>
      <c r="O29" s="184"/>
      <c r="P29" s="184"/>
      <c r="Q29" s="184"/>
      <c r="R29" s="184"/>
      <c r="S29" s="184"/>
    </row>
    <row r="30" s="170" customFormat="true" ht="15" hidden="false" customHeight="true" outlineLevel="0" collapsed="false">
      <c r="A30" s="306" t="s">
        <v>192</v>
      </c>
      <c r="B30" s="309" t="n">
        <v>44936.39309</v>
      </c>
      <c r="C30" s="308" t="n">
        <f aca="false">100*B30/B$37</f>
        <v>0.43292797271681</v>
      </c>
      <c r="D30" s="305"/>
      <c r="E30" s="14"/>
      <c r="F30" s="14"/>
      <c r="G30" s="0"/>
      <c r="N30" s="181"/>
      <c r="O30" s="181"/>
      <c r="P30" s="181"/>
      <c r="Q30" s="181"/>
      <c r="R30" s="181"/>
    </row>
    <row r="31" customFormat="false" ht="13.5" hidden="false" customHeight="false" outlineLevel="0" collapsed="false">
      <c r="A31" s="306" t="s">
        <v>193</v>
      </c>
      <c r="B31" s="309" t="n">
        <v>9063.82852999999</v>
      </c>
      <c r="C31" s="308" t="n">
        <f aca="false">100*B31/B$37</f>
        <v>0.0873230947282885</v>
      </c>
      <c r="N31" s="184"/>
      <c r="O31" s="184"/>
      <c r="P31" s="184"/>
      <c r="Q31" s="184"/>
      <c r="R31" s="184"/>
    </row>
    <row r="32" customFormat="false" ht="30" hidden="false" customHeight="true" outlineLevel="0" collapsed="false">
      <c r="A32" s="302" t="s">
        <v>194</v>
      </c>
      <c r="B32" s="303" t="n">
        <f aca="false">SUM(B33:B36)</f>
        <v>3013038.29345436</v>
      </c>
      <c r="C32" s="304" t="n">
        <f aca="false">SUM(C33:C36)</f>
        <v>29.0283325030285</v>
      </c>
      <c r="G32" s="0"/>
      <c r="H32" s="0"/>
      <c r="O32" s="184"/>
      <c r="P32" s="184"/>
      <c r="Q32" s="184"/>
      <c r="R32" s="184"/>
      <c r="S32" s="184"/>
    </row>
    <row r="33" s="170" customFormat="true" ht="12" hidden="false" customHeight="true" outlineLevel="0" collapsed="false">
      <c r="A33" s="306" t="s">
        <v>195</v>
      </c>
      <c r="B33" s="311" t="n">
        <v>8030.29972999999</v>
      </c>
      <c r="C33" s="308" t="n">
        <f aca="false">100*B33/B$37</f>
        <v>0.0773658307522439</v>
      </c>
      <c r="D33" s="305"/>
      <c r="E33" s="14"/>
      <c r="F33" s="14"/>
      <c r="G33" s="0"/>
      <c r="H33" s="0"/>
    </row>
    <row r="34" customFormat="false" ht="12" hidden="false" customHeight="true" outlineLevel="0" collapsed="false">
      <c r="A34" s="306" t="s">
        <v>196</v>
      </c>
      <c r="B34" s="311" t="n">
        <v>13393.8241692031</v>
      </c>
      <c r="C34" s="308" t="n">
        <f aca="false">100*B34/B$37</f>
        <v>0.129039309694594</v>
      </c>
      <c r="G34" s="0"/>
    </row>
    <row r="35" customFormat="false" ht="12" hidden="false" customHeight="true" outlineLevel="0" collapsed="false">
      <c r="A35" s="306" t="s">
        <v>197</v>
      </c>
      <c r="B35" s="311" t="n">
        <v>1452691.9612864</v>
      </c>
      <c r="C35" s="308" t="n">
        <f aca="false">100*B35/B$37</f>
        <v>13.9955822560597</v>
      </c>
      <c r="G35" s="0"/>
    </row>
    <row r="36" customFormat="false" ht="12" hidden="false" customHeight="true" outlineLevel="0" collapsed="false">
      <c r="A36" s="306" t="s">
        <v>199</v>
      </c>
      <c r="B36" s="311" t="n">
        <v>1538922.20826876</v>
      </c>
      <c r="C36" s="308" t="n">
        <f aca="false">100*B36/B$37</f>
        <v>14.826345106522</v>
      </c>
      <c r="G36" s="0"/>
    </row>
    <row r="37" customFormat="false" ht="30" hidden="false" customHeight="true" outlineLevel="0" collapsed="false">
      <c r="A37" s="302" t="s">
        <v>106</v>
      </c>
      <c r="B37" s="303" t="n">
        <f aca="false">B6+B21+B29+B32</f>
        <v>10379646.4820706</v>
      </c>
      <c r="C37" s="304" t="n">
        <f aca="false">C32+C29+C21+C6</f>
        <v>100</v>
      </c>
    </row>
    <row r="38" customFormat="false" ht="30" hidden="false" customHeight="true" outlineLevel="0" collapsed="false">
      <c r="A38" s="187" t="s">
        <v>236</v>
      </c>
      <c r="B38" s="312"/>
      <c r="G38" s="170"/>
      <c r="H38" s="170"/>
    </row>
    <row r="39" s="170" customFormat="true" ht="12.75" hidden="false" customHeight="false" outlineLevel="0" collapsed="false">
      <c r="A39" s="187" t="s">
        <v>201</v>
      </c>
      <c r="B39" s="14"/>
      <c r="C39" s="14"/>
      <c r="E39" s="14"/>
      <c r="F39" s="14"/>
      <c r="G39" s="14"/>
      <c r="H39" s="14"/>
    </row>
    <row r="40" customFormat="false" ht="12.75" hidden="false" customHeight="false" outlineLevel="0" collapsed="false">
      <c r="A40" s="187" t="s">
        <v>202</v>
      </c>
      <c r="F40" s="313"/>
    </row>
    <row r="41" customFormat="false" ht="12.75" hidden="false" customHeight="false" outlineLevel="0" collapsed="false">
      <c r="E41" s="313"/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  <c r="G46" s="314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2"/>
    </row>
    <row r="50" customFormat="false" ht="12.75" hidden="false" customHeight="false" outlineLevel="0" collapsed="false">
      <c r="E50" s="313"/>
      <c r="F50" s="32"/>
    </row>
    <row r="51" customFormat="false" ht="12.75" hidden="false" customHeight="false" outlineLevel="0" collapsed="false">
      <c r="E51" s="313"/>
      <c r="F51" s="32"/>
    </row>
    <row r="52" customFormat="false" ht="12.75" hidden="false" customHeight="false" outlineLevel="0" collapsed="false">
      <c r="E52" s="313"/>
      <c r="F52" s="32"/>
    </row>
    <row r="53" customFormat="false" ht="12.75" hidden="false" customHeight="false" outlineLevel="0" collapsed="false">
      <c r="E53" s="313"/>
      <c r="F53" s="32"/>
    </row>
    <row r="54" customFormat="false" ht="12.75" hidden="false" customHeight="false" outlineLevel="0" collapsed="false">
      <c r="E54" s="313"/>
      <c r="F54" s="32"/>
    </row>
    <row r="55" customFormat="false" ht="12.75" hidden="false" customHeight="false" outlineLevel="0" collapsed="false">
      <c r="E55" s="313"/>
      <c r="F55" s="32"/>
    </row>
    <row r="56" customFormat="false" ht="12.75" hidden="false" customHeight="false" outlineLevel="0" collapsed="false">
      <c r="E56" s="313"/>
      <c r="F56" s="32"/>
    </row>
    <row r="57" customFormat="false" ht="12.75" hidden="false" customHeight="false" outlineLevel="0" collapsed="false">
      <c r="E57" s="313"/>
      <c r="F57" s="32"/>
    </row>
    <row r="58" customFormat="false" ht="12.75" hidden="false" customHeight="false" outlineLevel="0" collapsed="false">
      <c r="E58" s="313"/>
      <c r="F58" s="32"/>
    </row>
    <row r="59" customFormat="false" ht="12.75" hidden="false" customHeight="false" outlineLevel="0" collapsed="false">
      <c r="E59" s="313"/>
      <c r="F59" s="32"/>
    </row>
    <row r="60" customFormat="false" ht="12.75" hidden="false" customHeight="false" outlineLevel="0" collapsed="false">
      <c r="E60" s="313"/>
      <c r="F60" s="32"/>
    </row>
    <row r="61" customFormat="false" ht="12.75" hidden="false" customHeight="false" outlineLevel="0" collapsed="false">
      <c r="E61" s="313"/>
      <c r="F61" s="32"/>
    </row>
    <row r="62" customFormat="false" ht="12.75" hidden="false" customHeight="false" outlineLevel="0" collapsed="false">
      <c r="E62" s="313"/>
      <c r="F62" s="32"/>
    </row>
    <row r="63" customFormat="false" ht="12.75" hidden="false" customHeight="false" outlineLevel="0" collapsed="false">
      <c r="E63" s="313"/>
      <c r="F63" s="32"/>
    </row>
    <row r="64" customFormat="false" ht="12.75" hidden="false" customHeight="false" outlineLevel="0" collapsed="false">
      <c r="E64" s="313"/>
      <c r="F64" s="32"/>
    </row>
    <row r="65" customFormat="false" ht="12.75" hidden="false" customHeight="false" outlineLevel="0" collapsed="false">
      <c r="E65" s="32"/>
      <c r="F65" s="32"/>
    </row>
    <row r="66" customFormat="false" ht="12.75" hidden="false" customHeight="false" outlineLevel="0" collapsed="false">
      <c r="E66" s="315"/>
      <c r="F66" s="32"/>
    </row>
    <row r="67" customFormat="false" ht="12.75" hidden="false" customHeight="false" outlineLevel="0" collapsed="false">
      <c r="E67" s="316"/>
      <c r="F67" s="32"/>
    </row>
    <row r="68" customFormat="false" ht="12.75" hidden="false" customHeight="false" outlineLevel="0" collapsed="false">
      <c r="E68" s="316"/>
      <c r="F68" s="32"/>
    </row>
    <row r="69" customFormat="false" ht="12.75" hidden="false" customHeight="false" outlineLevel="0" collapsed="false">
      <c r="E69" s="192"/>
      <c r="F69" s="32"/>
    </row>
    <row r="70" customFormat="false" ht="12.75" hidden="false" customHeight="false" outlineLevel="0" collapsed="false">
      <c r="A70" s="313"/>
      <c r="B70" s="313"/>
      <c r="C70" s="313"/>
      <c r="E70" s="192"/>
      <c r="F70" s="32"/>
    </row>
    <row r="71" customFormat="false" ht="12.75" hidden="false" customHeight="false" outlineLevel="0" collapsed="false">
      <c r="A71" s="317"/>
      <c r="B71" s="313"/>
      <c r="C71" s="313"/>
      <c r="E71" s="192"/>
      <c r="F71" s="32"/>
    </row>
    <row r="72" customFormat="false" ht="12.75" hidden="false" customHeight="false" outlineLevel="0" collapsed="false">
      <c r="A72" s="317"/>
      <c r="B72" s="313"/>
      <c r="C72" s="313"/>
      <c r="D72" s="313"/>
      <c r="E72" s="192"/>
      <c r="F72" s="32"/>
      <c r="G72" s="313"/>
    </row>
    <row r="73" customFormat="false" ht="12.75" hidden="false" customHeight="false" outlineLevel="0" collapsed="false">
      <c r="A73" s="317"/>
      <c r="B73" s="313"/>
      <c r="C73" s="313"/>
      <c r="D73" s="313"/>
      <c r="E73" s="32"/>
      <c r="F73" s="32"/>
      <c r="G73" s="313"/>
      <c r="H73" s="32"/>
    </row>
    <row r="74" s="32" customFormat="true" ht="12.75" hidden="false" customHeight="false" outlineLevel="0" collapsed="false">
      <c r="A74" s="317"/>
      <c r="B74" s="313"/>
      <c r="C74" s="313"/>
      <c r="D74" s="313"/>
      <c r="G74" s="313"/>
    </row>
    <row r="75" s="32" customFormat="true" ht="12.75" hidden="false" customHeight="false" outlineLevel="0" collapsed="false">
      <c r="A75" s="317"/>
      <c r="B75" s="313"/>
      <c r="C75" s="313"/>
      <c r="D75" s="313"/>
      <c r="G75" s="313"/>
    </row>
    <row r="76" s="32" customFormat="true" ht="12.75" hidden="false" customHeight="false" outlineLevel="0" collapsed="false">
      <c r="A76" s="317"/>
      <c r="B76" s="313"/>
      <c r="C76" s="313"/>
      <c r="D76" s="313"/>
      <c r="G76" s="313"/>
    </row>
    <row r="77" s="32" customFormat="true" ht="12.75" hidden="false" customHeight="false" outlineLevel="0" collapsed="false">
      <c r="A77" s="317"/>
      <c r="B77" s="313"/>
      <c r="C77" s="313"/>
      <c r="D77" s="313"/>
      <c r="G77" s="313"/>
    </row>
    <row r="78" s="32" customFormat="true" ht="12.75" hidden="false" customHeight="false" outlineLevel="0" collapsed="false">
      <c r="A78" s="317"/>
      <c r="B78" s="313"/>
      <c r="C78" s="313"/>
      <c r="D78" s="313"/>
      <c r="G78" s="313"/>
    </row>
    <row r="79" s="32" customFormat="true" ht="12.75" hidden="false" customHeight="false" outlineLevel="0" collapsed="false">
      <c r="A79" s="317"/>
      <c r="B79" s="313"/>
      <c r="C79" s="313"/>
      <c r="D79" s="313"/>
      <c r="G79" s="313"/>
    </row>
    <row r="80" s="32" customFormat="true" ht="12.75" hidden="false" customHeight="false" outlineLevel="0" collapsed="false">
      <c r="A80" s="317"/>
      <c r="B80" s="313"/>
      <c r="C80" s="313"/>
      <c r="D80" s="313"/>
      <c r="G80" s="313"/>
    </row>
    <row r="81" s="32" customFormat="true" ht="12.75" hidden="false" customHeight="false" outlineLevel="0" collapsed="false">
      <c r="A81" s="317"/>
      <c r="B81" s="313"/>
      <c r="C81" s="313"/>
      <c r="D81" s="313"/>
    </row>
    <row r="82" s="32" customFormat="true" ht="12.75" hidden="false" customHeight="false" outlineLevel="0" collapsed="false">
      <c r="A82" s="317"/>
      <c r="B82" s="313"/>
      <c r="C82" s="313"/>
      <c r="D82" s="313"/>
    </row>
    <row r="83" s="32" customFormat="true" ht="12.75" hidden="false" customHeight="false" outlineLevel="0" collapsed="false">
      <c r="A83" s="317"/>
      <c r="B83" s="313"/>
      <c r="C83" s="313"/>
      <c r="D83" s="313"/>
    </row>
    <row r="84" s="32" customFormat="true" ht="12.75" hidden="false" customHeight="false" outlineLevel="0" collapsed="false">
      <c r="A84" s="317"/>
      <c r="B84" s="313"/>
      <c r="C84" s="313"/>
      <c r="D84" s="313"/>
    </row>
    <row r="85" s="32" customFormat="true" ht="12.75" hidden="false" customHeight="false" outlineLevel="0" collapsed="false">
      <c r="A85" s="317"/>
      <c r="B85" s="313"/>
      <c r="C85" s="313"/>
      <c r="D85" s="313"/>
    </row>
    <row r="86" s="32" customFormat="true" ht="12.75" hidden="false" customHeight="false" outlineLevel="0" collapsed="false">
      <c r="A86" s="317"/>
      <c r="B86" s="313"/>
      <c r="C86" s="313"/>
      <c r="D86" s="313"/>
    </row>
    <row r="87" s="32" customFormat="true" ht="12.75" hidden="false" customHeight="false" outlineLevel="0" collapsed="false">
      <c r="A87" s="317"/>
      <c r="B87" s="313"/>
      <c r="C87" s="313"/>
      <c r="D87" s="313"/>
    </row>
    <row r="88" s="32" customFormat="true" ht="12.75" hidden="false" customHeight="false" outlineLevel="0" collapsed="false">
      <c r="A88" s="317"/>
      <c r="B88" s="313"/>
      <c r="C88" s="313"/>
      <c r="D88" s="313"/>
    </row>
    <row r="89" s="32" customFormat="true" ht="12.75" hidden="false" customHeight="false" outlineLevel="0" collapsed="false">
      <c r="A89" s="317"/>
      <c r="B89" s="313"/>
      <c r="C89" s="313"/>
      <c r="D89" s="313"/>
    </row>
    <row r="90" s="32" customFormat="true" ht="12.75" hidden="false" customHeight="false" outlineLevel="0" collapsed="false">
      <c r="A90" s="317"/>
      <c r="B90" s="313"/>
      <c r="C90" s="313"/>
      <c r="D90" s="313"/>
    </row>
    <row r="91" s="32" customFormat="true" ht="12.75" hidden="false" customHeight="false" outlineLevel="0" collapsed="false">
      <c r="A91" s="313"/>
      <c r="B91" s="313"/>
      <c r="C91" s="313"/>
      <c r="D91" s="313"/>
    </row>
    <row r="92" s="32" customFormat="true" ht="12.75" hidden="false" customHeight="false" outlineLevel="0" collapsed="false">
      <c r="A92" s="313"/>
      <c r="B92" s="313"/>
      <c r="C92" s="313"/>
      <c r="D92" s="313"/>
    </row>
    <row r="93" s="32" customFormat="true" ht="12.75" hidden="false" customHeight="false" outlineLevel="0" collapsed="false">
      <c r="A93" s="313"/>
      <c r="B93" s="313"/>
      <c r="C93" s="313"/>
      <c r="D93" s="313"/>
    </row>
    <row r="94" s="32" customFormat="true" ht="12.75" hidden="false" customHeight="false" outlineLevel="0" collapsed="false">
      <c r="D94" s="313"/>
    </row>
    <row r="95" s="32" customFormat="true" ht="12.75" hidden="false" customHeight="false" outlineLevel="0" collapsed="false">
      <c r="A95" s="315"/>
      <c r="B95" s="315"/>
      <c r="C95" s="315"/>
      <c r="D95" s="313"/>
    </row>
    <row r="96" s="32" customFormat="true" ht="12.75" hidden="false" customHeight="false" outlineLevel="0" collapsed="false">
      <c r="A96" s="190"/>
      <c r="B96" s="192"/>
      <c r="C96" s="192"/>
    </row>
    <row r="97" s="32" customFormat="true" ht="12.75" hidden="false" customHeight="false" outlineLevel="0" collapsed="false">
      <c r="A97" s="190"/>
      <c r="B97" s="192"/>
      <c r="C97" s="192"/>
      <c r="D97" s="315"/>
    </row>
    <row r="98" s="32" customFormat="true" ht="12.75" hidden="false" customHeight="false" outlineLevel="0" collapsed="false">
      <c r="D98" s="192"/>
    </row>
    <row r="99" s="32" customFormat="true" ht="12.75" hidden="false" customHeight="false" outlineLevel="0" collapsed="false">
      <c r="A99" s="190"/>
      <c r="B99" s="192"/>
      <c r="C99" s="192"/>
      <c r="D99" s="192"/>
    </row>
    <row r="100" s="32" customFormat="true" ht="12.75" hidden="false" customHeight="false" outlineLevel="0" collapsed="false">
      <c r="A100" s="190"/>
      <c r="B100" s="192"/>
      <c r="C100" s="192"/>
    </row>
    <row r="101" s="32" customFormat="true" ht="12.75" hidden="false" customHeight="false" outlineLevel="0" collapsed="false">
      <c r="A101" s="190"/>
      <c r="B101" s="192"/>
      <c r="C101" s="192"/>
      <c r="D101" s="192"/>
    </row>
    <row r="102" s="32" customFormat="true" ht="12.75" hidden="false" customHeight="false" outlineLevel="0" collapsed="false">
      <c r="D102" s="192"/>
    </row>
    <row r="103" s="32" customFormat="true" ht="12.75" hidden="false" customHeight="false" outlineLevel="0" collapsed="false">
      <c r="D103" s="192"/>
    </row>
    <row r="104" s="32" customFormat="true" ht="12.75" hidden="false" customHeight="false" outlineLevel="0" collapsed="false"/>
    <row r="105" s="32" customFormat="true" ht="12.75" hidden="false" customHeight="false" outlineLevel="0" collapsed="false">
      <c r="A105" s="315"/>
      <c r="B105" s="315"/>
      <c r="C105" s="315"/>
    </row>
    <row r="106" s="32" customFormat="true" ht="12.75" hidden="false" customHeight="false" outlineLevel="0" collapsed="false">
      <c r="A106" s="190"/>
      <c r="B106" s="192"/>
      <c r="C106" s="192"/>
    </row>
    <row r="107" s="32" customFormat="true" ht="12.75" hidden="false" customHeight="false" outlineLevel="0" collapsed="false">
      <c r="A107" s="190"/>
      <c r="B107" s="192"/>
      <c r="C107" s="192"/>
      <c r="D107" s="315"/>
    </row>
    <row r="108" s="32" customFormat="true" ht="12.75" hidden="false" customHeight="false" outlineLevel="0" collapsed="false">
      <c r="A108" s="190"/>
      <c r="B108" s="192"/>
      <c r="C108" s="192"/>
      <c r="D108" s="192"/>
    </row>
    <row r="109" s="32" customFormat="true" ht="12.75" hidden="false" customHeight="false" outlineLevel="0" collapsed="false">
      <c r="A109" s="318"/>
      <c r="B109" s="319"/>
      <c r="C109" s="319"/>
      <c r="D109" s="192"/>
    </row>
    <row r="110" s="32" customFormat="true" ht="12.75" hidden="false" customHeight="false" outlineLevel="0" collapsed="false">
      <c r="A110" s="318"/>
      <c r="B110" s="319"/>
      <c r="C110" s="319"/>
      <c r="D110" s="192"/>
    </row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>
      <c r="A116" s="315"/>
      <c r="B116" s="315"/>
      <c r="C116" s="315"/>
    </row>
    <row r="117" s="32" customFormat="true" ht="12.75" hidden="false" customHeight="false" outlineLevel="0" collapsed="false">
      <c r="A117" s="190"/>
      <c r="B117" s="191"/>
      <c r="C117" s="191"/>
    </row>
    <row r="118" s="32" customFormat="true" ht="12.75" hidden="false" customHeight="false" outlineLevel="0" collapsed="false">
      <c r="A118" s="190"/>
      <c r="B118" s="191"/>
      <c r="C118" s="191"/>
      <c r="D118" s="315"/>
    </row>
    <row r="119" s="32" customFormat="true" ht="12.75" hidden="false" customHeight="false" outlineLevel="0" collapsed="false">
      <c r="A119" s="190"/>
      <c r="B119" s="191"/>
      <c r="C119" s="191"/>
      <c r="D119" s="191"/>
    </row>
    <row r="120" s="32" customFormat="true" ht="12.75" hidden="false" customHeight="false" outlineLevel="0" collapsed="false">
      <c r="A120" s="190"/>
      <c r="B120" s="191"/>
      <c r="C120" s="191"/>
      <c r="D120" s="191"/>
    </row>
    <row r="121" s="32" customFormat="true" ht="12.75" hidden="false" customHeight="false" outlineLevel="0" collapsed="false">
      <c r="A121" s="190"/>
      <c r="B121" s="191"/>
      <c r="C121" s="191"/>
      <c r="D121" s="191"/>
    </row>
    <row r="122" s="32" customFormat="true" ht="12.75" hidden="false" customHeight="false" outlineLevel="0" collapsed="false">
      <c r="A122" s="190"/>
      <c r="B122" s="192"/>
      <c r="C122" s="192"/>
      <c r="D122" s="191"/>
    </row>
    <row r="123" s="32" customFormat="true" ht="12.75" hidden="false" customHeight="false" outlineLevel="0" collapsed="false">
      <c r="A123" s="190"/>
      <c r="B123" s="192"/>
      <c r="C123" s="192"/>
      <c r="D123" s="191"/>
    </row>
    <row r="124" s="32" customFormat="true" ht="12.75" hidden="false" customHeight="false" outlineLevel="0" collapsed="false">
      <c r="A124" s="190"/>
      <c r="B124" s="192"/>
      <c r="C124" s="192"/>
      <c r="D124" s="192"/>
    </row>
    <row r="125" s="32" customFormat="true" ht="12.75" hidden="false" customHeight="false" outlineLevel="0" collapsed="false">
      <c r="A125" s="190"/>
      <c r="B125" s="192"/>
      <c r="C125" s="192"/>
      <c r="D125" s="192"/>
    </row>
    <row r="126" s="32" customFormat="true" ht="12.75" hidden="false" customHeight="false" outlineLevel="0" collapsed="false">
      <c r="A126" s="190"/>
      <c r="B126" s="192"/>
      <c r="C126" s="192"/>
      <c r="D126" s="192"/>
    </row>
    <row r="127" s="32" customFormat="true" ht="12.75" hidden="false" customHeight="false" outlineLevel="0" collapsed="false">
      <c r="D127" s="192"/>
    </row>
    <row r="128" s="32" customFormat="true" ht="12.75" hidden="false" customHeight="false" outlineLevel="0" collapsed="false">
      <c r="D128" s="192"/>
    </row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>
      <c r="F402" s="14"/>
    </row>
    <row r="403" s="32" customFormat="true" ht="12.75" hidden="false" customHeight="false" outlineLevel="0" collapsed="false">
      <c r="E403" s="14"/>
      <c r="F403" s="14"/>
    </row>
    <row r="404" s="32" customFormat="true" ht="12.75" hidden="false" customHeight="false" outlineLevel="0" collapsed="false">
      <c r="E404" s="14"/>
      <c r="F404" s="14"/>
    </row>
    <row r="405" s="32" customFormat="true" ht="12.75" hidden="false" customHeight="false" outlineLevel="0" collapsed="false">
      <c r="E405" s="14"/>
      <c r="F405" s="14"/>
    </row>
    <row r="406" s="32" customFormat="true" ht="12.75" hidden="false" customHeight="false" outlineLevel="0" collapsed="false">
      <c r="E406" s="14"/>
      <c r="F406" s="14"/>
    </row>
    <row r="407" s="32" customFormat="true" ht="12.75" hidden="false" customHeight="false" outlineLevel="0" collapsed="false">
      <c r="E407" s="14"/>
      <c r="F407" s="14"/>
    </row>
    <row r="408" s="32" customFormat="true" ht="12.75" hidden="false" customHeight="false" outlineLevel="0" collapsed="false">
      <c r="E408" s="14"/>
      <c r="F408" s="14"/>
    </row>
    <row r="409" s="32" customFormat="true" ht="12.75" hidden="false" customHeight="false" outlineLevel="0" collapsed="false">
      <c r="E409" s="14"/>
      <c r="F409" s="14"/>
    </row>
    <row r="410" s="32" customFormat="true" ht="12.75" hidden="false" customHeight="false" outlineLevel="0" collapsed="false">
      <c r="E410" s="14"/>
      <c r="F410" s="14"/>
    </row>
    <row r="411" s="32" customFormat="true" ht="12.75" hidden="false" customHeight="false" outlineLevel="0" collapsed="false">
      <c r="E411" s="14"/>
      <c r="F411" s="14"/>
    </row>
    <row r="412" s="32" customFormat="true" ht="12.75" hidden="false" customHeight="false" outlineLevel="0" collapsed="false">
      <c r="E412" s="14"/>
      <c r="F412" s="14"/>
    </row>
    <row r="413" s="32" customFormat="true" ht="12.75" hidden="false" customHeight="false" outlineLevel="0" collapsed="false">
      <c r="E413" s="14"/>
      <c r="F413" s="14"/>
    </row>
    <row r="414" s="32" customFormat="true" ht="12.75" hidden="false" customHeight="false" outlineLevel="0" collapsed="false">
      <c r="E414" s="14"/>
      <c r="F414" s="14"/>
    </row>
    <row r="415" s="32" customFormat="true" ht="12.75" hidden="false" customHeight="false" outlineLevel="0" collapsed="false">
      <c r="E415" s="14"/>
      <c r="F415" s="14"/>
    </row>
    <row r="416" s="32" customFormat="true" ht="12.75" hidden="false" customHeight="false" outlineLevel="0" collapsed="false">
      <c r="E416" s="14"/>
      <c r="F416" s="14"/>
    </row>
    <row r="417" s="32" customFormat="true" ht="12.75" hidden="false" customHeight="false" outlineLevel="0" collapsed="false">
      <c r="E417" s="14"/>
      <c r="F417" s="14"/>
    </row>
    <row r="418" s="32" customFormat="true" ht="12.75" hidden="false" customHeight="false" outlineLevel="0" collapsed="false">
      <c r="E418" s="14"/>
      <c r="F418" s="14"/>
    </row>
    <row r="419" s="32" customFormat="true" ht="12.75" hidden="false" customHeight="false" outlineLevel="0" collapsed="false">
      <c r="E419" s="14"/>
      <c r="F419" s="14"/>
    </row>
    <row r="420" s="32" customFormat="true" ht="12.75" hidden="false" customHeight="false" outlineLevel="0" collapsed="false">
      <c r="E420" s="14"/>
      <c r="F420" s="14"/>
    </row>
    <row r="421" s="32" customFormat="true" ht="12.75" hidden="false" customHeight="false" outlineLevel="0" collapsed="false">
      <c r="E421" s="14"/>
      <c r="F421" s="14"/>
    </row>
    <row r="422" s="32" customFormat="true" ht="12.75" hidden="false" customHeight="false" outlineLevel="0" collapsed="false">
      <c r="E422" s="14"/>
      <c r="F422" s="14"/>
    </row>
    <row r="423" s="32" customFormat="true" ht="12.75" hidden="false" customHeight="false" outlineLevel="0" collapsed="false">
      <c r="E423" s="14"/>
      <c r="F423" s="14"/>
    </row>
    <row r="424" s="32" customFormat="true" ht="12.75" hidden="false" customHeight="false" outlineLevel="0" collapsed="false">
      <c r="E424" s="14"/>
      <c r="F424" s="14"/>
    </row>
    <row r="425" s="32" customFormat="true" ht="12.75" hidden="false" customHeight="false" outlineLevel="0" collapsed="false">
      <c r="E425" s="14"/>
      <c r="F425" s="14"/>
    </row>
    <row r="426" s="32" customFormat="true" ht="12.75" hidden="false" customHeight="false" outlineLevel="0" collapsed="false">
      <c r="E426" s="14"/>
      <c r="F426" s="14"/>
    </row>
    <row r="427" s="32" customFormat="true" ht="12.75" hidden="false" customHeight="false" outlineLevel="0" collapsed="false">
      <c r="E427" s="14"/>
      <c r="F427" s="14"/>
    </row>
    <row r="428" s="32" customFormat="true" ht="12.75" hidden="false" customHeight="false" outlineLevel="0" collapsed="false">
      <c r="E428" s="14"/>
      <c r="F428" s="14"/>
    </row>
    <row r="429" s="32" customFormat="true" ht="12.75" hidden="false" customHeight="false" outlineLevel="0" collapsed="false">
      <c r="E429" s="14"/>
      <c r="F429" s="14"/>
    </row>
    <row r="430" s="32" customFormat="true" ht="12.75" hidden="false" customHeight="false" outlineLevel="0" collapsed="false">
      <c r="E430" s="14"/>
      <c r="F430" s="14"/>
    </row>
    <row r="431" s="32" customFormat="true" ht="12.75" hidden="false" customHeight="false" outlineLevel="0" collapsed="false">
      <c r="E431" s="14"/>
      <c r="F431" s="14"/>
    </row>
    <row r="432" s="32" customFormat="true" ht="12.75" hidden="false" customHeight="false" outlineLevel="0" collapsed="false">
      <c r="A432" s="14"/>
      <c r="B432" s="14"/>
      <c r="C432" s="14"/>
      <c r="E432" s="14"/>
      <c r="F432" s="14"/>
    </row>
    <row r="433" s="32" customFormat="true" ht="12.75" hidden="false" customHeight="false" outlineLevel="0" collapsed="false">
      <c r="A433" s="14"/>
      <c r="B433" s="14"/>
      <c r="C433" s="14"/>
      <c r="E433" s="14"/>
      <c r="F433" s="14"/>
      <c r="G433" s="14"/>
      <c r="H433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1.85"/>
    <col collapsed="false" customWidth="true" hidden="false" outlineLevel="0" max="14" min="2" style="102" width="14.7"/>
    <col collapsed="false" customWidth="true" hidden="false" outlineLevel="0" max="15" min="15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7</v>
      </c>
      <c r="B3" s="321"/>
      <c r="C3" s="321"/>
      <c r="D3" s="321"/>
      <c r="E3" s="321"/>
      <c r="F3" s="322" t="s">
        <v>1</v>
      </c>
      <c r="G3" s="323"/>
      <c r="H3" s="105"/>
      <c r="I3" s="105"/>
      <c r="J3" s="105"/>
      <c r="K3" s="105"/>
      <c r="L3" s="105"/>
      <c r="M3" s="106"/>
      <c r="N3" s="89"/>
    </row>
    <row r="4" customFormat="false" ht="18" hidden="false" customHeight="true" outlineLevel="0" collapsed="false">
      <c r="A4" s="324" t="s">
        <v>238</v>
      </c>
      <c r="B4" s="325"/>
      <c r="C4" s="325"/>
      <c r="D4" s="325"/>
      <c r="E4" s="325"/>
      <c r="F4" s="326" t="s">
        <v>141</v>
      </c>
      <c r="G4" s="327"/>
      <c r="H4" s="89"/>
      <c r="I4" s="0"/>
      <c r="J4" s="89"/>
      <c r="K4" s="110"/>
      <c r="L4" s="89"/>
      <c r="M4" s="110"/>
      <c r="N4" s="89"/>
      <c r="V4" s="238"/>
      <c r="W4" s="238"/>
    </row>
    <row r="5" s="238" customFormat="true" ht="18" hidden="false" customHeight="false" outlineLevel="0" collapsed="false">
      <c r="A5" s="328" t="s">
        <v>142</v>
      </c>
      <c r="B5" s="329"/>
      <c r="C5" s="330"/>
      <c r="D5" s="330"/>
      <c r="E5" s="330"/>
      <c r="F5" s="331" t="s">
        <v>143</v>
      </c>
      <c r="G5" s="332"/>
      <c r="H5" s="111"/>
      <c r="I5" s="0"/>
      <c r="J5" s="111"/>
      <c r="K5" s="111"/>
      <c r="L5" s="111"/>
      <c r="M5" s="111"/>
      <c r="N5" s="111"/>
      <c r="P5" s="193"/>
      <c r="Q5" s="333"/>
      <c r="R5" s="333"/>
      <c r="S5" s="193"/>
      <c r="T5" s="193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334" t="s">
        <v>239</v>
      </c>
      <c r="B6" s="335"/>
      <c r="C6" s="336"/>
      <c r="D6" s="336"/>
      <c r="E6" s="336"/>
      <c r="F6" s="337" t="n">
        <v>1572456.94843999</v>
      </c>
      <c r="G6" s="0"/>
      <c r="H6" s="0"/>
      <c r="I6" s="0"/>
      <c r="J6" s="89"/>
      <c r="K6" s="89"/>
      <c r="L6" s="89"/>
      <c r="M6" s="89"/>
      <c r="N6" s="89"/>
      <c r="O6" s="338"/>
      <c r="P6" s="193"/>
      <c r="Q6" s="339"/>
      <c r="R6" s="340"/>
      <c r="S6" s="193"/>
      <c r="T6" s="333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341" t="s">
        <v>240</v>
      </c>
      <c r="B7" s="342"/>
      <c r="C7" s="336"/>
      <c r="D7" s="336"/>
      <c r="E7" s="336"/>
      <c r="F7" s="337" t="n">
        <v>1305090.854</v>
      </c>
      <c r="G7" s="0"/>
      <c r="H7" s="0"/>
      <c r="I7" s="0"/>
      <c r="J7" s="89"/>
      <c r="K7" s="89"/>
      <c r="L7" s="89"/>
      <c r="M7" s="89"/>
      <c r="N7" s="89"/>
      <c r="O7" s="338"/>
      <c r="P7" s="193"/>
      <c r="Q7" s="339"/>
      <c r="R7" s="340"/>
      <c r="S7" s="193"/>
      <c r="T7" s="343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341" t="s">
        <v>241</v>
      </c>
      <c r="B8" s="342"/>
      <c r="C8" s="336"/>
      <c r="D8" s="336"/>
      <c r="E8" s="336"/>
      <c r="F8" s="337" t="n">
        <v>694858.22143</v>
      </c>
      <c r="G8" s="0"/>
      <c r="H8" s="0"/>
      <c r="I8" s="0"/>
      <c r="J8" s="89"/>
      <c r="K8" s="89"/>
      <c r="L8" s="89"/>
      <c r="M8" s="89"/>
      <c r="N8" s="89"/>
      <c r="O8" s="338"/>
      <c r="P8" s="193"/>
      <c r="Q8" s="339"/>
      <c r="R8" s="340"/>
      <c r="S8" s="193"/>
      <c r="T8" s="343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344" t="s">
        <v>242</v>
      </c>
      <c r="B9" s="345"/>
      <c r="C9" s="336"/>
      <c r="D9" s="336"/>
      <c r="E9" s="336"/>
      <c r="F9" s="337" t="n">
        <v>547303.178019999</v>
      </c>
      <c r="G9" s="0"/>
      <c r="H9" s="0"/>
      <c r="I9" s="0"/>
      <c r="J9" s="89"/>
      <c r="K9" s="89"/>
      <c r="L9" s="89"/>
      <c r="M9" s="89"/>
      <c r="N9" s="89"/>
      <c r="O9" s="338"/>
      <c r="P9" s="193"/>
      <c r="Q9" s="339"/>
      <c r="R9" s="340"/>
      <c r="S9" s="193"/>
      <c r="T9" s="343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341" t="s">
        <v>243</v>
      </c>
      <c r="B10" s="342"/>
      <c r="C10" s="336"/>
      <c r="D10" s="336"/>
      <c r="E10" s="336"/>
      <c r="F10" s="337" t="n">
        <v>512345.17458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341" t="s">
        <v>244</v>
      </c>
      <c r="B11" s="342"/>
      <c r="C11" s="336"/>
      <c r="D11" s="336"/>
      <c r="E11" s="336"/>
      <c r="F11" s="337" t="n">
        <v>380109.97674</v>
      </c>
      <c r="G11" s="0"/>
      <c r="H11" s="0"/>
      <c r="I11" s="0"/>
      <c r="J11" s="89"/>
      <c r="K11" s="0"/>
      <c r="L11" s="89"/>
      <c r="M11" s="89"/>
      <c r="N11" s="89"/>
      <c r="O11" s="338"/>
      <c r="P11" s="193"/>
      <c r="Q11" s="339"/>
      <c r="R11" s="340"/>
      <c r="S11" s="193"/>
      <c r="T11" s="343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341" t="s">
        <v>245</v>
      </c>
      <c r="B12" s="342"/>
      <c r="C12" s="336"/>
      <c r="D12" s="336"/>
      <c r="E12" s="336"/>
      <c r="F12" s="337" t="n">
        <v>323245.03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341" t="s">
        <v>246</v>
      </c>
      <c r="B13" s="342"/>
      <c r="C13" s="336"/>
      <c r="D13" s="336"/>
      <c r="E13" s="336"/>
      <c r="F13" s="337" t="n">
        <v>260564.8176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341" t="s">
        <v>247</v>
      </c>
      <c r="B14" s="342"/>
      <c r="C14" s="336"/>
      <c r="D14" s="336"/>
      <c r="E14" s="336"/>
      <c r="F14" s="337" t="n">
        <v>240207.805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344" t="s">
        <v>248</v>
      </c>
      <c r="B15" s="345"/>
      <c r="C15" s="336"/>
      <c r="D15" s="336"/>
      <c r="E15" s="336"/>
      <c r="F15" s="337" t="n">
        <v>194390.2968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346" t="s">
        <v>90</v>
      </c>
      <c r="B16" s="347"/>
      <c r="C16" s="336"/>
      <c r="D16" s="336"/>
      <c r="E16" s="336"/>
      <c r="F16" s="337" t="n">
        <v>206908.0421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8" t="s">
        <v>148</v>
      </c>
      <c r="B17" s="349"/>
      <c r="C17" s="350"/>
      <c r="D17" s="350"/>
      <c r="E17" s="350"/>
      <c r="F17" s="351" t="n">
        <f aca="false">SUM(F6:F16)</f>
        <v>6237480.35033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2"/>
      <c r="O18" s="338"/>
      <c r="Q18" s="339"/>
      <c r="R18" s="353"/>
    </row>
    <row r="19" customFormat="false" ht="16.5" hidden="false" customHeight="true" outlineLevel="0" collapsed="false">
      <c r="Q19" s="354"/>
      <c r="R19" s="343"/>
    </row>
    <row r="20" customFormat="false" ht="16.5" hidden="false" customHeight="true" outlineLevel="0" collapsed="false">
      <c r="A20" s="320" t="s">
        <v>249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5"/>
      <c r="M20" s="321"/>
      <c r="N20" s="356" t="s">
        <v>1</v>
      </c>
      <c r="Q20" s="242"/>
      <c r="R20" s="243"/>
    </row>
    <row r="21" customFormat="false" ht="17.25" hidden="false" customHeight="true" outlineLevel="0" collapsed="false">
      <c r="A21" s="324" t="s">
        <v>250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7"/>
      <c r="M21" s="325"/>
      <c r="N21" s="358" t="s">
        <v>141</v>
      </c>
      <c r="Q21" s="242"/>
      <c r="R21" s="243"/>
    </row>
    <row r="22" customFormat="false" ht="12.75" hidden="false" customHeight="false" outlineLevel="0" collapsed="false">
      <c r="A22" s="359"/>
      <c r="B22" s="360" t="s">
        <v>94</v>
      </c>
      <c r="C22" s="360" t="s">
        <v>95</v>
      </c>
      <c r="D22" s="360" t="s">
        <v>96</v>
      </c>
      <c r="E22" s="360" t="s">
        <v>97</v>
      </c>
      <c r="F22" s="360" t="s">
        <v>98</v>
      </c>
      <c r="G22" s="360" t="s">
        <v>99</v>
      </c>
      <c r="H22" s="360" t="s">
        <v>100</v>
      </c>
      <c r="I22" s="360" t="s">
        <v>101</v>
      </c>
      <c r="J22" s="360" t="s">
        <v>102</v>
      </c>
      <c r="K22" s="360" t="s">
        <v>103</v>
      </c>
      <c r="L22" s="360" t="s">
        <v>104</v>
      </c>
      <c r="M22" s="360" t="s">
        <v>105</v>
      </c>
      <c r="N22" s="361" t="s">
        <v>151</v>
      </c>
      <c r="O22" s="238"/>
      <c r="Q22" s="242"/>
      <c r="R22" s="243"/>
      <c r="S22" s="362"/>
      <c r="T22" s="362"/>
      <c r="U22" s="362"/>
      <c r="V22" s="362"/>
      <c r="W22" s="362"/>
      <c r="X22" s="362"/>
      <c r="Y22" s="362"/>
      <c r="Z22" s="362"/>
      <c r="AA22" s="362"/>
      <c r="AB22" s="362"/>
      <c r="AC22" s="362"/>
      <c r="AD22" s="362"/>
    </row>
    <row r="23" customFormat="false" ht="12.75" hidden="false" customHeight="false" outlineLevel="0" collapsed="false">
      <c r="A23" s="363" t="s">
        <v>107</v>
      </c>
      <c r="B23" s="364" t="n">
        <v>525869.80235</v>
      </c>
      <c r="C23" s="364" t="n">
        <v>469288.118109999</v>
      </c>
      <c r="D23" s="364" t="n">
        <v>568017.056310001</v>
      </c>
      <c r="E23" s="364" t="n">
        <v>540711.004029997</v>
      </c>
      <c r="F23" s="364" t="n">
        <v>580506.421860002</v>
      </c>
      <c r="G23" s="364" t="n">
        <v>607801.177369998</v>
      </c>
      <c r="H23" s="364" t="n">
        <v>562519.810539999</v>
      </c>
      <c r="I23" s="364" t="n">
        <v>615622.005710002</v>
      </c>
      <c r="J23" s="364" t="n">
        <v>592525.824369999</v>
      </c>
      <c r="K23" s="364" t="n">
        <v>596180.351770001</v>
      </c>
      <c r="L23" s="364" t="n">
        <v>578438.777919992</v>
      </c>
      <c r="M23" s="364"/>
      <c r="N23" s="365" t="n">
        <f aca="false">SUM(B23:M23)</f>
        <v>6237480.35033999</v>
      </c>
      <c r="O23" s="338"/>
      <c r="Q23" s="242"/>
      <c r="R23" s="243"/>
    </row>
    <row r="24" customFormat="false" ht="12.75" hidden="false" customHeight="false" outlineLevel="0" collapsed="false">
      <c r="A24" s="363" t="s">
        <v>108</v>
      </c>
      <c r="B24" s="364" t="n">
        <v>501733.219969999</v>
      </c>
      <c r="C24" s="364" t="n">
        <v>456756.02668</v>
      </c>
      <c r="D24" s="364" t="n">
        <v>563643.222980001</v>
      </c>
      <c r="E24" s="364" t="n">
        <v>526995.666329996</v>
      </c>
      <c r="F24" s="364" t="n">
        <v>583728.979830002</v>
      </c>
      <c r="G24" s="364" t="n">
        <v>565270.222689997</v>
      </c>
      <c r="H24" s="364" t="n">
        <v>552332.664650003</v>
      </c>
      <c r="I24" s="364" t="n">
        <v>551518.299979999</v>
      </c>
      <c r="J24" s="364" t="n">
        <v>558993.74439</v>
      </c>
      <c r="K24" s="364" t="n">
        <v>566207.187489999</v>
      </c>
      <c r="L24" s="364" t="n">
        <v>589579.134589992</v>
      </c>
      <c r="M24" s="364" t="n">
        <v>616183.942110009</v>
      </c>
      <c r="N24" s="365" t="n">
        <f aca="false">SUM(B24:M24)</f>
        <v>6632942.31169</v>
      </c>
      <c r="O24" s="338"/>
      <c r="Q24" s="242"/>
      <c r="R24" s="243"/>
    </row>
    <row r="25" customFormat="false" ht="13.5" hidden="false" customHeight="false" outlineLevel="0" collapsed="false">
      <c r="A25" s="366" t="s">
        <v>109</v>
      </c>
      <c r="B25" s="367" t="n">
        <f aca="false">(B23-B24)/B24</f>
        <v>0.0481064067901341</v>
      </c>
      <c r="C25" s="367" t="n">
        <f aca="false">(C23-C24)/C24</f>
        <v>0.0274371671044842</v>
      </c>
      <c r="D25" s="367" t="n">
        <f aca="false">(D23-D24)/D24</f>
        <v>0.0077599324389557</v>
      </c>
      <c r="E25" s="367" t="n">
        <f aca="false">(E23-E24)/E24</f>
        <v>0.0260255227438866</v>
      </c>
      <c r="F25" s="367" t="n">
        <f aca="false">(F23-F24)/F24</f>
        <v>-0.00552064071058938</v>
      </c>
      <c r="G25" s="367" t="n">
        <f aca="false">(G23-G24)/G24</f>
        <v>0.075240040909294</v>
      </c>
      <c r="H25" s="367" t="n">
        <f aca="false">(H23-H24)/H24</f>
        <v>0.018443859184847</v>
      </c>
      <c r="I25" s="367" t="n">
        <f aca="false">(I23-I24)/I24</f>
        <v>0.116231330369867</v>
      </c>
      <c r="J25" s="367" t="n">
        <f aca="false">(J23-J24)/J24</f>
        <v>0.0599865030986895</v>
      </c>
      <c r="K25" s="367" t="n">
        <f aca="false">(K23-K24)/K24</f>
        <v>0.0529367428429738</v>
      </c>
      <c r="L25" s="367" t="n">
        <f aca="false">(L23-L24)/L24</f>
        <v>-0.0188954391639852</v>
      </c>
      <c r="M25" s="367"/>
      <c r="N25" s="368"/>
      <c r="O25" s="369"/>
      <c r="Q25" s="242"/>
      <c r="R25" s="243"/>
    </row>
    <row r="26" customFormat="false" ht="12.75" hidden="false" customHeight="false" outlineLevel="0" collapsed="false">
      <c r="Q26" s="242"/>
      <c r="R26" s="243"/>
    </row>
    <row r="27" customFormat="false" ht="18" hidden="false" customHeight="false" outlineLevel="0" collapsed="false">
      <c r="A27" s="370"/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Q27" s="242"/>
      <c r="R27" s="243"/>
    </row>
    <row r="28" customFormat="false" ht="12.75" hidden="false" customHeight="false" outlineLevel="0" collapsed="false">
      <c r="Q28" s="242"/>
      <c r="R28" s="243"/>
    </row>
    <row r="29" customFormat="false" ht="12.75" hidden="false" customHeight="false" outlineLevel="0" collapsed="false">
      <c r="Q29" s="242"/>
      <c r="R29" s="243"/>
    </row>
    <row r="30" customFormat="false" ht="12.75" hidden="false" customHeight="false" outlineLevel="0" collapsed="false">
      <c r="Q30" s="242"/>
      <c r="R30" s="243"/>
    </row>
    <row r="31" customFormat="false" ht="12.75" hidden="false" customHeight="false" outlineLevel="0" collapsed="false">
      <c r="Q31" s="242"/>
      <c r="R31" s="243"/>
    </row>
    <row r="32" customFormat="false" ht="12.75" hidden="false" customHeight="false" outlineLevel="0" collapsed="false">
      <c r="Q32" s="242"/>
      <c r="R32" s="243"/>
    </row>
    <row r="33" customFormat="false" ht="12.75" hidden="false" customHeight="false" outlineLevel="0" collapsed="false">
      <c r="Q33" s="242"/>
      <c r="R33" s="243"/>
    </row>
    <row r="34" customFormat="false" ht="12.75" hidden="false" customHeight="false" outlineLevel="0" collapsed="false">
      <c r="Q34" s="242"/>
      <c r="R34" s="243"/>
    </row>
    <row r="35" customFormat="false" ht="12.75" hidden="false" customHeight="false" outlineLevel="0" collapsed="false">
      <c r="Q35" s="242"/>
      <c r="R35" s="243"/>
    </row>
    <row r="36" customFormat="false" ht="12.75" hidden="false" customHeight="false" outlineLevel="0" collapsed="false">
      <c r="Q36" s="242"/>
      <c r="R36" s="243"/>
    </row>
    <row r="37" customFormat="false" ht="12.75" hidden="false" customHeight="false" outlineLevel="0" collapsed="false">
      <c r="Q37" s="242"/>
      <c r="R37" s="243"/>
    </row>
    <row r="38" customFormat="false" ht="12.75" hidden="false" customHeight="false" outlineLevel="0" collapsed="false">
      <c r="Q38" s="242"/>
      <c r="R38" s="243"/>
    </row>
    <row r="39" customFormat="false" ht="12.75" hidden="false" customHeight="false" outlineLevel="0" collapsed="false">
      <c r="Q39" s="242"/>
      <c r="R39" s="243"/>
    </row>
    <row r="40" customFormat="false" ht="12.75" hidden="false" customHeight="false" outlineLevel="0" collapsed="false">
      <c r="Q40" s="242"/>
      <c r="R40" s="243"/>
    </row>
    <row r="41" customFormat="false" ht="12.75" hidden="false" customHeight="false" outlineLevel="0" collapsed="false">
      <c r="Q41" s="242"/>
      <c r="R41" s="243"/>
    </row>
    <row r="42" customFormat="false" ht="12.75" hidden="false" customHeight="false" outlineLevel="0" collapsed="false">
      <c r="Q42" s="242"/>
      <c r="R42" s="243"/>
    </row>
    <row r="43" customFormat="false" ht="12.75" hidden="false" customHeight="false" outlineLevel="0" collapsed="false">
      <c r="Q43" s="242"/>
      <c r="R43" s="243"/>
    </row>
    <row r="44" customFormat="false" ht="12.75" hidden="false" customHeight="false" outlineLevel="0" collapsed="false">
      <c r="Q44" s="242"/>
      <c r="R44" s="243"/>
    </row>
    <row r="45" customFormat="false" ht="12.75" hidden="false" customHeight="false" outlineLevel="0" collapsed="false">
      <c r="Q45" s="242"/>
      <c r="R45" s="243"/>
    </row>
    <row r="46" customFormat="false" ht="12.75" hidden="false" customHeight="false" outlineLevel="0" collapsed="false">
      <c r="Q46" s="242"/>
    </row>
    <row r="50" customFormat="false" ht="11.25" hidden="false" customHeight="false" outlineLevel="0" collapsed="false">
      <c r="O50" s="102" t="s">
        <v>251</v>
      </c>
    </row>
    <row r="51" customFormat="false" ht="11.25" hidden="false" customHeight="false" outlineLevel="0" collapsed="false">
      <c r="O51" s="102" t="s">
        <v>252</v>
      </c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0" activeCellId="0" sqref="A30:N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0.56"/>
    <col collapsed="false" customWidth="true" hidden="false" outlineLevel="0" max="13" min="2" style="102" width="14.7"/>
    <col collapsed="false" customWidth="true" hidden="false" outlineLevel="0" max="15" min="14" style="102" width="4.56"/>
    <col collapsed="false" customWidth="false" hidden="false" outlineLevel="0" max="16" min="16" style="102" width="9.14"/>
    <col collapsed="false" customWidth="true" hidden="false" outlineLevel="0" max="17" min="17" style="102" width="57.7"/>
    <col collapsed="false" customWidth="true" hidden="false" outlineLevel="0" max="18" min="18" style="102" width="16.42"/>
    <col collapsed="false" customWidth="true" hidden="false" outlineLevel="0" max="19" min="19" style="102" width="13.14"/>
    <col collapsed="false" customWidth="false" hidden="false" outlineLevel="0" max="257" min="20" style="102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3</v>
      </c>
      <c r="B3" s="321"/>
      <c r="C3" s="321"/>
      <c r="D3" s="321"/>
      <c r="E3" s="321"/>
      <c r="F3" s="322" t="s">
        <v>1</v>
      </c>
      <c r="G3" s="323"/>
      <c r="H3" s="105"/>
      <c r="I3" s="105"/>
      <c r="J3" s="105"/>
      <c r="K3" s="105"/>
      <c r="L3" s="105"/>
      <c r="M3" s="371"/>
    </row>
    <row r="4" customFormat="false" ht="18" hidden="false" customHeight="true" outlineLevel="0" collapsed="false">
      <c r="A4" s="324" t="s">
        <v>217</v>
      </c>
      <c r="B4" s="325"/>
      <c r="C4" s="325"/>
      <c r="D4" s="325"/>
      <c r="E4" s="325"/>
      <c r="F4" s="326" t="s">
        <v>141</v>
      </c>
      <c r="G4" s="327"/>
      <c r="H4" s="89"/>
      <c r="I4" s="89"/>
      <c r="J4" s="89"/>
      <c r="K4" s="89"/>
      <c r="L4" s="89"/>
      <c r="M4" s="372"/>
    </row>
    <row r="5" s="238" customFormat="true" ht="18" hidden="false" customHeight="false" outlineLevel="0" collapsed="false">
      <c r="A5" s="328" t="s">
        <v>142</v>
      </c>
      <c r="B5" s="329"/>
      <c r="C5" s="330"/>
      <c r="D5" s="330"/>
      <c r="E5" s="330"/>
      <c r="F5" s="373" t="s">
        <v>218</v>
      </c>
      <c r="G5" s="374"/>
      <c r="H5" s="375"/>
      <c r="I5" s="375"/>
      <c r="J5" s="0"/>
      <c r="K5" s="375"/>
      <c r="L5" s="375"/>
      <c r="M5" s="375"/>
      <c r="P5" s="376"/>
      <c r="Q5" s="376"/>
      <c r="R5" s="376"/>
    </row>
    <row r="6" customFormat="false" ht="17.1" hidden="false" customHeight="true" outlineLevel="0" collapsed="false">
      <c r="A6" s="334" t="s">
        <v>239</v>
      </c>
      <c r="B6" s="335"/>
      <c r="C6" s="336"/>
      <c r="D6" s="336"/>
      <c r="E6" s="377"/>
      <c r="F6" s="378" t="n">
        <v>2693244.05536</v>
      </c>
      <c r="G6" s="0"/>
      <c r="H6" s="0"/>
      <c r="I6" s="99"/>
      <c r="J6" s="226"/>
      <c r="K6" s="89"/>
      <c r="L6" s="89"/>
      <c r="M6" s="89"/>
      <c r="P6" s="379"/>
      <c r="Q6" s="379"/>
      <c r="R6" s="380"/>
    </row>
    <row r="7" customFormat="false" ht="17.1" hidden="false" customHeight="true" outlineLevel="0" collapsed="false">
      <c r="A7" s="341" t="s">
        <v>240</v>
      </c>
      <c r="B7" s="342"/>
      <c r="C7" s="336"/>
      <c r="D7" s="336"/>
      <c r="E7" s="381"/>
      <c r="F7" s="382" t="n">
        <v>2150847.772</v>
      </c>
      <c r="G7" s="0"/>
      <c r="H7" s="0"/>
      <c r="I7" s="99"/>
      <c r="J7" s="226"/>
      <c r="K7" s="89"/>
      <c r="L7" s="89"/>
      <c r="M7" s="89"/>
      <c r="P7" s="379"/>
      <c r="Q7" s="379"/>
      <c r="R7" s="380"/>
    </row>
    <row r="8" customFormat="false" ht="17.1" hidden="false" customHeight="true" outlineLevel="0" collapsed="false">
      <c r="A8" s="341" t="s">
        <v>241</v>
      </c>
      <c r="B8" s="342"/>
      <c r="C8" s="336"/>
      <c r="D8" s="336"/>
      <c r="E8" s="381"/>
      <c r="F8" s="382" t="n">
        <v>1109367.02856999</v>
      </c>
      <c r="G8" s="0"/>
      <c r="H8" s="0"/>
      <c r="I8" s="99"/>
      <c r="J8" s="226"/>
      <c r="K8" s="89"/>
      <c r="L8" s="0"/>
      <c r="M8" s="89"/>
      <c r="P8" s="379"/>
      <c r="Q8" s="379"/>
      <c r="R8" s="380"/>
    </row>
    <row r="9" customFormat="false" ht="17.1" hidden="false" customHeight="true" outlineLevel="0" collapsed="false">
      <c r="A9" s="341" t="s">
        <v>242</v>
      </c>
      <c r="B9" s="342"/>
      <c r="C9" s="336"/>
      <c r="D9" s="336"/>
      <c r="E9" s="381"/>
      <c r="F9" s="382" t="n">
        <v>1012028.36598</v>
      </c>
      <c r="G9" s="0"/>
      <c r="H9" s="0"/>
      <c r="I9" s="99"/>
      <c r="J9" s="226"/>
      <c r="K9" s="0"/>
      <c r="L9" s="0"/>
      <c r="M9" s="89"/>
      <c r="P9" s="379"/>
      <c r="Q9" s="379"/>
      <c r="R9" s="380"/>
    </row>
    <row r="10" customFormat="false" ht="17.1" hidden="false" customHeight="true" outlineLevel="0" collapsed="false">
      <c r="A10" s="341" t="s">
        <v>243</v>
      </c>
      <c r="B10" s="342"/>
      <c r="C10" s="336"/>
      <c r="D10" s="336"/>
      <c r="E10" s="381"/>
      <c r="F10" s="382" t="n">
        <v>957124.42863</v>
      </c>
      <c r="G10" s="0"/>
      <c r="H10" s="0"/>
      <c r="I10" s="99"/>
      <c r="J10" s="226"/>
      <c r="K10" s="89"/>
      <c r="L10" s="0"/>
      <c r="M10" s="89"/>
      <c r="P10" s="379"/>
      <c r="Q10" s="379"/>
      <c r="R10" s="380"/>
    </row>
    <row r="11" customFormat="false" ht="17.1" hidden="false" customHeight="true" outlineLevel="0" collapsed="false">
      <c r="A11" s="341" t="s">
        <v>244</v>
      </c>
      <c r="B11" s="342"/>
      <c r="C11" s="336"/>
      <c r="D11" s="336"/>
      <c r="E11" s="381"/>
      <c r="F11" s="382" t="n">
        <v>523733.348779999</v>
      </c>
      <c r="G11" s="0"/>
      <c r="H11" s="0"/>
      <c r="I11" s="99"/>
      <c r="J11" s="226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41" t="s">
        <v>246</v>
      </c>
      <c r="B12" s="342"/>
      <c r="C12" s="336"/>
      <c r="D12" s="336"/>
      <c r="E12" s="381"/>
      <c r="F12" s="382" t="n">
        <v>480511.81248</v>
      </c>
      <c r="G12" s="0"/>
      <c r="H12" s="0"/>
      <c r="I12" s="99"/>
      <c r="J12" s="226"/>
    </row>
    <row r="13" customFormat="false" ht="17.1" hidden="false" customHeight="true" outlineLevel="0" collapsed="false">
      <c r="A13" s="341" t="s">
        <v>247</v>
      </c>
      <c r="B13" s="342"/>
      <c r="C13" s="336"/>
      <c r="D13" s="336"/>
      <c r="E13" s="381"/>
      <c r="F13" s="382" t="n">
        <v>427394.995589999</v>
      </c>
      <c r="G13" s="0"/>
      <c r="H13" s="0"/>
      <c r="I13" s="99"/>
      <c r="J13" s="226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4" t="s">
        <v>245</v>
      </c>
      <c r="B14" s="383"/>
      <c r="C14" s="336"/>
      <c r="D14" s="336"/>
      <c r="E14" s="381"/>
      <c r="F14" s="382" t="n">
        <v>362919.798959999</v>
      </c>
      <c r="G14" s="0"/>
      <c r="H14" s="99"/>
      <c r="I14" s="99"/>
      <c r="J14" s="226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8</v>
      </c>
      <c r="B15" s="386"/>
      <c r="C15" s="336"/>
      <c r="D15" s="336"/>
      <c r="E15" s="381"/>
      <c r="F15" s="382" t="n">
        <v>343486.29188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7" t="s">
        <v>90</v>
      </c>
      <c r="B16" s="388"/>
      <c r="C16" s="336"/>
      <c r="D16" s="336"/>
      <c r="E16" s="389"/>
      <c r="F16" s="390" t="n">
        <v>383330.70831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8" t="s">
        <v>254</v>
      </c>
      <c r="B17" s="349"/>
      <c r="C17" s="350"/>
      <c r="D17" s="350"/>
      <c r="E17" s="391"/>
      <c r="F17" s="392" t="n">
        <f aca="false">SUM(F6:F16)</f>
        <v>10443988.60655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9"/>
      <c r="R17" s="380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9"/>
      <c r="I19" s="395"/>
      <c r="J19" s="101"/>
    </row>
    <row r="20" customFormat="false" ht="12.75" hidden="false" customHeight="false" outlineLevel="0" collapsed="false">
      <c r="D20" s="396"/>
      <c r="E20" s="394"/>
      <c r="J20" s="101"/>
      <c r="P20" s="0"/>
    </row>
    <row r="21" customFormat="false" ht="13.5" hidden="false" customHeight="false" outlineLevel="0" collapsed="false">
      <c r="A21" s="338"/>
      <c r="J21" s="101"/>
      <c r="P21" s="193"/>
    </row>
    <row r="22" customFormat="false" ht="18" hidden="false" customHeight="false" outlineLevel="0" collapsed="false">
      <c r="A22" s="320" t="s">
        <v>255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5"/>
      <c r="M22" s="356" t="s">
        <v>1</v>
      </c>
    </row>
    <row r="23" customFormat="false" ht="18" hidden="false" customHeight="false" outlineLevel="0" collapsed="false">
      <c r="A23" s="397" t="s">
        <v>221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1</v>
      </c>
    </row>
    <row r="24" customFormat="false" ht="12.75" hidden="false" customHeight="false" outlineLevel="0" collapsed="false">
      <c r="A24" s="359"/>
      <c r="B24" s="360" t="s">
        <v>94</v>
      </c>
      <c r="C24" s="360" t="s">
        <v>95</v>
      </c>
      <c r="D24" s="360" t="s">
        <v>96</v>
      </c>
      <c r="E24" s="360" t="s">
        <v>97</v>
      </c>
      <c r="F24" s="360" t="s">
        <v>98</v>
      </c>
      <c r="G24" s="360" t="s">
        <v>99</v>
      </c>
      <c r="H24" s="360" t="s">
        <v>100</v>
      </c>
      <c r="I24" s="360" t="s">
        <v>101</v>
      </c>
      <c r="J24" s="360" t="s">
        <v>102</v>
      </c>
      <c r="K24" s="360" t="s">
        <v>103</v>
      </c>
      <c r="L24" s="360" t="s">
        <v>104</v>
      </c>
      <c r="M24" s="361" t="s">
        <v>105</v>
      </c>
      <c r="N24" s="0"/>
      <c r="O24" s="0"/>
      <c r="P24" s="362"/>
      <c r="S24" s="362"/>
      <c r="T24" s="362"/>
      <c r="U24" s="362"/>
      <c r="V24" s="362"/>
      <c r="W24" s="362"/>
      <c r="X24" s="362"/>
      <c r="Y24" s="362"/>
      <c r="Z24" s="362"/>
      <c r="AA24" s="362"/>
    </row>
    <row r="25" customFormat="false" ht="12.75" hidden="false" customHeight="false" outlineLevel="0" collapsed="false">
      <c r="A25" s="363" t="s">
        <v>107</v>
      </c>
      <c r="B25" s="364" t="n">
        <v>9254011.91452</v>
      </c>
      <c r="C25" s="364" t="n">
        <v>9386569.00979</v>
      </c>
      <c r="D25" s="364" t="n">
        <v>9483816.67139999</v>
      </c>
      <c r="E25" s="364" t="n">
        <v>9584754.41858999</v>
      </c>
      <c r="F25" s="364" t="n">
        <v>9713143.25842999</v>
      </c>
      <c r="G25" s="364" t="n">
        <v>9837725.18827</v>
      </c>
      <c r="H25" s="364" t="n">
        <v>9978754.09288999</v>
      </c>
      <c r="I25" s="364" t="n">
        <v>10118791.54628</v>
      </c>
      <c r="J25" s="364" t="n">
        <v>10232775.78443</v>
      </c>
      <c r="K25" s="364" t="n">
        <v>10353006.49976</v>
      </c>
      <c r="L25" s="364" t="n">
        <v>10443988.60655</v>
      </c>
      <c r="M25" s="401"/>
      <c r="N25" s="0"/>
      <c r="O25" s="0"/>
    </row>
    <row r="26" customFormat="false" ht="12.75" hidden="false" customHeight="false" outlineLevel="0" collapsed="false">
      <c r="A26" s="363" t="s">
        <v>108</v>
      </c>
      <c r="B26" s="364" t="n">
        <v>8323960.64173999</v>
      </c>
      <c r="C26" s="364" t="n">
        <v>8401348.18224997</v>
      </c>
      <c r="D26" s="364" t="n">
        <v>8491991.32983</v>
      </c>
      <c r="E26" s="364" t="n">
        <v>8582281.45056</v>
      </c>
      <c r="F26" s="364" t="n">
        <v>8667204.10885</v>
      </c>
      <c r="G26" s="364" t="n">
        <v>8707469.25822</v>
      </c>
      <c r="H26" s="364" t="n">
        <v>8815418.33563997</v>
      </c>
      <c r="I26" s="364" t="n">
        <v>8921105.12776998</v>
      </c>
      <c r="J26" s="364" t="n">
        <v>8995939.29850999</v>
      </c>
      <c r="K26" s="364" t="n">
        <v>9038656.62150999</v>
      </c>
      <c r="L26" s="364" t="n">
        <v>9097585.02673</v>
      </c>
      <c r="M26" s="401" t="n">
        <v>9143537.98464999</v>
      </c>
      <c r="N26" s="0"/>
      <c r="O26" s="0"/>
      <c r="Q26" s="362"/>
      <c r="R26" s="362"/>
    </row>
    <row r="27" customFormat="false" ht="13.5" hidden="false" customHeight="false" outlineLevel="0" collapsed="false">
      <c r="A27" s="366" t="s">
        <v>109</v>
      </c>
      <c r="B27" s="367" t="n">
        <v>0.111731820080494</v>
      </c>
      <c r="C27" s="367" t="n">
        <v>0.117269372268317</v>
      </c>
      <c r="D27" s="367" t="n">
        <v>0.116795378498091</v>
      </c>
      <c r="E27" s="367" t="n">
        <v>0.116807281817188</v>
      </c>
      <c r="F27" s="367" t="n">
        <v>0.120677802950549</v>
      </c>
      <c r="G27" s="367" t="n">
        <v>0.129802743842365</v>
      </c>
      <c r="H27" s="367" t="n">
        <v>0.131966029626383</v>
      </c>
      <c r="I27" s="367" t="n">
        <v>0.134253144801735</v>
      </c>
      <c r="J27" s="367" t="n">
        <v>0.137488309433664</v>
      </c>
      <c r="K27" s="367" t="n">
        <v>0.145414294766121</v>
      </c>
      <c r="L27" s="367" t="n">
        <v>0.147995712693429</v>
      </c>
      <c r="M27" s="368"/>
      <c r="N27" s="0"/>
      <c r="O27" s="0"/>
    </row>
    <row r="30" customFormat="false" ht="18" hidden="false" customHeight="false" outlineLevel="0" collapsed="false">
      <c r="A30" s="370"/>
      <c r="B30" s="370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</row>
    <row r="45" customFormat="false" ht="11.25" hidden="false" customHeight="false" outlineLevel="0" collapsed="false">
      <c r="P45" s="102" t="s">
        <v>251</v>
      </c>
    </row>
    <row r="46" customFormat="false" ht="11.25" hidden="false" customHeight="false" outlineLevel="0" collapsed="false">
      <c r="P46" s="102" t="s">
        <v>252</v>
      </c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6</v>
      </c>
      <c r="B3" s="404"/>
      <c r="C3" s="356" t="s">
        <v>1</v>
      </c>
      <c r="D3" s="294"/>
      <c r="E3" s="294"/>
      <c r="F3" s="155"/>
      <c r="G3" s="155"/>
      <c r="H3" s="32"/>
    </row>
    <row r="4" customFormat="false" ht="18" hidden="false" customHeight="true" outlineLevel="0" collapsed="false">
      <c r="A4" s="405" t="s">
        <v>153</v>
      </c>
      <c r="B4" s="406"/>
      <c r="C4" s="400" t="s">
        <v>71</v>
      </c>
      <c r="D4" s="407"/>
      <c r="E4" s="407"/>
      <c r="F4" s="158"/>
      <c r="G4" s="158"/>
      <c r="H4" s="32"/>
    </row>
    <row r="5" s="162" customFormat="true" ht="30" hidden="false" customHeight="true" outlineLevel="0" collapsed="false">
      <c r="A5" s="408" t="s">
        <v>154</v>
      </c>
      <c r="B5" s="409" t="s">
        <v>257</v>
      </c>
      <c r="C5" s="410" t="s">
        <v>156</v>
      </c>
      <c r="F5" s="165"/>
      <c r="G5" s="163"/>
      <c r="H5" s="164"/>
    </row>
    <row r="6" s="170" customFormat="true" ht="24.75" hidden="false" customHeight="true" outlineLevel="0" collapsed="false">
      <c r="A6" s="411" t="s">
        <v>157</v>
      </c>
      <c r="B6" s="412" t="n">
        <f aca="false">SUM(B7:B22)</f>
        <v>8809095.53612464</v>
      </c>
      <c r="C6" s="413" t="n">
        <f aca="false">SUM(C7:C22)</f>
        <v>78.1265031117072</v>
      </c>
      <c r="E6" s="171" t="n">
        <v>0</v>
      </c>
      <c r="F6" s="172"/>
      <c r="G6" s="163"/>
      <c r="H6" s="164"/>
    </row>
    <row r="7" customFormat="false" ht="12.75" hidden="false" customHeight="false" outlineLevel="0" collapsed="false">
      <c r="A7" s="414" t="s">
        <v>158</v>
      </c>
      <c r="B7" s="415" t="n">
        <v>15333</v>
      </c>
      <c r="C7" s="416" t="n">
        <f aca="false">100*B7/B$42</f>
        <v>0.135986000753353</v>
      </c>
      <c r="F7" s="32"/>
      <c r="G7" s="163"/>
      <c r="H7" s="164"/>
    </row>
    <row r="8" customFormat="false" ht="12.75" hidden="false" customHeight="false" outlineLevel="0" collapsed="false">
      <c r="A8" s="414" t="s">
        <v>160</v>
      </c>
      <c r="B8" s="415" t="n">
        <v>124552.81999</v>
      </c>
      <c r="C8" s="416" t="n">
        <f aca="false">100*B8/B$42</f>
        <v>1.10463965779641</v>
      </c>
      <c r="E8" s="0"/>
      <c r="F8" s="99"/>
      <c r="G8" s="163"/>
      <c r="H8" s="164"/>
    </row>
    <row r="9" customFormat="false" ht="12.75" hidden="false" customHeight="false" outlineLevel="0" collapsed="false">
      <c r="A9" s="414" t="s">
        <v>162</v>
      </c>
      <c r="B9" s="415" t="n">
        <v>97728.8268942</v>
      </c>
      <c r="C9" s="416" t="n">
        <f aca="false">100*B9/B$42</f>
        <v>0.866741820104286</v>
      </c>
      <c r="E9" s="0"/>
      <c r="F9" s="99"/>
      <c r="G9" s="163"/>
      <c r="H9" s="164"/>
    </row>
    <row r="10" customFormat="false" ht="12.75" hidden="false" customHeight="false" outlineLevel="0" collapsed="false">
      <c r="A10" s="414" t="s">
        <v>163</v>
      </c>
      <c r="B10" s="415" t="n">
        <v>474.703666751415</v>
      </c>
      <c r="C10" s="416" t="n">
        <f aca="false">100*B10/B$42</f>
        <v>0.00421007325275403</v>
      </c>
      <c r="E10" s="0"/>
      <c r="F10" s="99"/>
      <c r="G10" s="163"/>
      <c r="H10" s="164"/>
    </row>
    <row r="11" customFormat="false" ht="12.75" hidden="false" customHeight="false" outlineLevel="0" collapsed="false">
      <c r="A11" s="414" t="s">
        <v>164</v>
      </c>
      <c r="B11" s="415" t="n">
        <v>1579906.22398547</v>
      </c>
      <c r="C11" s="416" t="n">
        <f aca="false">100*B11/B$42</f>
        <v>14.0119434530174</v>
      </c>
      <c r="E11" s="0"/>
      <c r="F11" s="99"/>
      <c r="G11" s="417"/>
      <c r="H11" s="32"/>
    </row>
    <row r="12" customFormat="false" ht="12.75" hidden="false" customHeight="false" outlineLevel="0" collapsed="false">
      <c r="A12" s="414" t="s">
        <v>165</v>
      </c>
      <c r="B12" s="415" t="n">
        <v>139089.360330734</v>
      </c>
      <c r="C12" s="416" t="n">
        <f aca="false">100*B12/B$42</f>
        <v>1.23356198126385</v>
      </c>
      <c r="E12" s="0"/>
      <c r="F12" s="99"/>
      <c r="G12" s="417"/>
      <c r="H12" s="32"/>
    </row>
    <row r="13" customFormat="false" ht="12.75" hidden="false" customHeight="false" outlineLevel="0" collapsed="false">
      <c r="A13" s="414" t="s">
        <v>166</v>
      </c>
      <c r="B13" s="415" t="n">
        <v>86920.8152083769</v>
      </c>
      <c r="C13" s="416" t="n">
        <f aca="false">100*B13/B$42</f>
        <v>0.770887239444885</v>
      </c>
      <c r="E13" s="0"/>
      <c r="F13" s="99"/>
      <c r="G13" s="417"/>
      <c r="H13" s="32"/>
    </row>
    <row r="14" customFormat="false" ht="12.75" hidden="false" customHeight="false" outlineLevel="0" collapsed="false">
      <c r="A14" s="414" t="s">
        <v>168</v>
      </c>
      <c r="B14" s="415" t="n">
        <v>30122.103743963</v>
      </c>
      <c r="C14" s="416" t="n">
        <f aca="false">100*B14/B$42</f>
        <v>0.267148269902768</v>
      </c>
      <c r="E14" s="0"/>
      <c r="F14" s="99"/>
      <c r="G14" s="417"/>
      <c r="H14" s="32"/>
    </row>
    <row r="15" customFormat="false" ht="12.75" hidden="false" customHeight="false" outlineLevel="0" collapsed="false">
      <c r="A15" s="414" t="s">
        <v>169</v>
      </c>
      <c r="B15" s="415" t="n">
        <v>2431.53502020739</v>
      </c>
      <c r="C15" s="416" t="n">
        <f aca="false">100*B15/B$42</f>
        <v>0.0215649072647053</v>
      </c>
      <c r="E15" s="0"/>
      <c r="F15" s="99"/>
      <c r="G15" s="417"/>
      <c r="H15" s="32"/>
    </row>
    <row r="16" customFormat="false" ht="12.75" hidden="false" customHeight="false" outlineLevel="0" collapsed="false">
      <c r="A16" s="414" t="s">
        <v>171</v>
      </c>
      <c r="B16" s="415" t="n">
        <v>799145.051000668</v>
      </c>
      <c r="C16" s="416" t="n">
        <f aca="false">100*B16/B$42</f>
        <v>7.08749360904033</v>
      </c>
      <c r="E16" s="0"/>
      <c r="F16" s="99"/>
      <c r="G16" s="417"/>
      <c r="H16" s="32"/>
    </row>
    <row r="17" customFormat="false" ht="12.75" hidden="false" customHeight="false" outlineLevel="0" collapsed="false">
      <c r="A17" s="414" t="s">
        <v>173</v>
      </c>
      <c r="B17" s="415" t="n">
        <v>217973.621256326</v>
      </c>
      <c r="C17" s="416" t="n">
        <f aca="false">100*B17/B$42</f>
        <v>1.93317426624756</v>
      </c>
      <c r="E17" s="0"/>
      <c r="F17" s="99"/>
      <c r="G17" s="417"/>
      <c r="H17" s="32"/>
    </row>
    <row r="18" customFormat="false" ht="12.75" hidden="false" customHeight="false" outlineLevel="0" collapsed="false">
      <c r="A18" s="414" t="s">
        <v>174</v>
      </c>
      <c r="B18" s="415" t="n">
        <v>101616.666266012</v>
      </c>
      <c r="C18" s="416" t="n">
        <f aca="false">100*B18/B$42</f>
        <v>0.901222464971184</v>
      </c>
      <c r="E18" s="0"/>
      <c r="F18" s="99"/>
      <c r="G18" s="417"/>
      <c r="H18" s="32"/>
    </row>
    <row r="19" customFormat="false" ht="12.75" hidden="false" customHeight="false" outlineLevel="0" collapsed="false">
      <c r="A19" s="414" t="s">
        <v>175</v>
      </c>
      <c r="B19" s="415" t="n">
        <v>8641.330297722</v>
      </c>
      <c r="C19" s="416" t="n">
        <f aca="false">100*B19/B$42</f>
        <v>0.0766386192118958</v>
      </c>
      <c r="E19" s="0"/>
      <c r="F19" s="99"/>
      <c r="G19" s="101"/>
      <c r="H19" s="101"/>
    </row>
    <row r="20" customFormat="false" ht="12.75" hidden="false" customHeight="false" outlineLevel="0" collapsed="false">
      <c r="A20" s="414" t="s">
        <v>176</v>
      </c>
      <c r="B20" s="415" t="n">
        <v>83675.3021404149</v>
      </c>
      <c r="C20" s="416" t="n">
        <f aca="false">100*B20/B$42</f>
        <v>0.742103287021687</v>
      </c>
      <c r="E20" s="0"/>
      <c r="F20" s="99"/>
      <c r="G20" s="101"/>
      <c r="H20" s="101"/>
    </row>
    <row r="21" customFormat="false" ht="12.75" hidden="false" customHeight="false" outlineLevel="0" collapsed="false">
      <c r="A21" s="414" t="s">
        <v>177</v>
      </c>
      <c r="B21" s="415" t="n">
        <v>75013.5560429539</v>
      </c>
      <c r="C21" s="416" t="n">
        <f aca="false">100*B21/B$42</f>
        <v>0.665283603245864</v>
      </c>
      <c r="E21" s="0"/>
      <c r="F21" s="99"/>
      <c r="G21" s="101"/>
      <c r="H21" s="101"/>
    </row>
    <row r="22" customFormat="false" ht="13.5" hidden="false" customHeight="false" outlineLevel="0" collapsed="false">
      <c r="A22" s="414" t="s">
        <v>178</v>
      </c>
      <c r="B22" s="415" t="n">
        <v>5446470.62028084</v>
      </c>
      <c r="C22" s="416" t="n">
        <f aca="false">100*B22/B$42</f>
        <v>48.3039038591683</v>
      </c>
      <c r="E22" s="0"/>
      <c r="F22" s="99"/>
      <c r="G22" s="418"/>
      <c r="H22" s="101"/>
    </row>
    <row r="23" s="170" customFormat="true" ht="30" hidden="false" customHeight="true" outlineLevel="0" collapsed="false">
      <c r="A23" s="411" t="s">
        <v>180</v>
      </c>
      <c r="B23" s="412" t="n">
        <f aca="false">SUM(B24:B30)</f>
        <v>333398.738306041</v>
      </c>
      <c r="C23" s="413" t="n">
        <f aca="false">SUM(C24:C30)</f>
        <v>2.95686174124126</v>
      </c>
      <c r="E23" s="0"/>
      <c r="F23" s="99"/>
      <c r="G23" s="101"/>
      <c r="H23" s="101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414" t="s">
        <v>181</v>
      </c>
      <c r="B24" s="415" t="n">
        <v>7488.27887999999</v>
      </c>
      <c r="C24" s="416" t="n">
        <f aca="false">100*B24/B$42</f>
        <v>0.0664123848833886</v>
      </c>
      <c r="D24" s="419"/>
      <c r="E24" s="0"/>
      <c r="F24" s="99"/>
      <c r="G24" s="101"/>
      <c r="H24" s="101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4" t="s">
        <v>182</v>
      </c>
      <c r="B25" s="415" t="n">
        <v>59562.4620950099</v>
      </c>
      <c r="C25" s="416" t="n">
        <f aca="false">100*B25/B$42</f>
        <v>0.528250245569921</v>
      </c>
      <c r="D25" s="419"/>
      <c r="E25" s="0"/>
      <c r="F25" s="99"/>
      <c r="G25" s="101"/>
      <c r="H25" s="101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4" t="s">
        <v>183</v>
      </c>
      <c r="B26" s="415" t="n">
        <v>27481.22146</v>
      </c>
      <c r="C26" s="416" t="n">
        <f aca="false">100*B26/B$42</f>
        <v>0.243726694199611</v>
      </c>
      <c r="D26" s="419"/>
      <c r="E26" s="0"/>
      <c r="F26" s="99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4" t="s">
        <v>185</v>
      </c>
      <c r="B27" s="415" t="n">
        <v>2637.59999999999</v>
      </c>
      <c r="C27" s="416" t="n">
        <f aca="false">100*B27/B$42</f>
        <v>0.0233924656353645</v>
      </c>
      <c r="E27" s="0"/>
      <c r="F27" s="99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4" t="s">
        <v>186</v>
      </c>
      <c r="B28" s="415" t="n">
        <v>89552.1</v>
      </c>
      <c r="C28" s="416" t="n">
        <f aca="false">100*B28/B$42</f>
        <v>0.79422369647586</v>
      </c>
      <c r="E28" s="0"/>
      <c r="F28" s="99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20" t="s">
        <v>187</v>
      </c>
      <c r="B29" s="415" t="n">
        <v>21736.75</v>
      </c>
      <c r="C29" s="416" t="n">
        <f aca="false">100*B29/B$42</f>
        <v>0.192779867075944</v>
      </c>
      <c r="E29" s="0"/>
      <c r="F29" s="99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420" t="s">
        <v>188</v>
      </c>
      <c r="B30" s="415" t="n">
        <v>124940.325871031</v>
      </c>
      <c r="C30" s="416" t="n">
        <f aca="false">100*B30/B$42</f>
        <v>1.10807638740118</v>
      </c>
      <c r="E30" s="0"/>
      <c r="F30" s="99"/>
      <c r="O30" s="184"/>
      <c r="P30" s="184"/>
      <c r="Q30" s="184"/>
      <c r="R30" s="184"/>
      <c r="S30" s="184"/>
    </row>
    <row r="31" customFormat="false" ht="12.75" hidden="false" customHeight="false" outlineLevel="0" collapsed="false">
      <c r="A31" s="420" t="s">
        <v>189</v>
      </c>
      <c r="B31" s="415" t="n">
        <v>1544.72326659</v>
      </c>
      <c r="C31" s="416" t="n">
        <f aca="false">100*B31/B$42</f>
        <v>0.0136999112563901</v>
      </c>
      <c r="E31" s="0"/>
      <c r="F31" s="99"/>
      <c r="O31" s="184"/>
      <c r="P31" s="184"/>
      <c r="Q31" s="184"/>
      <c r="R31" s="184"/>
      <c r="S31" s="184"/>
    </row>
    <row r="32" customFormat="false" ht="13.5" hidden="false" customHeight="false" outlineLevel="0" collapsed="false">
      <c r="A32" s="421" t="s">
        <v>190</v>
      </c>
      <c r="B32" s="415" t="n">
        <v>33169.34842</v>
      </c>
      <c r="C32" s="416" t="n">
        <f aca="false">100*B32/B$42</f>
        <v>0.294173810684821</v>
      </c>
      <c r="O32" s="184"/>
      <c r="P32" s="184"/>
      <c r="Q32" s="184"/>
      <c r="R32" s="184"/>
      <c r="S32" s="184"/>
    </row>
    <row r="33" s="170" customFormat="true" ht="30" hidden="false" customHeight="true" outlineLevel="0" collapsed="false">
      <c r="A33" s="411" t="s">
        <v>191</v>
      </c>
      <c r="B33" s="412" t="n">
        <f aca="false">SUM(B34:B35)</f>
        <v>52049.9915499998</v>
      </c>
      <c r="C33" s="413" t="n">
        <f aca="false">SUM(C34:C35)</f>
        <v>0.461623308558684</v>
      </c>
      <c r="E33" s="422"/>
      <c r="F33" s="423"/>
      <c r="O33" s="181"/>
      <c r="P33" s="181"/>
      <c r="Q33" s="181"/>
      <c r="R33" s="181"/>
      <c r="S33" s="181"/>
    </row>
    <row r="34" customFormat="false" ht="12.75" hidden="false" customHeight="false" outlineLevel="0" collapsed="false">
      <c r="A34" s="414" t="s">
        <v>192</v>
      </c>
      <c r="B34" s="415" t="n">
        <v>30847.3126199999</v>
      </c>
      <c r="C34" s="416" t="n">
        <f aca="false">100*B34/B$42</f>
        <v>0.273580035034385</v>
      </c>
      <c r="N34" s="184"/>
      <c r="O34" s="184"/>
      <c r="P34" s="184"/>
      <c r="Q34" s="184"/>
      <c r="R34" s="184"/>
    </row>
    <row r="35" customFormat="false" ht="13.5" hidden="false" customHeight="false" outlineLevel="0" collapsed="false">
      <c r="A35" s="414" t="s">
        <v>193</v>
      </c>
      <c r="B35" s="415" t="n">
        <v>21202.6789299999</v>
      </c>
      <c r="C35" s="416" t="n">
        <f aca="false">100*B35/B$42</f>
        <v>0.188043273524299</v>
      </c>
      <c r="D35" s="419"/>
      <c r="N35" s="184"/>
      <c r="O35" s="184"/>
      <c r="P35" s="184"/>
      <c r="Q35" s="184"/>
      <c r="R35" s="184"/>
    </row>
    <row r="36" s="170" customFormat="true" ht="30" hidden="false" customHeight="true" outlineLevel="0" collapsed="false">
      <c r="A36" s="411" t="s">
        <v>194</v>
      </c>
      <c r="B36" s="412" t="n">
        <f aca="false">SUM(B37:B41)</f>
        <v>2080881.08299363</v>
      </c>
      <c r="C36" s="413" t="n">
        <f aca="false">SUM(C37:C41)</f>
        <v>18.4550118384929</v>
      </c>
      <c r="E36" s="14"/>
      <c r="F36" s="14"/>
    </row>
    <row r="37" customFormat="false" ht="12.75" hidden="false" customHeight="false" outlineLevel="0" collapsed="false">
      <c r="A37" s="414" t="s">
        <v>258</v>
      </c>
      <c r="B37" s="415" t="n">
        <v>4314.970294292</v>
      </c>
      <c r="C37" s="416" t="n">
        <f aca="false">100*B37/B$42</f>
        <v>0.0382688028233411</v>
      </c>
      <c r="E37" s="0"/>
      <c r="F37" s="99"/>
    </row>
    <row r="38" customFormat="false" ht="12.75" hidden="false" customHeight="false" outlineLevel="0" collapsed="false">
      <c r="A38" s="414" t="s">
        <v>195</v>
      </c>
      <c r="B38" s="415" t="n">
        <v>5234.32633999999</v>
      </c>
      <c r="C38" s="416" t="n">
        <f aca="false">100*B38/B$42</f>
        <v>0.0464224291146244</v>
      </c>
      <c r="E38" s="0"/>
      <c r="F38" s="99"/>
    </row>
    <row r="39" customFormat="false" ht="12.75" hidden="false" customHeight="false" outlineLevel="0" collapsed="false">
      <c r="A39" s="414" t="s">
        <v>196</v>
      </c>
      <c r="B39" s="415" t="n">
        <v>213848.740636779</v>
      </c>
      <c r="C39" s="416" t="n">
        <f aca="false">100*B39/B$42</f>
        <v>1.8965913392902</v>
      </c>
      <c r="E39" s="0"/>
      <c r="F39" s="99"/>
    </row>
    <row r="40" customFormat="false" ht="12.75" hidden="false" customHeight="false" outlineLevel="0" collapsed="false">
      <c r="A40" s="414" t="s">
        <v>197</v>
      </c>
      <c r="B40" s="415" t="n">
        <v>1758496.7192582</v>
      </c>
      <c r="C40" s="416" t="n">
        <f aca="false">100*B40/B$42</f>
        <v>15.5958348783548</v>
      </c>
      <c r="E40" s="0"/>
      <c r="F40" s="99"/>
    </row>
    <row r="41" customFormat="false" ht="13.5" hidden="false" customHeight="false" outlineLevel="0" collapsed="false">
      <c r="A41" s="414" t="s">
        <v>199</v>
      </c>
      <c r="B41" s="415" t="n">
        <v>98986.3264643636</v>
      </c>
      <c r="C41" s="416" t="n">
        <f aca="false">100*B41/B$42</f>
        <v>0.877894388909843</v>
      </c>
      <c r="D41" s="419"/>
      <c r="E41" s="0"/>
      <c r="F41" s="99"/>
    </row>
    <row r="42" s="170" customFormat="true" ht="30" hidden="false" customHeight="true" outlineLevel="0" collapsed="false">
      <c r="A42" s="411" t="s">
        <v>106</v>
      </c>
      <c r="B42" s="412" t="n">
        <f aca="false">B6+B23+B33+B36</f>
        <v>11275425.3489743</v>
      </c>
      <c r="C42" s="413" t="n">
        <f aca="false">C6+C23+C33+C36</f>
        <v>100</v>
      </c>
      <c r="E42" s="14"/>
      <c r="F42" s="14"/>
    </row>
    <row r="43" customFormat="false" ht="12.75" hidden="false" customHeight="false" outlineLevel="0" collapsed="false">
      <c r="A43" s="187" t="s">
        <v>259</v>
      </c>
      <c r="B43" s="312"/>
    </row>
    <row r="44" customFormat="false" ht="12.75" hidden="false" customHeight="false" outlineLevel="0" collapsed="false">
      <c r="A44" s="187" t="s">
        <v>202</v>
      </c>
    </row>
    <row r="52" customFormat="false" ht="12.75" hidden="false" customHeight="false" outlineLevel="0" collapsed="false">
      <c r="E52" s="32"/>
      <c r="F52" s="32"/>
    </row>
    <row r="53" customFormat="false" ht="12.75" hidden="false" customHeight="false" outlineLevel="0" collapsed="false">
      <c r="E53" s="32"/>
      <c r="F53" s="32"/>
    </row>
    <row r="54" customFormat="false" ht="12.75" hidden="false" customHeight="false" outlineLevel="0" collapsed="false">
      <c r="E54" s="32"/>
      <c r="F54" s="32"/>
    </row>
    <row r="55" customFormat="false" ht="12.75" hidden="false" customHeight="false" outlineLevel="0" collapsed="false">
      <c r="E55" s="32"/>
      <c r="F55" s="32"/>
    </row>
    <row r="56" customFormat="false" ht="12.75" hidden="false" customHeight="false" outlineLevel="0" collapsed="false">
      <c r="E56" s="32"/>
      <c r="F56" s="32"/>
    </row>
    <row r="57" customFormat="false" ht="12.75" hidden="false" customHeight="false" outlineLevel="0" collapsed="false">
      <c r="E57" s="32"/>
      <c r="F57" s="32"/>
    </row>
    <row r="58" customFormat="false" ht="12.75" hidden="false" customHeight="false" outlineLevel="0" collapsed="false">
      <c r="E58" s="32"/>
      <c r="F58" s="32"/>
    </row>
    <row r="59" customFormat="false" ht="12.75" hidden="false" customHeight="false" outlineLevel="0" collapsed="false">
      <c r="E59" s="32"/>
      <c r="F59" s="32"/>
    </row>
    <row r="60" customFormat="false" ht="12.75" hidden="false" customHeight="false" outlineLevel="0" collapsed="false">
      <c r="E60" s="32"/>
      <c r="F60" s="32"/>
    </row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>
      <c r="E357" s="14"/>
      <c r="F357" s="14"/>
    </row>
    <row r="358" s="32" customFormat="true" ht="12.75" hidden="false" customHeight="false" outlineLevel="0" collapsed="false">
      <c r="E358" s="14"/>
      <c r="F358" s="14"/>
    </row>
    <row r="359" s="32" customFormat="true" ht="12.75" hidden="false" customHeight="false" outlineLevel="0" collapsed="false">
      <c r="E359" s="14"/>
      <c r="F359" s="14"/>
    </row>
    <row r="360" s="32" customFormat="true" ht="12.75" hidden="false" customHeight="false" outlineLevel="0" collapsed="false">
      <c r="E360" s="14"/>
      <c r="F360" s="14"/>
    </row>
    <row r="361" s="32" customFormat="true" ht="12.75" hidden="false" customHeight="false" outlineLevel="0" collapsed="false">
      <c r="E361" s="14"/>
      <c r="F361" s="14"/>
    </row>
    <row r="362" s="32" customFormat="true" ht="12.75" hidden="false" customHeight="false" outlineLevel="0" collapsed="false">
      <c r="E362" s="14"/>
      <c r="F362" s="14"/>
    </row>
    <row r="363" s="32" customFormat="true" ht="12.75" hidden="false" customHeight="false" outlineLevel="0" collapsed="false">
      <c r="E363" s="14"/>
      <c r="F363" s="14"/>
    </row>
    <row r="364" s="32" customFormat="true" ht="12.75" hidden="false" customHeight="false" outlineLevel="0" collapsed="false">
      <c r="E364" s="14"/>
      <c r="F364" s="14"/>
    </row>
    <row r="365" s="32" customFormat="true" ht="12.75" hidden="false" customHeight="false" outlineLevel="0" collapsed="false">
      <c r="E365" s="14"/>
      <c r="F3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C10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4" t="s">
        <v>80</v>
      </c>
      <c r="B6" s="65" t="n">
        <v>5398958.91756999</v>
      </c>
      <c r="C6" s="65" t="n">
        <v>5403690.71404999</v>
      </c>
      <c r="D6" s="65" t="n">
        <v>2962149.42402999</v>
      </c>
      <c r="E6" s="65" t="n">
        <v>1076387.41894999</v>
      </c>
      <c r="F6" s="65" t="n">
        <v>600419.01795</v>
      </c>
      <c r="G6" s="65" t="n">
        <v>725070.31586</v>
      </c>
      <c r="H6" s="66" t="n">
        <f aca="false">G6/E6</f>
        <v>0.67361463270102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1</v>
      </c>
      <c r="B7" s="65" t="n">
        <v>2712744.97116999</v>
      </c>
      <c r="C7" s="65" t="n">
        <v>2649906.14929999</v>
      </c>
      <c r="D7" s="65" t="n">
        <v>2085963.77174</v>
      </c>
      <c r="E7" s="65" t="n">
        <v>1332378.46</v>
      </c>
      <c r="F7" s="65" t="n">
        <v>859856.647949998</v>
      </c>
      <c r="G7" s="65" t="n">
        <v>690561.493259999</v>
      </c>
      <c r="H7" s="68" t="n">
        <f aca="false">G7/E7</f>
        <v>0.51829229756536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2</v>
      </c>
      <c r="B8" s="65" t="n">
        <v>2683762.45742999</v>
      </c>
      <c r="C8" s="65" t="n">
        <v>2686233.25722999</v>
      </c>
      <c r="D8" s="65" t="n">
        <v>1869193.47291</v>
      </c>
      <c r="E8" s="65" t="n">
        <v>383481.44204</v>
      </c>
      <c r="F8" s="65" t="n">
        <v>89924.26804</v>
      </c>
      <c r="G8" s="65" t="n">
        <v>107295.551349999</v>
      </c>
      <c r="H8" s="68" t="n">
        <f aca="false">G8/E8</f>
        <v>0.27979333440288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3</v>
      </c>
      <c r="B9" s="65" t="n">
        <v>2418677.41399999</v>
      </c>
      <c r="C9" s="65" t="n">
        <v>2384646.336</v>
      </c>
      <c r="D9" s="65" t="n">
        <v>2017599.355</v>
      </c>
      <c r="E9" s="65" t="n">
        <v>1928153.666</v>
      </c>
      <c r="F9" s="65" t="n">
        <v>1464993.12999999</v>
      </c>
      <c r="G9" s="65" t="n">
        <v>1446154.897</v>
      </c>
      <c r="H9" s="68" t="n">
        <f aca="false">G9/E9</f>
        <v>0.75002056241714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4</v>
      </c>
      <c r="B10" s="65" t="n">
        <v>2115396.01202999</v>
      </c>
      <c r="C10" s="65" t="n">
        <v>2115662.75593999</v>
      </c>
      <c r="D10" s="65" t="n">
        <v>2057649.14516</v>
      </c>
      <c r="E10" s="65" t="n">
        <v>2009740.20738</v>
      </c>
      <c r="F10" s="65" t="n">
        <v>1293106.10067999</v>
      </c>
      <c r="G10" s="65" t="n">
        <v>1145252.98145999</v>
      </c>
      <c r="H10" s="68" t="n">
        <f aca="false">G10/E10</f>
        <v>0.56985125602527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85</v>
      </c>
      <c r="B11" s="65" t="n">
        <v>1985487.40842</v>
      </c>
      <c r="C11" s="65" t="n">
        <v>1962690.50982</v>
      </c>
      <c r="D11" s="65" t="n">
        <v>1621573.21393999</v>
      </c>
      <c r="E11" s="65" t="n">
        <v>1545868.29214</v>
      </c>
      <c r="F11" s="65" t="n">
        <v>1018283.81225999</v>
      </c>
      <c r="G11" s="65" t="n">
        <v>865517.73835</v>
      </c>
      <c r="H11" s="68" t="n">
        <f aca="false">G11/E11</f>
        <v>0.55989099637449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86</v>
      </c>
      <c r="B12" s="65" t="n">
        <v>1724410.10299</v>
      </c>
      <c r="C12" s="65" t="n">
        <v>1804449.27492999</v>
      </c>
      <c r="D12" s="65" t="n">
        <v>1511128.45252</v>
      </c>
      <c r="E12" s="65" t="n">
        <v>1429991.92952</v>
      </c>
      <c r="F12" s="65" t="n">
        <v>1127584.80704</v>
      </c>
      <c r="G12" s="65" t="n">
        <v>945566.75387</v>
      </c>
      <c r="H12" s="68" t="n">
        <f aca="false">G12/E12</f>
        <v>0.66123922404750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87</v>
      </c>
      <c r="B13" s="65" t="n">
        <v>1129329.37195999</v>
      </c>
      <c r="C13" s="65" t="n">
        <v>1128344.47757999</v>
      </c>
      <c r="D13" s="65" t="n">
        <v>1059221.49365999</v>
      </c>
      <c r="E13" s="65" t="n">
        <v>983753.88157</v>
      </c>
      <c r="F13" s="65" t="n">
        <v>698703.863799999</v>
      </c>
      <c r="G13" s="65" t="n">
        <v>660458.08954</v>
      </c>
      <c r="H13" s="68" t="n">
        <f aca="false">G13/E13</f>
        <v>0.67136516756198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88</v>
      </c>
      <c r="B14" s="65" t="n">
        <v>1064973.56208</v>
      </c>
      <c r="C14" s="65" t="n">
        <v>1078826.76807</v>
      </c>
      <c r="D14" s="65" t="n">
        <v>990940.519</v>
      </c>
      <c r="E14" s="65" t="n">
        <v>998791.101249999</v>
      </c>
      <c r="F14" s="65" t="n">
        <v>430672.00771</v>
      </c>
      <c r="G14" s="65" t="n">
        <v>395883.66046</v>
      </c>
      <c r="H14" s="68" t="n">
        <f aca="false">G14/E14</f>
        <v>0.39636282298124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89</v>
      </c>
      <c r="B15" s="65" t="n">
        <v>1016820.32675</v>
      </c>
      <c r="C15" s="65" t="n">
        <v>1074828.39506</v>
      </c>
      <c r="D15" s="65" t="n">
        <v>927251.239749999</v>
      </c>
      <c r="E15" s="65" t="n">
        <v>822194.272049999</v>
      </c>
      <c r="F15" s="65" t="n">
        <v>638745.30834</v>
      </c>
      <c r="G15" s="65" t="n">
        <v>538987.535829999</v>
      </c>
      <c r="H15" s="68" t="n">
        <f aca="false">G15/E15</f>
        <v>0.65554766574343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9" t="s">
        <v>90</v>
      </c>
      <c r="B16" s="65" t="n">
        <v>15105010.26669</v>
      </c>
      <c r="C16" s="65" t="n">
        <v>15072075.56378</v>
      </c>
      <c r="D16" s="65" t="n">
        <v>12004953.46328</v>
      </c>
      <c r="E16" s="65" t="n">
        <v>9826229.12535999</v>
      </c>
      <c r="F16" s="65" t="n">
        <v>5964617.09657999</v>
      </c>
      <c r="G16" s="65" t="n">
        <v>5701979.55307999</v>
      </c>
      <c r="H16" s="68" t="n">
        <f aca="false">G16/E16</f>
        <v>0.58028155870740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37355570.8110899</v>
      </c>
      <c r="C17" s="73" t="n">
        <f aca="false">SUM(C6:C16)</f>
        <v>37361354.2017599</v>
      </c>
      <c r="D17" s="73" t="n">
        <f aca="false">SUM(D6:D16)</f>
        <v>29107623.55099</v>
      </c>
      <c r="E17" s="73" t="n">
        <f aca="false">SUM(E6:E16)</f>
        <v>22336969.79626</v>
      </c>
      <c r="F17" s="73" t="n">
        <f aca="false">SUM(F6:F16)</f>
        <v>14186906.06035</v>
      </c>
      <c r="G17" s="73" t="n">
        <f aca="false">SUM(G6:G16)</f>
        <v>13222728.57006</v>
      </c>
      <c r="H17" s="74" t="n">
        <f aca="false">G17/E17</f>
        <v>0.59196608540313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3258458.15574</v>
      </c>
      <c r="C25" s="83" t="n">
        <v>2737719.67717999</v>
      </c>
      <c r="D25" s="83" t="n">
        <v>3395872.71633</v>
      </c>
      <c r="E25" s="83" t="n">
        <v>3157511.00874</v>
      </c>
      <c r="F25" s="83" t="n">
        <v>3264581.77767</v>
      </c>
      <c r="G25" s="83" t="n">
        <v>3621854.77404999</v>
      </c>
      <c r="H25" s="83" t="n">
        <v>3440947.97824</v>
      </c>
      <c r="I25" s="83" t="n">
        <v>3711921.30631999</v>
      </c>
      <c r="J25" s="83" t="n">
        <v>3439202.52861</v>
      </c>
      <c r="K25" s="83" t="n">
        <v>3437678.79492999</v>
      </c>
      <c r="L25" s="84" t="n">
        <v>3889822.09327999</v>
      </c>
      <c r="M25" s="84"/>
      <c r="N25" s="85" t="n">
        <f aca="false">SUM(B25:M25)</f>
        <v>37355570.81109</v>
      </c>
    </row>
    <row r="26" s="32" customFormat="true" ht="12.75" hidden="false" customHeight="false" outlineLevel="0" collapsed="false">
      <c r="A26" s="82" t="s">
        <v>108</v>
      </c>
      <c r="B26" s="83" t="n">
        <v>3159922.59532</v>
      </c>
      <c r="C26" s="83" t="n">
        <v>2626095.61294</v>
      </c>
      <c r="D26" s="83" t="n">
        <v>3071050.64054999</v>
      </c>
      <c r="E26" s="83" t="n">
        <v>2800918.76487999</v>
      </c>
      <c r="F26" s="83" t="n">
        <v>2910852.63185</v>
      </c>
      <c r="G26" s="83" t="n">
        <v>3003707.57192</v>
      </c>
      <c r="H26" s="83" t="n">
        <v>3123922.72402</v>
      </c>
      <c r="I26" s="83" t="n">
        <v>3165809.30407</v>
      </c>
      <c r="J26" s="83" t="n">
        <v>3091121.50976</v>
      </c>
      <c r="K26" s="83" t="n">
        <v>3025965.07234</v>
      </c>
      <c r="L26" s="83" t="n">
        <v>3254917.18492</v>
      </c>
      <c r="M26" s="83" t="n">
        <v>4312530.75322999</v>
      </c>
      <c r="N26" s="85" t="n">
        <f aca="false">SUM(B26:M26)</f>
        <v>37546814.3658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0311829032033684</v>
      </c>
      <c r="C27" s="87" t="n">
        <f aca="false">C25/C26-1</f>
        <v>0.0425057121644643</v>
      </c>
      <c r="D27" s="87" t="n">
        <f aca="false">D25/D26-1</f>
        <v>0.105769039263331</v>
      </c>
      <c r="E27" s="87" t="n">
        <f aca="false">E25/E26-1</f>
        <v>0.127312597684456</v>
      </c>
      <c r="F27" s="87" t="n">
        <f aca="false">F25/F26-1</f>
        <v>0.121520801826091</v>
      </c>
      <c r="G27" s="87" t="n">
        <f aca="false">G25/G26-1</f>
        <v>0.205794734450419</v>
      </c>
      <c r="H27" s="87" t="n">
        <f aca="false">H25/H26-1</f>
        <v>0.101483065436407</v>
      </c>
      <c r="I27" s="87" t="n">
        <f aca="false">I25/I26-1</f>
        <v>0.172503126308935</v>
      </c>
      <c r="J27" s="87" t="n">
        <f aca="false">J25/J26-1</f>
        <v>0.112606708520179</v>
      </c>
      <c r="K27" s="87" t="n">
        <f aca="false">K25/K26-1</f>
        <v>0.136060302332442</v>
      </c>
      <c r="L27" s="87" t="n">
        <f aca="false">L25/L26-1</f>
        <v>0.195060234190135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0"/>
    </row>
    <row r="7" customFormat="false" ht="12.75" hidden="false" customHeight="false" outlineLevel="0" collapsed="false">
      <c r="A7" s="92" t="s">
        <v>113</v>
      </c>
      <c r="B7" s="93" t="n">
        <v>12793002.79472</v>
      </c>
      <c r="C7" s="93" t="n">
        <v>12785455.86939</v>
      </c>
      <c r="D7" s="93" t="n">
        <v>11737486.18827</v>
      </c>
      <c r="E7" s="93" t="n">
        <v>11116928.52491</v>
      </c>
      <c r="F7" s="93" t="n">
        <v>7926528.74287998</v>
      </c>
      <c r="G7" s="93" t="n">
        <v>7736004.54253</v>
      </c>
      <c r="H7" s="94" t="n">
        <f aca="false">G7/E7</f>
        <v>0.695876070912548</v>
      </c>
      <c r="I7" s="95"/>
    </row>
    <row r="8" customFormat="false" ht="12.75" hidden="false" customHeight="false" outlineLevel="0" collapsed="false">
      <c r="A8" s="92" t="s">
        <v>114</v>
      </c>
      <c r="B8" s="65" t="n">
        <v>4025347.63616</v>
      </c>
      <c r="C8" s="65" t="n">
        <v>4018752.05486</v>
      </c>
      <c r="D8" s="65" t="n">
        <v>2741365.52264999</v>
      </c>
      <c r="E8" s="65" t="n">
        <v>2090574.62031999</v>
      </c>
      <c r="F8" s="65" t="n">
        <v>1219994.57538999</v>
      </c>
      <c r="G8" s="65" t="n">
        <v>830587.648329994</v>
      </c>
      <c r="H8" s="96" t="n">
        <f aca="false">G8/E8</f>
        <v>0.397301124894964</v>
      </c>
      <c r="I8" s="95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5" t="n">
        <v>16978632.9282299</v>
      </c>
      <c r="C9" s="65" t="n">
        <v>17003630.7907799</v>
      </c>
      <c r="D9" s="65" t="n">
        <v>12250660.9422199</v>
      </c>
      <c r="E9" s="65" t="n">
        <v>6833675.15751</v>
      </c>
      <c r="F9" s="65" t="n">
        <v>3341479.11562999</v>
      </c>
      <c r="G9" s="65" t="n">
        <v>3452320.53889999</v>
      </c>
      <c r="H9" s="96" t="n">
        <f aca="false">G9/E9</f>
        <v>0.505192368575787</v>
      </c>
      <c r="I9" s="95"/>
    </row>
    <row r="10" customFormat="false" ht="12.75" hidden="false" customHeight="false" outlineLevel="0" collapsed="false">
      <c r="A10" s="92" t="s">
        <v>90</v>
      </c>
      <c r="B10" s="97" t="n">
        <f aca="false">B11-SUM(B7:B9)</f>
        <v>3558587.4519802</v>
      </c>
      <c r="C10" s="97" t="n">
        <f aca="false">C11-SUM(C7:C9)</f>
        <v>3553515.4867301</v>
      </c>
      <c r="D10" s="97" t="n">
        <f aca="false">D11-SUM(D7:D9)</f>
        <v>2378110.89784991</v>
      </c>
      <c r="E10" s="97" t="n">
        <f aca="false">E11-SUM(E7:E9)</f>
        <v>2295791.49351991</v>
      </c>
      <c r="F10" s="97" t="n">
        <f aca="false">F11-SUM(F7:F9)</f>
        <v>1698903.62644994</v>
      </c>
      <c r="G10" s="97" t="n">
        <f aca="false">G11-SUM(G7:G9)</f>
        <v>1203815.84030002</v>
      </c>
      <c r="H10" s="96" t="n">
        <f aca="false">G10/E10</f>
        <v>0.524357653427108</v>
      </c>
      <c r="I10" s="95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37355570.8110901</v>
      </c>
      <c r="C11" s="73" t="n">
        <v>37361354.20176</v>
      </c>
      <c r="D11" s="73" t="n">
        <v>29107623.5509898</v>
      </c>
      <c r="E11" s="73" t="n">
        <v>22336969.7962599</v>
      </c>
      <c r="F11" s="73" t="n">
        <v>14186906.0603499</v>
      </c>
      <c r="G11" s="73" t="n">
        <v>13222728.57006</v>
      </c>
      <c r="H11" s="98" t="n">
        <f aca="false">G11/E11</f>
        <v>0.591966085403133</v>
      </c>
      <c r="I11" s="95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5.7"/>
    <col collapsed="false" customWidth="true" hidden="false" outlineLevel="0" max="7" min="3" style="48" width="15.7"/>
    <col collapsed="false" customWidth="true" hidden="false" outlineLevel="0" max="8" min="8" style="14" width="15.7"/>
    <col collapsed="false" customWidth="true" hidden="false" outlineLevel="0" max="9" min="9" style="48" width="15.7"/>
    <col collapsed="false" customWidth="true" hidden="false" outlineLevel="0" max="14" min="10" style="14" width="15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J4" s="0"/>
      <c r="K4" s="0"/>
      <c r="L4" s="101"/>
      <c r="M4" s="101"/>
      <c r="N4" s="101"/>
      <c r="O4" s="101"/>
      <c r="P4" s="101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101"/>
      <c r="M5" s="101"/>
      <c r="N5" s="101"/>
      <c r="O5" s="101"/>
      <c r="P5" s="101"/>
    </row>
    <row r="6" customFormat="false" ht="12.75" hidden="false" customHeight="false" outlineLevel="0" collapsed="false">
      <c r="A6" s="64" t="s">
        <v>84</v>
      </c>
      <c r="B6" s="65" t="n">
        <v>1748767.61202</v>
      </c>
      <c r="C6" s="65" t="n">
        <v>1748766.4663</v>
      </c>
      <c r="D6" s="65" t="n">
        <v>1708507.26634</v>
      </c>
      <c r="E6" s="65" t="n">
        <v>1668481.62635</v>
      </c>
      <c r="F6" s="65" t="n">
        <v>1117807.36103999</v>
      </c>
      <c r="G6" s="65" t="n">
        <v>991944.418279999</v>
      </c>
      <c r="H6" s="68" t="n">
        <f aca="false">G6/E6</f>
        <v>0.59451923390369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3</v>
      </c>
      <c r="B7" s="65" t="n">
        <v>1700798.098</v>
      </c>
      <c r="C7" s="65" t="n">
        <v>1704571.31899999</v>
      </c>
      <c r="D7" s="65" t="n">
        <v>1677803.232</v>
      </c>
      <c r="E7" s="65" t="n">
        <v>1604195.55199999</v>
      </c>
      <c r="F7" s="65" t="n">
        <v>1216711.963</v>
      </c>
      <c r="G7" s="65" t="n">
        <v>1228551.117</v>
      </c>
      <c r="H7" s="68" t="n">
        <f aca="false">G7/E7</f>
        <v>0.76583625697523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6</v>
      </c>
      <c r="B8" s="65" t="n">
        <v>1121720.49616</v>
      </c>
      <c r="C8" s="65" t="n">
        <v>1155090.66103999</v>
      </c>
      <c r="D8" s="65" t="n">
        <v>1123386.43848999</v>
      </c>
      <c r="E8" s="65" t="n">
        <v>1030284.79763</v>
      </c>
      <c r="F8" s="65" t="n">
        <v>769774.920139999</v>
      </c>
      <c r="G8" s="65" t="n">
        <v>713345.608929999</v>
      </c>
      <c r="H8" s="68" t="n">
        <f aca="false">G8/E8</f>
        <v>0.69237710832085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5</v>
      </c>
      <c r="B9" s="65" t="n">
        <v>904080.92842</v>
      </c>
      <c r="C9" s="65" t="n">
        <v>904080.890799999</v>
      </c>
      <c r="D9" s="65" t="n">
        <v>878591.961939999</v>
      </c>
      <c r="E9" s="65" t="n">
        <v>831261.14425</v>
      </c>
      <c r="F9" s="65" t="n">
        <v>627064.18827</v>
      </c>
      <c r="G9" s="65" t="n">
        <v>565120.096679999</v>
      </c>
      <c r="H9" s="68" t="n">
        <f aca="false">G9/E9</f>
        <v>0.6798346110473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7</v>
      </c>
      <c r="B10" s="65" t="n">
        <v>693753.2306</v>
      </c>
      <c r="C10" s="65" t="n">
        <v>693753.2306</v>
      </c>
      <c r="D10" s="65" t="n">
        <v>670303.58365</v>
      </c>
      <c r="E10" s="65" t="n">
        <v>632384.72713</v>
      </c>
      <c r="F10" s="65" t="n">
        <v>517264.411479999</v>
      </c>
      <c r="G10" s="65" t="n">
        <v>491290.48362</v>
      </c>
      <c r="H10" s="68" t="n">
        <f aca="false">G10/E10</f>
        <v>0.7768854346778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18</v>
      </c>
      <c r="B11" s="65" t="n">
        <v>679307.32226</v>
      </c>
      <c r="C11" s="65" t="n">
        <v>678847.41494</v>
      </c>
      <c r="D11" s="65" t="n">
        <v>662810.81011</v>
      </c>
      <c r="E11" s="65" t="n">
        <v>618710.74465</v>
      </c>
      <c r="F11" s="65" t="n">
        <v>446548.64166</v>
      </c>
      <c r="G11" s="65" t="n">
        <v>420704.97454</v>
      </c>
      <c r="H11" s="68" t="n">
        <f aca="false">G11/E11</f>
        <v>0.67997037093317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89</v>
      </c>
      <c r="B12" s="65" t="n">
        <v>655330.386179999</v>
      </c>
      <c r="C12" s="65" t="n">
        <v>708106.4371</v>
      </c>
      <c r="D12" s="65" t="n">
        <v>686650.53997</v>
      </c>
      <c r="E12" s="65" t="n">
        <v>599966.674679999</v>
      </c>
      <c r="F12" s="65" t="n">
        <v>411750.2753</v>
      </c>
      <c r="G12" s="65" t="n">
        <v>398165.233279999</v>
      </c>
      <c r="H12" s="68" t="n">
        <f aca="false">G12/E12</f>
        <v>0.66364558246900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81</v>
      </c>
      <c r="B13" s="65" t="n">
        <v>564525.49756</v>
      </c>
      <c r="C13" s="65" t="n">
        <v>565211.67784</v>
      </c>
      <c r="D13" s="65" t="n">
        <v>502874.194779999</v>
      </c>
      <c r="E13" s="65" t="n">
        <v>482498.038149999</v>
      </c>
      <c r="F13" s="65" t="n">
        <v>367681.852339999</v>
      </c>
      <c r="G13" s="65" t="n">
        <v>349159.12922</v>
      </c>
      <c r="H13" s="68" t="n">
        <f aca="false">G13/E13</f>
        <v>0.7236488060319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19</v>
      </c>
      <c r="B14" s="65" t="n">
        <v>469790.717609999</v>
      </c>
      <c r="C14" s="65" t="n">
        <v>469804.96446</v>
      </c>
      <c r="D14" s="65" t="n">
        <v>454243.53305</v>
      </c>
      <c r="E14" s="65" t="n">
        <v>463898.2777</v>
      </c>
      <c r="F14" s="65" t="n">
        <v>377728.39194</v>
      </c>
      <c r="G14" s="65" t="n">
        <v>353077.870609999</v>
      </c>
      <c r="H14" s="68" t="n">
        <f aca="false">G14/E14</f>
        <v>0.76111054423515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20</v>
      </c>
      <c r="B15" s="65" t="n">
        <v>428252.85256</v>
      </c>
      <c r="C15" s="65" t="n">
        <v>428252.85256</v>
      </c>
      <c r="D15" s="65" t="n">
        <v>426273.1157</v>
      </c>
      <c r="E15" s="65" t="n">
        <v>391458.28063</v>
      </c>
      <c r="F15" s="65" t="n">
        <v>288788.389089999</v>
      </c>
      <c r="G15" s="65" t="n">
        <v>262499.692439999</v>
      </c>
      <c r="H15" s="68" t="n">
        <f aca="false">G15/E15</f>
        <v>0.67056875643948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9" t="s">
        <v>90</v>
      </c>
      <c r="B16" s="65" t="n">
        <v>3826675.65334999</v>
      </c>
      <c r="C16" s="65" t="n">
        <v>3728969.95474999</v>
      </c>
      <c r="D16" s="65" t="n">
        <v>2946041.51224</v>
      </c>
      <c r="E16" s="65" t="n">
        <v>2793788.66174</v>
      </c>
      <c r="F16" s="65" t="n">
        <v>1785408.34862</v>
      </c>
      <c r="G16" s="65" t="n">
        <v>1962145.91793</v>
      </c>
      <c r="H16" s="68" t="n">
        <f aca="false">G16/E16</f>
        <v>0.70232439010184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2793002.79472</v>
      </c>
      <c r="C17" s="73" t="n">
        <f aca="false">SUM(C6:C16)</f>
        <v>12785455.86939</v>
      </c>
      <c r="D17" s="73" t="n">
        <f aca="false">SUM(D6:D16)</f>
        <v>11737486.18827</v>
      </c>
      <c r="E17" s="73" t="n">
        <f aca="false">SUM(E6:E16)</f>
        <v>11116928.52491</v>
      </c>
      <c r="F17" s="73" t="n">
        <f aca="false">SUM(F6:F16)</f>
        <v>7926528.74287998</v>
      </c>
      <c r="G17" s="73" t="n">
        <f aca="false">SUM(G6:G16)</f>
        <v>7736004.54252999</v>
      </c>
      <c r="H17" s="74" t="n">
        <f aca="false">G17/E17</f>
        <v>0.695876070912548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122138.52765999</v>
      </c>
      <c r="C25" s="83" t="n">
        <v>1095959.46523999</v>
      </c>
      <c r="D25" s="83" t="n">
        <v>1244265.91699999</v>
      </c>
      <c r="E25" s="83" t="n">
        <v>1118496.35966</v>
      </c>
      <c r="F25" s="83" t="n">
        <v>1191501.13117</v>
      </c>
      <c r="G25" s="83" t="n">
        <v>1199537.64986999</v>
      </c>
      <c r="H25" s="83" t="n">
        <v>1148382.31886</v>
      </c>
      <c r="I25" s="83" t="n">
        <v>1251197.71945999</v>
      </c>
      <c r="J25" s="83" t="n">
        <v>1181946.22561</v>
      </c>
      <c r="K25" s="83" t="n">
        <v>1079153.59999</v>
      </c>
      <c r="L25" s="84" t="n">
        <v>1160423.8802</v>
      </c>
      <c r="M25" s="84"/>
      <c r="N25" s="85" t="n">
        <f aca="false">SUM(B25:M25)</f>
        <v>12793002.79472</v>
      </c>
    </row>
    <row r="26" s="32" customFormat="true" ht="12.75" hidden="false" customHeight="false" outlineLevel="0" collapsed="false">
      <c r="A26" s="82" t="s">
        <v>108</v>
      </c>
      <c r="B26" s="83" t="n">
        <v>959195.389119999</v>
      </c>
      <c r="C26" s="83" t="n">
        <v>844332.242269999</v>
      </c>
      <c r="D26" s="83" t="n">
        <v>1053035.33096</v>
      </c>
      <c r="E26" s="83" t="n">
        <v>929540.897179999</v>
      </c>
      <c r="F26" s="83" t="n">
        <v>996028.905759999</v>
      </c>
      <c r="G26" s="83" t="n">
        <v>1030626.13544999</v>
      </c>
      <c r="H26" s="83" t="n">
        <v>1037460.94031</v>
      </c>
      <c r="I26" s="83" t="n">
        <v>1066774.84841</v>
      </c>
      <c r="J26" s="83" t="n">
        <v>1000416.93751999</v>
      </c>
      <c r="K26" s="83" t="n">
        <v>978327.38144</v>
      </c>
      <c r="L26" s="83" t="n">
        <v>1046863.51400999</v>
      </c>
      <c r="M26" s="83" t="n">
        <v>1176480.99884</v>
      </c>
      <c r="N26" s="85" t="n">
        <f aca="false">SUM(B26:M26)</f>
        <v>12119083.52127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169874814233084</v>
      </c>
      <c r="C27" s="87" t="n">
        <f aca="false">C25/C26-1</f>
        <v>0.298019204257186</v>
      </c>
      <c r="D27" s="87" t="n">
        <f aca="false">D25/D26-1</f>
        <v>0.181599401670269</v>
      </c>
      <c r="E27" s="87" t="n">
        <f aca="false">E25/E26-1</f>
        <v>0.203278266780134</v>
      </c>
      <c r="F27" s="87" t="n">
        <f aca="false">F25/F26-1</f>
        <v>0.196251558844921</v>
      </c>
      <c r="G27" s="87" t="n">
        <f aca="false">G25/G26-1</f>
        <v>0.163892131792534</v>
      </c>
      <c r="H27" s="87" t="n">
        <f aca="false">H25/H26-1</f>
        <v>0.106916197266045</v>
      </c>
      <c r="I27" s="87" t="n">
        <f aca="false">I25/I26-1</f>
        <v>0.172878908164049</v>
      </c>
      <c r="J27" s="87" t="n">
        <f aca="false">J25/J26-1</f>
        <v>0.181453633262165</v>
      </c>
      <c r="K27" s="87" t="n">
        <f aca="false">K25/K26-1</f>
        <v>0.103059794157651</v>
      </c>
      <c r="L27" s="87" t="n">
        <f aca="false">L25/L26-1</f>
        <v>0.108476763847676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1</v>
      </c>
      <c r="B6" s="65" t="n">
        <v>1156801.13344</v>
      </c>
      <c r="C6" s="65" t="n">
        <v>1118232.02793999</v>
      </c>
      <c r="D6" s="65" t="n">
        <v>869036.452109999</v>
      </c>
      <c r="E6" s="65" t="n">
        <v>260906.988469999</v>
      </c>
      <c r="F6" s="65" t="n">
        <v>200331.509599999</v>
      </c>
      <c r="G6" s="65" t="n">
        <v>84982.93808</v>
      </c>
      <c r="H6" s="68" t="n">
        <f aca="false">G6/E6</f>
        <v>0.32572120271041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5</v>
      </c>
      <c r="B7" s="65" t="n">
        <v>410699.80731</v>
      </c>
      <c r="C7" s="65" t="n">
        <v>412451.91127</v>
      </c>
      <c r="D7" s="65" t="n">
        <v>268784.90315</v>
      </c>
      <c r="E7" s="65" t="n">
        <v>273881.22746</v>
      </c>
      <c r="F7" s="65" t="n">
        <v>130537.908849999</v>
      </c>
      <c r="G7" s="65" t="n">
        <v>79554.6431199999</v>
      </c>
      <c r="H7" s="68" t="n">
        <f aca="false">G7/E7</f>
        <v>0.29047132531790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3</v>
      </c>
      <c r="B8" s="65" t="n">
        <v>359571.848</v>
      </c>
      <c r="C8" s="65" t="n">
        <v>338082.680999999</v>
      </c>
      <c r="D8" s="65" t="n">
        <v>174731.258999999</v>
      </c>
      <c r="E8" s="65" t="n">
        <v>173188.111999999</v>
      </c>
      <c r="F8" s="65" t="n">
        <v>114445.251999999</v>
      </c>
      <c r="G8" s="65" t="n">
        <v>109881.072</v>
      </c>
      <c r="H8" s="68" t="n">
        <f aca="false">G8/E8</f>
        <v>0.63446082257655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120</v>
      </c>
      <c r="B9" s="65" t="n">
        <v>246823.04276</v>
      </c>
      <c r="C9" s="65" t="n">
        <v>240012.556209999</v>
      </c>
      <c r="D9" s="65" t="n">
        <v>105912.953299999</v>
      </c>
      <c r="E9" s="65" t="n">
        <v>102072.12492</v>
      </c>
      <c r="F9" s="65" t="n">
        <v>26522.12339</v>
      </c>
      <c r="G9" s="65" t="n">
        <v>37818.2955299999</v>
      </c>
      <c r="H9" s="68" t="n">
        <f aca="false">G9/E9</f>
        <v>0.37050561609881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8</v>
      </c>
      <c r="B10" s="65" t="n">
        <v>214553.92634</v>
      </c>
      <c r="C10" s="65" t="n">
        <v>218100.1666</v>
      </c>
      <c r="D10" s="65" t="n">
        <v>190457.555569999</v>
      </c>
      <c r="E10" s="65" t="n">
        <v>185744.08263</v>
      </c>
      <c r="F10" s="65" t="n">
        <v>43992.6724299999</v>
      </c>
      <c r="G10" s="65" t="n">
        <v>31622.3102099999</v>
      </c>
      <c r="H10" s="68" t="n">
        <f aca="false">G10/E10</f>
        <v>0.1702466628398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86</v>
      </c>
      <c r="B11" s="65" t="n">
        <v>212054.13787</v>
      </c>
      <c r="C11" s="65" t="n">
        <v>255006.593349999</v>
      </c>
      <c r="D11" s="65" t="n">
        <v>115023.047629999</v>
      </c>
      <c r="E11" s="65" t="n">
        <v>126232.58908</v>
      </c>
      <c r="F11" s="65" t="n">
        <v>112677.33257</v>
      </c>
      <c r="G11" s="65" t="n">
        <v>71066.0075299999</v>
      </c>
      <c r="H11" s="68" t="n">
        <f aca="false">G11/E11</f>
        <v>0.56297670869256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7" t="s">
        <v>89</v>
      </c>
      <c r="B12" s="65" t="n">
        <v>182636.257119999</v>
      </c>
      <c r="C12" s="65" t="n">
        <v>185418.897139999</v>
      </c>
      <c r="D12" s="65" t="n">
        <v>132327.341859999</v>
      </c>
      <c r="E12" s="65" t="n">
        <v>117273.860429999</v>
      </c>
      <c r="F12" s="65" t="n">
        <v>90513.80089</v>
      </c>
      <c r="G12" s="65" t="n">
        <v>62771.8006899999</v>
      </c>
      <c r="H12" s="68" t="n">
        <f aca="false">G12/E12</f>
        <v>0.5352582447600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5</v>
      </c>
      <c r="B13" s="65" t="n">
        <v>159034.69782</v>
      </c>
      <c r="C13" s="65" t="n">
        <v>162404.38477</v>
      </c>
      <c r="D13" s="65" t="n">
        <v>148635.0995</v>
      </c>
      <c r="E13" s="65" t="n">
        <v>139487.229619999</v>
      </c>
      <c r="F13" s="65" t="n">
        <v>66032.8710199999</v>
      </c>
      <c r="G13" s="65" t="n">
        <v>54850.1385</v>
      </c>
      <c r="H13" s="68" t="n">
        <f aca="false">G13/E13</f>
        <v>0.3932269545350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126</v>
      </c>
      <c r="B14" s="65" t="n">
        <v>129538.13881</v>
      </c>
      <c r="C14" s="65" t="n">
        <v>128726.665389999</v>
      </c>
      <c r="D14" s="65" t="n">
        <v>76155.05936</v>
      </c>
      <c r="E14" s="65" t="n">
        <v>74414.95812</v>
      </c>
      <c r="F14" s="65" t="n">
        <v>37237.8150599999</v>
      </c>
      <c r="G14" s="65" t="n">
        <v>21685.6013599999</v>
      </c>
      <c r="H14" s="68" t="n">
        <f aca="false">G14/E14</f>
        <v>0.29141454766433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87</v>
      </c>
      <c r="B15" s="65" t="n">
        <v>129324.019489999</v>
      </c>
      <c r="C15" s="65" t="n">
        <v>128743.010049999</v>
      </c>
      <c r="D15" s="65" t="n">
        <v>96572.5818</v>
      </c>
      <c r="E15" s="65" t="n">
        <v>96594.32137</v>
      </c>
      <c r="F15" s="65" t="n">
        <v>58948.6058699999</v>
      </c>
      <c r="G15" s="65" t="n">
        <v>47581.2629699999</v>
      </c>
      <c r="H15" s="68" t="n">
        <f aca="false">G15/E15</f>
        <v>0.49258861489116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69" t="s">
        <v>90</v>
      </c>
      <c r="B16" s="65" t="n">
        <v>824310.627199999</v>
      </c>
      <c r="C16" s="65" t="n">
        <v>831573.161139999</v>
      </c>
      <c r="D16" s="65" t="n">
        <v>563729.269369999</v>
      </c>
      <c r="E16" s="65" t="n">
        <v>540779.12622</v>
      </c>
      <c r="F16" s="65" t="n">
        <v>338754.683709999</v>
      </c>
      <c r="G16" s="65" t="n">
        <v>228773.57834</v>
      </c>
      <c r="H16" s="68" t="n">
        <f aca="false">G16/E16</f>
        <v>0.42304439511026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4025347.63616</v>
      </c>
      <c r="C17" s="73" t="n">
        <f aca="false">SUM(C6:C16)</f>
        <v>4018752.05485998</v>
      </c>
      <c r="D17" s="73" t="n">
        <f aca="false">SUM(D6:D16)</f>
        <v>2741365.52264999</v>
      </c>
      <c r="E17" s="73" t="n">
        <f aca="false">SUM(E6:E16)</f>
        <v>2090574.62032</v>
      </c>
      <c r="F17" s="73" t="n">
        <f aca="false">SUM(F6:F16)</f>
        <v>1219994.57539</v>
      </c>
      <c r="G17" s="73" t="n">
        <f aca="false">SUM(G6:G16)</f>
        <v>830587.648329999</v>
      </c>
      <c r="H17" s="74" t="n">
        <f aca="false">G17/E17</f>
        <v>0.39730112489496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416564.97849</v>
      </c>
      <c r="C25" s="83" t="n">
        <v>225606.787219999</v>
      </c>
      <c r="D25" s="83" t="n">
        <v>417104.08312</v>
      </c>
      <c r="E25" s="83" t="n">
        <v>327900.19461</v>
      </c>
      <c r="F25" s="83" t="n">
        <v>379990.267239999</v>
      </c>
      <c r="G25" s="83" t="n">
        <v>422519.651929999</v>
      </c>
      <c r="H25" s="83" t="n">
        <v>342802.99014</v>
      </c>
      <c r="I25" s="83" t="n">
        <v>394075.34246</v>
      </c>
      <c r="J25" s="83" t="n">
        <v>370125.92052</v>
      </c>
      <c r="K25" s="83" t="n">
        <v>376587.94298</v>
      </c>
      <c r="L25" s="84" t="n">
        <v>352069.477449999</v>
      </c>
      <c r="M25" s="84"/>
      <c r="N25" s="85" t="n">
        <f aca="false">SUM(B25:M25)</f>
        <v>4025347.63616</v>
      </c>
    </row>
    <row r="26" s="32" customFormat="true" ht="12.75" hidden="false" customHeight="false" outlineLevel="0" collapsed="false">
      <c r="A26" s="82" t="s">
        <v>108</v>
      </c>
      <c r="B26" s="83" t="n">
        <v>412141.477099999</v>
      </c>
      <c r="C26" s="83" t="n">
        <v>250798.54362</v>
      </c>
      <c r="D26" s="83" t="n">
        <v>285210.254539999</v>
      </c>
      <c r="E26" s="83" t="n">
        <v>268571.8451</v>
      </c>
      <c r="F26" s="83" t="n">
        <v>317209.46447</v>
      </c>
      <c r="G26" s="83" t="n">
        <v>278249.343209999</v>
      </c>
      <c r="H26" s="83" t="n">
        <v>289017.09433</v>
      </c>
      <c r="I26" s="83" t="n">
        <v>291435.307849999</v>
      </c>
      <c r="J26" s="83" t="n">
        <v>268724.743339999</v>
      </c>
      <c r="K26" s="83" t="n">
        <v>259331.539639999</v>
      </c>
      <c r="L26" s="83" t="n">
        <v>305327.5518</v>
      </c>
      <c r="M26" s="83" t="n">
        <v>333381.026159999</v>
      </c>
      <c r="N26" s="85" t="n">
        <f aca="false">SUM(B26:M26)</f>
        <v>3559398.19115999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0107329682543156</v>
      </c>
      <c r="C27" s="87" t="n">
        <f aca="false">C25/C26-1</f>
        <v>-0.100446182965761</v>
      </c>
      <c r="D27" s="87" t="n">
        <f aca="false">D25/D26-1</f>
        <v>0.462444202059726</v>
      </c>
      <c r="E27" s="87" t="n">
        <f aca="false">E25/E26-1</f>
        <v>0.220903086427059</v>
      </c>
      <c r="F27" s="87" t="n">
        <f aca="false">F25/F26-1</f>
        <v>0.197915919296086</v>
      </c>
      <c r="G27" s="87" t="n">
        <f aca="false">G25/G26-1</f>
        <v>0.518492899410429</v>
      </c>
      <c r="H27" s="87" t="n">
        <f aca="false">H25/H26-1</f>
        <v>0.186099358360399</v>
      </c>
      <c r="I27" s="87" t="n">
        <f aca="false">I25/I26-1</f>
        <v>0.352188056303835</v>
      </c>
      <c r="J27" s="87" t="n">
        <f aca="false">J25/J26-1</f>
        <v>0.377342167750087</v>
      </c>
      <c r="K27" s="87" t="n">
        <f aca="false">K25/K26-1</f>
        <v>0.452148641475599</v>
      </c>
      <c r="L27" s="87" t="n">
        <f aca="false">L25/L26-1</f>
        <v>0.15308780807510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0</v>
      </c>
      <c r="B6" s="65" t="n">
        <v>5306512.81257999</v>
      </c>
      <c r="C6" s="65" t="n">
        <v>5311244.60905999</v>
      </c>
      <c r="D6" s="65" t="n">
        <v>2917961.66320999</v>
      </c>
      <c r="E6" s="65" t="n">
        <v>1032199.00553</v>
      </c>
      <c r="F6" s="65" t="n">
        <v>600419.01795</v>
      </c>
      <c r="G6" s="65" t="n">
        <v>694365.40233</v>
      </c>
      <c r="H6" s="68" t="n">
        <f aca="false">G6/E6</f>
        <v>0.672704971240954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7" t="s">
        <v>82</v>
      </c>
      <c r="B7" s="65" t="n">
        <v>2642317.53298999</v>
      </c>
      <c r="C7" s="65" t="n">
        <v>2644788.33278999</v>
      </c>
      <c r="D7" s="65" t="n">
        <v>1849377.41418</v>
      </c>
      <c r="E7" s="65" t="n">
        <v>363665.38331</v>
      </c>
      <c r="F7" s="65" t="n">
        <v>89924.26804</v>
      </c>
      <c r="G7" s="65" t="n">
        <v>92785.7926699999</v>
      </c>
      <c r="H7" s="68" t="n">
        <f aca="false">G7/E7</f>
        <v>0.2551405685784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7" t="s">
        <v>131</v>
      </c>
      <c r="B8" s="65" t="n">
        <v>745697.512799999</v>
      </c>
      <c r="C8" s="65" t="n">
        <v>815219.12205</v>
      </c>
      <c r="D8" s="65" t="n">
        <v>636133.865599999</v>
      </c>
      <c r="E8" s="65" t="n">
        <v>107110.46173</v>
      </c>
      <c r="F8" s="65" t="n">
        <v>108409.73741</v>
      </c>
      <c r="G8" s="65" t="n">
        <v>127940.28796</v>
      </c>
      <c r="H8" s="68" t="n">
        <f aca="false">G8/E8</f>
        <v>1.1944705110366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7" t="s">
        <v>132</v>
      </c>
      <c r="B9" s="65" t="n">
        <v>741137.7139</v>
      </c>
      <c r="C9" s="65" t="n">
        <v>740642.87358</v>
      </c>
      <c r="D9" s="65" t="n">
        <v>382462.58543</v>
      </c>
      <c r="E9" s="65" t="n">
        <v>21425.52653</v>
      </c>
      <c r="F9" s="65" t="n">
        <v>0</v>
      </c>
      <c r="G9" s="65" t="n">
        <v>50.59072</v>
      </c>
      <c r="H9" s="68" t="n">
        <f aca="false">G9/E9</f>
        <v>0.0023612357870955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67" t="s">
        <v>88</v>
      </c>
      <c r="B10" s="65" t="n">
        <v>693677.53165</v>
      </c>
      <c r="C10" s="65" t="n">
        <v>701135.86015</v>
      </c>
      <c r="D10" s="65" t="n">
        <v>700176.547469999</v>
      </c>
      <c r="E10" s="65" t="n">
        <v>703507.770009999</v>
      </c>
      <c r="F10" s="65" t="n">
        <v>302094.80222</v>
      </c>
      <c r="G10" s="65" t="n">
        <v>310964.406859999</v>
      </c>
      <c r="H10" s="68" t="n">
        <f aca="false">G10/E10</f>
        <v>0.44201986121003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67" t="s">
        <v>81</v>
      </c>
      <c r="B11" s="65" t="n">
        <v>609100.690789999</v>
      </c>
      <c r="C11" s="65" t="n">
        <v>596405.51371</v>
      </c>
      <c r="D11" s="65" t="n">
        <v>537354.67068</v>
      </c>
      <c r="E11" s="65" t="n">
        <v>420703.599099999</v>
      </c>
      <c r="F11" s="65" t="n">
        <v>171583.749649999</v>
      </c>
      <c r="G11" s="65" t="n">
        <v>167952.275709999</v>
      </c>
      <c r="H11" s="68" t="n">
        <f aca="false">G11/E11</f>
        <v>0.39921758708338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67" t="s">
        <v>133</v>
      </c>
      <c r="B12" s="65" t="n">
        <v>561025.916329999</v>
      </c>
      <c r="C12" s="65" t="n">
        <v>571766.88821</v>
      </c>
      <c r="D12" s="65" t="n">
        <v>381798.48998</v>
      </c>
      <c r="E12" s="65" t="n">
        <v>12737.09182</v>
      </c>
      <c r="F12" s="65" t="n">
        <v>0</v>
      </c>
      <c r="G12" s="65" t="n">
        <v>9903.5524</v>
      </c>
      <c r="H12" s="68" t="n">
        <f aca="false">G12/E12</f>
        <v>0.77753639056360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134</v>
      </c>
      <c r="B13" s="65" t="n">
        <v>481813.40054</v>
      </c>
      <c r="C13" s="65" t="n">
        <v>502795.74749</v>
      </c>
      <c r="D13" s="65" t="n">
        <v>494130.862139999</v>
      </c>
      <c r="E13" s="65" t="n">
        <v>426443.80669</v>
      </c>
      <c r="F13" s="65" t="n">
        <v>179333.01911</v>
      </c>
      <c r="G13" s="65" t="n">
        <v>211131.709699999</v>
      </c>
      <c r="H13" s="68" t="n">
        <f aca="false">G13/E13</f>
        <v>0.49509854847881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67" t="s">
        <v>135</v>
      </c>
      <c r="B14" s="65" t="n">
        <v>426737.89726</v>
      </c>
      <c r="C14" s="65" t="n">
        <v>352498.248139999</v>
      </c>
      <c r="D14" s="65" t="n">
        <v>349511.960619999</v>
      </c>
      <c r="E14" s="65" t="n">
        <v>341278.269639999</v>
      </c>
      <c r="F14" s="65" t="n">
        <v>247680.765889999</v>
      </c>
      <c r="G14" s="65" t="n">
        <v>212643.675549999</v>
      </c>
      <c r="H14" s="68" t="n">
        <f aca="false">G14/E14</f>
        <v>0.62308003311874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67" t="s">
        <v>136</v>
      </c>
      <c r="B15" s="65" t="n">
        <v>413442.18183</v>
      </c>
      <c r="C15" s="65" t="n">
        <v>333199.80033</v>
      </c>
      <c r="D15" s="65" t="n">
        <v>328491.251749999</v>
      </c>
      <c r="E15" s="65" t="n">
        <v>325585.207779999</v>
      </c>
      <c r="F15" s="65" t="n">
        <v>180699.062249999</v>
      </c>
      <c r="G15" s="65" t="n">
        <v>147577.834009999</v>
      </c>
      <c r="H15" s="68" t="n">
        <f aca="false">G15/E15</f>
        <v>0.45326946827915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69" t="s">
        <v>90</v>
      </c>
      <c r="B16" s="65" t="n">
        <v>4357169.73755999</v>
      </c>
      <c r="C16" s="65" t="n">
        <v>4433933.79526999</v>
      </c>
      <c r="D16" s="65" t="n">
        <v>3673261.63115999</v>
      </c>
      <c r="E16" s="65" t="n">
        <v>3079019.03537</v>
      </c>
      <c r="F16" s="65" t="n">
        <v>1461334.69311</v>
      </c>
      <c r="G16" s="65" t="n">
        <v>1477005.01099</v>
      </c>
      <c r="H16" s="68" t="n">
        <f aca="false">G16/E16</f>
        <v>0.479699863502959</v>
      </c>
      <c r="I16" s="0"/>
      <c r="J16" s="0"/>
      <c r="K16" s="0"/>
      <c r="L16" s="0"/>
      <c r="M16" s="0"/>
      <c r="N16" s="0"/>
      <c r="O16" s="0"/>
      <c r="P16" s="0"/>
      <c r="Q16" s="101"/>
    </row>
    <row r="17" customFormat="false" ht="13.5" hidden="false" customHeight="false" outlineLevel="0" collapsed="false">
      <c r="A17" s="72" t="s">
        <v>91</v>
      </c>
      <c r="B17" s="73" t="n">
        <f aca="false">SUM(B6:B16)</f>
        <v>16978632.92823</v>
      </c>
      <c r="C17" s="73" t="n">
        <f aca="false">SUM(C6:C16)</f>
        <v>17003630.79078</v>
      </c>
      <c r="D17" s="73" t="n">
        <f aca="false">SUM(D6:D16)</f>
        <v>12250660.94222</v>
      </c>
      <c r="E17" s="73" t="n">
        <f aca="false">SUM(E6:E16)</f>
        <v>6833675.15750999</v>
      </c>
      <c r="F17" s="73" t="n">
        <f aca="false">SUM(F6:F16)</f>
        <v>3341479.11562999</v>
      </c>
      <c r="G17" s="73" t="n">
        <f aca="false">SUM(G6:G16)</f>
        <v>3452320.53889999</v>
      </c>
      <c r="H17" s="74" t="n">
        <f aca="false">G17/E17</f>
        <v>0.505192368575788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3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283279.09583999</v>
      </c>
      <c r="C25" s="83" t="n">
        <v>1133541.82172</v>
      </c>
      <c r="D25" s="83" t="n">
        <v>1452626.33185</v>
      </c>
      <c r="E25" s="83" t="n">
        <v>1430635.03559</v>
      </c>
      <c r="F25" s="83" t="n">
        <v>1414568.40093</v>
      </c>
      <c r="G25" s="83" t="n">
        <v>1647547.04712999</v>
      </c>
      <c r="H25" s="83" t="n">
        <v>1613378.97329999</v>
      </c>
      <c r="I25" s="83" t="n">
        <v>1765498.17288999</v>
      </c>
      <c r="J25" s="83" t="n">
        <v>1584480.29133999</v>
      </c>
      <c r="K25" s="83" t="n">
        <v>1639323.07777</v>
      </c>
      <c r="L25" s="84" t="n">
        <v>2013754.67986999</v>
      </c>
      <c r="M25" s="84"/>
      <c r="N25" s="85" t="n">
        <f aca="false">SUM(B25:M25)</f>
        <v>16978632.9282299</v>
      </c>
    </row>
    <row r="26" s="32" customFormat="true" ht="12.75" hidden="false" customHeight="false" outlineLevel="0" collapsed="false">
      <c r="A26" s="82" t="s">
        <v>108</v>
      </c>
      <c r="B26" s="83" t="n">
        <v>1393455.77154</v>
      </c>
      <c r="C26" s="83" t="n">
        <v>1185009.31024999</v>
      </c>
      <c r="D26" s="83" t="n">
        <v>1381030.22056</v>
      </c>
      <c r="E26" s="83" t="n">
        <v>1314424.40946</v>
      </c>
      <c r="F26" s="83" t="n">
        <v>1272301.23137</v>
      </c>
      <c r="G26" s="83" t="n">
        <v>1348203.24316</v>
      </c>
      <c r="H26" s="83" t="n">
        <v>1452687.68467999</v>
      </c>
      <c r="I26" s="83" t="n">
        <v>1453455.80101999</v>
      </c>
      <c r="J26" s="83" t="n">
        <v>1487653.85676999</v>
      </c>
      <c r="K26" s="83" t="n">
        <v>1425132.51919999</v>
      </c>
      <c r="L26" s="83" t="n">
        <v>1549880.48832999</v>
      </c>
      <c r="M26" s="83" t="n">
        <v>2450032.13372999</v>
      </c>
      <c r="N26" s="85" t="n">
        <f aca="false">SUM(B26:M26)</f>
        <v>17713266.6700699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-0.0790672211851019</v>
      </c>
      <c r="C27" s="87" t="n">
        <f aca="false">C25/C26-1</f>
        <v>-0.0434321385366437</v>
      </c>
      <c r="D27" s="87" t="n">
        <f aca="false">D25/D26-1</f>
        <v>0.0518425377114253</v>
      </c>
      <c r="E27" s="87" t="n">
        <f aca="false">E25/E26-1</f>
        <v>0.088411798574056</v>
      </c>
      <c r="F27" s="87" t="n">
        <f aca="false">F25/F26-1</f>
        <v>0.111818778487551</v>
      </c>
      <c r="G27" s="87" t="n">
        <f aca="false">G25/G26-1</f>
        <v>0.222031659906388</v>
      </c>
      <c r="H27" s="87" t="n">
        <f aca="false">H25/H26-1</f>
        <v>0.11061654223041</v>
      </c>
      <c r="I27" s="87" t="n">
        <f aca="false">I25/I26-1</f>
        <v>0.214689962812091</v>
      </c>
      <c r="J27" s="87" t="n">
        <f aca="false">J25/J26-1</f>
        <v>0.0650866692741488</v>
      </c>
      <c r="K27" s="87" t="n">
        <f aca="false">K25/K26-1</f>
        <v>0.150295187068111</v>
      </c>
      <c r="L27" s="87" t="n">
        <f aca="false">L25/L26-1</f>
        <v>0.29929674902858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2" min="2" style="102" width="15.7"/>
    <col collapsed="false" customWidth="true" hidden="false" outlineLevel="0" max="14" min="3" style="102" width="14.7"/>
    <col collapsed="false" customWidth="true" hidden="false" outlineLevel="0" max="15" min="15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3" t="s">
        <v>139</v>
      </c>
      <c r="B2" s="104"/>
      <c r="C2" s="104"/>
      <c r="D2" s="104"/>
      <c r="E2" s="104"/>
      <c r="F2" s="52" t="s">
        <v>1</v>
      </c>
      <c r="G2" s="105"/>
      <c r="H2" s="105"/>
      <c r="I2" s="105"/>
      <c r="J2" s="105"/>
      <c r="K2" s="105"/>
      <c r="L2" s="105"/>
      <c r="M2" s="106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7" t="s">
        <v>140</v>
      </c>
      <c r="B3" s="108"/>
      <c r="C3" s="108"/>
      <c r="D3" s="108"/>
      <c r="E3" s="108"/>
      <c r="F3" s="109" t="s">
        <v>141</v>
      </c>
      <c r="G3" s="89"/>
      <c r="H3" s="89"/>
      <c r="I3" s="101"/>
      <c r="J3" s="89"/>
      <c r="K3" s="110"/>
      <c r="L3" s="89"/>
      <c r="M3" s="110"/>
      <c r="N3" s="89"/>
      <c r="O3" s="89"/>
      <c r="P3" s="89"/>
      <c r="Q3" s="89"/>
      <c r="R3" s="89"/>
      <c r="S3" s="89"/>
      <c r="T3" s="89"/>
      <c r="U3" s="89"/>
      <c r="V3" s="111"/>
      <c r="W3" s="111"/>
      <c r="X3" s="89"/>
      <c r="Y3" s="89"/>
      <c r="Z3" s="89"/>
    </row>
    <row r="4" s="111" customFormat="true" ht="18" hidden="false" customHeight="false" outlineLevel="0" collapsed="false">
      <c r="A4" s="112" t="s">
        <v>142</v>
      </c>
      <c r="B4" s="113"/>
      <c r="C4" s="114"/>
      <c r="D4" s="115"/>
      <c r="E4" s="115"/>
      <c r="F4" s="116" t="s">
        <v>143</v>
      </c>
      <c r="H4" s="0"/>
      <c r="I4" s="101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118" t="s">
        <v>80</v>
      </c>
      <c r="B5" s="119"/>
      <c r="C5" s="120"/>
      <c r="D5" s="120"/>
      <c r="E5" s="120"/>
      <c r="F5" s="121" t="n">
        <v>4090887.57596</v>
      </c>
      <c r="G5" s="0"/>
      <c r="H5" s="0"/>
      <c r="I5" s="0"/>
      <c r="J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89" customFormat="true" ht="17.1" hidden="false" customHeight="true" outlineLevel="0" collapsed="false">
      <c r="A6" s="125" t="s">
        <v>82</v>
      </c>
      <c r="B6" s="126"/>
      <c r="C6" s="120"/>
      <c r="D6" s="120"/>
      <c r="E6" s="120"/>
      <c r="F6" s="121" t="n">
        <v>2280793.52143999</v>
      </c>
      <c r="G6" s="0"/>
      <c r="H6" s="0"/>
      <c r="I6" s="0"/>
      <c r="J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125" t="s">
        <v>132</v>
      </c>
      <c r="B7" s="126"/>
      <c r="C7" s="120"/>
      <c r="D7" s="120"/>
      <c r="E7" s="120"/>
      <c r="F7" s="121" t="n">
        <v>741137.7139</v>
      </c>
      <c r="G7" s="0"/>
      <c r="H7" s="0"/>
      <c r="I7" s="0"/>
      <c r="J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125" t="s">
        <v>131</v>
      </c>
      <c r="B8" s="126"/>
      <c r="C8" s="120"/>
      <c r="D8" s="120"/>
      <c r="E8" s="120"/>
      <c r="F8" s="121" t="n">
        <v>563375.52798</v>
      </c>
      <c r="G8" s="0"/>
      <c r="H8" s="0"/>
      <c r="I8" s="0"/>
      <c r="J8" s="0"/>
      <c r="K8" s="0"/>
      <c r="L8" s="0"/>
      <c r="M8" s="0"/>
      <c r="N8" s="0"/>
      <c r="O8" s="0"/>
      <c r="P8" s="0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125" t="s">
        <v>133</v>
      </c>
      <c r="B9" s="126"/>
      <c r="C9" s="120"/>
      <c r="D9" s="120"/>
      <c r="E9" s="120"/>
      <c r="F9" s="121" t="n">
        <v>561025.91633</v>
      </c>
      <c r="G9" s="0"/>
      <c r="H9" s="0"/>
      <c r="I9" s="0"/>
      <c r="J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128" t="s">
        <v>144</v>
      </c>
      <c r="B10" s="126"/>
      <c r="C10" s="120"/>
      <c r="D10" s="120"/>
      <c r="E10" s="120"/>
      <c r="F10" s="121" t="n">
        <v>309837.743449999</v>
      </c>
      <c r="G10" s="0"/>
      <c r="H10" s="0"/>
      <c r="I10" s="0"/>
      <c r="J10" s="0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129" t="s">
        <v>145</v>
      </c>
      <c r="B11" s="129"/>
      <c r="C11" s="120"/>
      <c r="D11" s="120"/>
      <c r="E11" s="120"/>
      <c r="F11" s="121" t="n">
        <v>294911.59081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7"/>
      <c r="V11" s="123"/>
      <c r="W11" s="124"/>
      <c r="X11" s="123"/>
      <c r="Y11" s="124"/>
      <c r="Z11" s="123"/>
      <c r="AA11" s="124"/>
    </row>
    <row r="12" s="89" customFormat="true" ht="17.1" hidden="false" customHeight="true" outlineLevel="0" collapsed="false">
      <c r="A12" s="129" t="s">
        <v>146</v>
      </c>
      <c r="B12" s="129"/>
      <c r="C12" s="120"/>
      <c r="D12" s="120"/>
      <c r="E12" s="120"/>
      <c r="F12" s="121" t="n">
        <v>294225.50901</v>
      </c>
      <c r="G12" s="0"/>
      <c r="H12" s="0"/>
      <c r="I12" s="0"/>
      <c r="J12" s="0"/>
      <c r="O12" s="122"/>
      <c r="P12" s="32"/>
      <c r="Q12" s="123"/>
      <c r="R12" s="124"/>
      <c r="S12" s="32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125" t="s">
        <v>81</v>
      </c>
      <c r="B13" s="126"/>
      <c r="C13" s="120"/>
      <c r="D13" s="120"/>
      <c r="E13" s="120"/>
      <c r="F13" s="121" t="n">
        <v>145665.33293</v>
      </c>
      <c r="G13" s="0"/>
      <c r="H13" s="0"/>
      <c r="I13" s="0"/>
      <c r="J13" s="0"/>
      <c r="O13" s="122"/>
      <c r="P13" s="32"/>
      <c r="Q13" s="123"/>
      <c r="R13" s="124"/>
      <c r="S13" s="32"/>
      <c r="T13" s="127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129" t="s">
        <v>147</v>
      </c>
      <c r="B14" s="129"/>
      <c r="C14" s="120"/>
      <c r="D14" s="120"/>
      <c r="E14" s="120"/>
      <c r="F14" s="121" t="n">
        <v>27514.5902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7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130" t="s">
        <v>90</v>
      </c>
      <c r="B15" s="130"/>
      <c r="C15" s="131"/>
      <c r="D15" s="131"/>
      <c r="E15" s="131"/>
      <c r="F15" s="132" t="n">
        <v>144891.28056</v>
      </c>
      <c r="G15" s="0"/>
      <c r="H15" s="0"/>
      <c r="I15" s="0"/>
      <c r="J15" s="0"/>
      <c r="K15" s="0"/>
      <c r="L15" s="0"/>
      <c r="M15" s="133" t="n">
        <f aca="false">F16-N22</f>
        <v>0</v>
      </c>
      <c r="N15" s="0"/>
      <c r="O15" s="0"/>
      <c r="P15" s="0"/>
      <c r="Q15" s="0"/>
      <c r="R15" s="0"/>
      <c r="S15" s="0"/>
      <c r="T15" s="127"/>
      <c r="V15" s="123"/>
      <c r="W15" s="124"/>
      <c r="X15" s="123"/>
      <c r="Y15" s="124"/>
      <c r="Z15" s="123"/>
      <c r="AA15" s="124"/>
    </row>
    <row r="16" s="89" customFormat="true" ht="18.75" hidden="false" customHeight="false" outlineLevel="0" collapsed="false">
      <c r="A16" s="134" t="s">
        <v>148</v>
      </c>
      <c r="B16" s="135"/>
      <c r="C16" s="136"/>
      <c r="D16" s="137"/>
      <c r="E16" s="137"/>
      <c r="F16" s="138" t="n">
        <f aca="false">SUM(F5:F15)</f>
        <v>9454266.30264999</v>
      </c>
      <c r="G16" s="122"/>
      <c r="H16" s="0"/>
      <c r="I16" s="0"/>
      <c r="J16" s="122"/>
      <c r="K16" s="122"/>
      <c r="L16" s="122"/>
      <c r="M16" s="122"/>
      <c r="N16" s="122"/>
      <c r="O16" s="122"/>
      <c r="Q16" s="123"/>
      <c r="R16" s="124"/>
    </row>
    <row r="17" s="89" customFormat="tru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39"/>
      <c r="O17" s="122"/>
      <c r="Q17" s="123"/>
      <c r="R17" s="140"/>
    </row>
    <row r="18" s="89" customFormat="true" ht="16.5" hidden="false" customHeight="true" outlineLevel="0" collapsed="false">
      <c r="Q18" s="141"/>
      <c r="R18" s="127"/>
    </row>
    <row r="19" customFormat="false" ht="16.5" hidden="false" customHeight="true" outlineLevel="0" collapsed="false">
      <c r="A19" s="103" t="s">
        <v>149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42"/>
      <c r="M19" s="104"/>
      <c r="N19" s="52" t="s">
        <v>1</v>
      </c>
      <c r="O19" s="89"/>
      <c r="P19" s="89"/>
      <c r="Q19" s="143"/>
      <c r="R19" s="144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5" t="s">
        <v>150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7"/>
      <c r="M20" s="146"/>
      <c r="N20" s="148" t="s">
        <v>141</v>
      </c>
      <c r="O20" s="89"/>
      <c r="P20" s="89"/>
      <c r="Q20" s="143"/>
      <c r="R20" s="144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49" t="s">
        <v>151</v>
      </c>
      <c r="O21" s="111"/>
      <c r="Q21" s="143"/>
      <c r="R21" s="144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</row>
    <row r="22" s="89" customFormat="true" ht="12.75" hidden="false" customHeight="false" outlineLevel="0" collapsed="false">
      <c r="A22" s="82" t="s">
        <v>107</v>
      </c>
      <c r="B22" s="83" t="n">
        <v>674332.789179999</v>
      </c>
      <c r="C22" s="83" t="n">
        <v>517770.567979999</v>
      </c>
      <c r="D22" s="83" t="n">
        <v>765286.779219999</v>
      </c>
      <c r="E22" s="83" t="n">
        <v>770996.389129999</v>
      </c>
      <c r="F22" s="83" t="n">
        <v>717309.605039999</v>
      </c>
      <c r="G22" s="83" t="n">
        <v>950252.607939999</v>
      </c>
      <c r="H22" s="83" t="n">
        <v>959708.56033</v>
      </c>
      <c r="I22" s="83" t="n">
        <v>1031578.81138999</v>
      </c>
      <c r="J22" s="83" t="n">
        <v>878017.16464</v>
      </c>
      <c r="K22" s="83" t="n">
        <v>895747.113209999</v>
      </c>
      <c r="L22" s="83" t="n">
        <v>1293265.91459001</v>
      </c>
      <c r="M22" s="83"/>
      <c r="N22" s="85" t="n">
        <f aca="false">SUM(B22:M22)</f>
        <v>9454266.30264999</v>
      </c>
      <c r="O22" s="122"/>
      <c r="Q22" s="143"/>
      <c r="R22" s="144"/>
    </row>
    <row r="23" s="89" customFormat="true" ht="12.75" hidden="false" customHeight="false" outlineLevel="0" collapsed="false">
      <c r="A23" s="82" t="s">
        <v>108</v>
      </c>
      <c r="B23" s="83" t="n">
        <v>881758.11911</v>
      </c>
      <c r="C23" s="83" t="n">
        <v>672481.353559999</v>
      </c>
      <c r="D23" s="83" t="n">
        <v>792788.12729</v>
      </c>
      <c r="E23" s="83" t="n">
        <v>731586.391739999</v>
      </c>
      <c r="F23" s="83" t="n">
        <v>684282.13044</v>
      </c>
      <c r="G23" s="83" t="n">
        <v>735337.66671</v>
      </c>
      <c r="H23" s="83" t="n">
        <v>889041.80299</v>
      </c>
      <c r="I23" s="83" t="n">
        <v>852538.66864</v>
      </c>
      <c r="J23" s="83" t="n">
        <v>862601.73361</v>
      </c>
      <c r="K23" s="83" t="n">
        <v>806761.832999999</v>
      </c>
      <c r="L23" s="83" t="n">
        <v>860767.7523</v>
      </c>
      <c r="M23" s="83" t="n">
        <v>1790469.9106</v>
      </c>
      <c r="N23" s="85" t="n">
        <f aca="false">SUM(B23:M23)</f>
        <v>10560415.48999</v>
      </c>
      <c r="O23" s="122"/>
      <c r="Q23" s="143"/>
      <c r="R23" s="144"/>
    </row>
    <row r="24" s="89" customFormat="true" ht="13.5" hidden="false" customHeight="false" outlineLevel="0" collapsed="false">
      <c r="A24" s="86" t="s">
        <v>109</v>
      </c>
      <c r="B24" s="151" t="n">
        <f aca="false">(B22-B23)/B23</f>
        <v>-0.235240623743125</v>
      </c>
      <c r="C24" s="151" t="n">
        <f aca="false">(C22-C23)/C23</f>
        <v>-0.23005959163178</v>
      </c>
      <c r="D24" s="151" t="n">
        <f aca="false">(D22-D23)/D23</f>
        <v>-0.0346894045500016</v>
      </c>
      <c r="E24" s="151" t="n">
        <f aca="false">(E22-E23)/E23</f>
        <v>0.0538692324446709</v>
      </c>
      <c r="F24" s="151" t="n">
        <f aca="false">(F22-F23)/F23</f>
        <v>0.0482658732864499</v>
      </c>
      <c r="G24" s="151" t="n">
        <f aca="false">(G22-G23)/G23</f>
        <v>0.292267010054792</v>
      </c>
      <c r="H24" s="151" t="n">
        <f aca="false">(H22-H23)/H23</f>
        <v>0.0794864280873358</v>
      </c>
      <c r="I24" s="151" t="n">
        <f aca="false">(I22-I23)/I23</f>
        <v>0.210008236970179</v>
      </c>
      <c r="J24" s="151" t="n">
        <f aca="false">(J22-J23)/J23</f>
        <v>0.0178708556096754</v>
      </c>
      <c r="K24" s="151" t="n">
        <f aca="false">(K22-K23)/K23</f>
        <v>0.110299318299556</v>
      </c>
      <c r="L24" s="151" t="n">
        <f aca="false">(L22-L23)/L23</f>
        <v>0.502456279448617</v>
      </c>
      <c r="M24" s="151"/>
      <c r="N24" s="98"/>
      <c r="O24" s="152"/>
      <c r="Q24" s="143"/>
      <c r="R24" s="144"/>
    </row>
    <row r="25" s="89" customFormat="true" ht="12.75" hidden="false" customHeight="false" outlineLevel="0" collapsed="false">
      <c r="Q25" s="143"/>
      <c r="R25" s="144"/>
    </row>
    <row r="26" s="89" customFormat="true" ht="12.75" hidden="false" customHeight="false" outlineLevel="0" collapsed="false">
      <c r="Q26" s="143"/>
      <c r="R26" s="144"/>
    </row>
    <row r="27" s="89" customFormat="true" ht="12.75" hidden="false" customHeight="false" outlineLevel="0" collapsed="false">
      <c r="Q27" s="143"/>
      <c r="R27" s="144"/>
    </row>
    <row r="28" s="89" customFormat="true" ht="12.75" hidden="false" customHeight="false" outlineLevel="0" collapsed="false">
      <c r="Q28" s="143"/>
      <c r="R28" s="144"/>
    </row>
    <row r="29" s="89" customFormat="true" ht="12.75" hidden="false" customHeight="false" outlineLevel="0" collapsed="false">
      <c r="Q29" s="143"/>
      <c r="R29" s="144"/>
    </row>
    <row r="30" s="89" customFormat="true" ht="12.75" hidden="false" customHeight="false" outlineLevel="0" collapsed="false">
      <c r="Q30" s="143"/>
      <c r="R30" s="144"/>
    </row>
    <row r="31" s="89" customFormat="true" ht="12.75" hidden="false" customHeight="false" outlineLevel="0" collapsed="false">
      <c r="Q31" s="143"/>
      <c r="R31" s="144"/>
    </row>
    <row r="32" s="89" customFormat="true" ht="12.75" hidden="false" customHeight="false" outlineLevel="0" collapsed="false">
      <c r="Q32" s="143"/>
      <c r="R32" s="144"/>
    </row>
    <row r="33" s="89" customFormat="true" ht="12.75" hidden="false" customHeight="false" outlineLevel="0" collapsed="false">
      <c r="Q33" s="143"/>
      <c r="R33" s="144"/>
    </row>
    <row r="34" s="89" customFormat="true" ht="12.75" hidden="false" customHeight="false" outlineLevel="0" collapsed="false">
      <c r="Q34" s="143"/>
      <c r="R34" s="144"/>
    </row>
    <row r="35" s="89" customFormat="true" ht="12.75" hidden="false" customHeight="false" outlineLevel="0" collapsed="false">
      <c r="Q35" s="143"/>
      <c r="R35" s="144"/>
    </row>
    <row r="36" s="89" customFormat="true" ht="12.75" hidden="false" customHeight="false" outlineLevel="0" collapsed="false">
      <c r="Q36" s="143"/>
      <c r="R36" s="144"/>
    </row>
    <row r="37" s="89" customFormat="true" ht="12.75" hidden="false" customHeight="false" outlineLevel="0" collapsed="false">
      <c r="Q37" s="143"/>
      <c r="R37" s="144"/>
    </row>
    <row r="38" s="89" customFormat="true" ht="12.75" hidden="false" customHeight="false" outlineLevel="0" collapsed="false">
      <c r="Q38" s="143"/>
      <c r="R38" s="144"/>
    </row>
    <row r="39" s="89" customFormat="true" ht="12.75" hidden="false" customHeight="false" outlineLevel="0" collapsed="false">
      <c r="Q39" s="143"/>
      <c r="R39" s="144"/>
    </row>
    <row r="40" s="89" customFormat="true" ht="12.75" hidden="false" customHeight="false" outlineLevel="0" collapsed="false">
      <c r="Q40" s="143"/>
      <c r="R40" s="144"/>
    </row>
    <row r="41" s="89" customFormat="true" ht="12.75" hidden="false" customHeight="false" outlineLevel="0" collapsed="false">
      <c r="Q41" s="143"/>
      <c r="R41" s="144"/>
    </row>
    <row r="42" s="89" customFormat="true" ht="12.75" hidden="false" customHeight="false" outlineLevel="0" collapsed="false">
      <c r="Q42" s="143"/>
      <c r="R42" s="144"/>
    </row>
    <row r="43" s="89" customFormat="true" ht="12.75" hidden="false" customHeight="false" outlineLevel="0" collapsed="false">
      <c r="Q43" s="143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mergeCells count="4">
    <mergeCell ref="A11:B11"/>
    <mergeCell ref="A12:B12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6-01-05T18:33:11Z</cp:lastPrinted>
  <dcterms:modified xsi:type="dcterms:W3CDTF">2006-01-05T18:40:15Z</dcterms:modified>
  <cp:revision>0</cp:revision>
  <dc:subject/>
  <dc:title/>
</cp:coreProperties>
</file>