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1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9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4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57">
  <si>
    <t xml:space="preserve">BOLETIM ESTATÍSTICO DOS MERCADOS SUPERVISIONADOS</t>
  </si>
  <si>
    <t xml:space="preserve">Agost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TOKIO MARINE SEGURADORA S/A (EM APROVAÇÃO)  [ANTIGA REAL SEGUROS S/A]</t>
  </si>
  <si>
    <t xml:space="preserve">COMPANHIA DE SEGUROS ALIANÇA DO BRASIL</t>
  </si>
  <si>
    <t xml:space="preserve">MAPFRE VERA CRUZ SEGURADORA S/A 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PAULISTA SEGUROS S/A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MAPFRE VERA CRUZ VIDA E PREVIDÊNCIA S.A  (EM APROVAÇÃO)  [ANTIGA VERA CRUZ VIDA E PREV.] </t>
  </si>
  <si>
    <t xml:space="preserve">COSESP - CIA DE SEGUROS DO ESTADO DE SÃO PAULO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UNIBANCO AIG VIDA E PREV. S/A (EM APROVAÇÃO) [ANTIGA PHENIX SEGURADORA S.A.]</t>
  </si>
  <si>
    <t xml:space="preserve">REAL TOKIO MARINE VIDA E PREVIDÊNCIA S.A [EM APROVAÇÃO] (ANTIGA REAL VIDA E PREVIDÊNCIA S/A)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De Curto Prazo</t>
  </si>
  <si>
    <t xml:space="preserve">Fundo de Invest. de Renda Fixa</t>
  </si>
  <si>
    <t xml:space="preserve">Fundo de Invest. Multimercado</t>
  </si>
  <si>
    <t xml:space="preserve">Fundo de Invest. Referenciado - RF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 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SUL AMÉRICA CAPITALIZAÇÃO S/A - SULACAP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 de Invest. De Açõe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0%"/>
    <numFmt numFmtId="170" formatCode="[$-409]mmm\-yy"/>
    <numFmt numFmtId="171" formatCode="#,##0"/>
    <numFmt numFmtId="172" formatCode="#,##0.00"/>
    <numFmt numFmtId="173" formatCode="0.00"/>
    <numFmt numFmtId="174" formatCode="0.00E+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0999</c:v>
                </c:pt>
                <c:pt idx="2">
                  <c:v>3395854.73722</c:v>
                </c:pt>
                <c:pt idx="3">
                  <c:v>3157493.07465</c:v>
                </c:pt>
                <c:pt idx="4">
                  <c:v>3264564.92682</c:v>
                </c:pt>
                <c:pt idx="5">
                  <c:v>3621838.36699999</c:v>
                </c:pt>
                <c:pt idx="6">
                  <c:v>3440933.53189</c:v>
                </c:pt>
                <c:pt idx="7">
                  <c:v>3711921.3063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3394"/>
        <c:axId val="18511118"/>
      </c:lineChart>
      <c:catAx>
        <c:axId val="181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118"/>
        <c:crossesAt val="0"/>
        <c:auto val="1"/>
        <c:lblAlgn val="ctr"/>
        <c:lblOffset val="100"/>
        <c:noMultiLvlLbl val="0"/>
      </c:catAx>
      <c:valAx>
        <c:axId val="18511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354"/>
        <c:axId val="77431288"/>
      </c:lineChart>
      <c:catAx>
        <c:axId val="8802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288"/>
        <c:crossesAt val="0"/>
        <c:auto val="1"/>
        <c:lblAlgn val="ctr"/>
        <c:lblOffset val="100"/>
        <c:noMultiLvlLbl val="0"/>
      </c:catAx>
      <c:valAx>
        <c:axId val="774312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49114269029"/>
          <c:y val="0.753020446096654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8496503496504"/>
          <c:y val="0.255669847564754"/>
          <c:w val="0.781395687645688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44518</c:v>
                </c:pt>
                <c:pt idx="1">
                  <c:v>2717522</c:v>
                </c:pt>
                <c:pt idx="2">
                  <c:v>1584293</c:v>
                </c:pt>
                <c:pt idx="3">
                  <c:v>38107</c:v>
                </c:pt>
                <c:pt idx="4">
                  <c:v>2549880</c:v>
                </c:pt>
                <c:pt idx="5">
                  <c:v>21784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245920745921"/>
          <c:y val="0.0551493369686454"/>
          <c:w val="0.115675990675991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688350088705"/>
          <c:y val="0.301896145742967"/>
          <c:w val="0.845949142519219"/>
          <c:h val="0.53513446523732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3369</c:v>
                </c:pt>
                <c:pt idx="1">
                  <c:v>30892</c:v>
                </c:pt>
                <c:pt idx="2">
                  <c:v>24918</c:v>
                </c:pt>
                <c:pt idx="3">
                  <c:v>7</c:v>
                </c:pt>
                <c:pt idx="4">
                  <c:v>17813</c:v>
                </c:pt>
                <c:pt idx="5">
                  <c:v>5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625073920757"/>
          <c:y val="0.0527946461767257"/>
          <c:w val="0.0959787108219988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93111831443"/>
          <c:y val="0.249705674593831"/>
          <c:w val="0.470269448946515"/>
          <c:h val="0.530609842241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28,Prev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28,Prev_Ativos!$C$31</c:f>
              <c:numCache>
                <c:formatCode>General</c:formatCode>
                <c:ptCount val="4"/>
                <c:pt idx="0">
                  <c:v>68.4893292921785</c:v>
                </c:pt>
                <c:pt idx="1">
                  <c:v>0.388528907563892</c:v>
                </c:pt>
                <c:pt idx="2">
                  <c:v>0.565142035296298</c:v>
                </c:pt>
                <c:pt idx="3">
                  <c:v>30.55699976496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81842825631"/>
          <c:y val="0.16350516997694"/>
          <c:w val="0.927233103888165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801.177369998</c:v>
                </c:pt>
                <c:pt idx="6">
                  <c:v>562519.810539999</c:v>
                </c:pt>
                <c:pt idx="7">
                  <c:v>615622.00571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8317"/>
        <c:axId val="93270763"/>
      </c:lineChart>
      <c:catAx>
        <c:axId val="315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63"/>
        <c:crossesAt val="0"/>
        <c:auto val="1"/>
        <c:lblAlgn val="ctr"/>
        <c:lblOffset val="100"/>
        <c:noMultiLvlLbl val="0"/>
      </c:catAx>
      <c:valAx>
        <c:axId val="932707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20599569458"/>
          <c:y val="0.764263929182474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4383089828"/>
          <c:y val="0.124454148471616"/>
          <c:w val="0.944503083162047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  <c:pt idx="5">
                  <c:v>9837725.18827</c:v>
                </c:pt>
                <c:pt idx="6">
                  <c:v>9978754.09288999</c:v>
                </c:pt>
                <c:pt idx="7">
                  <c:v>10118791.54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3847"/>
        <c:axId val="87015639"/>
      </c:lineChart>
      <c:catAx>
        <c:axId val="9535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39"/>
        <c:crossesAt val="0"/>
        <c:auto val="1"/>
        <c:lblAlgn val="ctr"/>
        <c:lblOffset val="100"/>
        <c:noMultiLvlLbl val="0"/>
      </c:catAx>
      <c:valAx>
        <c:axId val="8701563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4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70618298983"/>
          <c:y val="0.800134363453141"/>
          <c:w val="0.1019110049441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8073089700997"/>
          <c:w val="0.377352868140055"/>
          <c:h val="0.440891472868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3,Cap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3,Cap_Ativos!$C$36</c:f>
              <c:numCache>
                <c:formatCode>General</c:formatCode>
                <c:ptCount val="4"/>
                <c:pt idx="0">
                  <c:v>77.0119969209894</c:v>
                </c:pt>
                <c:pt idx="1">
                  <c:v>2.88696766732212</c:v>
                </c:pt>
                <c:pt idx="2">
                  <c:v>0.49355548798806</c:v>
                </c:pt>
                <c:pt idx="3">
                  <c:v>19.60747992370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9371479.08892</c:v>
                </c:pt>
                <c:pt idx="1">
                  <c:v>2926564.29521</c:v>
                </c:pt>
                <c:pt idx="2">
                  <c:v>11741066.7511099</c:v>
                </c:pt>
                <c:pt idx="3">
                  <c:v>2549636.184170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827198693037"/>
          <c:y val="0.21184016642108"/>
          <c:w val="0.990841357459343"/>
          <c:h val="0.786772991245558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4670"/>
        <c:axId val="85387309"/>
      </c:lineChart>
      <c:catAx>
        <c:axId val="994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309"/>
        <c:crossesAt val="0"/>
        <c:auto val="1"/>
        <c:lblAlgn val="ctr"/>
        <c:lblOffset val="100"/>
        <c:noMultiLvlLbl val="0"/>
      </c:catAx>
      <c:valAx>
        <c:axId val="853873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511844352583"/>
          <c:y val="0.80991592268354"/>
          <c:w val="0.096933092403277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8557692307692"/>
          <c:y val="0.220421253358759"/>
          <c:w val="0.991514423076923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7713"/>
        <c:axId val="25046372"/>
      </c:lineChart>
      <c:catAx>
        <c:axId val="799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372"/>
        <c:crossesAt val="0"/>
        <c:auto val="1"/>
        <c:lblAlgn val="ctr"/>
        <c:lblOffset val="100"/>
        <c:noMultiLvlLbl val="0"/>
      </c:catAx>
      <c:valAx>
        <c:axId val="250463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83653846154"/>
          <c:y val="0.805928750975124"/>
          <c:w val="0.094134615384615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133150308854"/>
          <c:y val="0.233986090775988"/>
          <c:w val="0.990418668496912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6</c:v>
                </c:pt>
                <c:pt idx="2">
                  <c:v>1452625.03498</c:v>
                </c:pt>
                <c:pt idx="3">
                  <c:v>1430633.89496</c:v>
                </c:pt>
                <c:pt idx="4">
                  <c:v>1414567.27905</c:v>
                </c:pt>
                <c:pt idx="5">
                  <c:v>1647545.98775</c:v>
                </c:pt>
                <c:pt idx="6">
                  <c:v>1613378.09516999</c:v>
                </c:pt>
                <c:pt idx="7">
                  <c:v>1765498.1728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240"/>
        <c:axId val="33557942"/>
      </c:lineChart>
      <c:catAx>
        <c:axId val="47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942"/>
        <c:crossesAt val="0"/>
        <c:auto val="1"/>
        <c:lblAlgn val="ctr"/>
        <c:lblOffset val="100"/>
        <c:noMultiLvlLbl val="0"/>
      </c:catAx>
      <c:valAx>
        <c:axId val="335579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12971859986"/>
          <c:y val="0.796028550512445"/>
          <c:w val="0.107508579272478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0923"/>
        <c:axId val="84938982"/>
      </c:lineChart>
      <c:catAx>
        <c:axId val="967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82"/>
        <c:crossesAt val="0"/>
        <c:auto val="1"/>
        <c:lblAlgn val="ctr"/>
        <c:lblOffset val="100"/>
        <c:noMultiLvlLbl val="0"/>
      </c:catAx>
      <c:valAx>
        <c:axId val="849389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617595818815"/>
          <c:y val="0.775867410161091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265360391882435"/>
          <c:w val="0.477297684411554"/>
          <c:h val="0.5553533939818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4,Seg_Ativos!$A$35,Seg_Ativos!$A$3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4,Seg_Ativos!$C$35,Seg_Ativos!$C$38</c:f>
              <c:numCache>
                <c:formatCode>General</c:formatCode>
                <c:ptCount val="4"/>
                <c:pt idx="0">
                  <c:v>70.0929584799614</c:v>
                </c:pt>
                <c:pt idx="1">
                  <c:v>1.66626860039074</c:v>
                </c:pt>
                <c:pt idx="2">
                  <c:v>0.432994071862902</c:v>
                </c:pt>
                <c:pt idx="3">
                  <c:v>27.8077788477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97.891470003</c:v>
                </c:pt>
                <c:pt idx="6">
                  <c:v>585029.382129986</c:v>
                </c:pt>
                <c:pt idx="7">
                  <c:v>577518.20412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349"/>
        <c:axId val="100132"/>
      </c:lineChart>
      <c:catAx>
        <c:axId val="24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"/>
        <c:crossesAt val="0"/>
        <c:auto val="1"/>
        <c:lblAlgn val="ctr"/>
        <c:lblOffset val="100"/>
        <c:noMultiLvlLbl val="0"/>
      </c:catAx>
      <c:valAx>
        <c:axId val="1001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979537759458"/>
          <c:y val="0.771530359355638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8</c:v>
                </c:pt>
                <c:pt idx="7">
                  <c:v>314763.5308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5829"/>
        <c:axId val="98654125"/>
      </c:lineChart>
      <c:catAx>
        <c:axId val="832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25"/>
        <c:crossesAt val="0"/>
        <c:auto val="1"/>
        <c:lblAlgn val="ctr"/>
        <c:lblOffset val="100"/>
        <c:noMultiLvlLbl val="0"/>
      </c:catAx>
      <c:valAx>
        <c:axId val="986541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191645133506"/>
          <c:y val="0.79414498141264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75960</xdr:rowOff>
    </xdr:from>
    <xdr:to>
      <xdr:col>3</xdr:col>
      <xdr:colOff>360</xdr:colOff>
      <xdr:row>63</xdr:row>
      <xdr:rowOff>56880</xdr:rowOff>
    </xdr:to>
    <xdr:graphicFrame>
      <xdr:nvGraphicFramePr>
        <xdr:cNvPr id="28" name="Chart 3"/>
        <xdr:cNvGraphicFramePr/>
      </xdr:nvGraphicFramePr>
      <xdr:xfrm>
        <a:off x="0" y="1015344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05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564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7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92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1000" y="3286440"/>
        <a:ext cx="6087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75960</xdr:rowOff>
    </xdr:from>
    <xdr:to>
      <xdr:col>2</xdr:col>
      <xdr:colOff>1934280</xdr:colOff>
      <xdr:row>58</xdr:row>
      <xdr:rowOff>56880</xdr:rowOff>
    </xdr:to>
    <xdr:graphicFrame>
      <xdr:nvGraphicFramePr>
        <xdr:cNvPr id="42" name="Chart 1"/>
        <xdr:cNvGraphicFramePr/>
      </xdr:nvGraphicFramePr>
      <xdr:xfrm>
        <a:off x="31320" y="906768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960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92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7452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4</xdr:row>
      <xdr:rowOff>47520</xdr:rowOff>
    </xdr:from>
    <xdr:to>
      <xdr:col>3</xdr:col>
      <xdr:colOff>10440</xdr:colOff>
      <xdr:row>60</xdr:row>
      <xdr:rowOff>56880</xdr:rowOff>
    </xdr:to>
    <xdr:graphicFrame>
      <xdr:nvGraphicFramePr>
        <xdr:cNvPr id="53" name="Chart 3"/>
        <xdr:cNvGraphicFramePr/>
      </xdr:nvGraphicFramePr>
      <xdr:xfrm>
        <a:off x="29880" y="9572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43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497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112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2</v>
      </c>
      <c r="B3" s="150"/>
      <c r="C3" s="151" t="s">
        <v>1</v>
      </c>
      <c r="D3" s="152"/>
      <c r="E3" s="152"/>
      <c r="F3" s="32"/>
      <c r="G3" s="32"/>
      <c r="H3" s="32"/>
    </row>
    <row r="4" customFormat="false" ht="18" hidden="false" customHeight="true" outlineLevel="0" collapsed="false">
      <c r="A4" s="153" t="s">
        <v>153</v>
      </c>
      <c r="B4" s="154"/>
      <c r="C4" s="56" t="s">
        <v>71</v>
      </c>
      <c r="D4" s="155"/>
      <c r="E4" s="155"/>
      <c r="F4" s="32"/>
      <c r="G4" s="32"/>
      <c r="H4" s="32"/>
    </row>
    <row r="5" s="163" customFormat="true" ht="30" hidden="false" customHeight="true" outlineLevel="0" collapsed="false">
      <c r="A5" s="156" t="s">
        <v>154</v>
      </c>
      <c r="B5" s="157" t="s">
        <v>155</v>
      </c>
      <c r="C5" s="158" t="s">
        <v>156</v>
      </c>
      <c r="D5" s="159"/>
      <c r="E5" s="159"/>
      <c r="F5" s="160"/>
      <c r="G5" s="161"/>
      <c r="H5" s="162"/>
      <c r="I5" s="159"/>
      <c r="J5" s="159"/>
      <c r="K5" s="159"/>
      <c r="L5" s="159"/>
      <c r="M5" s="159"/>
      <c r="N5" s="159"/>
      <c r="O5" s="159"/>
    </row>
    <row r="6" s="170" customFormat="true" ht="30" hidden="false" customHeight="true" outlineLevel="0" collapsed="false">
      <c r="A6" s="164" t="s">
        <v>157</v>
      </c>
      <c r="B6" s="165" t="n">
        <f aca="false">SUM(B7:B23)</f>
        <v>30496895.5865963</v>
      </c>
      <c r="C6" s="166" t="n">
        <f aca="false">SUM(C7:C23)</f>
        <v>70.0929584799614</v>
      </c>
      <c r="D6" s="167"/>
      <c r="E6" s="168" t="n">
        <v>0</v>
      </c>
      <c r="F6" s="160"/>
      <c r="G6" s="161"/>
      <c r="H6" s="169"/>
      <c r="I6" s="167"/>
      <c r="J6" s="167"/>
      <c r="K6" s="167"/>
      <c r="L6" s="167"/>
      <c r="M6" s="167"/>
      <c r="N6" s="167"/>
      <c r="O6" s="167"/>
    </row>
    <row r="7" customFormat="false" ht="12.75" hidden="false" customHeight="false" outlineLevel="0" collapsed="false">
      <c r="A7" s="171" t="s">
        <v>158</v>
      </c>
      <c r="B7" s="172" t="n">
        <v>250393.870819999</v>
      </c>
      <c r="C7" s="173" t="n">
        <f aca="false">100*B7/B$44</f>
        <v>0.575496189151029</v>
      </c>
      <c r="E7" s="0"/>
      <c r="F7" s="0"/>
      <c r="G7" s="0"/>
      <c r="H7" s="32"/>
    </row>
    <row r="8" customFormat="false" ht="12.75" hidden="false" customHeight="false" outlineLevel="0" collapsed="false">
      <c r="A8" s="174" t="s">
        <v>159</v>
      </c>
      <c r="B8" s="172" t="n">
        <v>654061.972569999</v>
      </c>
      <c r="C8" s="175" t="n">
        <f aca="false">100*B8/B$44</f>
        <v>1.50327231034034</v>
      </c>
      <c r="E8" s="0"/>
      <c r="F8" s="0"/>
      <c r="G8" s="0"/>
      <c r="H8" s="32"/>
    </row>
    <row r="9" customFormat="false" ht="12.75" hidden="false" customHeight="false" outlineLevel="0" collapsed="false">
      <c r="A9" s="174" t="s">
        <v>160</v>
      </c>
      <c r="B9" s="172" t="n">
        <v>23199.64798</v>
      </c>
      <c r="C9" s="175" t="n">
        <f aca="false">100*B9/B$44</f>
        <v>0.0533212293033053</v>
      </c>
      <c r="E9" s="0"/>
      <c r="F9" s="0"/>
      <c r="G9" s="0"/>
      <c r="H9" s="32"/>
    </row>
    <row r="10" customFormat="false" ht="12.75" hidden="false" customHeight="false" outlineLevel="0" collapsed="false">
      <c r="A10" s="174" t="s">
        <v>161</v>
      </c>
      <c r="B10" s="172" t="n">
        <v>612277.955300125</v>
      </c>
      <c r="C10" s="175" t="n">
        <f aca="false">100*B10/B$44</f>
        <v>1.40723744084659</v>
      </c>
      <c r="E10" s="0"/>
      <c r="F10" s="0"/>
      <c r="G10" s="0"/>
      <c r="H10" s="32"/>
    </row>
    <row r="11" customFormat="false" ht="12.75" hidden="false" customHeight="false" outlineLevel="0" collapsed="false">
      <c r="A11" s="174" t="s">
        <v>162</v>
      </c>
      <c r="B11" s="172" t="n">
        <v>5872.24781623751</v>
      </c>
      <c r="C11" s="175" t="n">
        <f aca="false">100*B11/B$44</f>
        <v>0.0134965613532311</v>
      </c>
      <c r="E11" s="0"/>
      <c r="F11" s="0"/>
      <c r="G11" s="0"/>
      <c r="H11" s="32"/>
    </row>
    <row r="12" customFormat="false" ht="12.75" hidden="false" customHeight="false" outlineLevel="0" collapsed="false">
      <c r="A12" s="174" t="s">
        <v>163</v>
      </c>
      <c r="B12" s="172" t="n">
        <v>4223337.93635513</v>
      </c>
      <c r="C12" s="175" t="n">
        <f aca="false">100*B12/B$44</f>
        <v>9.70676670283426</v>
      </c>
      <c r="E12" s="0"/>
      <c r="F12" s="0"/>
      <c r="G12" s="0"/>
      <c r="H12" s="32"/>
    </row>
    <row r="13" customFormat="false" ht="12.75" hidden="false" customHeight="false" outlineLevel="0" collapsed="false">
      <c r="A13" s="174" t="s">
        <v>164</v>
      </c>
      <c r="B13" s="172" t="n">
        <v>2862078.04410392</v>
      </c>
      <c r="C13" s="175" t="n">
        <f aca="false">100*B13/B$44</f>
        <v>6.57809634892661</v>
      </c>
      <c r="E13" s="0"/>
      <c r="F13" s="0"/>
      <c r="G13" s="0"/>
      <c r="H13" s="32"/>
    </row>
    <row r="14" customFormat="false" ht="12.75" hidden="false" customHeight="false" outlineLevel="0" collapsed="false">
      <c r="A14" s="174" t="s">
        <v>165</v>
      </c>
      <c r="B14" s="172" t="n">
        <v>158999.203402112</v>
      </c>
      <c r="C14" s="175" t="n">
        <f aca="false">100*B14/B$44</f>
        <v>0.365438001083278</v>
      </c>
      <c r="E14" s="99"/>
      <c r="F14" s="0"/>
      <c r="G14" s="0"/>
      <c r="H14" s="32"/>
    </row>
    <row r="15" customFormat="false" ht="12.75" hidden="false" customHeight="false" outlineLevel="0" collapsed="false">
      <c r="A15" s="174" t="s">
        <v>166</v>
      </c>
      <c r="B15" s="172" t="n">
        <v>33673.5295996918</v>
      </c>
      <c r="C15" s="175" t="n">
        <f aca="false">100*B15/B$44</f>
        <v>0.0773940188568674</v>
      </c>
      <c r="F15" s="0"/>
      <c r="G15" s="0"/>
    </row>
    <row r="16" customFormat="false" ht="12.75" hidden="false" customHeight="false" outlineLevel="0" collapsed="false">
      <c r="A16" s="174" t="s">
        <v>167</v>
      </c>
      <c r="B16" s="172" t="n">
        <v>3049362.77760283</v>
      </c>
      <c r="C16" s="175" t="n">
        <f aca="false">100*B16/B$44</f>
        <v>7.00854478626984</v>
      </c>
      <c r="E16" s="0"/>
      <c r="F16" s="0"/>
      <c r="G16" s="0"/>
    </row>
    <row r="17" customFormat="false" ht="12.75" hidden="false" customHeight="false" outlineLevel="0" collapsed="false">
      <c r="A17" s="174" t="s">
        <v>168</v>
      </c>
      <c r="B17" s="172" t="n">
        <v>1492223.27561467</v>
      </c>
      <c r="C17" s="175" t="n">
        <f aca="false">100*B17/B$44</f>
        <v>3.42967184326989</v>
      </c>
      <c r="E17" s="0"/>
      <c r="F17" s="0"/>
      <c r="G17" s="0"/>
    </row>
    <row r="18" customFormat="false" ht="12.75" hidden="false" customHeight="false" outlineLevel="0" collapsed="false">
      <c r="A18" s="174" t="s">
        <v>169</v>
      </c>
      <c r="B18" s="172" t="n">
        <v>113556.809529283</v>
      </c>
      <c r="C18" s="175" t="n">
        <f aca="false">100*B18/B$44</f>
        <v>0.260994851520271</v>
      </c>
      <c r="E18" s="0"/>
      <c r="F18" s="0"/>
      <c r="G18" s="0"/>
    </row>
    <row r="19" customFormat="false" ht="12.75" hidden="false" customHeight="false" outlineLevel="0" collapsed="false">
      <c r="A19" s="174" t="s">
        <v>170</v>
      </c>
      <c r="B19" s="172" t="n">
        <v>1976.63181902099</v>
      </c>
      <c r="C19" s="175" t="n">
        <f aca="false">100*B19/B$44</f>
        <v>0.00454301886654005</v>
      </c>
      <c r="E19" s="0"/>
      <c r="F19" s="0"/>
      <c r="G19" s="0"/>
    </row>
    <row r="20" customFormat="false" ht="12.75" hidden="false" customHeight="false" outlineLevel="0" collapsed="false">
      <c r="A20" s="174" t="s">
        <v>171</v>
      </c>
      <c r="B20" s="172" t="n">
        <v>370379.251686369</v>
      </c>
      <c r="C20" s="175" t="n">
        <f aca="false">100*B20/B$44</f>
        <v>0.851266235823097</v>
      </c>
      <c r="E20" s="0"/>
      <c r="F20" s="0"/>
      <c r="G20" s="0"/>
    </row>
    <row r="21" customFormat="false" ht="12.75" hidden="false" customHeight="false" outlineLevel="0" collapsed="false">
      <c r="A21" s="174" t="s">
        <v>172</v>
      </c>
      <c r="B21" s="172" t="n">
        <v>204346.337721002</v>
      </c>
      <c r="C21" s="175" t="n">
        <f aca="false">100*B21/B$44</f>
        <v>0.469662209543242</v>
      </c>
      <c r="E21" s="0"/>
      <c r="F21" s="0"/>
      <c r="G21" s="0"/>
    </row>
    <row r="22" customFormat="false" ht="12.75" hidden="false" customHeight="false" outlineLevel="0" collapsed="false">
      <c r="A22" s="174" t="s">
        <v>173</v>
      </c>
      <c r="B22" s="172" t="n">
        <v>16412603.7426759</v>
      </c>
      <c r="C22" s="175" t="n">
        <f aca="false">100*B22/B$44</f>
        <v>37.7221330419303</v>
      </c>
      <c r="E22" s="0"/>
      <c r="F22" s="0"/>
      <c r="G22" s="0"/>
    </row>
    <row r="23" customFormat="false" ht="13.5" hidden="false" customHeight="false" outlineLevel="0" collapsed="false">
      <c r="A23" s="176" t="s">
        <v>174</v>
      </c>
      <c r="B23" s="172" t="n">
        <v>28552.3519999999</v>
      </c>
      <c r="C23" s="175" t="n">
        <f aca="false">100*B23/B$44</f>
        <v>0.0656236900427609</v>
      </c>
      <c r="E23" s="0"/>
      <c r="F23" s="177"/>
      <c r="G23" s="0"/>
    </row>
    <row r="24" s="170" customFormat="true" ht="30" hidden="false" customHeight="true" outlineLevel="0" collapsed="false">
      <c r="A24" s="164" t="s">
        <v>175</v>
      </c>
      <c r="B24" s="165" t="n">
        <f aca="false">SUM(B25:B34)</f>
        <v>724980.3778773</v>
      </c>
      <c r="C24" s="166" t="n">
        <f aca="false">SUM(C25:C34)</f>
        <v>1.66626860039074</v>
      </c>
      <c r="D24" s="167"/>
      <c r="E24" s="0"/>
      <c r="F24" s="177"/>
      <c r="G24" s="0"/>
      <c r="H24" s="167"/>
      <c r="I24" s="167"/>
      <c r="J24" s="167"/>
      <c r="K24" s="167"/>
      <c r="L24" s="167"/>
      <c r="M24" s="167"/>
      <c r="N24" s="178"/>
      <c r="O24" s="178"/>
      <c r="P24" s="179"/>
      <c r="Q24" s="179"/>
      <c r="R24" s="179"/>
    </row>
    <row r="25" customFormat="false" ht="12.75" hidden="false" customHeight="false" outlineLevel="0" collapsed="false">
      <c r="A25" s="171" t="s">
        <v>176</v>
      </c>
      <c r="B25" s="180" t="n">
        <v>139684.294542276</v>
      </c>
      <c r="C25" s="175" t="n">
        <f aca="false">100*B25/B$44</f>
        <v>0.321045315247026</v>
      </c>
      <c r="F25" s="0"/>
      <c r="G25" s="0"/>
      <c r="N25" s="181"/>
      <c r="O25" s="181"/>
      <c r="P25" s="182"/>
      <c r="Q25" s="182"/>
      <c r="R25" s="182"/>
    </row>
    <row r="26" customFormat="false" ht="12.75" hidden="false" customHeight="false" outlineLevel="0" collapsed="false">
      <c r="A26" s="174" t="s">
        <v>177</v>
      </c>
      <c r="B26" s="183" t="n">
        <v>4736.27655254</v>
      </c>
      <c r="C26" s="175" t="n">
        <f aca="false">100*B26/B$44</f>
        <v>0.0108856862103928</v>
      </c>
      <c r="G26" s="0"/>
      <c r="N26" s="181"/>
      <c r="O26" s="181"/>
      <c r="P26" s="182"/>
      <c r="Q26" s="182"/>
      <c r="R26" s="182"/>
    </row>
    <row r="27" customFormat="false" ht="12.75" hidden="false" customHeight="false" outlineLevel="0" collapsed="false">
      <c r="A27" s="174" t="s">
        <v>178</v>
      </c>
      <c r="B27" s="183" t="n">
        <v>162596.947015279</v>
      </c>
      <c r="C27" s="175" t="n">
        <f aca="false">100*B27/B$44</f>
        <v>0.37370692448839</v>
      </c>
      <c r="E27" s="170"/>
      <c r="G27" s="0"/>
      <c r="N27" s="181"/>
      <c r="O27" s="181"/>
      <c r="P27" s="182"/>
      <c r="Q27" s="182"/>
      <c r="R27" s="182"/>
    </row>
    <row r="28" customFormat="false" ht="12.75" hidden="false" customHeight="false" outlineLevel="0" collapsed="false">
      <c r="A28" s="174" t="s">
        <v>179</v>
      </c>
      <c r="B28" s="183" t="n">
        <v>2820.165</v>
      </c>
      <c r="C28" s="175" t="n">
        <f aca="false">100*B28/B$44</f>
        <v>0.0064817649288382</v>
      </c>
      <c r="G28" s="0"/>
      <c r="N28" s="181"/>
      <c r="O28" s="181"/>
      <c r="P28" s="182"/>
      <c r="Q28" s="182"/>
      <c r="R28" s="182"/>
    </row>
    <row r="29" customFormat="false" ht="12.75" hidden="false" customHeight="false" outlineLevel="0" collapsed="false">
      <c r="A29" s="174" t="s">
        <v>180</v>
      </c>
      <c r="B29" s="183" t="n">
        <v>10494.1528</v>
      </c>
      <c r="C29" s="175" t="n">
        <f aca="false">100*B29/B$44</f>
        <v>0.0241193800990046</v>
      </c>
      <c r="G29" s="0"/>
      <c r="N29" s="181"/>
      <c r="O29" s="181"/>
      <c r="P29" s="182"/>
      <c r="Q29" s="182"/>
      <c r="R29" s="182"/>
    </row>
    <row r="30" customFormat="false" ht="12.75" hidden="false" customHeight="false" outlineLevel="0" collapsed="false">
      <c r="A30" s="174" t="s">
        <v>181</v>
      </c>
      <c r="B30" s="183" t="n">
        <v>210868.27597818</v>
      </c>
      <c r="C30" s="175" t="n">
        <f aca="false">100*B30/B$44</f>
        <v>0.484651995837103</v>
      </c>
      <c r="G30" s="0"/>
      <c r="N30" s="181"/>
      <c r="O30" s="181"/>
      <c r="P30" s="182"/>
      <c r="Q30" s="182"/>
      <c r="R30" s="182"/>
    </row>
    <row r="31" customFormat="false" ht="12.75" hidden="false" customHeight="false" outlineLevel="0" collapsed="false">
      <c r="A31" s="174" t="s">
        <v>182</v>
      </c>
      <c r="B31" s="183" t="n">
        <v>141432.293799999</v>
      </c>
      <c r="C31" s="175" t="n">
        <f aca="false">100*B31/B$44</f>
        <v>0.325062853328785</v>
      </c>
      <c r="G31" s="0"/>
      <c r="N31" s="181"/>
      <c r="O31" s="181"/>
      <c r="P31" s="182"/>
      <c r="Q31" s="182"/>
      <c r="R31" s="182"/>
    </row>
    <row r="32" customFormat="false" ht="12.75" hidden="false" customHeight="false" outlineLevel="0" collapsed="false">
      <c r="A32" s="174" t="s">
        <v>183</v>
      </c>
      <c r="B32" s="183" t="n">
        <v>50208.2450632262</v>
      </c>
      <c r="C32" s="175" t="n">
        <f aca="false">100*B32/B$44</f>
        <v>0.11539680904817</v>
      </c>
      <c r="E32" s="184"/>
      <c r="F32" s="167"/>
      <c r="G32" s="0"/>
      <c r="N32" s="181"/>
      <c r="O32" s="181"/>
      <c r="P32" s="182"/>
      <c r="Q32" s="182"/>
      <c r="R32" s="182"/>
    </row>
    <row r="33" customFormat="false" ht="12.75" hidden="false" customHeight="false" outlineLevel="0" collapsed="false">
      <c r="A33" s="174" t="s">
        <v>184</v>
      </c>
      <c r="B33" s="183" t="n">
        <v>795.114055799999</v>
      </c>
      <c r="C33" s="175" t="n">
        <f aca="false">100*B33/B$44</f>
        <v>0.00182746130148794</v>
      </c>
      <c r="F33" s="185"/>
      <c r="G33" s="0"/>
      <c r="N33" s="181"/>
      <c r="O33" s="181"/>
      <c r="P33" s="182"/>
      <c r="Q33" s="182"/>
      <c r="R33" s="182"/>
    </row>
    <row r="34" customFormat="false" ht="13.5" hidden="false" customHeight="false" outlineLevel="0" collapsed="false">
      <c r="A34" s="174" t="s">
        <v>185</v>
      </c>
      <c r="B34" s="183" t="n">
        <v>1344.61307</v>
      </c>
      <c r="C34" s="175" t="n">
        <f aca="false">100*B34/B$44</f>
        <v>0.00309040990154245</v>
      </c>
      <c r="G34" s="0"/>
      <c r="N34" s="181"/>
      <c r="O34" s="181"/>
      <c r="P34" s="182"/>
      <c r="Q34" s="182"/>
      <c r="R34" s="182"/>
    </row>
    <row r="35" s="170" customFormat="true" ht="30" hidden="false" customHeight="true" outlineLevel="0" collapsed="false">
      <c r="A35" s="164" t="s">
        <v>186</v>
      </c>
      <c r="B35" s="165" t="n">
        <f aca="false">SUM(B36:B37)</f>
        <v>188392.31908</v>
      </c>
      <c r="C35" s="166" t="n">
        <f aca="false">SUM(C36:C37)</f>
        <v>0.432994071862902</v>
      </c>
      <c r="D35" s="167"/>
      <c r="E35" s="14"/>
      <c r="F35" s="14"/>
      <c r="G35" s="0"/>
      <c r="H35" s="167"/>
      <c r="I35" s="167"/>
      <c r="J35" s="167"/>
      <c r="K35" s="167"/>
      <c r="L35" s="167"/>
      <c r="M35" s="167"/>
      <c r="N35" s="178"/>
      <c r="O35" s="178"/>
      <c r="P35" s="179"/>
      <c r="Q35" s="179"/>
      <c r="R35" s="179"/>
    </row>
    <row r="36" customFormat="false" ht="12.75" hidden="false" customHeight="false" outlineLevel="0" collapsed="false">
      <c r="A36" s="174" t="s">
        <v>187</v>
      </c>
      <c r="B36" s="172" t="n">
        <v>180253.86653</v>
      </c>
      <c r="C36" s="175" t="n">
        <f aca="false">100*B36/B$44</f>
        <v>0.414288947760729</v>
      </c>
      <c r="N36" s="181"/>
      <c r="O36" s="181"/>
      <c r="P36" s="182"/>
      <c r="Q36" s="182"/>
      <c r="R36" s="182"/>
    </row>
    <row r="37" customFormat="false" ht="13.5" hidden="false" customHeight="false" outlineLevel="0" collapsed="false">
      <c r="A37" s="176" t="s">
        <v>188</v>
      </c>
      <c r="B37" s="172" t="n">
        <v>8138.45254999999</v>
      </c>
      <c r="C37" s="175" t="n">
        <f aca="false">100*B37/B$44</f>
        <v>0.0187051241021727</v>
      </c>
      <c r="G37" s="167"/>
      <c r="N37" s="181"/>
      <c r="O37" s="181"/>
      <c r="P37" s="182"/>
      <c r="Q37" s="182"/>
      <c r="R37" s="182"/>
    </row>
    <row r="38" s="170" customFormat="true" ht="30" hidden="false" customHeight="true" outlineLevel="0" collapsed="false">
      <c r="A38" s="164" t="s">
        <v>189</v>
      </c>
      <c r="B38" s="165" t="n">
        <f aca="false">SUM(B39:B43)</f>
        <v>12098946.119652</v>
      </c>
      <c r="C38" s="166" t="n">
        <f aca="false">SUM(C39:C43)</f>
        <v>27.807778847785</v>
      </c>
      <c r="D38" s="167"/>
      <c r="E38" s="14"/>
      <c r="F38" s="14"/>
      <c r="G38" s="14"/>
      <c r="H38" s="167"/>
      <c r="I38" s="167"/>
      <c r="J38" s="167"/>
      <c r="K38" s="167"/>
      <c r="L38" s="167"/>
      <c r="M38" s="167"/>
      <c r="N38" s="167"/>
      <c r="O38" s="167"/>
    </row>
    <row r="39" customFormat="false" ht="12.75" hidden="false" customHeight="false" outlineLevel="0" collapsed="false">
      <c r="A39" s="186" t="s">
        <v>190</v>
      </c>
      <c r="B39" s="183" t="n">
        <v>38863.915526315</v>
      </c>
      <c r="C39" s="175" t="n">
        <f aca="false">100*B39/B$44</f>
        <v>0.0893234135789215</v>
      </c>
    </row>
    <row r="40" customFormat="false" ht="12.75" hidden="false" customHeight="false" outlineLevel="0" collapsed="false">
      <c r="A40" s="186" t="s">
        <v>191</v>
      </c>
      <c r="B40" s="183" t="n">
        <v>470671.426563802</v>
      </c>
      <c r="C40" s="175" t="n">
        <f aca="false">100*B40/B$44</f>
        <v>1.08177413226088</v>
      </c>
    </row>
    <row r="41" customFormat="false" ht="12.75" hidden="false" customHeight="false" outlineLevel="0" collapsed="false">
      <c r="A41" s="186" t="s">
        <v>192</v>
      </c>
      <c r="B41" s="183" t="n">
        <v>4453273.00615266</v>
      </c>
      <c r="C41" s="175" t="n">
        <f aca="false">100*B41/B$44</f>
        <v>10.2352411258994</v>
      </c>
    </row>
    <row r="42" customFormat="false" ht="12.75" hidden="false" customHeight="false" outlineLevel="0" collapsed="false">
      <c r="A42" s="186" t="s">
        <v>193</v>
      </c>
      <c r="B42" s="183" t="n">
        <v>31031.8324698638</v>
      </c>
      <c r="C42" s="175" t="n">
        <f aca="false">100*B42/B$44</f>
        <v>0.0713224380065513</v>
      </c>
    </row>
    <row r="43" customFormat="false" ht="13.5" hidden="false" customHeight="false" outlineLevel="0" collapsed="false">
      <c r="A43" s="186" t="s">
        <v>194</v>
      </c>
      <c r="B43" s="183" t="n">
        <v>7105105.93893937</v>
      </c>
      <c r="C43" s="175" t="n">
        <f aca="false">100*B43/B$44</f>
        <v>16.3301177380392</v>
      </c>
      <c r="G43" s="167"/>
    </row>
    <row r="44" s="170" customFormat="true" ht="30" hidden="false" customHeight="true" outlineLevel="0" collapsed="false">
      <c r="A44" s="164" t="s">
        <v>106</v>
      </c>
      <c r="B44" s="165" t="n">
        <f aca="false">B6+B24+B35+B38</f>
        <v>43509214.4032056</v>
      </c>
      <c r="C44" s="166" t="n">
        <f aca="false">C38+C35+C24+C6</f>
        <v>100</v>
      </c>
      <c r="D44" s="167"/>
      <c r="E44" s="14"/>
      <c r="F44" s="14"/>
      <c r="G44" s="14"/>
      <c r="H44" s="167"/>
      <c r="I44" s="167"/>
      <c r="J44" s="167"/>
      <c r="K44" s="167"/>
      <c r="L44" s="167"/>
      <c r="M44" s="167"/>
      <c r="N44" s="167"/>
      <c r="O44" s="167"/>
    </row>
    <row r="45" s="14" customFormat="true" ht="12.75" hidden="false" customHeight="false" outlineLevel="0" collapsed="false">
      <c r="A45" s="187" t="s">
        <v>195</v>
      </c>
      <c r="B45" s="188"/>
      <c r="C45" s="189"/>
      <c r="D45" s="189"/>
    </row>
    <row r="46" s="14" customFormat="true" ht="12.75" hidden="false" customHeight="false" outlineLevel="0" collapsed="false">
      <c r="A46" s="187" t="s">
        <v>196</v>
      </c>
    </row>
    <row r="47" s="14" customFormat="true" ht="12.75" hidden="false" customHeight="false" outlineLevel="0" collapsed="false">
      <c r="A47" s="187" t="s">
        <v>197</v>
      </c>
    </row>
    <row r="48" s="14" customFormat="true" ht="12.75" hidden="false" customHeight="false" outlineLevel="0" collapsed="false"/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  <c r="E60" s="32"/>
      <c r="F60" s="32"/>
    </row>
    <row r="61" customFormat="false" ht="12.75" hidden="false" customHeight="false" outlineLevel="0" collapsed="false">
      <c r="A61" s="14"/>
      <c r="B61" s="14"/>
      <c r="C61" s="14"/>
      <c r="E61" s="32"/>
      <c r="F61" s="32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</row>
    <row r="66" customFormat="false" ht="12.75" hidden="false" customHeight="false" outlineLevel="0" collapsed="false">
      <c r="A66" s="14"/>
      <c r="B66" s="14"/>
      <c r="C66" s="14"/>
      <c r="E66" s="32"/>
      <c r="F66" s="32"/>
    </row>
    <row r="67" customFormat="false" ht="12.75" hidden="false" customHeight="false" outlineLevel="0" collapsed="false">
      <c r="A67" s="14"/>
      <c r="B67" s="14"/>
      <c r="C67" s="14"/>
      <c r="E67" s="32"/>
      <c r="F67" s="32"/>
    </row>
    <row r="68" customFormat="false" ht="12.75" hidden="false" customHeight="false" outlineLevel="0" collapsed="false">
      <c r="A68" s="14"/>
      <c r="B68" s="14"/>
      <c r="C68" s="14"/>
      <c r="E68" s="32"/>
      <c r="F68" s="32"/>
    </row>
    <row r="69" customFormat="false" ht="12.75" hidden="false" customHeight="false" outlineLevel="0" collapsed="false">
      <c r="A69" s="14"/>
      <c r="B69" s="14"/>
      <c r="C69" s="14"/>
      <c r="E69" s="32"/>
      <c r="F69" s="32"/>
    </row>
    <row r="70" customFormat="false" ht="12.75" hidden="false" customHeight="false" outlineLevel="0" collapsed="false">
      <c r="A70" s="14"/>
      <c r="B70" s="14"/>
      <c r="C70" s="14"/>
      <c r="E70" s="32"/>
      <c r="F70" s="32"/>
    </row>
    <row r="71" customFormat="false" ht="12.75" hidden="false" customHeight="false" outlineLevel="0" collapsed="false">
      <c r="A71" s="14"/>
      <c r="B71" s="14"/>
      <c r="C71" s="14"/>
      <c r="E71" s="32"/>
      <c r="F71" s="32"/>
      <c r="G71" s="32"/>
    </row>
    <row r="72" s="32" customFormat="true" ht="12.75" hidden="false" customHeight="false" outlineLevel="0" collapsed="false">
      <c r="A72" s="190"/>
      <c r="B72" s="191"/>
    </row>
    <row r="73" s="32" customFormat="true" ht="12.75" hidden="false" customHeight="false" outlineLevel="0" collapsed="false">
      <c r="A73" s="190"/>
      <c r="B73" s="191"/>
    </row>
    <row r="74" s="32" customFormat="true" ht="12.75" hidden="false" customHeight="false" outlineLevel="0" collapsed="false">
      <c r="A74" s="190"/>
      <c r="B74" s="191"/>
    </row>
    <row r="75" s="32" customFormat="true" ht="12.75" hidden="false" customHeight="false" outlineLevel="0" collapsed="false">
      <c r="A75" s="190"/>
      <c r="B75" s="191"/>
    </row>
    <row r="76" s="32" customFormat="true" ht="12.75" hidden="false" customHeight="false" outlineLevel="0" collapsed="false">
      <c r="A76" s="190"/>
      <c r="B76" s="191"/>
    </row>
    <row r="77" s="32" customFormat="true" ht="12.75" hidden="false" customHeight="false" outlineLevel="0" collapsed="false">
      <c r="A77" s="190"/>
      <c r="B77" s="192"/>
    </row>
    <row r="78" s="32" customFormat="true" ht="12.75" hidden="false" customHeight="false" outlineLevel="0" collapsed="false">
      <c r="A78" s="190"/>
      <c r="B78" s="192"/>
    </row>
    <row r="79" s="32" customFormat="true" ht="12.75" hidden="false" customHeight="false" outlineLevel="0" collapsed="false">
      <c r="A79" s="190"/>
      <c r="B79" s="192"/>
    </row>
    <row r="80" s="32" customFormat="true" ht="12.75" hidden="false" customHeight="false" outlineLevel="0" collapsed="false">
      <c r="A80" s="190"/>
      <c r="B80" s="192"/>
    </row>
    <row r="81" s="32" customFormat="true" ht="12.75" hidden="false" customHeight="false" outlineLevel="0" collapsed="false">
      <c r="A81" s="190"/>
      <c r="B81" s="192"/>
    </row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193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193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193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93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93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93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3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3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3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3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3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3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3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3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3" customFormat="true" ht="12.75" hidden="false" customHeight="false" outlineLevel="0" collapsed="false">
      <c r="D375" s="32"/>
      <c r="E375" s="14"/>
      <c r="F375" s="14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3" customFormat="true" ht="12.75" hidden="false" customHeight="false" outlineLevel="0" collapsed="false">
      <c r="D376" s="32"/>
      <c r="E376" s="14"/>
      <c r="F376" s="14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3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3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3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3" customFormat="true" ht="12.75" hidden="false" customHeight="false" outlineLevel="0" collapsed="false">
      <c r="D380" s="32"/>
      <c r="E380" s="14"/>
      <c r="F380" s="14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3" customFormat="true" ht="12.75" hidden="false" customHeight="false" outlineLevel="0" collapsed="false">
      <c r="D381" s="32"/>
      <c r="E381" s="14"/>
      <c r="F381" s="14"/>
      <c r="G381" s="32"/>
      <c r="H381" s="32"/>
      <c r="I381" s="32"/>
      <c r="J381" s="32"/>
      <c r="K381" s="32"/>
      <c r="L381" s="32"/>
      <c r="M381" s="32"/>
      <c r="N381" s="32"/>
      <c r="O381" s="32"/>
    </row>
    <row r="382" s="193" customFormat="true" ht="12.75" hidden="false" customHeight="false" outlineLevel="0" collapsed="false">
      <c r="D382" s="32"/>
      <c r="E382" s="14"/>
      <c r="F382" s="14"/>
      <c r="G382" s="32"/>
      <c r="H382" s="32"/>
      <c r="I382" s="32"/>
      <c r="J382" s="32"/>
      <c r="K382" s="32"/>
      <c r="L382" s="32"/>
      <c r="M382" s="32"/>
      <c r="N382" s="32"/>
      <c r="O382" s="32"/>
    </row>
    <row r="383" s="193" customFormat="true" ht="12.75" hidden="false" customHeight="false" outlineLevel="0" collapsed="false">
      <c r="D383" s="32"/>
      <c r="E383" s="14"/>
      <c r="F383" s="14"/>
      <c r="G383" s="32"/>
      <c r="H383" s="32"/>
      <c r="I383" s="32"/>
      <c r="J383" s="32"/>
      <c r="K383" s="32"/>
      <c r="L383" s="32"/>
      <c r="M383" s="32"/>
      <c r="N383" s="32"/>
      <c r="O383" s="32"/>
    </row>
    <row r="384" s="193" customFormat="true" ht="12.75" hidden="false" customHeight="false" outlineLevel="0" collapsed="false">
      <c r="D384" s="32"/>
      <c r="E384" s="14"/>
      <c r="F384" s="14"/>
      <c r="G384" s="32"/>
      <c r="H384" s="32"/>
      <c r="I384" s="32"/>
      <c r="J384" s="32"/>
      <c r="K384" s="32"/>
      <c r="L384" s="32"/>
      <c r="M384" s="32"/>
      <c r="N384" s="32"/>
      <c r="O384" s="32"/>
    </row>
    <row r="385" s="193" customFormat="true" ht="12.75" hidden="false" customHeight="false" outlineLevel="0" collapsed="false">
      <c r="D385" s="32"/>
      <c r="E385" s="14"/>
      <c r="F385" s="14"/>
      <c r="G385" s="32"/>
      <c r="H385" s="32"/>
      <c r="I385" s="32"/>
      <c r="J385" s="32"/>
      <c r="K385" s="32"/>
      <c r="L385" s="32"/>
      <c r="M385" s="32"/>
      <c r="N385" s="32"/>
      <c r="O385" s="32"/>
    </row>
    <row r="386" s="193" customFormat="true" ht="12.75" hidden="false" customHeight="false" outlineLevel="0" collapsed="false">
      <c r="D386" s="32"/>
      <c r="E386" s="14"/>
      <c r="F386" s="14"/>
      <c r="G386" s="14"/>
      <c r="H386" s="32"/>
      <c r="I386" s="32"/>
      <c r="J386" s="32"/>
      <c r="K386" s="32"/>
      <c r="L386" s="32"/>
      <c r="M386" s="32"/>
      <c r="N386" s="32"/>
      <c r="O386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0" min="10" style="101" width="13.99"/>
    <col collapsed="false" customWidth="true" hidden="false" outlineLevel="0" max="11" min="11" style="101" width="12.85"/>
    <col collapsed="false" customWidth="true" hidden="false" outlineLevel="0" max="12" min="12" style="101" width="13.41"/>
    <col collapsed="false" customWidth="true" hidden="false" outlineLevel="0" max="13" min="13" style="101" width="13.14"/>
    <col collapsed="false" customWidth="true" hidden="false" outlineLevel="0" max="14" min="14" style="101" width="17.99"/>
    <col collapsed="false" customWidth="true" hidden="false" outlineLevel="0" max="15" min="15" style="101" width="13.14"/>
    <col collapsed="false" customWidth="true" hidden="false" outlineLevel="0" max="16" min="16" style="101" width="10.28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198</v>
      </c>
      <c r="B2" s="195"/>
      <c r="C2" s="195"/>
      <c r="D2" s="195"/>
      <c r="E2" s="195"/>
      <c r="F2" s="196" t="s">
        <v>1</v>
      </c>
      <c r="G2" s="104"/>
      <c r="H2" s="104"/>
      <c r="I2" s="104"/>
      <c r="J2" s="104"/>
      <c r="K2" s="104"/>
      <c r="L2" s="104"/>
      <c r="M2" s="105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7" t="s">
        <v>199</v>
      </c>
      <c r="B3" s="198"/>
      <c r="C3" s="198"/>
      <c r="D3" s="198"/>
      <c r="E3" s="198"/>
      <c r="F3" s="199" t="s">
        <v>141</v>
      </c>
      <c r="G3" s="89"/>
      <c r="H3" s="89"/>
      <c r="I3" s="89"/>
      <c r="J3" s="89"/>
      <c r="K3" s="109"/>
      <c r="L3" s="89"/>
      <c r="M3" s="109"/>
      <c r="N3" s="89"/>
      <c r="O3" s="89"/>
      <c r="P3" s="89"/>
      <c r="Q3" s="89"/>
      <c r="R3" s="89"/>
      <c r="S3" s="89"/>
      <c r="T3" s="89"/>
      <c r="U3" s="89"/>
      <c r="V3" s="110"/>
      <c r="W3" s="110"/>
      <c r="X3" s="89"/>
      <c r="Y3" s="89"/>
      <c r="Z3" s="89"/>
    </row>
    <row r="4" s="110" customFormat="true" ht="18" hidden="false" customHeight="false" outlineLevel="0" collapsed="false">
      <c r="A4" s="200" t="s">
        <v>142</v>
      </c>
      <c r="B4" s="201"/>
      <c r="C4" s="202"/>
      <c r="D4" s="203"/>
      <c r="E4" s="203"/>
      <c r="F4" s="204" t="s">
        <v>200</v>
      </c>
      <c r="H4" s="0"/>
      <c r="I4" s="205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9" customFormat="true" ht="17.1" hidden="false" customHeight="true" outlineLevel="0" collapsed="false">
      <c r="A5" s="206" t="s">
        <v>80</v>
      </c>
      <c r="B5" s="207"/>
      <c r="C5" s="208"/>
      <c r="D5" s="209"/>
      <c r="E5" s="209"/>
      <c r="F5" s="210" t="n">
        <v>1311838.82379999</v>
      </c>
      <c r="G5" s="0"/>
      <c r="H5" s="0"/>
      <c r="I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9" customFormat="true" ht="17.1" hidden="false" customHeight="true" outlineLevel="0" collapsed="false">
      <c r="A6" s="211" t="s">
        <v>133</v>
      </c>
      <c r="B6" s="212"/>
      <c r="C6" s="213"/>
      <c r="D6" s="119"/>
      <c r="E6" s="119"/>
      <c r="F6" s="214" t="n">
        <v>903099.454039999</v>
      </c>
      <c r="G6" s="0"/>
      <c r="H6" s="0"/>
      <c r="I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215" t="s">
        <v>145</v>
      </c>
      <c r="B7" s="215"/>
      <c r="C7" s="213"/>
      <c r="D7" s="119"/>
      <c r="E7" s="119"/>
      <c r="F7" s="214" t="n">
        <v>568449.584039999</v>
      </c>
      <c r="G7" s="0"/>
      <c r="H7" s="0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211" t="s">
        <v>82</v>
      </c>
      <c r="B8" s="212"/>
      <c r="C8" s="213"/>
      <c r="D8" s="119"/>
      <c r="E8" s="119"/>
      <c r="F8" s="214" t="n">
        <v>398990.79181</v>
      </c>
      <c r="G8" s="0"/>
      <c r="H8" s="0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211" t="s">
        <v>144</v>
      </c>
      <c r="B9" s="212"/>
      <c r="C9" s="213"/>
      <c r="D9" s="119"/>
      <c r="E9" s="119"/>
      <c r="F9" s="214" t="n">
        <v>223089.731</v>
      </c>
      <c r="G9" s="0"/>
      <c r="H9" s="0"/>
      <c r="I9" s="0"/>
      <c r="J9" s="216" t="n">
        <f aca="false">F16-N21</f>
        <v>0</v>
      </c>
      <c r="K9" s="67"/>
      <c r="L9" s="67"/>
      <c r="M9" s="67"/>
      <c r="N9" s="0"/>
      <c r="O9" s="0"/>
      <c r="P9" s="0"/>
      <c r="Q9" s="0"/>
      <c r="R9" s="0"/>
      <c r="S9" s="0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211" t="s">
        <v>131</v>
      </c>
      <c r="B10" s="212"/>
      <c r="C10" s="213"/>
      <c r="D10" s="119"/>
      <c r="E10" s="119"/>
      <c r="F10" s="214" t="n">
        <v>221847.18951</v>
      </c>
      <c r="G10" s="0"/>
      <c r="H10" s="0"/>
      <c r="I10" s="0"/>
      <c r="J10" s="217"/>
      <c r="K10" s="0"/>
      <c r="L10" s="0"/>
      <c r="M10" s="0"/>
      <c r="N10" s="0"/>
      <c r="O10" s="0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211" t="s">
        <v>201</v>
      </c>
      <c r="B11" s="212"/>
      <c r="C11" s="213"/>
      <c r="D11" s="119"/>
      <c r="E11" s="119"/>
      <c r="F11" s="214" t="n">
        <v>197692.49786</v>
      </c>
      <c r="G11" s="0"/>
      <c r="H11" s="0"/>
      <c r="I11" s="0"/>
      <c r="J11" s="217"/>
      <c r="K11" s="0"/>
      <c r="L11" s="0"/>
      <c r="M11" s="0"/>
      <c r="N11" s="0"/>
      <c r="O11" s="0"/>
      <c r="V11" s="122"/>
      <c r="W11" s="123"/>
      <c r="X11" s="122"/>
      <c r="Y11" s="123"/>
      <c r="Z11" s="122"/>
      <c r="AA11" s="123"/>
    </row>
    <row r="12" s="89" customFormat="true" ht="17.1" hidden="false" customHeight="true" outlineLevel="0" collapsed="false">
      <c r="A12" s="211" t="s">
        <v>202</v>
      </c>
      <c r="B12" s="212"/>
      <c r="C12" s="213"/>
      <c r="D12" s="119"/>
      <c r="E12" s="119"/>
      <c r="F12" s="214" t="n">
        <v>152364.22743</v>
      </c>
      <c r="G12" s="218"/>
      <c r="H12" s="0"/>
      <c r="I12" s="0"/>
      <c r="J12" s="0"/>
      <c r="K12" s="0"/>
      <c r="S12" s="219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211" t="s">
        <v>132</v>
      </c>
      <c r="B13" s="212"/>
      <c r="C13" s="213"/>
      <c r="D13" s="119"/>
      <c r="E13" s="119"/>
      <c r="F13" s="214" t="n">
        <v>148726.04409</v>
      </c>
      <c r="G13" s="0"/>
      <c r="H13" s="0"/>
      <c r="I13" s="0"/>
      <c r="J13" s="217"/>
      <c r="K13" s="217"/>
      <c r="L13" s="217"/>
      <c r="M13" s="217"/>
      <c r="N13" s="217"/>
      <c r="O13" s="217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211" t="s">
        <v>146</v>
      </c>
      <c r="B14" s="212"/>
      <c r="C14" s="213" t="s">
        <v>203</v>
      </c>
      <c r="D14" s="119"/>
      <c r="E14" s="119"/>
      <c r="F14" s="214" t="n">
        <v>93277.14315</v>
      </c>
      <c r="G14" s="0"/>
      <c r="H14" s="0"/>
      <c r="I14" s="0"/>
      <c r="K14" s="0"/>
      <c r="L14" s="220"/>
      <c r="M14" s="220"/>
      <c r="N14" s="220"/>
      <c r="O14" s="220"/>
      <c r="P14" s="220"/>
      <c r="Q14" s="220"/>
      <c r="R14" s="220"/>
      <c r="S14" s="32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221" t="s">
        <v>90</v>
      </c>
      <c r="B15" s="221"/>
      <c r="C15" s="213"/>
      <c r="D15" s="119"/>
      <c r="E15" s="119"/>
      <c r="F15" s="214" t="n">
        <v>564317.552920009</v>
      </c>
      <c r="H15" s="217"/>
      <c r="I15" s="0"/>
      <c r="J15" s="217"/>
      <c r="K15" s="0"/>
      <c r="L15" s="0"/>
      <c r="M15" s="0"/>
      <c r="N15" s="0"/>
      <c r="O15" s="0"/>
      <c r="P15" s="0"/>
      <c r="Q15" s="0"/>
      <c r="R15" s="0"/>
      <c r="S15" s="0"/>
      <c r="T15" s="0"/>
      <c r="V15" s="122"/>
      <c r="W15" s="123"/>
      <c r="X15" s="122"/>
      <c r="Y15" s="123"/>
      <c r="Z15" s="122"/>
      <c r="AA15" s="123"/>
    </row>
    <row r="16" s="89" customFormat="true" ht="18.75" hidden="false" customHeight="false" outlineLevel="0" collapsed="false">
      <c r="A16" s="222" t="s">
        <v>148</v>
      </c>
      <c r="B16" s="223"/>
      <c r="C16" s="224"/>
      <c r="D16" s="225"/>
      <c r="E16" s="225"/>
      <c r="F16" s="226" t="n">
        <f aca="false">SUM(F5:F15)</f>
        <v>4783693.03965</v>
      </c>
      <c r="G16" s="121"/>
      <c r="H16" s="0"/>
      <c r="I16" s="121"/>
      <c r="J16" s="121"/>
      <c r="K16" s="121"/>
      <c r="L16" s="121"/>
      <c r="M16" s="121"/>
      <c r="N16" s="121"/>
      <c r="O16" s="121"/>
      <c r="Q16" s="122"/>
      <c r="R16" s="123"/>
    </row>
    <row r="17" s="89" customFormat="true" ht="16.5" hidden="false" customHeight="true" outlineLevel="0" collapsed="false">
      <c r="Q17" s="138"/>
      <c r="R17" s="126"/>
    </row>
    <row r="18" customFormat="false" ht="16.5" hidden="false" customHeight="true" outlineLevel="0" collapsed="false">
      <c r="A18" s="194" t="s">
        <v>204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7"/>
      <c r="M18" s="195"/>
      <c r="N18" s="196" t="s">
        <v>1</v>
      </c>
      <c r="O18" s="89"/>
      <c r="P18" s="89"/>
      <c r="Q18" s="140"/>
      <c r="R18" s="141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7" t="s">
        <v>205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8"/>
      <c r="M19" s="198"/>
      <c r="N19" s="199" t="s">
        <v>141</v>
      </c>
      <c r="O19" s="89"/>
      <c r="P19" s="89"/>
      <c r="Q19" s="140"/>
      <c r="R19" s="141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29"/>
      <c r="B20" s="230" t="s">
        <v>94</v>
      </c>
      <c r="C20" s="230" t="s">
        <v>95</v>
      </c>
      <c r="D20" s="230" t="s">
        <v>96</v>
      </c>
      <c r="E20" s="230" t="s">
        <v>97</v>
      </c>
      <c r="F20" s="230" t="s">
        <v>98</v>
      </c>
      <c r="G20" s="230" t="s">
        <v>99</v>
      </c>
      <c r="H20" s="230" t="s">
        <v>100</v>
      </c>
      <c r="I20" s="230" t="s">
        <v>101</v>
      </c>
      <c r="J20" s="230" t="s">
        <v>102</v>
      </c>
      <c r="K20" s="230" t="s">
        <v>103</v>
      </c>
      <c r="L20" s="230" t="s">
        <v>104</v>
      </c>
      <c r="M20" s="230" t="s">
        <v>105</v>
      </c>
      <c r="N20" s="231" t="s">
        <v>151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9" customFormat="true" ht="12.75" hidden="false" customHeight="false" outlineLevel="0" collapsed="false">
      <c r="A21" s="232" t="s">
        <v>107</v>
      </c>
      <c r="B21" s="101" t="n">
        <v>744276.794709999</v>
      </c>
      <c r="C21" s="233" t="n">
        <v>538500.037999999</v>
      </c>
      <c r="D21" s="233" t="n">
        <v>583864.562490002</v>
      </c>
      <c r="E21" s="233" t="n">
        <v>545802.208709995</v>
      </c>
      <c r="F21" s="233" t="n">
        <v>607503.958020001</v>
      </c>
      <c r="G21" s="233" t="n">
        <v>601197.891470003</v>
      </c>
      <c r="H21" s="233" t="n">
        <v>585029.382129986</v>
      </c>
      <c r="I21" s="233" t="n">
        <v>577518.204120012</v>
      </c>
      <c r="J21" s="233"/>
      <c r="K21" s="233"/>
      <c r="L21" s="233"/>
      <c r="M21" s="233"/>
      <c r="N21" s="234" t="n">
        <f aca="false">SUM(B21:M21)</f>
        <v>4783693.03965</v>
      </c>
      <c r="O21" s="121"/>
      <c r="Q21" s="140"/>
      <c r="R21" s="141"/>
    </row>
    <row r="22" s="89" customFormat="true" ht="12.75" hidden="false" customHeight="false" outlineLevel="0" collapsed="false">
      <c r="A22" s="232" t="s">
        <v>108</v>
      </c>
      <c r="B22" s="233" t="n">
        <v>823912.054839998</v>
      </c>
      <c r="C22" s="233" t="n">
        <v>614814.561569999</v>
      </c>
      <c r="D22" s="233" t="n">
        <v>633050.013430001</v>
      </c>
      <c r="E22" s="233" t="n">
        <v>569736.664089999</v>
      </c>
      <c r="F22" s="233" t="n">
        <v>776258.827760001</v>
      </c>
      <c r="G22" s="233" t="n">
        <v>709924.70103</v>
      </c>
      <c r="H22" s="233" t="n">
        <v>663865.446059999</v>
      </c>
      <c r="I22" s="233" t="n">
        <v>695227.171410001</v>
      </c>
      <c r="J22" s="233" t="n">
        <v>507799.382429998</v>
      </c>
      <c r="K22" s="233" t="n">
        <v>541874.652389991</v>
      </c>
      <c r="L22" s="233" t="n">
        <v>563956.282079997</v>
      </c>
      <c r="M22" s="233" t="n">
        <v>1122854.47048002</v>
      </c>
      <c r="N22" s="234" t="n">
        <f aca="false">SUM(B22:M22)</f>
        <v>8223274.22757</v>
      </c>
      <c r="O22" s="121"/>
      <c r="Q22" s="140"/>
      <c r="R22" s="141"/>
    </row>
    <row r="23" s="89" customFormat="true" ht="13.5" hidden="false" customHeight="false" outlineLevel="0" collapsed="false">
      <c r="A23" s="235" t="s">
        <v>109</v>
      </c>
      <c r="B23" s="236" t="n">
        <f aca="false">(B21-B22)/B22</f>
        <v>-0.0966550491186396</v>
      </c>
      <c r="C23" s="236" t="n">
        <f aca="false">(C21-C22)/C22</f>
        <v>-0.124126083440709</v>
      </c>
      <c r="D23" s="236" t="n">
        <f aca="false">(D21-D22)/D22</f>
        <v>-0.0776959954135403</v>
      </c>
      <c r="E23" s="236" t="n">
        <f aca="false">(E21-E22)/E22</f>
        <v>-0.0420096807675743</v>
      </c>
      <c r="F23" s="236" t="n">
        <f aca="false">(F21-F22)/F22</f>
        <v>-0.21739510547914</v>
      </c>
      <c r="G23" s="236" t="n">
        <f aca="false">(G21-G22)/G22</f>
        <v>-0.153152594074061</v>
      </c>
      <c r="H23" s="236" t="n">
        <f aca="false">(H21-H22)/H22</f>
        <v>-0.118753076241429</v>
      </c>
      <c r="I23" s="236" t="n">
        <f aca="false">(I21-I22)/I22</f>
        <v>-0.169310078964926</v>
      </c>
      <c r="J23" s="236"/>
      <c r="K23" s="236"/>
      <c r="L23" s="236"/>
      <c r="M23" s="236"/>
      <c r="N23" s="237"/>
      <c r="O23" s="149"/>
      <c r="Q23" s="140"/>
      <c r="R23" s="141"/>
    </row>
    <row r="24" s="89" customFormat="true" ht="12.75" hidden="false" customHeight="false" outlineLevel="0" collapsed="false">
      <c r="Q24" s="140"/>
      <c r="R24" s="141"/>
    </row>
    <row r="25" s="89" customFormat="true" ht="12.75" hidden="false" customHeight="false" outlineLevel="0" collapsed="false">
      <c r="Q25" s="140"/>
      <c r="R25" s="141"/>
    </row>
    <row r="26" s="89" customFormat="true" ht="12.75" hidden="false" customHeight="false" outlineLevel="0" collapsed="false">
      <c r="O26" s="99"/>
      <c r="Q26" s="140"/>
      <c r="R26" s="141"/>
    </row>
    <row r="27" s="89" customFormat="true" ht="12.75" hidden="false" customHeight="false" outlineLevel="0" collapsed="false"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3.56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06</v>
      </c>
      <c r="B2" s="195"/>
      <c r="C2" s="195"/>
      <c r="D2" s="195"/>
      <c r="E2" s="195"/>
      <c r="F2" s="196" t="s">
        <v>1</v>
      </c>
      <c r="G2" s="104"/>
      <c r="H2" s="104"/>
      <c r="I2" s="104"/>
      <c r="J2" s="104"/>
      <c r="K2" s="104"/>
      <c r="L2" s="104"/>
      <c r="M2" s="105"/>
      <c r="N2" s="89"/>
    </row>
    <row r="3" customFormat="false" ht="18" hidden="false" customHeight="true" outlineLevel="0" collapsed="false">
      <c r="A3" s="197" t="s">
        <v>207</v>
      </c>
      <c r="B3" s="198"/>
      <c r="C3" s="198"/>
      <c r="D3" s="198"/>
      <c r="E3" s="198"/>
      <c r="F3" s="199" t="s">
        <v>141</v>
      </c>
      <c r="G3" s="89"/>
      <c r="H3" s="89"/>
      <c r="I3" s="89"/>
      <c r="J3" s="89"/>
      <c r="K3" s="109"/>
      <c r="L3" s="89"/>
      <c r="M3" s="109"/>
      <c r="N3" s="89"/>
      <c r="V3" s="238"/>
      <c r="W3" s="238"/>
    </row>
    <row r="4" s="110" customFormat="true" ht="18" hidden="false" customHeight="false" outlineLevel="0" collapsed="false">
      <c r="A4" s="200" t="s">
        <v>142</v>
      </c>
      <c r="B4" s="201"/>
      <c r="C4" s="202"/>
      <c r="D4" s="203"/>
      <c r="E4" s="203"/>
      <c r="F4" s="204" t="s">
        <v>200</v>
      </c>
      <c r="I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9" customFormat="true" ht="17.1" hidden="false" customHeight="true" outlineLevel="0" collapsed="false">
      <c r="A5" s="239" t="s">
        <v>80</v>
      </c>
      <c r="B5" s="207"/>
      <c r="C5" s="208"/>
      <c r="D5" s="209"/>
      <c r="E5" s="209"/>
      <c r="F5" s="210" t="n">
        <v>634264.83039</v>
      </c>
      <c r="G5" s="0"/>
      <c r="H5" s="0"/>
      <c r="I5" s="0"/>
      <c r="J5" s="0"/>
      <c r="K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9" customFormat="true" ht="17.1" hidden="false" customHeight="true" outlineLevel="0" collapsed="false">
      <c r="A6" s="240" t="s">
        <v>133</v>
      </c>
      <c r="B6" s="212"/>
      <c r="C6" s="213"/>
      <c r="D6" s="119"/>
      <c r="E6" s="119"/>
      <c r="F6" s="214" t="n">
        <v>422018.355379999</v>
      </c>
      <c r="G6" s="0"/>
      <c r="H6" s="0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240" t="s">
        <v>82</v>
      </c>
      <c r="B7" s="212"/>
      <c r="C7" s="213"/>
      <c r="D7" s="119"/>
      <c r="E7" s="119"/>
      <c r="F7" s="214" t="n">
        <v>264999.2744</v>
      </c>
      <c r="G7" s="0"/>
      <c r="H7" s="0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215" t="s">
        <v>145</v>
      </c>
      <c r="B8" s="215"/>
      <c r="C8" s="213"/>
      <c r="D8" s="119"/>
      <c r="E8" s="119"/>
      <c r="F8" s="214" t="n">
        <v>228792.0950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240" t="s">
        <v>131</v>
      </c>
      <c r="B9" s="212"/>
      <c r="C9" s="213"/>
      <c r="D9" s="119"/>
      <c r="E9" s="119"/>
      <c r="F9" s="214" t="n">
        <v>177394.068029999</v>
      </c>
      <c r="G9" s="0"/>
      <c r="H9" s="0"/>
      <c r="I9" s="0"/>
      <c r="J9" s="0"/>
      <c r="K9" s="0"/>
      <c r="L9" s="0"/>
      <c r="M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240" t="s">
        <v>144</v>
      </c>
      <c r="B10" s="212"/>
      <c r="C10" s="213"/>
      <c r="D10" s="119"/>
      <c r="E10" s="119"/>
      <c r="F10" s="214" t="n">
        <v>164659.18832</v>
      </c>
      <c r="G10" s="0"/>
      <c r="H10" s="0"/>
      <c r="I10" s="0"/>
      <c r="J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240" t="s">
        <v>201</v>
      </c>
      <c r="B11" s="212"/>
      <c r="C11" s="213"/>
      <c r="D11" s="119"/>
      <c r="E11" s="119"/>
      <c r="F11" s="214" t="n">
        <v>128606.6017</v>
      </c>
      <c r="G11" s="0"/>
      <c r="H11" s="0"/>
      <c r="I11" s="0"/>
      <c r="J11" s="0"/>
      <c r="K11" s="67"/>
      <c r="L11" s="67"/>
      <c r="M11" s="67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9" customFormat="true" ht="17.1" hidden="false" customHeight="true" outlineLevel="0" collapsed="false">
      <c r="A12" s="240" t="s">
        <v>132</v>
      </c>
      <c r="B12" s="212"/>
      <c r="C12" s="213"/>
      <c r="D12" s="119"/>
      <c r="E12" s="119"/>
      <c r="F12" s="214" t="n">
        <v>94172.01597000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215" t="s">
        <v>146</v>
      </c>
      <c r="B13" s="215"/>
      <c r="C13" s="213"/>
      <c r="D13" s="119"/>
      <c r="E13" s="119"/>
      <c r="F13" s="214" t="n">
        <v>71972.1592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240" t="s">
        <v>208</v>
      </c>
      <c r="B14" s="212"/>
      <c r="C14" s="213" t="s">
        <v>203</v>
      </c>
      <c r="D14" s="119"/>
      <c r="E14" s="119"/>
      <c r="F14" s="214" t="n">
        <v>55991.77402</v>
      </c>
      <c r="G14" s="0"/>
      <c r="H14" s="0"/>
      <c r="I14" s="0"/>
      <c r="J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241" t="s">
        <v>90</v>
      </c>
      <c r="B15" s="241"/>
      <c r="C15" s="213"/>
      <c r="D15" s="119"/>
      <c r="E15" s="119"/>
      <c r="F15" s="214" t="n">
        <v>160611.31681</v>
      </c>
      <c r="G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9" customFormat="true" ht="18.75" hidden="false" customHeight="false" outlineLevel="0" collapsed="false">
      <c r="A16" s="222" t="s">
        <v>148</v>
      </c>
      <c r="B16" s="223"/>
      <c r="C16" s="224"/>
      <c r="D16" s="225"/>
      <c r="E16" s="225"/>
      <c r="F16" s="226" t="n">
        <f aca="false">SUM(F5:F15)</f>
        <v>2403481.67929</v>
      </c>
      <c r="G16" s="121"/>
      <c r="H16" s="121"/>
      <c r="I16" s="121"/>
      <c r="J16" s="121"/>
      <c r="K16" s="121"/>
      <c r="L16" s="121"/>
      <c r="M16" s="121"/>
      <c r="N16" s="121"/>
      <c r="O16" s="121"/>
      <c r="Q16" s="122"/>
      <c r="R16" s="123"/>
    </row>
    <row r="17" s="89" customFormat="true" ht="13.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customFormat="false" ht="16.5" hidden="false" customHeight="true" outlineLevel="0" collapsed="false">
      <c r="A18" s="194" t="s">
        <v>209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7"/>
      <c r="M18" s="195"/>
      <c r="N18" s="196" t="s">
        <v>1</v>
      </c>
      <c r="Q18" s="242"/>
      <c r="R18" s="243"/>
    </row>
    <row r="19" customFormat="false" ht="17.25" hidden="false" customHeight="true" outlineLevel="0" collapsed="false">
      <c r="A19" s="197" t="s">
        <v>210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8"/>
      <c r="M19" s="198"/>
      <c r="N19" s="199" t="s">
        <v>141</v>
      </c>
      <c r="Q19" s="242"/>
      <c r="R19" s="243"/>
    </row>
    <row r="20" s="89" customFormat="true" ht="12.75" hidden="false" customHeight="false" outlineLevel="0" collapsed="false">
      <c r="A20" s="229"/>
      <c r="B20" s="230" t="s">
        <v>94</v>
      </c>
      <c r="C20" s="230" t="s">
        <v>95</v>
      </c>
      <c r="D20" s="230" t="s">
        <v>96</v>
      </c>
      <c r="E20" s="230" t="s">
        <v>97</v>
      </c>
      <c r="F20" s="230" t="s">
        <v>98</v>
      </c>
      <c r="G20" s="230" t="s">
        <v>99</v>
      </c>
      <c r="H20" s="230" t="s">
        <v>100</v>
      </c>
      <c r="I20" s="230" t="s">
        <v>101</v>
      </c>
      <c r="J20" s="230" t="s">
        <v>102</v>
      </c>
      <c r="K20" s="230" t="s">
        <v>103</v>
      </c>
      <c r="L20" s="230" t="s">
        <v>104</v>
      </c>
      <c r="M20" s="230" t="s">
        <v>105</v>
      </c>
      <c r="N20" s="231" t="s">
        <v>151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9" customFormat="true" ht="12.75" hidden="false" customHeight="false" outlineLevel="0" collapsed="false">
      <c r="A21" s="232" t="s">
        <v>107</v>
      </c>
      <c r="B21" s="233" t="n">
        <v>335401.406459999</v>
      </c>
      <c r="C21" s="233" t="n">
        <v>282291.17994</v>
      </c>
      <c r="D21" s="233" t="n">
        <v>291836.76434</v>
      </c>
      <c r="E21" s="233" t="n">
        <v>288004.879039999</v>
      </c>
      <c r="F21" s="233" t="n">
        <v>292545.19607</v>
      </c>
      <c r="G21" s="233" t="n">
        <v>285960.518829999</v>
      </c>
      <c r="H21" s="233" t="n">
        <v>312678.2038</v>
      </c>
      <c r="I21" s="233" t="n">
        <v>314763.530809999</v>
      </c>
      <c r="J21" s="233"/>
      <c r="K21" s="233"/>
      <c r="L21" s="233"/>
      <c r="M21" s="233"/>
      <c r="N21" s="234" t="n">
        <f aca="false">SUM(B21:M21)</f>
        <v>2403481.67929</v>
      </c>
      <c r="O21" s="121"/>
      <c r="Q21" s="140"/>
      <c r="R21" s="141"/>
    </row>
    <row r="22" s="89" customFormat="true" ht="12.75" hidden="false" customHeight="false" outlineLevel="0" collapsed="false">
      <c r="A22" s="232" t="s">
        <v>108</v>
      </c>
      <c r="B22" s="233" t="n">
        <v>440226.615549999</v>
      </c>
      <c r="C22" s="233" t="n">
        <v>338595.31498</v>
      </c>
      <c r="D22" s="233" t="n">
        <v>326163.750339999</v>
      </c>
      <c r="E22" s="233" t="n">
        <v>279829.94271</v>
      </c>
      <c r="F22" s="233" t="n">
        <v>356167.57781</v>
      </c>
      <c r="G22" s="233" t="n">
        <v>302714.743669999</v>
      </c>
      <c r="H22" s="233" t="n">
        <v>309397.258799999</v>
      </c>
      <c r="I22" s="233" t="n">
        <v>299262.69087</v>
      </c>
      <c r="J22" s="233" t="n">
        <v>276725.394409999</v>
      </c>
      <c r="K22" s="233" t="n">
        <v>294443.589859999</v>
      </c>
      <c r="L22" s="233" t="n">
        <v>299185.082289999</v>
      </c>
      <c r="M22" s="233" t="n">
        <v>636592.220069999</v>
      </c>
      <c r="N22" s="234" t="n">
        <f aca="false">SUM(B22:M22)</f>
        <v>4159304.18135999</v>
      </c>
      <c r="O22" s="121"/>
      <c r="Q22" s="140"/>
      <c r="R22" s="141"/>
    </row>
    <row r="23" s="89" customFormat="true" ht="13.5" hidden="false" customHeight="false" outlineLevel="0" collapsed="false">
      <c r="A23" s="235" t="s">
        <v>109</v>
      </c>
      <c r="B23" s="236" t="n">
        <f aca="false">(B21-B22)/B22</f>
        <v>-0.238116473169248</v>
      </c>
      <c r="C23" s="236" t="n">
        <f aca="false">(C21-C22)/C22</f>
        <v>-0.166287401357948</v>
      </c>
      <c r="D23" s="236" t="n">
        <f aca="false">(D21-D22)/D22</f>
        <v>-0.105244638511226</v>
      </c>
      <c r="E23" s="236" t="n">
        <f aca="false">(E21-E22)/E22</f>
        <v>0.0292139441934956</v>
      </c>
      <c r="F23" s="236" t="n">
        <f aca="false">(F21-F22)/F22</f>
        <v>-0.178630469767071</v>
      </c>
      <c r="G23" s="236" t="n">
        <f aca="false">(G21-G22)/G22</f>
        <v>-0.0553465769023276</v>
      </c>
      <c r="H23" s="236" t="n">
        <f aca="false">(H21-H22)/H22</f>
        <v>0.0106043117923093</v>
      </c>
      <c r="I23" s="236" t="n">
        <f aca="false">(I21-I22)/I22</f>
        <v>0.051796767231277</v>
      </c>
      <c r="J23" s="236"/>
      <c r="K23" s="236"/>
      <c r="L23" s="236"/>
      <c r="M23" s="236"/>
      <c r="N23" s="237"/>
      <c r="O23" s="149"/>
      <c r="Q23" s="140"/>
      <c r="R23" s="141"/>
    </row>
    <row r="24" s="89" customFormat="true" ht="12.75" hidden="false" customHeight="false" outlineLevel="0" collapsed="false">
      <c r="Q24" s="140"/>
      <c r="R24" s="141"/>
    </row>
    <row r="25" s="89" customFormat="true" ht="18" hidden="false" customHeight="false" outlineLevel="0" collapsed="false">
      <c r="A25" s="244"/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Q25" s="140"/>
      <c r="R25" s="141"/>
    </row>
    <row r="26" s="89" customFormat="true" ht="12.75" hidden="false" customHeight="false" outlineLevel="0" collapsed="false">
      <c r="Q26" s="140"/>
      <c r="R26" s="141"/>
    </row>
    <row r="27" s="89" customFormat="true" ht="12.75" hidden="false" customHeight="false" outlineLevel="0" collapsed="false"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  <c r="R43" s="141"/>
    </row>
    <row r="44" s="89" customFormat="true" ht="12.75" hidden="false" customHeight="false" outlineLevel="0" collapsed="false">
      <c r="Q44" s="140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4">
    <mergeCell ref="A8:B8"/>
    <mergeCell ref="A13:B13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1" min="10" style="101" width="13.7"/>
    <col collapsed="false" customWidth="true" hidden="false" outlineLevel="0" max="12" min="12" style="101" width="12.85"/>
    <col collapsed="false" customWidth="true" hidden="false" outlineLevel="0" max="13" min="13" style="101" width="14.85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4" t="s">
        <v>211</v>
      </c>
      <c r="B3" s="195"/>
      <c r="C3" s="195"/>
      <c r="D3" s="195"/>
      <c r="E3" s="195"/>
      <c r="F3" s="196" t="s">
        <v>1</v>
      </c>
      <c r="G3" s="104"/>
      <c r="H3" s="104"/>
      <c r="I3" s="104"/>
      <c r="J3" s="104"/>
      <c r="K3" s="104"/>
      <c r="L3" s="104"/>
      <c r="M3" s="105"/>
      <c r="N3" s="89"/>
      <c r="O3" s="89"/>
      <c r="P3" s="89"/>
      <c r="Q3" s="89"/>
    </row>
    <row r="4" customFormat="false" ht="18" hidden="false" customHeight="true" outlineLevel="0" collapsed="false">
      <c r="A4" s="197" t="s">
        <v>212</v>
      </c>
      <c r="B4" s="198"/>
      <c r="C4" s="198"/>
      <c r="D4" s="198"/>
      <c r="E4" s="198"/>
      <c r="F4" s="199" t="s">
        <v>141</v>
      </c>
      <c r="G4" s="89"/>
      <c r="H4" s="89"/>
      <c r="I4" s="0"/>
      <c r="J4" s="89"/>
      <c r="K4" s="109"/>
      <c r="L4" s="89"/>
      <c r="M4" s="109"/>
      <c r="N4" s="89"/>
      <c r="O4" s="89"/>
      <c r="P4" s="89"/>
      <c r="Q4" s="89"/>
      <c r="V4" s="238"/>
      <c r="W4" s="238"/>
    </row>
    <row r="5" s="110" customFormat="true" ht="18" hidden="false" customHeight="false" outlineLevel="0" collapsed="false">
      <c r="A5" s="200" t="s">
        <v>142</v>
      </c>
      <c r="B5" s="201"/>
      <c r="C5" s="202"/>
      <c r="D5" s="203"/>
      <c r="E5" s="203"/>
      <c r="F5" s="204" t="s">
        <v>21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6"/>
      <c r="W5" s="116"/>
      <c r="X5" s="116"/>
      <c r="Y5" s="116"/>
      <c r="Z5" s="116"/>
      <c r="AA5" s="116"/>
    </row>
    <row r="6" s="89" customFormat="true" ht="17.1" hidden="false" customHeight="true" outlineLevel="0" collapsed="false">
      <c r="A6" s="245" t="s">
        <v>80</v>
      </c>
      <c r="B6" s="246"/>
      <c r="C6" s="247"/>
      <c r="D6" s="248"/>
      <c r="E6" s="248"/>
      <c r="F6" s="249" t="n">
        <v>19920727.55996</v>
      </c>
      <c r="G6" s="0"/>
      <c r="H6" s="0"/>
      <c r="I6" s="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251" t="s">
        <v>133</v>
      </c>
      <c r="B7" s="252"/>
      <c r="C7" s="213"/>
      <c r="D7" s="119"/>
      <c r="E7" s="119"/>
      <c r="F7" s="214" t="n">
        <v>7589661.12916</v>
      </c>
      <c r="G7" s="0"/>
      <c r="H7" s="0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253" t="s">
        <v>145</v>
      </c>
      <c r="B8" s="254"/>
      <c r="C8" s="213"/>
      <c r="D8" s="119"/>
      <c r="E8" s="119"/>
      <c r="F8" s="214" t="n">
        <v>4066513.76989999</v>
      </c>
      <c r="G8" s="0"/>
      <c r="H8" s="0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251" t="s">
        <v>82</v>
      </c>
      <c r="B9" s="252"/>
      <c r="C9" s="213"/>
      <c r="D9" s="119"/>
      <c r="E9" s="119"/>
      <c r="F9" s="214" t="n">
        <v>3793566.35021</v>
      </c>
      <c r="G9" s="0"/>
      <c r="H9" s="0"/>
      <c r="I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215" t="s">
        <v>146</v>
      </c>
      <c r="B10" s="215"/>
      <c r="C10" s="213"/>
      <c r="D10" s="119"/>
      <c r="E10" s="119"/>
      <c r="F10" s="214" t="n">
        <v>1377179.0314</v>
      </c>
      <c r="G10" s="0"/>
      <c r="H10" s="0"/>
      <c r="I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251" t="s">
        <v>144</v>
      </c>
      <c r="B11" s="252"/>
      <c r="C11" s="213"/>
      <c r="D11" s="119"/>
      <c r="E11" s="119"/>
      <c r="F11" s="214" t="n">
        <v>1252026.2224099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89" customFormat="true" ht="17.1" hidden="false" customHeight="true" outlineLevel="0" collapsed="false">
      <c r="A12" s="251" t="s">
        <v>131</v>
      </c>
      <c r="B12" s="252"/>
      <c r="C12" s="213"/>
      <c r="D12" s="119"/>
      <c r="E12" s="119"/>
      <c r="F12" s="214" t="n">
        <v>1238183.00958999</v>
      </c>
      <c r="G12" s="0"/>
      <c r="H12" s="0"/>
      <c r="I12" s="0"/>
      <c r="J12" s="0"/>
      <c r="K12" s="0"/>
      <c r="L12" s="0"/>
      <c r="M12" s="0"/>
      <c r="N12" s="0"/>
      <c r="O12" s="0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251" t="s">
        <v>132</v>
      </c>
      <c r="B13" s="252"/>
      <c r="C13" s="213"/>
      <c r="D13" s="119"/>
      <c r="E13" s="119"/>
      <c r="F13" s="214" t="n">
        <v>1174351.71906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251" t="s">
        <v>201</v>
      </c>
      <c r="B14" s="252"/>
      <c r="C14" s="213"/>
      <c r="D14" s="119"/>
      <c r="E14" s="119"/>
      <c r="F14" s="214" t="n">
        <v>1164426.266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251" t="s">
        <v>214</v>
      </c>
      <c r="B15" s="255"/>
      <c r="C15" s="213"/>
      <c r="D15" s="119"/>
      <c r="E15" s="119"/>
      <c r="F15" s="214" t="n">
        <v>970740.189679999</v>
      </c>
      <c r="G15" s="0"/>
      <c r="H15" s="0"/>
      <c r="I15" s="0"/>
      <c r="J15" s="0"/>
      <c r="K15" s="0"/>
      <c r="L15" s="0"/>
      <c r="M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9" customFormat="true" ht="17.1" hidden="false" customHeight="true" outlineLevel="0" collapsed="false">
      <c r="A16" s="256" t="s">
        <v>90</v>
      </c>
      <c r="B16" s="257"/>
      <c r="C16" s="213"/>
      <c r="D16" s="119"/>
      <c r="E16" s="119"/>
      <c r="F16" s="214" t="n">
        <v>3508205.79271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6"/>
      <c r="V16" s="122"/>
      <c r="W16" s="123"/>
      <c r="X16" s="122"/>
      <c r="Y16" s="123"/>
      <c r="Z16" s="122"/>
      <c r="AA16" s="123"/>
    </row>
    <row r="17" s="89" customFormat="true" ht="18.75" hidden="false" customHeight="false" outlineLevel="0" collapsed="false">
      <c r="A17" s="222" t="s">
        <v>148</v>
      </c>
      <c r="B17" s="223"/>
      <c r="C17" s="224"/>
      <c r="D17" s="225"/>
      <c r="E17" s="225"/>
      <c r="F17" s="226" t="n">
        <f aca="false">SUM(F6:F16)</f>
        <v>46055581.0409</v>
      </c>
      <c r="G17" s="121"/>
      <c r="H17" s="121"/>
      <c r="I17" s="121"/>
      <c r="J17" s="121"/>
      <c r="K17" s="121"/>
      <c r="L17" s="121"/>
      <c r="M17" s="121"/>
      <c r="N17" s="121"/>
      <c r="O17" s="121"/>
      <c r="Q17" s="122"/>
      <c r="R17" s="123"/>
    </row>
    <row r="18" s="89" customFormat="tru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36"/>
      <c r="O18" s="121"/>
      <c r="Q18" s="122"/>
      <c r="R18" s="137"/>
    </row>
    <row r="19" s="89" customFormat="true" ht="16.5" hidden="false" customHeight="true" outlineLevel="0" collapsed="false">
      <c r="Q19" s="138"/>
      <c r="R19" s="126"/>
    </row>
    <row r="20" customFormat="false" ht="16.5" hidden="false" customHeight="true" outlineLevel="0" collapsed="false">
      <c r="A20" s="194" t="s">
        <v>215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227"/>
      <c r="M20" s="196" t="s">
        <v>1</v>
      </c>
      <c r="N20" s="89"/>
      <c r="O20" s="89"/>
      <c r="P20" s="89"/>
      <c r="Q20" s="140"/>
      <c r="R20" s="243"/>
    </row>
    <row r="21" customFormat="false" ht="17.25" hidden="false" customHeight="true" outlineLevel="0" collapsed="false">
      <c r="A21" s="197" t="s">
        <v>216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228"/>
      <c r="M21" s="199" t="s">
        <v>141</v>
      </c>
      <c r="N21" s="89"/>
      <c r="O21" s="89"/>
      <c r="P21" s="89"/>
      <c r="Q21" s="140"/>
      <c r="R21" s="243"/>
    </row>
    <row r="22" s="89" customFormat="true" ht="12.75" hidden="false" customHeight="false" outlineLevel="0" collapsed="false">
      <c r="A22" s="229"/>
      <c r="B22" s="230" t="s">
        <v>94</v>
      </c>
      <c r="C22" s="230" t="s">
        <v>95</v>
      </c>
      <c r="D22" s="230" t="s">
        <v>96</v>
      </c>
      <c r="E22" s="230" t="s">
        <v>97</v>
      </c>
      <c r="F22" s="230" t="s">
        <v>98</v>
      </c>
      <c r="G22" s="230" t="s">
        <v>99</v>
      </c>
      <c r="H22" s="230" t="s">
        <v>100</v>
      </c>
      <c r="I22" s="230" t="s">
        <v>101</v>
      </c>
      <c r="J22" s="230" t="s">
        <v>102</v>
      </c>
      <c r="K22" s="230" t="s">
        <v>103</v>
      </c>
      <c r="L22" s="230" t="s">
        <v>104</v>
      </c>
      <c r="M22" s="231" t="s">
        <v>105</v>
      </c>
      <c r="N22" s="110"/>
      <c r="O22" s="110"/>
      <c r="Q22" s="140"/>
      <c r="R22" s="141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</row>
    <row r="23" s="89" customFormat="true" ht="12.75" hidden="false" customHeight="false" outlineLevel="0" collapsed="false">
      <c r="A23" s="232" t="s">
        <v>107</v>
      </c>
      <c r="B23" s="233" t="n">
        <v>43105334.57821</v>
      </c>
      <c r="C23" s="233" t="n">
        <v>43555671.45334</v>
      </c>
      <c r="D23" s="233" t="n">
        <v>44012904.2898599</v>
      </c>
      <c r="E23" s="233" t="n">
        <v>44508458.9516399</v>
      </c>
      <c r="F23" s="233" t="n">
        <v>44902986.6018399</v>
      </c>
      <c r="G23" s="233" t="n">
        <v>45258647.68423</v>
      </c>
      <c r="H23" s="233" t="n">
        <v>45666288.72631</v>
      </c>
      <c r="I23" s="233" t="n">
        <v>46055581.0408999</v>
      </c>
      <c r="J23" s="233"/>
      <c r="K23" s="233"/>
      <c r="L23" s="233"/>
      <c r="M23" s="258"/>
      <c r="N23" s="121"/>
      <c r="O23" s="121"/>
      <c r="Q23" s="140"/>
      <c r="R23" s="141"/>
    </row>
    <row r="24" s="89" customFormat="true" ht="12.75" hidden="false" customHeight="false" outlineLevel="0" collapsed="false">
      <c r="A24" s="232" t="s">
        <v>108</v>
      </c>
      <c r="B24" s="233" t="n">
        <v>35422776.8103599</v>
      </c>
      <c r="C24" s="233" t="n">
        <v>35958020.7376999</v>
      </c>
      <c r="D24" s="233" t="n">
        <v>36519389.6093299</v>
      </c>
      <c r="E24" s="233" t="n">
        <v>37029559.74485</v>
      </c>
      <c r="F24" s="233" t="n">
        <v>37730340.5000999</v>
      </c>
      <c r="G24" s="233" t="n">
        <v>38493098.45867</v>
      </c>
      <c r="H24" s="233" t="n">
        <v>39233015.78655</v>
      </c>
      <c r="I24" s="233" t="n">
        <v>39955109.06298</v>
      </c>
      <c r="J24" s="233" t="n">
        <v>40478344.43495</v>
      </c>
      <c r="K24" s="233" t="n">
        <v>40905944.6590299</v>
      </c>
      <c r="L24" s="233" t="n">
        <v>41446238.11077</v>
      </c>
      <c r="M24" s="258" t="n">
        <v>42589238.89</v>
      </c>
      <c r="N24" s="121"/>
      <c r="O24" s="121"/>
      <c r="Q24" s="140"/>
      <c r="R24" s="141"/>
    </row>
    <row r="25" s="89" customFormat="true" ht="13.5" hidden="false" customHeight="false" outlineLevel="0" collapsed="false">
      <c r="A25" s="235" t="s">
        <v>109</v>
      </c>
      <c r="B25" s="236" t="n">
        <f aca="false">(B23-B24)/B24</f>
        <v>0.216881861322719</v>
      </c>
      <c r="C25" s="236" t="n">
        <f aca="false">(C23-C24)/C24</f>
        <v>0.211292239110213</v>
      </c>
      <c r="D25" s="236" t="n">
        <f aca="false">(D23-D24)/D24</f>
        <v>0.205192769120532</v>
      </c>
      <c r="E25" s="236" t="n">
        <f aca="false">(E23-E24)/E24</f>
        <v>0.201971053891076</v>
      </c>
      <c r="F25" s="236" t="n">
        <f aca="false">(F23-F24)/F24</f>
        <v>0.19010287229507</v>
      </c>
      <c r="G25" s="236" t="n">
        <f aca="false">(G23-G24)/G24</f>
        <v>0.175760058204308</v>
      </c>
      <c r="H25" s="236" t="n">
        <f aca="false">(H23-H24)/H24</f>
        <v>0.16397599855083</v>
      </c>
      <c r="I25" s="236" t="n">
        <f aca="false">(I23-I24)/I24</f>
        <v>0.152683151691663</v>
      </c>
      <c r="J25" s="236"/>
      <c r="K25" s="236"/>
      <c r="L25" s="236"/>
      <c r="M25" s="237"/>
      <c r="N25" s="149"/>
      <c r="O25" s="149"/>
      <c r="Q25" s="140"/>
      <c r="R25" s="141"/>
    </row>
    <row r="26" s="89" customFormat="true" ht="12.75" hidden="false" customHeight="false" outlineLevel="0" collapsed="false">
      <c r="Q26" s="140"/>
      <c r="R26" s="141"/>
    </row>
    <row r="27" s="89" customFormat="true" ht="18" hidden="false" customHeight="fals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  <c r="R43" s="141"/>
    </row>
    <row r="44" s="89" customFormat="true" ht="12.75" hidden="false" customHeight="false" outlineLevel="0" collapsed="false">
      <c r="Q44" s="140"/>
      <c r="R44" s="141"/>
    </row>
    <row r="45" s="89" customFormat="true" ht="12.75" hidden="false" customHeight="false" outlineLevel="0" collapsed="false">
      <c r="Q45" s="140"/>
      <c r="R45" s="141"/>
    </row>
    <row r="46" s="89" customFormat="true" ht="12.75" hidden="false" customHeight="false" outlineLevel="0" collapsed="false">
      <c r="Q46" s="140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2">
    <mergeCell ref="A10:B10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 t="s">
        <v>1</v>
      </c>
    </row>
    <row r="4" customFormat="false" ht="18" hidden="false" customHeight="false" outlineLevel="0" collapsed="false">
      <c r="A4" s="263" t="s">
        <v>21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19</v>
      </c>
      <c r="B5" s="266"/>
      <c r="C5" s="266"/>
      <c r="D5" s="266"/>
      <c r="E5" s="266"/>
      <c r="F5" s="266"/>
      <c r="G5" s="266"/>
      <c r="H5" s="266" t="s">
        <v>220</v>
      </c>
      <c r="I5" s="266"/>
      <c r="J5" s="266"/>
      <c r="K5" s="266"/>
      <c r="L5" s="266"/>
      <c r="M5" s="266"/>
      <c r="N5" s="266"/>
      <c r="O5" s="109"/>
      <c r="P5" s="109"/>
      <c r="R5" s="267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8" t="s">
        <v>221</v>
      </c>
      <c r="B6" s="268"/>
      <c r="C6" s="268"/>
      <c r="D6" s="268"/>
      <c r="E6" s="268"/>
      <c r="F6" s="269" t="s">
        <v>222</v>
      </c>
      <c r="G6" s="269" t="s">
        <v>223</v>
      </c>
      <c r="H6" s="268" t="s">
        <v>221</v>
      </c>
      <c r="I6" s="268"/>
      <c r="J6" s="268"/>
      <c r="K6" s="268"/>
      <c r="L6" s="268"/>
      <c r="M6" s="269" t="s">
        <v>222</v>
      </c>
      <c r="N6" s="269" t="s">
        <v>223</v>
      </c>
      <c r="O6" s="109"/>
      <c r="P6" s="109"/>
      <c r="R6" s="267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70" t="s">
        <v>224</v>
      </c>
      <c r="B7" s="271" t="s">
        <v>225</v>
      </c>
      <c r="C7" s="271" t="s">
        <v>226</v>
      </c>
      <c r="D7" s="271" t="s">
        <v>227</v>
      </c>
      <c r="E7" s="272" t="s">
        <v>59</v>
      </c>
      <c r="F7" s="269"/>
      <c r="G7" s="269"/>
      <c r="H7" s="270" t="s">
        <v>224</v>
      </c>
      <c r="I7" s="271" t="s">
        <v>225</v>
      </c>
      <c r="J7" s="271" t="s">
        <v>226</v>
      </c>
      <c r="K7" s="271" t="s">
        <v>22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2"/>
    </row>
    <row r="8" s="75" customFormat="true" ht="12.75" hidden="false" customHeight="true" outlineLevel="0" collapsed="false">
      <c r="A8" s="276" t="n">
        <v>5984440</v>
      </c>
      <c r="B8" s="277" t="n">
        <v>1644518</v>
      </c>
      <c r="C8" s="277" t="n">
        <v>2717522</v>
      </c>
      <c r="D8" s="277" t="n">
        <v>1584293</v>
      </c>
      <c r="E8" s="278" t="n">
        <v>38107</v>
      </c>
      <c r="F8" s="279" t="n">
        <v>2549880</v>
      </c>
      <c r="G8" s="280" t="n">
        <v>2178484</v>
      </c>
      <c r="H8" s="281" t="n">
        <v>259186</v>
      </c>
      <c r="I8" s="282" t="n">
        <v>203369</v>
      </c>
      <c r="J8" s="282" t="n">
        <v>30892</v>
      </c>
      <c r="K8" s="282" t="n">
        <v>24918</v>
      </c>
      <c r="L8" s="278" t="n">
        <v>7</v>
      </c>
      <c r="M8" s="283" t="n">
        <v>17813</v>
      </c>
      <c r="N8" s="284" t="n">
        <v>533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185"/>
      <c r="B33" s="95"/>
      <c r="C33" s="95"/>
      <c r="D33" s="95"/>
      <c r="E33" s="95"/>
      <c r="F33" s="95"/>
      <c r="G33" s="95"/>
      <c r="H33" s="185"/>
      <c r="I33" s="95"/>
      <c r="J33" s="95"/>
      <c r="K33" s="95"/>
      <c r="L33" s="95"/>
      <c r="M33" s="95"/>
      <c r="N33" s="95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0</v>
      </c>
      <c r="B3" s="292"/>
      <c r="C3" s="293" t="s">
        <v>1</v>
      </c>
      <c r="D3" s="294"/>
      <c r="E3" s="294"/>
      <c r="F3" s="152"/>
      <c r="G3" s="152"/>
      <c r="H3" s="32"/>
    </row>
    <row r="4" customFormat="false" ht="18" hidden="false" customHeight="true" outlineLevel="0" collapsed="false">
      <c r="A4" s="295" t="s">
        <v>153</v>
      </c>
      <c r="B4" s="296"/>
      <c r="C4" s="297" t="s">
        <v>71</v>
      </c>
      <c r="D4" s="298"/>
      <c r="E4" s="298"/>
      <c r="F4" s="155"/>
      <c r="G4" s="155"/>
      <c r="H4" s="32"/>
    </row>
    <row r="5" s="159" customFormat="true" ht="29.25" hidden="false" customHeight="true" outlineLevel="0" collapsed="false">
      <c r="A5" s="299" t="s">
        <v>154</v>
      </c>
      <c r="B5" s="300" t="s">
        <v>155</v>
      </c>
      <c r="C5" s="301" t="s">
        <v>156</v>
      </c>
      <c r="F5" s="162"/>
      <c r="G5" s="160"/>
      <c r="H5" s="161"/>
    </row>
    <row r="6" s="167" customFormat="true" ht="30" hidden="false" customHeight="true" outlineLevel="0" collapsed="false">
      <c r="A6" s="302" t="s">
        <v>157</v>
      </c>
      <c r="B6" s="303" t="n">
        <f aca="false">SUM(B7:B19)</f>
        <v>6744469.6984451</v>
      </c>
      <c r="C6" s="304" t="n">
        <f aca="false">SUM(C7:C19)</f>
        <v>68.4893292921785</v>
      </c>
      <c r="D6" s="177"/>
      <c r="E6" s="168" t="n">
        <v>6255264884.402</v>
      </c>
      <c r="F6" s="169"/>
      <c r="G6" s="160"/>
      <c r="H6" s="161"/>
    </row>
    <row r="7" customFormat="false" ht="12.75" hidden="false" customHeight="false" outlineLevel="0" collapsed="false">
      <c r="A7" s="305" t="s">
        <v>158</v>
      </c>
      <c r="B7" s="306" t="n">
        <v>13104.6655399999</v>
      </c>
      <c r="C7" s="307" t="n">
        <f aca="false">100*B7/B$36</f>
        <v>0.133076400897737</v>
      </c>
      <c r="F7" s="32"/>
      <c r="G7" s="160"/>
      <c r="H7" s="161"/>
    </row>
    <row r="8" customFormat="false" ht="12.75" hidden="false" customHeight="false" outlineLevel="0" collapsed="false">
      <c r="A8" s="305" t="s">
        <v>159</v>
      </c>
      <c r="B8" s="306" t="n">
        <v>76384.92691</v>
      </c>
      <c r="C8" s="307" t="n">
        <f aca="false">100*B8/B$36</f>
        <v>0.77568031972982</v>
      </c>
      <c r="F8" s="32"/>
      <c r="G8" s="160"/>
      <c r="H8" s="161"/>
    </row>
    <row r="9" customFormat="false" ht="12.75" hidden="false" customHeight="false" outlineLevel="0" collapsed="false">
      <c r="A9" s="305" t="s">
        <v>161</v>
      </c>
      <c r="B9" s="306" t="n">
        <v>8971.050526602</v>
      </c>
      <c r="C9" s="307" t="n">
        <f aca="false">100*B9/B$36</f>
        <v>0.0911000065364467</v>
      </c>
      <c r="E9" s="0"/>
      <c r="F9" s="32"/>
      <c r="G9" s="0"/>
      <c r="H9" s="0"/>
    </row>
    <row r="10" customFormat="false" ht="12.75" hidden="false" customHeight="false" outlineLevel="0" collapsed="false">
      <c r="A10" s="305" t="s">
        <v>162</v>
      </c>
      <c r="B10" s="306" t="n">
        <v>1038.74849786229</v>
      </c>
      <c r="C10" s="307" t="n">
        <f aca="false">100*B10/B$36</f>
        <v>0.0105483738681853</v>
      </c>
      <c r="E10" s="99"/>
      <c r="F10" s="32"/>
      <c r="G10" s="0"/>
      <c r="H10" s="0"/>
    </row>
    <row r="11" customFormat="false" ht="12.75" hidden="false" customHeight="false" outlineLevel="0" collapsed="false">
      <c r="A11" s="305" t="s">
        <v>163</v>
      </c>
      <c r="B11" s="306" t="n">
        <v>60186.4052959255</v>
      </c>
      <c r="C11" s="307" t="n">
        <f aca="false">100*B11/B$36</f>
        <v>0.611186159258079</v>
      </c>
      <c r="E11" s="0"/>
      <c r="G11" s="0"/>
      <c r="H11" s="0"/>
    </row>
    <row r="12" customFormat="false" ht="12.75" hidden="false" customHeight="false" outlineLevel="0" collapsed="false">
      <c r="A12" s="305" t="s">
        <v>164</v>
      </c>
      <c r="B12" s="306" t="n">
        <v>98.9849781815823</v>
      </c>
      <c r="C12" s="307" t="n">
        <f aca="false">100*B12/B$36</f>
        <v>0.00100518129204739</v>
      </c>
      <c r="E12" s="0"/>
      <c r="G12" s="0"/>
      <c r="H12" s="0"/>
    </row>
    <row r="13" customFormat="false" ht="12.75" hidden="false" customHeight="false" outlineLevel="0" collapsed="false">
      <c r="A13" s="305" t="s">
        <v>165</v>
      </c>
      <c r="B13" s="306" t="n">
        <v>33884.9929500495</v>
      </c>
      <c r="C13" s="307" t="n">
        <f aca="false">100*B13/B$36</f>
        <v>0.344098282590568</v>
      </c>
      <c r="E13" s="0"/>
      <c r="G13" s="0"/>
      <c r="H13" s="0"/>
    </row>
    <row r="14" customFormat="false" ht="12.75" hidden="false" customHeight="false" outlineLevel="0" collapsed="false">
      <c r="A14" s="305" t="s">
        <v>167</v>
      </c>
      <c r="B14" s="306" t="n">
        <v>1084469.22787002</v>
      </c>
      <c r="C14" s="307" t="n">
        <f aca="false">100*B14/B$36</f>
        <v>11.012662726018</v>
      </c>
      <c r="G14" s="0"/>
      <c r="H14" s="0"/>
    </row>
    <row r="15" customFormat="false" ht="12.75" hidden="false" customHeight="false" outlineLevel="0" collapsed="false">
      <c r="A15" s="305" t="s">
        <v>168</v>
      </c>
      <c r="B15" s="306" t="n">
        <v>61949.6778682485</v>
      </c>
      <c r="C15" s="307" t="n">
        <f aca="false">100*B15/B$36</f>
        <v>0.629091993406246</v>
      </c>
      <c r="G15" s="0"/>
      <c r="H15" s="0"/>
    </row>
    <row r="16" customFormat="false" ht="12.75" hidden="false" customHeight="false" outlineLevel="0" collapsed="false">
      <c r="A16" s="305" t="s">
        <v>169</v>
      </c>
      <c r="B16" s="306" t="n">
        <v>95980.4042608097</v>
      </c>
      <c r="C16" s="307" t="n">
        <f aca="false">100*B16/B$36</f>
        <v>0.974670182672853</v>
      </c>
      <c r="G16" s="0"/>
      <c r="H16" s="0"/>
    </row>
    <row r="17" customFormat="false" ht="12.75" hidden="false" customHeight="false" outlineLevel="0" collapsed="false">
      <c r="A17" s="305" t="s">
        <v>171</v>
      </c>
      <c r="B17" s="306" t="n">
        <v>3445861.31106005</v>
      </c>
      <c r="C17" s="307" t="n">
        <f aca="false">100*B17/B$36</f>
        <v>34.9923330640479</v>
      </c>
      <c r="G17" s="0"/>
      <c r="H17" s="0"/>
    </row>
    <row r="18" customFormat="false" ht="12.75" hidden="false" customHeight="false" outlineLevel="0" collapsed="false">
      <c r="A18" s="305" t="s">
        <v>172</v>
      </c>
      <c r="B18" s="306" t="n">
        <v>19428.7536402976</v>
      </c>
      <c r="C18" s="307" t="n">
        <f aca="false">100*B18/B$36</f>
        <v>0.19729680246228</v>
      </c>
      <c r="G18" s="0"/>
      <c r="H18" s="0"/>
    </row>
    <row r="19" customFormat="false" ht="13.5" hidden="false" customHeight="false" outlineLevel="0" collapsed="false">
      <c r="A19" s="305" t="s">
        <v>173</v>
      </c>
      <c r="B19" s="306" t="n">
        <v>1843110.54904705</v>
      </c>
      <c r="C19" s="307" t="n">
        <f aca="false">100*B19/B$36</f>
        <v>18.7165797993983</v>
      </c>
      <c r="E19" s="48"/>
      <c r="G19" s="0"/>
      <c r="H19" s="0"/>
    </row>
    <row r="20" customFormat="false" ht="30" hidden="false" customHeight="true" outlineLevel="0" collapsed="false">
      <c r="A20" s="302" t="s">
        <v>175</v>
      </c>
      <c r="B20" s="303" t="n">
        <f aca="false">SUM(B21:B27)</f>
        <v>38260.2877136644</v>
      </c>
      <c r="C20" s="304" t="n">
        <f aca="false">SUM(C21:C27)</f>
        <v>0.388528907563892</v>
      </c>
      <c r="G20" s="0"/>
      <c r="H20" s="0"/>
    </row>
    <row r="21" s="167" customFormat="true" ht="14.25" hidden="false" customHeight="true" outlineLevel="0" collapsed="false">
      <c r="A21" s="305" t="s">
        <v>176</v>
      </c>
      <c r="B21" s="308" t="n">
        <v>3124.33228375999</v>
      </c>
      <c r="C21" s="307" t="n">
        <f aca="false">100*B21/B$36</f>
        <v>0.0317272420469106</v>
      </c>
      <c r="D21" s="177"/>
      <c r="E21" s="14"/>
      <c r="F21" s="14"/>
      <c r="G21" s="0"/>
      <c r="H21" s="0"/>
      <c r="O21" s="178"/>
      <c r="P21" s="178"/>
      <c r="Q21" s="178"/>
      <c r="R21" s="178"/>
      <c r="S21" s="178"/>
    </row>
    <row r="22" customFormat="false" ht="12.75" hidden="false" customHeight="false" outlineLevel="0" collapsed="false">
      <c r="A22" s="305" t="s">
        <v>178</v>
      </c>
      <c r="B22" s="308" t="n">
        <v>1521.99803413</v>
      </c>
      <c r="C22" s="307" t="n">
        <f aca="false">100*B22/B$36</f>
        <v>0.0154557184185452</v>
      </c>
      <c r="G22" s="0"/>
      <c r="H22" s="0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305" t="s">
        <v>179</v>
      </c>
      <c r="B23" s="308" t="n">
        <v>120.5</v>
      </c>
      <c r="C23" s="307" t="n">
        <f aca="false">100*B23/B$36</f>
        <v>0.00122366391261424</v>
      </c>
      <c r="G23" s="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5" t="s">
        <v>181</v>
      </c>
      <c r="B24" s="308" t="n">
        <v>2940.37756515999</v>
      </c>
      <c r="C24" s="307" t="n">
        <f aca="false">100*B24/B$36</f>
        <v>0.0298592026219652</v>
      </c>
      <c r="G24" s="0"/>
      <c r="H24" s="0"/>
      <c r="O24" s="181"/>
      <c r="P24" s="181"/>
      <c r="Q24" s="181"/>
      <c r="R24" s="181"/>
      <c r="S24" s="181"/>
    </row>
    <row r="25" customFormat="false" ht="12.75" hidden="false" customHeight="false" outlineLevel="0" collapsed="false">
      <c r="A25" s="305" t="s">
        <v>182</v>
      </c>
      <c r="B25" s="308" t="n">
        <v>885.164329999999</v>
      </c>
      <c r="C25" s="307" t="n">
        <f aca="false">100*B25/B$36</f>
        <v>0.00898874396144697</v>
      </c>
      <c r="G25" s="0"/>
      <c r="H25" s="0"/>
      <c r="O25" s="181"/>
      <c r="P25" s="181"/>
      <c r="Q25" s="181"/>
      <c r="R25" s="181"/>
      <c r="S25" s="181"/>
    </row>
    <row r="26" customFormat="false" ht="12.75" hidden="false" customHeight="false" outlineLevel="0" collapsed="false">
      <c r="A26" s="305" t="s">
        <v>183</v>
      </c>
      <c r="B26" s="308" t="n">
        <v>29667.8461061144</v>
      </c>
      <c r="C26" s="307" t="n">
        <f aca="false">100*B26/B$36</f>
        <v>0.301273631909088</v>
      </c>
      <c r="G26" s="0"/>
      <c r="H26" s="0"/>
      <c r="O26" s="181"/>
      <c r="P26" s="181"/>
      <c r="Q26" s="181"/>
      <c r="R26" s="181"/>
      <c r="S26" s="181"/>
    </row>
    <row r="27" customFormat="false" ht="13.5" hidden="false" customHeight="false" outlineLevel="0" collapsed="false">
      <c r="A27" s="305" t="s">
        <v>184</v>
      </c>
      <c r="B27" s="308" t="n">
        <v>0.0693944999999999</v>
      </c>
      <c r="C27" s="307" t="n">
        <f aca="false">100*B27/B$36</f>
        <v>7.04693322688039E-007</v>
      </c>
      <c r="F27" s="309"/>
      <c r="G27" s="0"/>
      <c r="H27" s="0"/>
      <c r="O27" s="181"/>
      <c r="P27" s="181"/>
      <c r="Q27" s="181"/>
      <c r="R27" s="181"/>
      <c r="S27" s="181"/>
    </row>
    <row r="28" customFormat="false" ht="30" hidden="false" customHeight="true" outlineLevel="0" collapsed="false">
      <c r="A28" s="302" t="s">
        <v>186</v>
      </c>
      <c r="B28" s="303" t="n">
        <f aca="false">SUM(B29:B30)</f>
        <v>55652.22162</v>
      </c>
      <c r="C28" s="304" t="n">
        <f aca="false">SUM(C29:C30)</f>
        <v>0.565142035296298</v>
      </c>
      <c r="G28" s="0"/>
      <c r="H28" s="0"/>
      <c r="O28" s="181"/>
      <c r="P28" s="181"/>
      <c r="Q28" s="181"/>
      <c r="R28" s="181"/>
      <c r="S28" s="181"/>
    </row>
    <row r="29" s="167" customFormat="true" ht="15" hidden="false" customHeight="true" outlineLevel="0" collapsed="false">
      <c r="A29" s="305" t="s">
        <v>187</v>
      </c>
      <c r="B29" s="308" t="n">
        <v>46386.39309</v>
      </c>
      <c r="C29" s="307" t="n">
        <f aca="false">100*B29/B$36</f>
        <v>0.471048591374037</v>
      </c>
      <c r="D29" s="177"/>
      <c r="E29" s="14"/>
      <c r="F29" s="14"/>
      <c r="G29" s="0"/>
      <c r="H29" s="0"/>
      <c r="O29" s="178"/>
      <c r="P29" s="178"/>
      <c r="Q29" s="178"/>
      <c r="R29" s="178"/>
      <c r="S29" s="178"/>
    </row>
    <row r="30" customFormat="false" ht="13.5" hidden="false" customHeight="false" outlineLevel="0" collapsed="false">
      <c r="A30" s="305" t="s">
        <v>188</v>
      </c>
      <c r="B30" s="308" t="n">
        <v>9265.82852999999</v>
      </c>
      <c r="C30" s="307" t="n">
        <f aca="false">100*B30/B$36</f>
        <v>0.0940934439222608</v>
      </c>
      <c r="O30" s="181"/>
      <c r="P30" s="181"/>
      <c r="Q30" s="181"/>
      <c r="R30" s="181"/>
      <c r="S30" s="181"/>
    </row>
    <row r="31" customFormat="false" ht="30" hidden="false" customHeight="true" outlineLevel="0" collapsed="false">
      <c r="A31" s="302" t="s">
        <v>189</v>
      </c>
      <c r="B31" s="303" t="n">
        <f aca="false">SUM(B32:B35)</f>
        <v>3009092.96557693</v>
      </c>
      <c r="C31" s="304" t="n">
        <f aca="false">SUM(C32:C35)</f>
        <v>30.5569997649614</v>
      </c>
      <c r="G31" s="0"/>
      <c r="H31" s="0"/>
      <c r="O31" s="181"/>
      <c r="P31" s="181"/>
      <c r="Q31" s="181"/>
      <c r="R31" s="181"/>
      <c r="S31" s="181"/>
    </row>
    <row r="32" s="167" customFormat="true" ht="12" hidden="false" customHeight="true" outlineLevel="0" collapsed="false">
      <c r="A32" s="305" t="s">
        <v>190</v>
      </c>
      <c r="B32" s="310" t="n">
        <v>11563.9811799999</v>
      </c>
      <c r="C32" s="307" t="n">
        <f aca="false">100*B32/B$36</f>
        <v>0.117430924947022</v>
      </c>
      <c r="D32" s="177"/>
      <c r="E32" s="14"/>
      <c r="F32" s="14"/>
      <c r="G32" s="0"/>
      <c r="H32" s="0"/>
    </row>
    <row r="33" customFormat="false" ht="12" hidden="false" customHeight="true" outlineLevel="0" collapsed="false">
      <c r="A33" s="305" t="s">
        <v>191</v>
      </c>
      <c r="B33" s="310" t="n">
        <v>2171.42635936619</v>
      </c>
      <c r="C33" s="307" t="n">
        <f aca="false">100*B33/B$36</f>
        <v>0.0220505898328276</v>
      </c>
    </row>
    <row r="34" customFormat="false" ht="12" hidden="false" customHeight="true" outlineLevel="0" collapsed="false">
      <c r="A34" s="305" t="s">
        <v>192</v>
      </c>
      <c r="B34" s="310" t="n">
        <v>1404691.2500236</v>
      </c>
      <c r="C34" s="307" t="n">
        <f aca="false">100*B34/B$36</f>
        <v>14.2644812532686</v>
      </c>
    </row>
    <row r="35" customFormat="false" ht="12" hidden="false" customHeight="true" outlineLevel="0" collapsed="false">
      <c r="A35" s="305" t="s">
        <v>194</v>
      </c>
      <c r="B35" s="310" t="n">
        <v>1590666.30801396</v>
      </c>
      <c r="C35" s="307" t="n">
        <f aca="false">100*B35/B$36</f>
        <v>16.1530369969129</v>
      </c>
    </row>
    <row r="36" customFormat="false" ht="30" hidden="false" customHeight="true" outlineLevel="0" collapsed="false">
      <c r="A36" s="302" t="s">
        <v>106</v>
      </c>
      <c r="B36" s="303" t="n">
        <f aca="false">B6+B20+B28+B31</f>
        <v>9847475.17335569</v>
      </c>
      <c r="C36" s="304" t="n">
        <f aca="false">C31+C28+C20+C6</f>
        <v>100</v>
      </c>
    </row>
    <row r="37" customFormat="false" ht="30" hidden="false" customHeight="true" outlineLevel="0" collapsed="false">
      <c r="A37" s="187" t="s">
        <v>231</v>
      </c>
      <c r="B37" s="311"/>
      <c r="G37" s="167"/>
      <c r="H37" s="167"/>
    </row>
    <row r="38" s="167" customFormat="true" ht="12.75" hidden="false" customHeight="false" outlineLevel="0" collapsed="false">
      <c r="A38" s="187" t="s">
        <v>196</v>
      </c>
      <c r="B38" s="14"/>
      <c r="C38" s="14"/>
      <c r="E38" s="14"/>
      <c r="F38" s="14"/>
      <c r="G38" s="14"/>
      <c r="H38" s="14"/>
    </row>
    <row r="39" customFormat="false" ht="12.75" hidden="false" customHeight="false" outlineLevel="0" collapsed="false">
      <c r="A39" s="187" t="s">
        <v>197</v>
      </c>
    </row>
    <row r="45" customFormat="false" ht="12.75" hidden="false" customHeight="false" outlineLevel="0" collapsed="false">
      <c r="G45" s="312"/>
    </row>
    <row r="52" customFormat="false" ht="12.75" hidden="false" customHeight="false" outlineLevel="0" collapsed="false">
      <c r="F52" s="313"/>
    </row>
    <row r="53" customFormat="false" ht="12.75" hidden="false" customHeight="false" outlineLevel="0" collapsed="false">
      <c r="E53" s="313"/>
      <c r="F53" s="313"/>
    </row>
    <row r="54" customFormat="false" ht="12.75" hidden="false" customHeight="false" outlineLevel="0" collapsed="false">
      <c r="E54" s="313"/>
      <c r="F54" s="313"/>
    </row>
    <row r="55" customFormat="false" ht="12.75" hidden="false" customHeight="false" outlineLevel="0" collapsed="false">
      <c r="E55" s="313"/>
      <c r="F55" s="313"/>
    </row>
    <row r="56" customFormat="false" ht="12.75" hidden="false" customHeight="false" outlineLevel="0" collapsed="false">
      <c r="E56" s="313"/>
      <c r="F56" s="313"/>
    </row>
    <row r="57" customFormat="false" ht="12.75" hidden="false" customHeight="false" outlineLevel="0" collapsed="false">
      <c r="E57" s="313"/>
      <c r="F57" s="313"/>
    </row>
    <row r="58" customFormat="false" ht="12.75" hidden="false" customHeight="false" outlineLevel="0" collapsed="false">
      <c r="E58" s="313"/>
      <c r="F58" s="313"/>
    </row>
    <row r="59" customFormat="false" ht="12.75" hidden="false" customHeight="false" outlineLevel="0" collapsed="false">
      <c r="E59" s="313"/>
      <c r="F59" s="313"/>
    </row>
    <row r="60" customFormat="false" ht="12.75" hidden="false" customHeight="false" outlineLevel="0" collapsed="false">
      <c r="E60" s="313"/>
      <c r="F60" s="313"/>
    </row>
    <row r="61" customFormat="false" ht="12.75" hidden="false" customHeight="false" outlineLevel="0" collapsed="false">
      <c r="E61" s="313"/>
      <c r="F61" s="32"/>
    </row>
    <row r="62" customFormat="false" ht="12.75" hidden="false" customHeight="false" outlineLevel="0" collapsed="false">
      <c r="E62" s="313"/>
      <c r="F62" s="32"/>
    </row>
    <row r="63" customFormat="false" ht="12.75" hidden="false" customHeight="false" outlineLevel="0" collapsed="false">
      <c r="E63" s="313"/>
      <c r="F63" s="32"/>
    </row>
    <row r="64" customFormat="false" ht="12.75" hidden="false" customHeight="false" outlineLevel="0" collapsed="false">
      <c r="E64" s="313"/>
      <c r="F64" s="32"/>
    </row>
    <row r="65" customFormat="false" ht="12.75" hidden="false" customHeight="false" outlineLevel="0" collapsed="false">
      <c r="E65" s="313"/>
      <c r="F65" s="32"/>
    </row>
    <row r="66" customFormat="false" ht="12.75" hidden="false" customHeight="false" outlineLevel="0" collapsed="false">
      <c r="E66" s="313"/>
      <c r="F66" s="32"/>
    </row>
    <row r="67" customFormat="false" ht="12.75" hidden="false" customHeight="false" outlineLevel="0" collapsed="false">
      <c r="E67" s="313"/>
      <c r="F67" s="32"/>
    </row>
    <row r="68" customFormat="false" ht="12.75" hidden="false" customHeight="false" outlineLevel="0" collapsed="false">
      <c r="E68" s="313"/>
      <c r="F68" s="32"/>
    </row>
    <row r="69" customFormat="false" ht="12.75" hidden="false" customHeight="false" outlineLevel="0" collapsed="false">
      <c r="A69" s="313"/>
      <c r="B69" s="313"/>
      <c r="C69" s="313"/>
      <c r="E69" s="313"/>
      <c r="F69" s="32"/>
    </row>
    <row r="70" customFormat="false" ht="12.75" hidden="false" customHeight="false" outlineLevel="0" collapsed="false">
      <c r="A70" s="314"/>
      <c r="B70" s="313"/>
      <c r="C70" s="313"/>
      <c r="E70" s="313"/>
      <c r="F70" s="32"/>
    </row>
    <row r="71" customFormat="false" ht="12.75" hidden="false" customHeight="false" outlineLevel="0" collapsed="false">
      <c r="A71" s="314"/>
      <c r="B71" s="313"/>
      <c r="C71" s="313"/>
      <c r="D71" s="313"/>
      <c r="E71" s="313"/>
      <c r="F71" s="32"/>
      <c r="G71" s="313"/>
    </row>
    <row r="72" customFormat="false" ht="12.75" hidden="false" customHeight="false" outlineLevel="0" collapsed="false">
      <c r="A72" s="314"/>
      <c r="B72" s="313"/>
      <c r="C72" s="313"/>
      <c r="D72" s="313"/>
      <c r="E72" s="313"/>
      <c r="F72" s="32"/>
      <c r="G72" s="313"/>
      <c r="H72" s="32"/>
    </row>
    <row r="73" s="32" customFormat="true" ht="12.75" hidden="false" customHeight="false" outlineLevel="0" collapsed="false">
      <c r="A73" s="314"/>
      <c r="B73" s="313"/>
      <c r="C73" s="313"/>
      <c r="D73" s="313"/>
      <c r="E73" s="313"/>
      <c r="G73" s="313"/>
    </row>
    <row r="74" s="32" customFormat="true" ht="12.75" hidden="false" customHeight="false" outlineLevel="0" collapsed="false">
      <c r="A74" s="314"/>
      <c r="B74" s="313"/>
      <c r="C74" s="313"/>
      <c r="D74" s="313"/>
      <c r="E74" s="313"/>
      <c r="G74" s="313"/>
    </row>
    <row r="75" s="32" customFormat="true" ht="12.75" hidden="false" customHeight="false" outlineLevel="0" collapsed="false">
      <c r="A75" s="314"/>
      <c r="B75" s="313"/>
      <c r="C75" s="313"/>
      <c r="D75" s="313"/>
      <c r="E75" s="313"/>
      <c r="G75" s="313"/>
    </row>
    <row r="76" s="32" customFormat="true" ht="12.75" hidden="false" customHeight="false" outlineLevel="0" collapsed="false">
      <c r="A76" s="314"/>
      <c r="B76" s="313"/>
      <c r="C76" s="313"/>
      <c r="D76" s="313"/>
      <c r="E76" s="313"/>
      <c r="G76" s="313"/>
    </row>
    <row r="77" s="32" customFormat="true" ht="12.75" hidden="false" customHeight="false" outlineLevel="0" collapsed="false">
      <c r="A77" s="314"/>
      <c r="B77" s="313"/>
      <c r="C77" s="313"/>
      <c r="D77" s="313"/>
      <c r="G77" s="313"/>
    </row>
    <row r="78" s="32" customFormat="true" ht="12.75" hidden="false" customHeight="false" outlineLevel="0" collapsed="false">
      <c r="A78" s="314"/>
      <c r="B78" s="313"/>
      <c r="C78" s="313"/>
      <c r="D78" s="313"/>
      <c r="E78" s="315"/>
      <c r="G78" s="313"/>
    </row>
    <row r="79" s="32" customFormat="true" ht="12.75" hidden="false" customHeight="false" outlineLevel="0" collapsed="false">
      <c r="A79" s="314"/>
      <c r="B79" s="313"/>
      <c r="C79" s="313"/>
      <c r="D79" s="313"/>
      <c r="E79" s="316"/>
      <c r="G79" s="313"/>
    </row>
    <row r="80" s="32" customFormat="true" ht="12.75" hidden="false" customHeight="false" outlineLevel="0" collapsed="false">
      <c r="A80" s="314"/>
      <c r="B80" s="313"/>
      <c r="C80" s="313"/>
      <c r="D80" s="313"/>
      <c r="E80" s="316"/>
    </row>
    <row r="81" s="32" customFormat="true" ht="12.75" hidden="false" customHeight="false" outlineLevel="0" collapsed="false">
      <c r="A81" s="314"/>
      <c r="B81" s="313"/>
      <c r="C81" s="313"/>
      <c r="D81" s="313"/>
      <c r="E81" s="192"/>
    </row>
    <row r="82" s="32" customFormat="true" ht="12.75" hidden="false" customHeight="false" outlineLevel="0" collapsed="false">
      <c r="A82" s="314"/>
      <c r="B82" s="313"/>
      <c r="C82" s="313"/>
      <c r="D82" s="313"/>
      <c r="E82" s="192"/>
    </row>
    <row r="83" s="32" customFormat="true" ht="12.75" hidden="false" customHeight="false" outlineLevel="0" collapsed="false">
      <c r="A83" s="314"/>
      <c r="B83" s="313"/>
      <c r="C83" s="313"/>
      <c r="D83" s="313"/>
      <c r="E83" s="192"/>
    </row>
    <row r="84" s="32" customFormat="true" ht="12.75" hidden="false" customHeight="false" outlineLevel="0" collapsed="false">
      <c r="A84" s="314"/>
      <c r="B84" s="313"/>
      <c r="C84" s="313"/>
      <c r="D84" s="313"/>
      <c r="E84" s="192"/>
    </row>
    <row r="85" s="32" customFormat="true" ht="12.75" hidden="false" customHeight="false" outlineLevel="0" collapsed="false">
      <c r="A85" s="314"/>
      <c r="B85" s="313"/>
      <c r="C85" s="313"/>
      <c r="D85" s="313"/>
    </row>
    <row r="86" s="32" customFormat="true" ht="12.75" hidden="false" customHeight="false" outlineLevel="0" collapsed="false">
      <c r="A86" s="314"/>
      <c r="B86" s="313"/>
      <c r="C86" s="313"/>
      <c r="D86" s="313"/>
    </row>
    <row r="87" s="32" customFormat="true" ht="12.75" hidden="false" customHeight="false" outlineLevel="0" collapsed="false">
      <c r="A87" s="314"/>
      <c r="B87" s="313"/>
      <c r="C87" s="313"/>
      <c r="D87" s="313"/>
    </row>
    <row r="88" s="32" customFormat="true" ht="12.75" hidden="false" customHeight="false" outlineLevel="0" collapsed="false">
      <c r="A88" s="314"/>
      <c r="B88" s="313"/>
      <c r="C88" s="313"/>
      <c r="D88" s="313"/>
    </row>
    <row r="89" s="32" customFormat="true" ht="12.75" hidden="false" customHeight="false" outlineLevel="0" collapsed="false">
      <c r="A89" s="314"/>
      <c r="B89" s="313"/>
      <c r="C89" s="313"/>
      <c r="D89" s="313"/>
    </row>
    <row r="90" s="32" customFormat="true" ht="12.75" hidden="false" customHeight="false" outlineLevel="0" collapsed="false">
      <c r="A90" s="313"/>
      <c r="B90" s="313"/>
      <c r="C90" s="313"/>
      <c r="D90" s="313"/>
    </row>
    <row r="91" s="32" customFormat="true" ht="12.75" hidden="false" customHeight="false" outlineLevel="0" collapsed="false">
      <c r="A91" s="313"/>
      <c r="B91" s="313"/>
      <c r="C91" s="313"/>
      <c r="D91" s="313"/>
    </row>
    <row r="92" s="32" customFormat="true" ht="12.75" hidden="false" customHeight="false" outlineLevel="0" collapsed="false">
      <c r="A92" s="313"/>
      <c r="B92" s="313"/>
      <c r="C92" s="313"/>
      <c r="D92" s="313"/>
    </row>
    <row r="93" s="32" customFormat="true" ht="12.75" hidden="false" customHeight="false" outlineLevel="0" collapsed="false">
      <c r="D93" s="313"/>
    </row>
    <row r="94" s="32" customFormat="true" ht="12.75" hidden="false" customHeight="false" outlineLevel="0" collapsed="false">
      <c r="A94" s="315"/>
      <c r="B94" s="315"/>
      <c r="C94" s="315"/>
      <c r="D94" s="313"/>
    </row>
    <row r="95" s="32" customFormat="true" ht="12.75" hidden="false" customHeight="false" outlineLevel="0" collapsed="false">
      <c r="A95" s="190"/>
      <c r="B95" s="192"/>
      <c r="C95" s="192"/>
    </row>
    <row r="96" s="32" customFormat="true" ht="12.75" hidden="false" customHeight="false" outlineLevel="0" collapsed="false">
      <c r="A96" s="190"/>
      <c r="B96" s="192"/>
      <c r="C96" s="192"/>
      <c r="D96" s="315"/>
    </row>
    <row r="97" s="32" customFormat="true" ht="12.75" hidden="false" customHeight="false" outlineLevel="0" collapsed="false">
      <c r="D97" s="192"/>
    </row>
    <row r="98" s="32" customFormat="true" ht="12.75" hidden="false" customHeight="false" outlineLevel="0" collapsed="false">
      <c r="A98" s="190"/>
      <c r="B98" s="192"/>
      <c r="C98" s="192"/>
      <c r="D98" s="192"/>
    </row>
    <row r="99" s="32" customFormat="true" ht="12.75" hidden="false" customHeight="false" outlineLevel="0" collapsed="false">
      <c r="A99" s="190"/>
      <c r="B99" s="192"/>
      <c r="C99" s="192"/>
    </row>
    <row r="100" s="32" customFormat="true" ht="12.75" hidden="false" customHeight="false" outlineLevel="0" collapsed="false">
      <c r="A100" s="190"/>
      <c r="B100" s="192"/>
      <c r="C100" s="192"/>
      <c r="D100" s="192"/>
    </row>
    <row r="101" s="32" customFormat="true" ht="12.75" hidden="false" customHeight="false" outlineLevel="0" collapsed="false">
      <c r="D101" s="192"/>
    </row>
    <row r="102" s="32" customFormat="true" ht="12.75" hidden="false" customHeight="false" outlineLevel="0" collapsed="false">
      <c r="D102" s="192"/>
    </row>
    <row r="103" s="32" customFormat="true" ht="12.75" hidden="false" customHeight="false" outlineLevel="0" collapsed="false"/>
    <row r="104" s="32" customFormat="true" ht="12.75" hidden="false" customHeight="false" outlineLevel="0" collapsed="false">
      <c r="A104" s="315"/>
      <c r="B104" s="315"/>
      <c r="C104" s="315"/>
    </row>
    <row r="105" s="32" customFormat="true" ht="12.75" hidden="false" customHeight="false" outlineLevel="0" collapsed="false">
      <c r="A105" s="190"/>
      <c r="B105" s="192"/>
      <c r="C105" s="192"/>
    </row>
    <row r="106" s="32" customFormat="true" ht="12.75" hidden="false" customHeight="false" outlineLevel="0" collapsed="false">
      <c r="A106" s="190"/>
      <c r="B106" s="192"/>
      <c r="C106" s="192"/>
      <c r="D106" s="315"/>
    </row>
    <row r="107" s="32" customFormat="true" ht="12.75" hidden="false" customHeight="false" outlineLevel="0" collapsed="false">
      <c r="A107" s="190"/>
      <c r="B107" s="192"/>
      <c r="C107" s="192"/>
      <c r="D107" s="192"/>
    </row>
    <row r="108" s="32" customFormat="true" ht="12.75" hidden="false" customHeight="false" outlineLevel="0" collapsed="false">
      <c r="A108" s="317"/>
      <c r="B108" s="318"/>
      <c r="C108" s="318"/>
      <c r="D108" s="192"/>
    </row>
    <row r="109" s="32" customFormat="true" ht="12.75" hidden="false" customHeight="false" outlineLevel="0" collapsed="false">
      <c r="A109" s="317"/>
      <c r="B109" s="318"/>
      <c r="C109" s="318"/>
      <c r="D109" s="192"/>
    </row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>
      <c r="A115" s="315"/>
      <c r="B115" s="315"/>
      <c r="C115" s="315"/>
    </row>
    <row r="116" s="32" customFormat="true" ht="12.75" hidden="false" customHeight="false" outlineLevel="0" collapsed="false">
      <c r="A116" s="190"/>
      <c r="B116" s="191"/>
      <c r="C116" s="191"/>
    </row>
    <row r="117" s="32" customFormat="true" ht="12.75" hidden="false" customHeight="false" outlineLevel="0" collapsed="false">
      <c r="A117" s="190"/>
      <c r="B117" s="191"/>
      <c r="C117" s="191"/>
      <c r="D117" s="315"/>
    </row>
    <row r="118" s="32" customFormat="true" ht="12.75" hidden="false" customHeight="false" outlineLevel="0" collapsed="false">
      <c r="A118" s="190"/>
      <c r="B118" s="191"/>
      <c r="C118" s="191"/>
      <c r="D118" s="191"/>
    </row>
    <row r="119" s="32" customFormat="true" ht="12.75" hidden="false" customHeight="false" outlineLevel="0" collapsed="false">
      <c r="A119" s="190"/>
      <c r="B119" s="191"/>
      <c r="C119" s="191"/>
      <c r="D119" s="191"/>
    </row>
    <row r="120" s="32" customFormat="true" ht="12.75" hidden="false" customHeight="false" outlineLevel="0" collapsed="false">
      <c r="A120" s="190"/>
      <c r="B120" s="191"/>
      <c r="C120" s="191"/>
      <c r="D120" s="191"/>
    </row>
    <row r="121" s="32" customFormat="true" ht="12.75" hidden="false" customHeight="false" outlineLevel="0" collapsed="false">
      <c r="A121" s="190"/>
      <c r="B121" s="192"/>
      <c r="C121" s="192"/>
      <c r="D121" s="191"/>
    </row>
    <row r="122" s="32" customFormat="true" ht="12.75" hidden="false" customHeight="false" outlineLevel="0" collapsed="false">
      <c r="A122" s="190"/>
      <c r="B122" s="192"/>
      <c r="C122" s="192"/>
      <c r="D122" s="191"/>
    </row>
    <row r="123" s="32" customFormat="true" ht="12.75" hidden="false" customHeight="false" outlineLevel="0" collapsed="false">
      <c r="A123" s="190"/>
      <c r="B123" s="192"/>
      <c r="C123" s="192"/>
      <c r="D123" s="192"/>
    </row>
    <row r="124" s="32" customFormat="true" ht="12.75" hidden="false" customHeight="false" outlineLevel="0" collapsed="false">
      <c r="A124" s="190"/>
      <c r="B124" s="192"/>
      <c r="C124" s="192"/>
      <c r="D124" s="192"/>
    </row>
    <row r="125" s="32" customFormat="true" ht="12.75" hidden="false" customHeight="false" outlineLevel="0" collapsed="false">
      <c r="A125" s="190"/>
      <c r="B125" s="192"/>
      <c r="C125" s="192"/>
      <c r="D125" s="192"/>
    </row>
    <row r="126" s="32" customFormat="true" ht="12.75" hidden="false" customHeight="false" outlineLevel="0" collapsed="false">
      <c r="D126" s="192"/>
    </row>
    <row r="127" s="32" customFormat="true" ht="12.75" hidden="false" customHeight="false" outlineLevel="0" collapsed="false">
      <c r="D127" s="192"/>
    </row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>
      <c r="F414" s="14"/>
    </row>
    <row r="415" s="32" customFormat="true" ht="12.75" hidden="false" customHeight="false" outlineLevel="0" collapsed="false">
      <c r="E415" s="14"/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E427" s="14"/>
      <c r="F427" s="14"/>
    </row>
    <row r="428" s="32" customFormat="true" ht="12.75" hidden="false" customHeight="false" outlineLevel="0" collapsed="false">
      <c r="E428" s="14"/>
      <c r="F428" s="14"/>
    </row>
    <row r="429" s="32" customFormat="true" ht="12.75" hidden="false" customHeight="false" outlineLevel="0" collapsed="false">
      <c r="E429" s="14"/>
      <c r="F429" s="14"/>
    </row>
    <row r="430" s="32" customFormat="true" ht="12.75" hidden="false" customHeight="false" outlineLevel="0" collapsed="false">
      <c r="E430" s="14"/>
      <c r="F430" s="14"/>
    </row>
    <row r="431" s="32" customFormat="true" ht="12.75" hidden="false" customHeight="false" outlineLevel="0" collapsed="false">
      <c r="A431" s="14"/>
      <c r="B431" s="14"/>
      <c r="C431" s="14"/>
      <c r="E431" s="14"/>
      <c r="F431" s="14"/>
    </row>
    <row r="432" s="32" customFormat="true" ht="12.75" hidden="false" customHeight="false" outlineLevel="0" collapsed="false">
      <c r="A432" s="14"/>
      <c r="B432" s="14"/>
      <c r="C432" s="14"/>
      <c r="E432" s="14"/>
      <c r="F432" s="14"/>
      <c r="G432" s="14"/>
      <c r="H432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1.85"/>
    <col collapsed="false" customWidth="true" hidden="false" outlineLevel="0" max="2" min="2" style="101" width="10.85"/>
    <col collapsed="false" customWidth="true" hidden="false" outlineLevel="0" max="3" min="3" style="101" width="10.41"/>
    <col collapsed="false" customWidth="true" hidden="false" outlineLevel="0" max="5" min="4" style="101" width="11.56"/>
    <col collapsed="false" customWidth="true" hidden="false" outlineLevel="0" max="6" min="6" style="101" width="13.99"/>
    <col collapsed="false" customWidth="true" hidden="false" outlineLevel="0" max="11" min="7" style="101" width="12.14"/>
    <col collapsed="false" customWidth="true" hidden="false" outlineLevel="0" max="13" min="12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2</v>
      </c>
      <c r="B3" s="320"/>
      <c r="C3" s="320"/>
      <c r="D3" s="320"/>
      <c r="E3" s="320"/>
      <c r="F3" s="321" t="s">
        <v>1</v>
      </c>
      <c r="G3" s="322"/>
      <c r="H3" s="104"/>
      <c r="I3" s="104"/>
      <c r="J3" s="104"/>
      <c r="K3" s="104"/>
      <c r="L3" s="104"/>
      <c r="M3" s="105"/>
      <c r="N3" s="89"/>
    </row>
    <row r="4" customFormat="false" ht="18" hidden="false" customHeight="true" outlineLevel="0" collapsed="false">
      <c r="A4" s="323" t="s">
        <v>233</v>
      </c>
      <c r="B4" s="324"/>
      <c r="C4" s="324"/>
      <c r="D4" s="324"/>
      <c r="E4" s="324"/>
      <c r="F4" s="325" t="s">
        <v>141</v>
      </c>
      <c r="G4" s="326"/>
      <c r="H4" s="89"/>
      <c r="I4" s="0"/>
      <c r="J4" s="89"/>
      <c r="K4" s="109"/>
      <c r="L4" s="89"/>
      <c r="M4" s="109"/>
      <c r="N4" s="89"/>
      <c r="V4" s="238"/>
      <c r="W4" s="238"/>
    </row>
    <row r="5" s="238" customFormat="true" ht="18" hidden="false" customHeight="false" outlineLevel="0" collapsed="false">
      <c r="A5" s="327" t="s">
        <v>142</v>
      </c>
      <c r="B5" s="328"/>
      <c r="C5" s="329"/>
      <c r="D5" s="329"/>
      <c r="E5" s="329"/>
      <c r="F5" s="330" t="s">
        <v>143</v>
      </c>
      <c r="G5" s="331"/>
      <c r="H5" s="110"/>
      <c r="I5" s="0"/>
      <c r="J5" s="110"/>
      <c r="K5" s="110"/>
      <c r="L5" s="110"/>
      <c r="M5" s="110"/>
      <c r="N5" s="110"/>
      <c r="P5" s="193"/>
      <c r="Q5" s="332"/>
      <c r="R5" s="332"/>
      <c r="S5" s="193"/>
      <c r="T5" s="193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333" t="s">
        <v>234</v>
      </c>
      <c r="B6" s="334"/>
      <c r="C6" s="335"/>
      <c r="D6" s="335"/>
      <c r="E6" s="335"/>
      <c r="F6" s="336" t="n">
        <v>1115435.34109</v>
      </c>
      <c r="G6" s="0"/>
      <c r="H6" s="0"/>
      <c r="I6" s="0"/>
      <c r="J6" s="89"/>
      <c r="K6" s="89"/>
      <c r="L6" s="89"/>
      <c r="M6" s="89"/>
      <c r="N6" s="89"/>
      <c r="O6" s="337"/>
      <c r="P6" s="193"/>
      <c r="Q6" s="338"/>
      <c r="R6" s="339"/>
      <c r="S6" s="193"/>
      <c r="T6" s="332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340" t="s">
        <v>235</v>
      </c>
      <c r="B7" s="341"/>
      <c r="C7" s="335"/>
      <c r="D7" s="335"/>
      <c r="E7" s="335"/>
      <c r="F7" s="336" t="n">
        <v>910730.134</v>
      </c>
      <c r="G7" s="0"/>
      <c r="H7" s="0"/>
      <c r="I7" s="0"/>
      <c r="J7" s="89"/>
      <c r="K7" s="89"/>
      <c r="L7" s="89"/>
      <c r="M7" s="89"/>
      <c r="N7" s="89"/>
      <c r="O7" s="337"/>
      <c r="P7" s="193"/>
      <c r="Q7" s="338"/>
      <c r="R7" s="339"/>
      <c r="S7" s="193"/>
      <c r="T7" s="342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340" t="s">
        <v>236</v>
      </c>
      <c r="B8" s="341"/>
      <c r="C8" s="335"/>
      <c r="D8" s="335"/>
      <c r="E8" s="335"/>
      <c r="F8" s="336" t="n">
        <v>515892.983889999</v>
      </c>
      <c r="G8" s="0"/>
      <c r="H8" s="0"/>
      <c r="I8" s="0"/>
      <c r="J8" s="89"/>
      <c r="K8" s="89"/>
      <c r="L8" s="89"/>
      <c r="M8" s="89"/>
      <c r="N8" s="89"/>
      <c r="O8" s="337"/>
      <c r="P8" s="193"/>
      <c r="Q8" s="338"/>
      <c r="R8" s="339"/>
      <c r="S8" s="193"/>
      <c r="T8" s="342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343" t="s">
        <v>237</v>
      </c>
      <c r="B9" s="344"/>
      <c r="C9" s="335"/>
      <c r="D9" s="335"/>
      <c r="E9" s="335"/>
      <c r="F9" s="336" t="n">
        <v>397971.96928</v>
      </c>
      <c r="G9" s="0"/>
      <c r="H9" s="0"/>
      <c r="I9" s="0"/>
      <c r="J9" s="89"/>
      <c r="K9" s="89"/>
      <c r="L9" s="89"/>
      <c r="M9" s="89"/>
      <c r="N9" s="89"/>
      <c r="O9" s="337"/>
      <c r="P9" s="193"/>
      <c r="Q9" s="338"/>
      <c r="R9" s="339"/>
      <c r="S9" s="193"/>
      <c r="T9" s="342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340" t="s">
        <v>238</v>
      </c>
      <c r="B10" s="341"/>
      <c r="C10" s="335"/>
      <c r="D10" s="335"/>
      <c r="E10" s="335"/>
      <c r="F10" s="336" t="n">
        <v>376427.46951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340" t="s">
        <v>239</v>
      </c>
      <c r="B11" s="341"/>
      <c r="C11" s="335"/>
      <c r="D11" s="335"/>
      <c r="E11" s="335"/>
      <c r="F11" s="336" t="n">
        <v>261760.265</v>
      </c>
      <c r="G11" s="0"/>
      <c r="H11" s="0"/>
      <c r="I11" s="0"/>
      <c r="J11" s="89"/>
      <c r="K11" s="0"/>
      <c r="L11" s="89"/>
      <c r="M11" s="89"/>
      <c r="N11" s="89"/>
      <c r="O11" s="337"/>
      <c r="P11" s="193"/>
      <c r="Q11" s="338"/>
      <c r="R11" s="339"/>
      <c r="S11" s="193"/>
      <c r="T11" s="342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340" t="s">
        <v>240</v>
      </c>
      <c r="B12" s="341"/>
      <c r="C12" s="335"/>
      <c r="D12" s="335"/>
      <c r="E12" s="335"/>
      <c r="F12" s="336" t="n">
        <v>245651.5313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340" t="s">
        <v>241</v>
      </c>
      <c r="B13" s="341"/>
      <c r="C13" s="335"/>
      <c r="D13" s="335"/>
      <c r="E13" s="335"/>
      <c r="F13" s="336" t="n">
        <v>184122.4456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340" t="s">
        <v>242</v>
      </c>
      <c r="B14" s="341"/>
      <c r="C14" s="335"/>
      <c r="D14" s="335"/>
      <c r="E14" s="335"/>
      <c r="F14" s="336" t="n">
        <v>177702.299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345" t="s">
        <v>243</v>
      </c>
      <c r="B15" s="345"/>
      <c r="C15" s="335"/>
      <c r="D15" s="335"/>
      <c r="E15" s="335"/>
      <c r="F15" s="336" t="n">
        <v>133018.26882</v>
      </c>
      <c r="G15" s="0"/>
      <c r="H15" s="0"/>
      <c r="I15" s="0"/>
      <c r="J15" s="217"/>
      <c r="K15" s="217"/>
      <c r="L15" s="89"/>
      <c r="M15" s="0"/>
      <c r="N15" s="89"/>
      <c r="O15" s="337"/>
      <c r="P15" s="193"/>
      <c r="Q15" s="338"/>
      <c r="R15" s="339"/>
      <c r="S15" s="193"/>
      <c r="T15" s="342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346" t="s">
        <v>90</v>
      </c>
      <c r="B16" s="347"/>
      <c r="C16" s="335"/>
      <c r="D16" s="335"/>
      <c r="E16" s="335"/>
      <c r="F16" s="336" t="n">
        <v>151622.6886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8" t="s">
        <v>148</v>
      </c>
      <c r="B17" s="349"/>
      <c r="C17" s="350"/>
      <c r="D17" s="350"/>
      <c r="E17" s="350"/>
      <c r="F17" s="351" t="n">
        <f aca="false">SUM(F6:F16)</f>
        <v>4470335.3962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52"/>
      <c r="O18" s="337"/>
      <c r="Q18" s="338"/>
      <c r="R18" s="353"/>
    </row>
    <row r="19" customFormat="false" ht="16.5" hidden="false" customHeight="true" outlineLevel="0" collapsed="false">
      <c r="Q19" s="354"/>
      <c r="R19" s="342"/>
    </row>
    <row r="20" customFormat="false" ht="16.5" hidden="false" customHeight="true" outlineLevel="0" collapsed="false">
      <c r="A20" s="319" t="s">
        <v>24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5"/>
      <c r="M20" s="320"/>
      <c r="N20" s="356" t="s">
        <v>1</v>
      </c>
      <c r="Q20" s="242"/>
      <c r="R20" s="243"/>
    </row>
    <row r="21" customFormat="false" ht="17.25" hidden="false" customHeight="true" outlineLevel="0" collapsed="false">
      <c r="A21" s="323" t="s">
        <v>245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7"/>
      <c r="M21" s="324"/>
      <c r="N21" s="358" t="s">
        <v>141</v>
      </c>
      <c r="Q21" s="242"/>
      <c r="R21" s="243"/>
    </row>
    <row r="22" customFormat="false" ht="12.75" hidden="false" customHeight="false" outlineLevel="0" collapsed="false">
      <c r="A22" s="359"/>
      <c r="B22" s="360" t="s">
        <v>94</v>
      </c>
      <c r="C22" s="360" t="s">
        <v>95</v>
      </c>
      <c r="D22" s="360" t="s">
        <v>96</v>
      </c>
      <c r="E22" s="360" t="s">
        <v>97</v>
      </c>
      <c r="F22" s="360" t="s">
        <v>98</v>
      </c>
      <c r="G22" s="360" t="s">
        <v>99</v>
      </c>
      <c r="H22" s="360" t="s">
        <v>100</v>
      </c>
      <c r="I22" s="360" t="s">
        <v>101</v>
      </c>
      <c r="J22" s="360" t="s">
        <v>102</v>
      </c>
      <c r="K22" s="360" t="s">
        <v>103</v>
      </c>
      <c r="L22" s="360" t="s">
        <v>104</v>
      </c>
      <c r="M22" s="360" t="s">
        <v>105</v>
      </c>
      <c r="N22" s="361" t="s">
        <v>151</v>
      </c>
      <c r="O22" s="238"/>
      <c r="Q22" s="242"/>
      <c r="R22" s="243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  <c r="AC22" s="362"/>
      <c r="AD22" s="362"/>
    </row>
    <row r="23" customFormat="false" ht="12.75" hidden="false" customHeight="false" outlineLevel="0" collapsed="false">
      <c r="A23" s="363" t="s">
        <v>107</v>
      </c>
      <c r="B23" s="364" t="n">
        <v>525869.80235</v>
      </c>
      <c r="C23" s="364" t="n">
        <v>469288.118109999</v>
      </c>
      <c r="D23" s="364" t="n">
        <v>568017.056310001</v>
      </c>
      <c r="E23" s="364" t="n">
        <v>540711.004029997</v>
      </c>
      <c r="F23" s="364" t="n">
        <v>580506.421860002</v>
      </c>
      <c r="G23" s="364" t="n">
        <v>607801.177369998</v>
      </c>
      <c r="H23" s="364" t="n">
        <v>562519.810539999</v>
      </c>
      <c r="I23" s="364" t="n">
        <v>615622.005710002</v>
      </c>
      <c r="J23" s="364"/>
      <c r="K23" s="364"/>
      <c r="L23" s="364"/>
      <c r="M23" s="364"/>
      <c r="N23" s="365" t="n">
        <f aca="false">SUM(B23:M23)</f>
        <v>4470335.39628</v>
      </c>
      <c r="O23" s="337"/>
      <c r="Q23" s="242"/>
      <c r="R23" s="243"/>
    </row>
    <row r="24" customFormat="false" ht="12.75" hidden="false" customHeight="false" outlineLevel="0" collapsed="false">
      <c r="A24" s="363" t="s">
        <v>108</v>
      </c>
      <c r="B24" s="364" t="n">
        <v>501733.219969999</v>
      </c>
      <c r="C24" s="364" t="n">
        <v>456756.02668</v>
      </c>
      <c r="D24" s="364" t="n">
        <v>563643.222980001</v>
      </c>
      <c r="E24" s="364" t="n">
        <v>526995.666329996</v>
      </c>
      <c r="F24" s="364" t="n">
        <v>583728.979830002</v>
      </c>
      <c r="G24" s="364" t="n">
        <v>565270.222689997</v>
      </c>
      <c r="H24" s="364" t="n">
        <v>552332.664650003</v>
      </c>
      <c r="I24" s="364" t="n">
        <v>551518.299979999</v>
      </c>
      <c r="J24" s="364" t="n">
        <v>558993.74439</v>
      </c>
      <c r="K24" s="364" t="n">
        <v>566207.187489999</v>
      </c>
      <c r="L24" s="364" t="n">
        <v>589579.134589992</v>
      </c>
      <c r="M24" s="364" t="n">
        <v>616183.942110009</v>
      </c>
      <c r="N24" s="365" t="n">
        <f aca="false">SUM(B24:M24)</f>
        <v>6632942.31169</v>
      </c>
      <c r="O24" s="337"/>
      <c r="Q24" s="242"/>
      <c r="R24" s="243"/>
    </row>
    <row r="25" customFormat="false" ht="13.5" hidden="false" customHeight="false" outlineLevel="0" collapsed="false">
      <c r="A25" s="366" t="s">
        <v>109</v>
      </c>
      <c r="B25" s="367" t="n">
        <f aca="false">(B23-B24)/B24</f>
        <v>0.0481064067901341</v>
      </c>
      <c r="C25" s="367" t="n">
        <f aca="false">(C23-C24)/C24</f>
        <v>0.0274371671044842</v>
      </c>
      <c r="D25" s="367" t="n">
        <f aca="false">(D23-D24)/D24</f>
        <v>0.0077599324389557</v>
      </c>
      <c r="E25" s="367" t="n">
        <f aca="false">(E23-E24)/E24</f>
        <v>0.0260255227438866</v>
      </c>
      <c r="F25" s="367" t="n">
        <f aca="false">(F23-F24)/F24</f>
        <v>-0.00552064071058938</v>
      </c>
      <c r="G25" s="367" t="n">
        <f aca="false">(G23-G24)/G24</f>
        <v>0.075240040909294</v>
      </c>
      <c r="H25" s="367" t="n">
        <f aca="false">(H23-H24)/H24</f>
        <v>0.018443859184847</v>
      </c>
      <c r="I25" s="367" t="n">
        <f aca="false">(I23-I24)/I24</f>
        <v>0.116231330369867</v>
      </c>
      <c r="J25" s="367"/>
      <c r="K25" s="367"/>
      <c r="L25" s="367"/>
      <c r="M25" s="367"/>
      <c r="N25" s="368"/>
      <c r="O25" s="369"/>
      <c r="Q25" s="242"/>
      <c r="R25" s="243"/>
    </row>
    <row r="26" customFormat="false" ht="12.75" hidden="false" customHeight="false" outlineLevel="0" collapsed="false">
      <c r="Q26" s="242"/>
      <c r="R26" s="243"/>
    </row>
    <row r="27" customFormat="false" ht="18" hidden="false" customHeight="false" outlineLevel="0" collapsed="false">
      <c r="A27" s="370"/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Q27" s="242"/>
      <c r="R27" s="243"/>
    </row>
    <row r="28" customFormat="false" ht="12.75" hidden="false" customHeight="false" outlineLevel="0" collapsed="false">
      <c r="Q28" s="242"/>
      <c r="R28" s="243"/>
    </row>
    <row r="29" customFormat="false" ht="12.75" hidden="false" customHeight="false" outlineLevel="0" collapsed="false">
      <c r="Q29" s="242"/>
      <c r="R29" s="243"/>
    </row>
    <row r="30" customFormat="false" ht="12.75" hidden="false" customHeight="false" outlineLevel="0" collapsed="false">
      <c r="Q30" s="242"/>
      <c r="R30" s="243"/>
    </row>
    <row r="31" customFormat="false" ht="12.75" hidden="false" customHeight="false" outlineLevel="0" collapsed="false">
      <c r="Q31" s="242"/>
      <c r="R31" s="243"/>
    </row>
    <row r="32" customFormat="false" ht="12.75" hidden="false" customHeight="false" outlineLevel="0" collapsed="false">
      <c r="Q32" s="242"/>
      <c r="R32" s="243"/>
    </row>
    <row r="33" customFormat="false" ht="12.75" hidden="false" customHeight="false" outlineLevel="0" collapsed="false">
      <c r="Q33" s="242"/>
      <c r="R33" s="243"/>
    </row>
    <row r="34" customFormat="false" ht="12.75" hidden="false" customHeight="false" outlineLevel="0" collapsed="false">
      <c r="Q34" s="242"/>
      <c r="R34" s="243"/>
    </row>
    <row r="35" customFormat="false" ht="12.75" hidden="false" customHeight="false" outlineLevel="0" collapsed="false">
      <c r="Q35" s="242"/>
      <c r="R35" s="243"/>
    </row>
    <row r="36" customFormat="false" ht="12.75" hidden="false" customHeight="false" outlineLevel="0" collapsed="false">
      <c r="Q36" s="242"/>
      <c r="R36" s="243"/>
    </row>
    <row r="37" customFormat="false" ht="12.75" hidden="false" customHeight="false" outlineLevel="0" collapsed="false">
      <c r="Q37" s="242"/>
      <c r="R37" s="243"/>
    </row>
    <row r="38" customFormat="false" ht="12.75" hidden="false" customHeight="false" outlineLevel="0" collapsed="false">
      <c r="Q38" s="242"/>
      <c r="R38" s="243"/>
    </row>
    <row r="39" customFormat="false" ht="12.75" hidden="false" customHeight="false" outlineLevel="0" collapsed="false">
      <c r="Q39" s="242"/>
      <c r="R39" s="243"/>
    </row>
    <row r="40" customFormat="false" ht="12.75" hidden="false" customHeight="false" outlineLevel="0" collapsed="false">
      <c r="Q40" s="242"/>
      <c r="R40" s="243"/>
    </row>
    <row r="41" customFormat="false" ht="12.75" hidden="false" customHeight="false" outlineLevel="0" collapsed="false">
      <c r="Q41" s="242"/>
      <c r="R41" s="243"/>
    </row>
    <row r="42" customFormat="false" ht="12.75" hidden="false" customHeight="false" outlineLevel="0" collapsed="false">
      <c r="Q42" s="242"/>
      <c r="R42" s="243"/>
    </row>
    <row r="43" customFormat="false" ht="12.75" hidden="false" customHeight="false" outlineLevel="0" collapsed="false">
      <c r="Q43" s="242"/>
      <c r="R43" s="243"/>
    </row>
    <row r="44" customFormat="false" ht="12.75" hidden="false" customHeight="false" outlineLevel="0" collapsed="false">
      <c r="Q44" s="242"/>
      <c r="R44" s="243"/>
    </row>
    <row r="45" customFormat="false" ht="12.75" hidden="false" customHeight="false" outlineLevel="0" collapsed="false">
      <c r="Q45" s="242"/>
      <c r="R45" s="243"/>
    </row>
    <row r="46" customFormat="false" ht="12.75" hidden="false" customHeight="false" outlineLevel="0" collapsed="false">
      <c r="Q46" s="242"/>
    </row>
    <row r="50" customFormat="false" ht="11.25" hidden="false" customHeight="false" outlineLevel="0" collapsed="false">
      <c r="O50" s="101" t="s">
        <v>246</v>
      </c>
    </row>
    <row r="51" customFormat="false" ht="11.25" hidden="false" customHeight="false" outlineLevel="0" collapsed="false">
      <c r="O51" s="101" t="s">
        <v>247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0.56"/>
    <col collapsed="false" customWidth="true" hidden="false" outlineLevel="0" max="2" min="2" style="101" width="12.14"/>
    <col collapsed="false" customWidth="true" hidden="false" outlineLevel="0" max="3" min="3" style="101" width="12.28"/>
    <col collapsed="false" customWidth="true" hidden="false" outlineLevel="0" max="4" min="4" style="101" width="11.99"/>
    <col collapsed="false" customWidth="true" hidden="false" outlineLevel="0" max="5" min="5" style="101" width="11.28"/>
    <col collapsed="false" customWidth="true" hidden="false" outlineLevel="0" max="6" min="6" style="101" width="14.41"/>
    <col collapsed="false" customWidth="true" hidden="false" outlineLevel="0" max="7" min="7" style="101" width="11.42"/>
    <col collapsed="false" customWidth="true" hidden="false" outlineLevel="0" max="8" min="8" style="101" width="12.28"/>
    <col collapsed="false" customWidth="true" hidden="false" outlineLevel="0" max="10" min="9" style="101" width="11.56"/>
    <col collapsed="false" customWidth="true" hidden="false" outlineLevel="0" max="11" min="11" style="101" width="13.56"/>
    <col collapsed="false" customWidth="true" hidden="false" outlineLevel="0" max="12" min="12" style="101" width="10.85"/>
    <col collapsed="false" customWidth="true" hidden="false" outlineLevel="0" max="13" min="13" style="101" width="11.99"/>
    <col collapsed="false" customWidth="true" hidden="false" outlineLevel="0" max="15" min="14" style="101" width="4.56"/>
    <col collapsed="false" customWidth="false" hidden="false" outlineLevel="0" max="16" min="16" style="101" width="9.14"/>
    <col collapsed="false" customWidth="true" hidden="false" outlineLevel="0" max="17" min="17" style="101" width="57.7"/>
    <col collapsed="false" customWidth="true" hidden="false" outlineLevel="0" max="18" min="18" style="101" width="16.42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8</v>
      </c>
      <c r="B3" s="320"/>
      <c r="C3" s="320"/>
      <c r="D3" s="320"/>
      <c r="E3" s="320"/>
      <c r="F3" s="321" t="s">
        <v>1</v>
      </c>
      <c r="G3" s="322"/>
      <c r="H3" s="104"/>
      <c r="I3" s="104"/>
      <c r="J3" s="104"/>
      <c r="K3" s="104"/>
      <c r="L3" s="104"/>
      <c r="M3" s="371"/>
    </row>
    <row r="4" customFormat="false" ht="18" hidden="false" customHeight="true" outlineLevel="0" collapsed="false">
      <c r="A4" s="323" t="s">
        <v>212</v>
      </c>
      <c r="B4" s="324"/>
      <c r="C4" s="324"/>
      <c r="D4" s="324"/>
      <c r="E4" s="324"/>
      <c r="F4" s="325" t="s">
        <v>141</v>
      </c>
      <c r="G4" s="326"/>
      <c r="H4" s="89"/>
      <c r="I4" s="89"/>
      <c r="J4" s="89"/>
      <c r="K4" s="89"/>
      <c r="L4" s="89"/>
      <c r="M4" s="372"/>
    </row>
    <row r="5" s="238" customFormat="true" ht="18" hidden="false" customHeight="false" outlineLevel="0" collapsed="false">
      <c r="A5" s="327" t="s">
        <v>142</v>
      </c>
      <c r="B5" s="328"/>
      <c r="C5" s="329"/>
      <c r="D5" s="329"/>
      <c r="E5" s="329"/>
      <c r="F5" s="373" t="s">
        <v>213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3" t="s">
        <v>234</v>
      </c>
      <c r="B6" s="334"/>
      <c r="C6" s="335"/>
      <c r="D6" s="335"/>
      <c r="E6" s="377"/>
      <c r="F6" s="378" t="n">
        <v>2543890.34163</v>
      </c>
      <c r="G6" s="0"/>
      <c r="H6" s="0"/>
      <c r="I6" s="0"/>
      <c r="J6" s="250"/>
      <c r="K6" s="89"/>
      <c r="L6" s="89"/>
      <c r="M6" s="89"/>
      <c r="P6" s="379"/>
      <c r="Q6" s="379"/>
      <c r="R6" s="380"/>
    </row>
    <row r="7" customFormat="false" ht="17.1" hidden="false" customHeight="true" outlineLevel="0" collapsed="false">
      <c r="A7" s="340" t="s">
        <v>235</v>
      </c>
      <c r="B7" s="341"/>
      <c r="C7" s="335"/>
      <c r="D7" s="335"/>
      <c r="E7" s="381"/>
      <c r="F7" s="382" t="n">
        <v>2094540.375</v>
      </c>
      <c r="G7" s="0"/>
      <c r="H7" s="0"/>
      <c r="I7" s="0"/>
      <c r="J7" s="250"/>
      <c r="K7" s="89"/>
      <c r="L7" s="89"/>
      <c r="M7" s="89"/>
      <c r="P7" s="379"/>
      <c r="Q7" s="379"/>
      <c r="R7" s="380"/>
    </row>
    <row r="8" customFormat="false" ht="17.1" hidden="false" customHeight="true" outlineLevel="0" collapsed="false">
      <c r="A8" s="340" t="s">
        <v>236</v>
      </c>
      <c r="B8" s="341"/>
      <c r="C8" s="335"/>
      <c r="D8" s="335"/>
      <c r="E8" s="381"/>
      <c r="F8" s="382" t="n">
        <v>1115511.93255999</v>
      </c>
      <c r="G8" s="0"/>
      <c r="H8" s="0"/>
      <c r="I8" s="0"/>
      <c r="J8" s="250"/>
      <c r="K8" s="89"/>
      <c r="L8" s="0"/>
      <c r="M8" s="89"/>
      <c r="P8" s="379"/>
      <c r="Q8" s="379"/>
      <c r="R8" s="380"/>
    </row>
    <row r="9" customFormat="false" ht="17.1" hidden="false" customHeight="true" outlineLevel="0" collapsed="false">
      <c r="A9" s="340" t="s">
        <v>237</v>
      </c>
      <c r="B9" s="341"/>
      <c r="C9" s="335"/>
      <c r="D9" s="335"/>
      <c r="E9" s="381"/>
      <c r="F9" s="382" t="n">
        <v>980645.70647</v>
      </c>
      <c r="G9" s="0"/>
      <c r="H9" s="0"/>
      <c r="I9" s="0"/>
      <c r="J9" s="250"/>
      <c r="K9" s="0"/>
      <c r="L9" s="0"/>
      <c r="M9" s="89"/>
      <c r="P9" s="379"/>
      <c r="Q9" s="379"/>
      <c r="R9" s="380"/>
    </row>
    <row r="10" customFormat="false" ht="17.1" hidden="false" customHeight="true" outlineLevel="0" collapsed="false">
      <c r="A10" s="340" t="s">
        <v>238</v>
      </c>
      <c r="B10" s="341"/>
      <c r="C10" s="335"/>
      <c r="D10" s="335"/>
      <c r="E10" s="381"/>
      <c r="F10" s="382" t="n">
        <v>970250.198039999</v>
      </c>
      <c r="G10" s="0"/>
      <c r="H10" s="0"/>
      <c r="I10" s="0"/>
      <c r="J10" s="250"/>
      <c r="K10" s="89"/>
      <c r="L10" s="0"/>
      <c r="M10" s="89"/>
      <c r="P10" s="379"/>
      <c r="Q10" s="379"/>
      <c r="R10" s="380"/>
    </row>
    <row r="11" customFormat="false" ht="17.1" hidden="false" customHeight="true" outlineLevel="0" collapsed="false">
      <c r="A11" s="340" t="s">
        <v>240</v>
      </c>
      <c r="B11" s="341"/>
      <c r="C11" s="335"/>
      <c r="D11" s="335"/>
      <c r="E11" s="381"/>
      <c r="F11" s="382" t="n">
        <v>487643.61613</v>
      </c>
      <c r="G11" s="0"/>
      <c r="H11" s="0"/>
      <c r="I11" s="0"/>
      <c r="J11" s="250"/>
      <c r="K11" s="89"/>
    </row>
    <row r="12" customFormat="false" ht="17.1" hidden="false" customHeight="true" outlineLevel="0" collapsed="false">
      <c r="A12" s="340" t="s">
        <v>241</v>
      </c>
      <c r="B12" s="341"/>
      <c r="C12" s="335"/>
      <c r="D12" s="335"/>
      <c r="E12" s="381"/>
      <c r="F12" s="382" t="n">
        <v>450641.90118</v>
      </c>
      <c r="G12" s="0"/>
      <c r="H12" s="0"/>
      <c r="I12" s="0"/>
      <c r="J12" s="250"/>
      <c r="K12" s="89"/>
      <c r="L12" s="0"/>
      <c r="M12" s="99"/>
      <c r="N12" s="99"/>
      <c r="O12" s="99"/>
      <c r="P12" s="99"/>
      <c r="Q12" s="99"/>
      <c r="R12" s="99"/>
    </row>
    <row r="13" customFormat="false" ht="17.1" hidden="false" customHeight="true" outlineLevel="0" collapsed="false">
      <c r="A13" s="340" t="s">
        <v>242</v>
      </c>
      <c r="B13" s="341"/>
      <c r="C13" s="335"/>
      <c r="D13" s="335"/>
      <c r="E13" s="381"/>
      <c r="F13" s="382" t="n">
        <v>400732.92238</v>
      </c>
      <c r="G13" s="0"/>
      <c r="H13" s="0"/>
      <c r="I13" s="0"/>
      <c r="J13" s="250"/>
      <c r="K13" s="0"/>
      <c r="L13" s="0"/>
      <c r="M13" s="0"/>
      <c r="N13" s="0"/>
      <c r="O13" s="0"/>
      <c r="P13" s="0"/>
      <c r="Q13" s="0" t="n">
        <v>9038656.62150999</v>
      </c>
      <c r="R13" s="0" t="n">
        <v>9097585.02673</v>
      </c>
      <c r="S13" s="0" t="n">
        <v>9143537.98464999</v>
      </c>
    </row>
    <row r="14" customFormat="false" ht="17.1" hidden="false" customHeight="true" outlineLevel="0" collapsed="false">
      <c r="A14" s="343" t="s">
        <v>239</v>
      </c>
      <c r="B14" s="383"/>
      <c r="C14" s="335"/>
      <c r="D14" s="335"/>
      <c r="E14" s="381"/>
      <c r="F14" s="382" t="n">
        <v>375915.28698</v>
      </c>
      <c r="G14" s="0"/>
      <c r="H14" s="0"/>
      <c r="I14" s="0"/>
      <c r="J14" s="384"/>
      <c r="K14" s="384"/>
      <c r="L14" s="67"/>
      <c r="M14" s="67"/>
      <c r="N14" s="67"/>
      <c r="P14" s="379"/>
      <c r="Q14" s="379"/>
      <c r="R14" s="380"/>
    </row>
    <row r="15" customFormat="false" ht="15.75" hidden="false" customHeight="true" outlineLevel="0" collapsed="false">
      <c r="A15" s="385" t="s">
        <v>249</v>
      </c>
      <c r="B15" s="385"/>
      <c r="C15" s="335"/>
      <c r="D15" s="335"/>
      <c r="E15" s="381"/>
      <c r="F15" s="382" t="n">
        <v>329727.173509999</v>
      </c>
      <c r="G15" s="0"/>
      <c r="H15" s="0"/>
      <c r="I15" s="0"/>
      <c r="J15" s="25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7.1" hidden="false" customHeight="true" outlineLevel="0" collapsed="false">
      <c r="A16" s="386" t="s">
        <v>90</v>
      </c>
      <c r="B16" s="387"/>
      <c r="C16" s="335"/>
      <c r="D16" s="335"/>
      <c r="E16" s="388"/>
      <c r="F16" s="389" t="n">
        <v>369292.0924</v>
      </c>
      <c r="G16" s="0"/>
      <c r="H16" s="381"/>
      <c r="I16" s="381"/>
      <c r="J16" s="250"/>
      <c r="K16" s="89"/>
      <c r="L16" s="0"/>
      <c r="M16" s="121"/>
      <c r="P16" s="193"/>
      <c r="Q16" s="379"/>
      <c r="R16" s="380"/>
    </row>
    <row r="17" customFormat="false" ht="18.75" hidden="false" customHeight="false" outlineLevel="0" collapsed="false">
      <c r="A17" s="348" t="s">
        <v>250</v>
      </c>
      <c r="B17" s="349"/>
      <c r="C17" s="350"/>
      <c r="D17" s="350"/>
      <c r="E17" s="390"/>
      <c r="F17" s="391" t="n">
        <f aca="false">SUM(F6:F16)</f>
        <v>10118791.54628</v>
      </c>
      <c r="H17" s="392"/>
      <c r="I17" s="0"/>
      <c r="J17" s="0"/>
      <c r="K17" s="0"/>
      <c r="L17" s="0"/>
      <c r="M17" s="0"/>
      <c r="N17" s="0"/>
      <c r="O17" s="0"/>
      <c r="P17" s="0"/>
      <c r="Q17" s="379"/>
      <c r="R17" s="380"/>
    </row>
    <row r="18" customFormat="false" ht="12.75" hidden="false" customHeight="true" outlineLevel="0" collapsed="false">
      <c r="A18" s="337"/>
      <c r="H18" s="393"/>
      <c r="I18" s="384"/>
      <c r="J18" s="67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9"/>
      <c r="I19" s="394"/>
      <c r="J19" s="67"/>
    </row>
    <row r="20" customFormat="false" ht="12.75" hidden="false" customHeight="false" outlineLevel="0" collapsed="false">
      <c r="D20" s="395"/>
      <c r="E20" s="393"/>
      <c r="J20" s="67"/>
      <c r="P20" s="0"/>
    </row>
    <row r="21" customFormat="false" ht="13.5" hidden="false" customHeight="false" outlineLevel="0" collapsed="false">
      <c r="A21" s="337"/>
      <c r="J21" s="67"/>
      <c r="P21" s="193"/>
    </row>
    <row r="22" customFormat="false" ht="18" hidden="false" customHeight="false" outlineLevel="0" collapsed="false">
      <c r="A22" s="319" t="s">
        <v>251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5"/>
      <c r="M22" s="356" t="s">
        <v>1</v>
      </c>
    </row>
    <row r="23" customFormat="false" ht="18" hidden="false" customHeight="false" outlineLevel="0" collapsed="false">
      <c r="A23" s="396" t="s">
        <v>216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1</v>
      </c>
    </row>
    <row r="24" customFormat="false" ht="12.75" hidden="false" customHeight="false" outlineLevel="0" collapsed="false">
      <c r="A24" s="359"/>
      <c r="B24" s="360" t="s">
        <v>94</v>
      </c>
      <c r="C24" s="360" t="s">
        <v>95</v>
      </c>
      <c r="D24" s="360" t="s">
        <v>96</v>
      </c>
      <c r="E24" s="360" t="s">
        <v>97</v>
      </c>
      <c r="F24" s="360" t="s">
        <v>98</v>
      </c>
      <c r="G24" s="360" t="s">
        <v>99</v>
      </c>
      <c r="H24" s="360" t="s">
        <v>100</v>
      </c>
      <c r="I24" s="360" t="s">
        <v>101</v>
      </c>
      <c r="J24" s="360" t="s">
        <v>102</v>
      </c>
      <c r="K24" s="360" t="s">
        <v>103</v>
      </c>
      <c r="L24" s="360" t="s">
        <v>104</v>
      </c>
      <c r="M24" s="361" t="s">
        <v>105</v>
      </c>
      <c r="N24" s="0"/>
      <c r="O24" s="0"/>
      <c r="P24" s="362"/>
      <c r="S24" s="362"/>
      <c r="T24" s="362"/>
      <c r="U24" s="362"/>
      <c r="V24" s="362"/>
      <c r="W24" s="362"/>
      <c r="X24" s="362"/>
      <c r="Y24" s="362"/>
      <c r="Z24" s="362"/>
      <c r="AA24" s="362"/>
    </row>
    <row r="25" customFormat="false" ht="12.75" hidden="false" customHeight="false" outlineLevel="0" collapsed="false">
      <c r="A25" s="363" t="s">
        <v>107</v>
      </c>
      <c r="B25" s="364" t="n">
        <v>9254011.91452</v>
      </c>
      <c r="C25" s="364" t="n">
        <v>9386569.00979</v>
      </c>
      <c r="D25" s="364" t="n">
        <v>9483816.67139999</v>
      </c>
      <c r="E25" s="364" t="n">
        <v>9584754.41858999</v>
      </c>
      <c r="F25" s="364" t="n">
        <v>9713143.25842999</v>
      </c>
      <c r="G25" s="364" t="n">
        <v>9837725.18827</v>
      </c>
      <c r="H25" s="364" t="n">
        <v>9978754.09288999</v>
      </c>
      <c r="I25" s="364" t="n">
        <v>10118791.54628</v>
      </c>
      <c r="J25" s="364"/>
      <c r="K25" s="364"/>
      <c r="L25" s="364"/>
      <c r="M25" s="400"/>
      <c r="N25" s="0"/>
      <c r="O25" s="0"/>
    </row>
    <row r="26" customFormat="false" ht="12.75" hidden="false" customHeight="false" outlineLevel="0" collapsed="false">
      <c r="A26" s="363" t="s">
        <v>108</v>
      </c>
      <c r="B26" s="364" t="n">
        <v>8323960.64173999</v>
      </c>
      <c r="C26" s="364" t="n">
        <v>8401348.18224997</v>
      </c>
      <c r="D26" s="364" t="n">
        <v>8491991.32983</v>
      </c>
      <c r="E26" s="364" t="n">
        <v>8582281.45056</v>
      </c>
      <c r="F26" s="364" t="n">
        <v>8667204.10885</v>
      </c>
      <c r="G26" s="364" t="n">
        <v>8707469.25822</v>
      </c>
      <c r="H26" s="364" t="n">
        <v>8815418.33563997</v>
      </c>
      <c r="I26" s="364" t="n">
        <v>8921105.12776998</v>
      </c>
      <c r="J26" s="364" t="n">
        <v>8995939.29850999</v>
      </c>
      <c r="K26" s="364" t="n">
        <v>9038656.62150999</v>
      </c>
      <c r="L26" s="364" t="n">
        <v>9097585.02673</v>
      </c>
      <c r="M26" s="400" t="n">
        <v>9143537.98464999</v>
      </c>
      <c r="N26" s="0"/>
      <c r="O26" s="0"/>
      <c r="Q26" s="362"/>
      <c r="R26" s="362"/>
    </row>
    <row r="27" customFormat="false" ht="13.5" hidden="false" customHeight="false" outlineLevel="0" collapsed="false">
      <c r="A27" s="366" t="s">
        <v>109</v>
      </c>
      <c r="B27" s="367" t="n">
        <v>0.111731820080494</v>
      </c>
      <c r="C27" s="367" t="n">
        <v>0.117269372268317</v>
      </c>
      <c r="D27" s="367" t="n">
        <v>0.116795378498091</v>
      </c>
      <c r="E27" s="367" t="n">
        <v>0.116807281817188</v>
      </c>
      <c r="F27" s="367" t="n">
        <v>0.120677802950549</v>
      </c>
      <c r="G27" s="367" t="n">
        <v>0.129802743842365</v>
      </c>
      <c r="H27" s="367" t="n">
        <v>0.131966029626383</v>
      </c>
      <c r="I27" s="367" t="n">
        <v>0.134253144801735</v>
      </c>
      <c r="J27" s="367"/>
      <c r="K27" s="367"/>
      <c r="L27" s="367"/>
      <c r="M27" s="368"/>
      <c r="N27" s="0"/>
      <c r="O27" s="0"/>
    </row>
    <row r="30" customFormat="false" ht="18" hidden="false" customHeight="false" outlineLevel="0" collapsed="false">
      <c r="A30" s="370"/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</row>
    <row r="45" customFormat="false" ht="11.25" hidden="false" customHeight="false" outlineLevel="0" collapsed="false">
      <c r="P45" s="101" t="s">
        <v>246</v>
      </c>
    </row>
    <row r="46" customFormat="false" ht="11.25" hidden="false" customHeight="false" outlineLevel="0" collapsed="false">
      <c r="P46" s="101" t="s">
        <v>247</v>
      </c>
    </row>
  </sheetData>
  <mergeCells count="2"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52</v>
      </c>
      <c r="B3" s="403"/>
      <c r="C3" s="356" t="s">
        <v>1</v>
      </c>
      <c r="D3" s="294"/>
      <c r="E3" s="294"/>
      <c r="F3" s="152"/>
      <c r="G3" s="152"/>
      <c r="H3" s="32"/>
    </row>
    <row r="4" customFormat="false" ht="18" hidden="false" customHeight="true" outlineLevel="0" collapsed="false">
      <c r="A4" s="404" t="s">
        <v>153</v>
      </c>
      <c r="B4" s="405"/>
      <c r="C4" s="399" t="s">
        <v>71</v>
      </c>
      <c r="D4" s="406"/>
      <c r="E4" s="406"/>
      <c r="F4" s="155"/>
      <c r="G4" s="155"/>
      <c r="H4" s="32"/>
    </row>
    <row r="5" s="159" customFormat="true" ht="30" hidden="false" customHeight="true" outlineLevel="0" collapsed="false">
      <c r="A5" s="407" t="s">
        <v>154</v>
      </c>
      <c r="B5" s="408" t="s">
        <v>253</v>
      </c>
      <c r="C5" s="409" t="s">
        <v>156</v>
      </c>
      <c r="F5" s="162"/>
      <c r="G5" s="160"/>
      <c r="H5" s="161"/>
    </row>
    <row r="6" s="167" customFormat="true" ht="24.75" hidden="false" customHeight="true" outlineLevel="0" collapsed="false">
      <c r="A6" s="410" t="s">
        <v>157</v>
      </c>
      <c r="B6" s="411" t="n">
        <f aca="false">SUM(B7:B22)</f>
        <v>8308427.5989806</v>
      </c>
      <c r="C6" s="412" t="n">
        <f aca="false">SUM(C7:C22)</f>
        <v>77.0119969209894</v>
      </c>
      <c r="E6" s="168" t="n">
        <v>0</v>
      </c>
      <c r="F6" s="169"/>
      <c r="G6" s="160"/>
      <c r="H6" s="161"/>
    </row>
    <row r="7" customFormat="false" ht="12.75" hidden="false" customHeight="false" outlineLevel="0" collapsed="false">
      <c r="A7" s="413" t="s">
        <v>158</v>
      </c>
      <c r="B7" s="414" t="n">
        <v>54632.7771899999</v>
      </c>
      <c r="C7" s="415" t="n">
        <f aca="false">100*B7/B$42</f>
        <v>0.506398980868245</v>
      </c>
      <c r="F7" s="32"/>
      <c r="G7" s="160"/>
      <c r="H7" s="161"/>
    </row>
    <row r="8" customFormat="false" ht="12.75" hidden="false" customHeight="false" outlineLevel="0" collapsed="false">
      <c r="A8" s="413" t="s">
        <v>159</v>
      </c>
      <c r="B8" s="414" t="n">
        <v>119463.270179999</v>
      </c>
      <c r="C8" s="415" t="n">
        <f aca="false">100*B8/B$42</f>
        <v>1.10732203966033</v>
      </c>
      <c r="F8" s="32"/>
      <c r="G8" s="160"/>
      <c r="H8" s="161"/>
    </row>
    <row r="9" customFormat="false" ht="12.75" hidden="false" customHeight="false" outlineLevel="0" collapsed="false">
      <c r="A9" s="413" t="s">
        <v>161</v>
      </c>
      <c r="B9" s="414" t="n">
        <v>88629.7218034499</v>
      </c>
      <c r="C9" s="415" t="n">
        <f aca="false">100*B9/B$42</f>
        <v>0.821521495050747</v>
      </c>
      <c r="F9" s="32"/>
      <c r="G9" s="160"/>
      <c r="H9" s="161"/>
    </row>
    <row r="10" customFormat="false" ht="12.75" hidden="false" customHeight="false" outlineLevel="0" collapsed="false">
      <c r="A10" s="413" t="s">
        <v>162</v>
      </c>
      <c r="B10" s="414" t="n">
        <v>516.522940772761</v>
      </c>
      <c r="C10" s="415" t="n">
        <f aca="false">100*B10/B$42</f>
        <v>0.00478772459054622</v>
      </c>
      <c r="F10" s="32"/>
      <c r="G10" s="160"/>
      <c r="H10" s="161"/>
    </row>
    <row r="11" customFormat="false" ht="12.75" hidden="false" customHeight="false" outlineLevel="0" collapsed="false">
      <c r="A11" s="413" t="s">
        <v>163</v>
      </c>
      <c r="B11" s="414" t="n">
        <v>562617.295143136</v>
      </c>
      <c r="C11" s="415" t="n">
        <f aca="false">100*B11/B$42</f>
        <v>5.21497971608668</v>
      </c>
      <c r="E11" s="0"/>
      <c r="F11" s="0"/>
      <c r="G11" s="416"/>
      <c r="H11" s="32"/>
    </row>
    <row r="12" customFormat="false" ht="12.75" hidden="false" customHeight="false" outlineLevel="0" collapsed="false">
      <c r="A12" s="413" t="s">
        <v>164</v>
      </c>
      <c r="B12" s="414" t="n">
        <v>1086737.68084989</v>
      </c>
      <c r="C12" s="415" t="n">
        <f aca="false">100*B12/B$42</f>
        <v>10.0731261041263</v>
      </c>
      <c r="E12" s="0"/>
      <c r="F12" s="0"/>
      <c r="G12" s="416"/>
      <c r="H12" s="32"/>
    </row>
    <row r="13" customFormat="false" ht="12.75" hidden="false" customHeight="false" outlineLevel="0" collapsed="false">
      <c r="A13" s="413" t="s">
        <v>165</v>
      </c>
      <c r="B13" s="414" t="n">
        <v>82301.2428245123</v>
      </c>
      <c r="C13" s="415" t="n">
        <f aca="false">100*B13/B$42</f>
        <v>0.762861923448982</v>
      </c>
      <c r="E13" s="0"/>
      <c r="F13" s="0"/>
      <c r="G13" s="416"/>
      <c r="H13" s="32"/>
    </row>
    <row r="14" customFormat="false" ht="12.75" hidden="false" customHeight="false" outlineLevel="0" collapsed="false">
      <c r="A14" s="413" t="s">
        <v>254</v>
      </c>
      <c r="B14" s="414" t="n">
        <v>28656.6662185077</v>
      </c>
      <c r="C14" s="415" t="n">
        <f aca="false">100*B14/B$42</f>
        <v>0.265622714321578</v>
      </c>
      <c r="E14" s="0"/>
      <c r="F14" s="0"/>
      <c r="G14" s="416"/>
      <c r="H14" s="32"/>
    </row>
    <row r="15" customFormat="false" ht="12.75" hidden="false" customHeight="false" outlineLevel="0" collapsed="false">
      <c r="A15" s="413" t="s">
        <v>166</v>
      </c>
      <c r="B15" s="414" t="n">
        <v>2979.04983155842</v>
      </c>
      <c r="C15" s="415" t="n">
        <f aca="false">100*B15/B$42</f>
        <v>0.0276132365266805</v>
      </c>
      <c r="E15" s="0"/>
      <c r="F15" s="0"/>
      <c r="G15" s="416"/>
      <c r="H15" s="32"/>
    </row>
    <row r="16" customFormat="false" ht="12.75" hidden="false" customHeight="false" outlineLevel="0" collapsed="false">
      <c r="A16" s="413" t="s">
        <v>167</v>
      </c>
      <c r="B16" s="414" t="n">
        <v>592521.026471224</v>
      </c>
      <c r="C16" s="415" t="n">
        <f aca="false">100*B16/B$42</f>
        <v>5.49216165424877</v>
      </c>
      <c r="E16" s="0"/>
      <c r="F16" s="0"/>
      <c r="G16" s="416"/>
      <c r="H16" s="32"/>
    </row>
    <row r="17" customFormat="false" ht="12.75" hidden="false" customHeight="false" outlineLevel="0" collapsed="false">
      <c r="A17" s="413" t="s">
        <v>168</v>
      </c>
      <c r="B17" s="414" t="n">
        <v>295750.300914294</v>
      </c>
      <c r="C17" s="415" t="n">
        <f aca="false">100*B17/B$42</f>
        <v>2.74135159656297</v>
      </c>
      <c r="E17" s="0"/>
      <c r="F17" s="0"/>
      <c r="G17" s="416"/>
      <c r="H17" s="32"/>
    </row>
    <row r="18" customFormat="false" ht="12.75" hidden="false" customHeight="false" outlineLevel="0" collapsed="false">
      <c r="A18" s="413" t="s">
        <v>169</v>
      </c>
      <c r="B18" s="414" t="n">
        <v>91662.9371152716</v>
      </c>
      <c r="C18" s="415" t="n">
        <f aca="false">100*B18/B$42</f>
        <v>0.84963679911663</v>
      </c>
      <c r="E18" s="67"/>
      <c r="F18" s="67"/>
      <c r="G18" s="416"/>
      <c r="H18" s="32"/>
    </row>
    <row r="19" customFormat="false" ht="12.75" hidden="false" customHeight="false" outlineLevel="0" collapsed="false">
      <c r="A19" s="413" t="s">
        <v>170</v>
      </c>
      <c r="B19" s="414" t="n">
        <v>8385.87395699099</v>
      </c>
      <c r="C19" s="415" t="n">
        <f aca="false">100*B19/B$42</f>
        <v>0.0777298582267039</v>
      </c>
      <c r="E19" s="67"/>
      <c r="F19" s="67"/>
      <c r="G19" s="67"/>
      <c r="H19" s="67"/>
    </row>
    <row r="20" customFormat="false" ht="12.75" hidden="false" customHeight="false" outlineLevel="0" collapsed="false">
      <c r="A20" s="413" t="s">
        <v>171</v>
      </c>
      <c r="B20" s="414" t="n">
        <v>76765.3703300352</v>
      </c>
      <c r="C20" s="415" t="n">
        <f aca="false">100*B20/B$42</f>
        <v>0.711549134064867</v>
      </c>
      <c r="E20" s="67"/>
      <c r="F20" s="67"/>
      <c r="G20" s="67"/>
      <c r="H20" s="67"/>
    </row>
    <row r="21" customFormat="false" ht="12.75" hidden="false" customHeight="false" outlineLevel="0" collapsed="false">
      <c r="A21" s="413" t="s">
        <v>172</v>
      </c>
      <c r="B21" s="414" t="n">
        <v>89439.419703903</v>
      </c>
      <c r="C21" s="415" t="n">
        <f aca="false">100*B21/B$42</f>
        <v>0.829026700033731</v>
      </c>
      <c r="E21" s="67"/>
      <c r="F21" s="67"/>
      <c r="G21" s="67"/>
      <c r="H21" s="67"/>
    </row>
    <row r="22" customFormat="false" ht="13.5" hidden="false" customHeight="false" outlineLevel="0" collapsed="false">
      <c r="A22" s="413" t="s">
        <v>173</v>
      </c>
      <c r="B22" s="414" t="n">
        <v>5127368.44350705</v>
      </c>
      <c r="C22" s="415" t="n">
        <f aca="false">100*B22/B$42</f>
        <v>47.5263072440556</v>
      </c>
      <c r="G22" s="417"/>
      <c r="H22" s="67"/>
    </row>
    <row r="23" s="167" customFormat="true" ht="30" hidden="false" customHeight="true" outlineLevel="0" collapsed="false">
      <c r="A23" s="410" t="s">
        <v>175</v>
      </c>
      <c r="B23" s="411" t="n">
        <f aca="false">SUM(B24:B31)</f>
        <v>311460.068606615</v>
      </c>
      <c r="C23" s="412" t="n">
        <f aca="false">SUM(C24:C31)</f>
        <v>2.88696766732212</v>
      </c>
      <c r="E23" s="418"/>
      <c r="G23" s="67"/>
      <c r="H23" s="67"/>
      <c r="O23" s="178"/>
      <c r="P23" s="178"/>
      <c r="Q23" s="178"/>
      <c r="R23" s="178"/>
      <c r="S23" s="178"/>
    </row>
    <row r="24" customFormat="false" ht="12.75" hidden="false" customHeight="false" outlineLevel="0" collapsed="false">
      <c r="A24" s="413" t="s">
        <v>176</v>
      </c>
      <c r="B24" s="414" t="n">
        <v>79497.0643067899</v>
      </c>
      <c r="C24" s="415" t="n">
        <f aca="false">100*B24/B$42</f>
        <v>0.736869593997951</v>
      </c>
      <c r="D24" s="419"/>
      <c r="G24" s="67"/>
      <c r="H24" s="67"/>
      <c r="O24" s="181"/>
      <c r="P24" s="181"/>
      <c r="Q24" s="181"/>
      <c r="R24" s="181"/>
      <c r="S24" s="181"/>
    </row>
    <row r="25" customFormat="false" ht="12.75" hidden="false" customHeight="false" outlineLevel="0" collapsed="false">
      <c r="A25" s="413" t="s">
        <v>177</v>
      </c>
      <c r="B25" s="414" t="n">
        <v>1260</v>
      </c>
      <c r="C25" s="415" t="n">
        <f aca="false">100*B25/B$42</f>
        <v>0.0116791191792238</v>
      </c>
      <c r="D25" s="419"/>
      <c r="G25" s="67"/>
      <c r="H25" s="67"/>
      <c r="O25" s="181"/>
      <c r="P25" s="181"/>
      <c r="Q25" s="181"/>
      <c r="R25" s="181"/>
      <c r="S25" s="181"/>
    </row>
    <row r="26" customFormat="false" ht="12.75" hidden="false" customHeight="false" outlineLevel="0" collapsed="false">
      <c r="A26" s="413" t="s">
        <v>178</v>
      </c>
      <c r="B26" s="414" t="n">
        <v>19875.82522</v>
      </c>
      <c r="C26" s="415" t="n">
        <f aca="false">100*B26/B$42</f>
        <v>0.184231850420478</v>
      </c>
      <c r="D26" s="419"/>
      <c r="E26" s="67"/>
      <c r="F26" s="67"/>
      <c r="O26" s="181"/>
      <c r="P26" s="181"/>
      <c r="Q26" s="181"/>
      <c r="R26" s="181"/>
      <c r="S26" s="181"/>
    </row>
    <row r="27" customFormat="false" ht="12.75" hidden="false" customHeight="false" outlineLevel="0" collapsed="false">
      <c r="A27" s="413" t="s">
        <v>180</v>
      </c>
      <c r="B27" s="414" t="n">
        <v>2112</v>
      </c>
      <c r="C27" s="415" t="n">
        <f aca="false">100*B27/B$42</f>
        <v>0.0195764283385085</v>
      </c>
      <c r="E27" s="67"/>
      <c r="F27" s="67"/>
      <c r="O27" s="181"/>
      <c r="P27" s="181"/>
      <c r="Q27" s="181"/>
      <c r="R27" s="181"/>
      <c r="S27" s="181"/>
    </row>
    <row r="28" customFormat="false" ht="12.75" hidden="false" customHeight="false" outlineLevel="0" collapsed="false">
      <c r="A28" s="413" t="s">
        <v>181</v>
      </c>
      <c r="B28" s="414" t="n">
        <v>68713.75</v>
      </c>
      <c r="C28" s="415" t="n">
        <f aca="false">100*B28/B$42</f>
        <v>0.636917520239198</v>
      </c>
      <c r="O28" s="181"/>
      <c r="P28" s="181"/>
      <c r="Q28" s="181"/>
      <c r="R28" s="181"/>
      <c r="S28" s="181"/>
    </row>
    <row r="29" customFormat="false" ht="12.75" hidden="false" customHeight="false" outlineLevel="0" collapsed="false">
      <c r="A29" s="420" t="s">
        <v>182</v>
      </c>
      <c r="B29" s="414" t="n">
        <v>33406.3999999999</v>
      </c>
      <c r="C29" s="415" t="n">
        <f aca="false">100*B29/B$42</f>
        <v>0.309648672181604</v>
      </c>
      <c r="O29" s="181"/>
      <c r="P29" s="181"/>
      <c r="Q29" s="181"/>
      <c r="R29" s="181"/>
      <c r="S29" s="181"/>
    </row>
    <row r="30" customFormat="false" ht="12.75" hidden="false" customHeight="false" outlineLevel="0" collapsed="false">
      <c r="A30" s="420" t="s">
        <v>183</v>
      </c>
      <c r="B30" s="414" t="n">
        <v>105050.305813235</v>
      </c>
      <c r="C30" s="415" t="n">
        <f aca="false">100*B30/B$42</f>
        <v>0.973726223338634</v>
      </c>
      <c r="O30" s="181"/>
      <c r="P30" s="181"/>
      <c r="Q30" s="181"/>
      <c r="R30" s="181"/>
      <c r="S30" s="181"/>
    </row>
    <row r="31" customFormat="false" ht="12.75" hidden="false" customHeight="false" outlineLevel="0" collapsed="false">
      <c r="A31" s="421" t="s">
        <v>184</v>
      </c>
      <c r="B31" s="414" t="n">
        <v>1544.72326659</v>
      </c>
      <c r="C31" s="415" t="n">
        <f aca="false">100*B31/B$42</f>
        <v>0.0143182596265274</v>
      </c>
      <c r="E31" s="312"/>
      <c r="O31" s="181"/>
      <c r="P31" s="181"/>
      <c r="Q31" s="181"/>
      <c r="R31" s="181"/>
      <c r="S31" s="181"/>
    </row>
    <row r="32" customFormat="false" ht="13.5" hidden="false" customHeight="false" outlineLevel="0" collapsed="false">
      <c r="A32" s="422" t="s">
        <v>185</v>
      </c>
      <c r="B32" s="414" t="n">
        <v>33065.87112</v>
      </c>
      <c r="C32" s="415" t="n">
        <f aca="false">100*B32/B$42</f>
        <v>0.306492261567726</v>
      </c>
      <c r="E32" s="312"/>
      <c r="O32" s="181"/>
      <c r="P32" s="181"/>
      <c r="Q32" s="181"/>
      <c r="R32" s="181"/>
      <c r="S32" s="181"/>
    </row>
    <row r="33" s="167" customFormat="true" ht="30" hidden="false" customHeight="true" outlineLevel="0" collapsed="false">
      <c r="A33" s="410" t="s">
        <v>186</v>
      </c>
      <c r="B33" s="411" t="n">
        <f aca="false">SUM(B34:B35)</f>
        <v>53247.1589099998</v>
      </c>
      <c r="C33" s="412" t="n">
        <f aca="false">SUM(C34:C35)</f>
        <v>0.49355548798806</v>
      </c>
      <c r="E33" s="184"/>
      <c r="F33" s="423"/>
      <c r="O33" s="178"/>
      <c r="P33" s="178"/>
      <c r="Q33" s="178"/>
      <c r="R33" s="178"/>
      <c r="S33" s="178"/>
    </row>
    <row r="34" customFormat="false" ht="12.75" hidden="false" customHeight="false" outlineLevel="0" collapsed="false">
      <c r="A34" s="413" t="s">
        <v>187</v>
      </c>
      <c r="B34" s="414" t="n">
        <v>32044.4799799999</v>
      </c>
      <c r="C34" s="415" t="n">
        <f aca="false">100*B34/B$42</f>
        <v>0.297024841843389</v>
      </c>
      <c r="O34" s="181"/>
      <c r="P34" s="181"/>
      <c r="Q34" s="181"/>
      <c r="R34" s="181"/>
      <c r="S34" s="181"/>
    </row>
    <row r="35" customFormat="false" ht="13.5" hidden="false" customHeight="false" outlineLevel="0" collapsed="false">
      <c r="A35" s="413" t="s">
        <v>188</v>
      </c>
      <c r="B35" s="414" t="n">
        <v>21202.6789299999</v>
      </c>
      <c r="C35" s="415" t="n">
        <f aca="false">100*B35/B$42</f>
        <v>0.196530646144672</v>
      </c>
      <c r="D35" s="419"/>
      <c r="O35" s="181"/>
      <c r="P35" s="181"/>
      <c r="Q35" s="181"/>
      <c r="R35" s="181"/>
      <c r="S35" s="181"/>
    </row>
    <row r="36" s="167" customFormat="true" ht="30" hidden="false" customHeight="true" outlineLevel="0" collapsed="false">
      <c r="A36" s="410" t="s">
        <v>189</v>
      </c>
      <c r="B36" s="411" t="n">
        <f aca="false">SUM(B37:B41)</f>
        <v>2115349.99555544</v>
      </c>
      <c r="C36" s="412" t="n">
        <f aca="false">SUM(C37:C41)</f>
        <v>19.6074799237004</v>
      </c>
      <c r="E36" s="14"/>
      <c r="F36" s="14"/>
    </row>
    <row r="37" customFormat="false" ht="12.75" hidden="false" customHeight="false" outlineLevel="0" collapsed="false">
      <c r="A37" s="413" t="s">
        <v>255</v>
      </c>
      <c r="B37" s="414" t="n">
        <v>4643.6003002805</v>
      </c>
      <c r="C37" s="415" t="n">
        <f aca="false">100*B37/B$42</f>
        <v>0.0430421915298852</v>
      </c>
    </row>
    <row r="38" customFormat="false" ht="12.75" hidden="false" customHeight="false" outlineLevel="0" collapsed="false">
      <c r="A38" s="413" t="s">
        <v>190</v>
      </c>
      <c r="B38" s="414" t="n">
        <v>5580.30310754699</v>
      </c>
      <c r="C38" s="415" t="n">
        <f aca="false">100*B38/B$42</f>
        <v>0.0517246230549478</v>
      </c>
    </row>
    <row r="39" customFormat="false" ht="12.75" hidden="false" customHeight="false" outlineLevel="0" collapsed="false">
      <c r="A39" s="413" t="s">
        <v>191</v>
      </c>
      <c r="B39" s="414" t="n">
        <v>226042.78618312</v>
      </c>
      <c r="C39" s="415" t="n">
        <f aca="false">100*B39/B$42</f>
        <v>2.09522272971148</v>
      </c>
    </row>
    <row r="40" customFormat="false" ht="12.75" hidden="false" customHeight="false" outlineLevel="0" collapsed="false">
      <c r="A40" s="413" t="s">
        <v>192</v>
      </c>
      <c r="B40" s="414" t="n">
        <v>1677093.59403289</v>
      </c>
      <c r="C40" s="415" t="n">
        <f aca="false">100*B40/B$42</f>
        <v>15.545219015415</v>
      </c>
    </row>
    <row r="41" customFormat="false" ht="13.5" hidden="false" customHeight="false" outlineLevel="0" collapsed="false">
      <c r="A41" s="413" t="s">
        <v>194</v>
      </c>
      <c r="B41" s="414" t="n">
        <v>201989.711931604</v>
      </c>
      <c r="C41" s="415" t="n">
        <f aca="false">100*B41/B$42</f>
        <v>1.87227136398912</v>
      </c>
      <c r="D41" s="419"/>
    </row>
    <row r="42" s="167" customFormat="true" ht="30" hidden="false" customHeight="true" outlineLevel="0" collapsed="false">
      <c r="A42" s="410" t="s">
        <v>106</v>
      </c>
      <c r="B42" s="411" t="n">
        <f aca="false">B6+B23+B33+B36</f>
        <v>10788484.8220527</v>
      </c>
      <c r="C42" s="412" t="n">
        <f aca="false">C6+C23+C33+C36</f>
        <v>100</v>
      </c>
      <c r="E42" s="14"/>
      <c r="F42" s="14"/>
    </row>
    <row r="43" customFormat="false" ht="12.75" hidden="false" customHeight="false" outlineLevel="0" collapsed="false">
      <c r="A43" s="187" t="s">
        <v>256</v>
      </c>
      <c r="B43" s="311"/>
    </row>
    <row r="44" customFormat="false" ht="12.75" hidden="false" customHeight="false" outlineLevel="0" collapsed="false">
      <c r="A44" s="187" t="s">
        <v>197</v>
      </c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customFormat="false" ht="12.75" hidden="false" customHeight="false" outlineLevel="0" collapsed="false">
      <c r="E59" s="32"/>
      <c r="F59" s="32"/>
    </row>
    <row r="60" customFormat="false" ht="12.75" hidden="false" customHeight="false" outlineLevel="0" collapsed="false">
      <c r="E60" s="32"/>
      <c r="F60" s="32"/>
    </row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>
      <c r="E357" s="14"/>
      <c r="F357" s="14"/>
    </row>
    <row r="358" s="32" customFormat="true" ht="12.75" hidden="false" customHeight="false" outlineLevel="0" collapsed="false">
      <c r="E358" s="14"/>
      <c r="F358" s="14"/>
    </row>
    <row r="359" s="32" customFormat="true" ht="12.75" hidden="false" customHeight="false" outlineLevel="0" collapsed="false">
      <c r="E359" s="14"/>
      <c r="F359" s="14"/>
    </row>
    <row r="360" s="32" customFormat="true" ht="12.75" hidden="false" customHeight="false" outlineLevel="0" collapsed="false">
      <c r="E360" s="14"/>
      <c r="F360" s="14"/>
    </row>
    <row r="361" s="32" customFormat="true" ht="12.75" hidden="false" customHeight="false" outlineLevel="0" collapsed="false">
      <c r="E361" s="14"/>
      <c r="F361" s="14"/>
    </row>
    <row r="362" s="32" customFormat="true" ht="12.75" hidden="false" customHeight="false" outlineLevel="0" collapsed="false">
      <c r="E362" s="14"/>
      <c r="F362" s="14"/>
    </row>
    <row r="363" s="32" customFormat="true" ht="12.75" hidden="false" customHeight="false" outlineLevel="0" collapsed="false">
      <c r="E363" s="14"/>
      <c r="F363" s="14"/>
    </row>
    <row r="364" s="32" customFormat="true" ht="12.75" hidden="false" customHeight="false" outlineLevel="0" collapsed="false">
      <c r="E364" s="14"/>
      <c r="F364" s="14"/>
    </row>
    <row r="365" s="32" customFormat="true" ht="12.75" hidden="false" customHeight="false" outlineLevel="0" collapsed="false">
      <c r="E365" s="14"/>
      <c r="F3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3641078.78644999</v>
      </c>
      <c r="C6" s="65" t="n">
        <v>3643968.72996999</v>
      </c>
      <c r="D6" s="65" t="n">
        <v>1845524.37925999</v>
      </c>
      <c r="E6" s="65" t="n">
        <v>867403.665219999</v>
      </c>
      <c r="F6" s="65" t="n">
        <v>437352.83657</v>
      </c>
      <c r="G6" s="65" t="n">
        <v>549571.0753</v>
      </c>
      <c r="H6" s="66" t="n">
        <f aca="false">G6/E6</f>
        <v>0.633581684440557</v>
      </c>
      <c r="I6" s="0"/>
      <c r="J6" s="0"/>
      <c r="K6" s="0"/>
      <c r="L6" s="0"/>
      <c r="M6" s="0"/>
      <c r="N6" s="0"/>
      <c r="O6" s="0"/>
      <c r="P6" s="67"/>
    </row>
    <row r="7" customFormat="false" ht="12.75" hidden="false" customHeight="false" outlineLevel="0" collapsed="false">
      <c r="A7" s="68" t="s">
        <v>81</v>
      </c>
      <c r="B7" s="65" t="n">
        <v>2012108.51755</v>
      </c>
      <c r="C7" s="65" t="n">
        <v>1956918.84002</v>
      </c>
      <c r="D7" s="65" t="n">
        <v>1521716.86497</v>
      </c>
      <c r="E7" s="65" t="n">
        <v>964669.93865</v>
      </c>
      <c r="F7" s="65" t="n">
        <v>582272.151839999</v>
      </c>
      <c r="G7" s="65" t="n">
        <v>498616.909699999</v>
      </c>
      <c r="H7" s="69" t="n">
        <f aca="false">G7/E7</f>
        <v>0.516878249982356</v>
      </c>
      <c r="I7" s="0"/>
      <c r="J7" s="0"/>
      <c r="K7" s="0"/>
      <c r="L7" s="0"/>
      <c r="M7" s="0"/>
      <c r="N7" s="0"/>
      <c r="O7" s="0"/>
      <c r="P7" s="67"/>
    </row>
    <row r="8" customFormat="false" ht="12.75" hidden="false" customHeight="false" outlineLevel="0" collapsed="false">
      <c r="A8" s="68" t="s">
        <v>82</v>
      </c>
      <c r="B8" s="65" t="n">
        <v>1927151.98795</v>
      </c>
      <c r="C8" s="65" t="n">
        <v>1928809.96377999</v>
      </c>
      <c r="D8" s="65" t="n">
        <v>1347764.34994999</v>
      </c>
      <c r="E8" s="65" t="n">
        <v>274386.58491</v>
      </c>
      <c r="F8" s="65" t="n">
        <v>64856.27934</v>
      </c>
      <c r="G8" s="65" t="n">
        <v>78284.6636699999</v>
      </c>
      <c r="H8" s="69" t="n">
        <f aca="false">G8/E8</f>
        <v>0.28530791217682</v>
      </c>
      <c r="I8" s="0"/>
      <c r="J8" s="0"/>
      <c r="K8" s="0"/>
      <c r="L8" s="0"/>
      <c r="M8" s="0"/>
      <c r="N8" s="0"/>
      <c r="O8" s="0"/>
      <c r="P8" s="67"/>
    </row>
    <row r="9" customFormat="false" ht="12.75" hidden="false" customHeight="false" outlineLevel="0" collapsed="false">
      <c r="A9" s="68" t="s">
        <v>83</v>
      </c>
      <c r="B9" s="65" t="n">
        <v>1748817.53</v>
      </c>
      <c r="C9" s="65" t="n">
        <v>1746196.11299999</v>
      </c>
      <c r="D9" s="65" t="n">
        <v>1477701.286</v>
      </c>
      <c r="E9" s="65" t="n">
        <v>1380285.834</v>
      </c>
      <c r="F9" s="65" t="n">
        <v>1031907.354</v>
      </c>
      <c r="G9" s="65" t="n">
        <v>1023488.462</v>
      </c>
      <c r="H9" s="69" t="n">
        <f aca="false">G9/E9</f>
        <v>0.741504720825817</v>
      </c>
      <c r="I9" s="0"/>
      <c r="J9" s="0"/>
      <c r="K9" s="0"/>
      <c r="L9" s="0"/>
      <c r="M9" s="0"/>
      <c r="N9" s="0"/>
      <c r="O9" s="0"/>
      <c r="P9" s="67"/>
    </row>
    <row r="10" customFormat="false" ht="12.75" hidden="false" customHeight="false" outlineLevel="0" collapsed="false">
      <c r="A10" s="68" t="s">
        <v>84</v>
      </c>
      <c r="B10" s="65" t="n">
        <v>1549790.14408</v>
      </c>
      <c r="C10" s="65" t="n">
        <v>1550299.04155</v>
      </c>
      <c r="D10" s="65" t="n">
        <v>1506426.15845</v>
      </c>
      <c r="E10" s="65" t="n">
        <v>1449434.3365</v>
      </c>
      <c r="F10" s="65" t="n">
        <v>949956.622549999</v>
      </c>
      <c r="G10" s="65" t="n">
        <v>835622.18664</v>
      </c>
      <c r="H10" s="69" t="n">
        <f aca="false">G10/E10</f>
        <v>0.576516069474252</v>
      </c>
      <c r="I10" s="0"/>
      <c r="J10" s="0"/>
      <c r="K10" s="0"/>
      <c r="L10" s="0"/>
      <c r="M10" s="0"/>
      <c r="N10" s="0"/>
      <c r="O10" s="0"/>
      <c r="P10" s="67"/>
    </row>
    <row r="11" customFormat="false" ht="12.75" hidden="false" customHeight="false" outlineLevel="0" collapsed="false">
      <c r="A11" s="68" t="s">
        <v>85</v>
      </c>
      <c r="B11" s="65" t="n">
        <v>1447112.94865</v>
      </c>
      <c r="C11" s="65" t="n">
        <v>1426887.79748999</v>
      </c>
      <c r="D11" s="65" t="n">
        <v>1145937.14267</v>
      </c>
      <c r="E11" s="65" t="n">
        <v>1099562.25905999</v>
      </c>
      <c r="F11" s="65" t="n">
        <v>732631.251509999</v>
      </c>
      <c r="G11" s="65" t="n">
        <v>615562.437989999</v>
      </c>
      <c r="H11" s="69" t="n">
        <f aca="false">G11/E11</f>
        <v>0.559824996645702</v>
      </c>
      <c r="I11" s="0"/>
      <c r="J11" s="0"/>
      <c r="K11" s="0"/>
      <c r="L11" s="0"/>
      <c r="M11" s="0"/>
      <c r="N11" s="0"/>
      <c r="O11" s="0"/>
      <c r="P11" s="67"/>
    </row>
    <row r="12" customFormat="false" ht="12.75" hidden="false" customHeight="false" outlineLevel="0" collapsed="false">
      <c r="A12" s="68" t="s">
        <v>86</v>
      </c>
      <c r="B12" s="65" t="n">
        <v>1246781.57716</v>
      </c>
      <c r="C12" s="65" t="n">
        <v>1319221.30304</v>
      </c>
      <c r="D12" s="65" t="n">
        <v>1110384.76761</v>
      </c>
      <c r="E12" s="65" t="n">
        <v>1050932.13079999</v>
      </c>
      <c r="F12" s="65" t="n">
        <v>838241.378039999</v>
      </c>
      <c r="G12" s="65" t="n">
        <v>693162.92391</v>
      </c>
      <c r="H12" s="69" t="n">
        <f aca="false">G12/E12</f>
        <v>0.6595696368921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7</v>
      </c>
      <c r="B13" s="65" t="n">
        <v>823129.29764</v>
      </c>
      <c r="C13" s="65" t="n">
        <v>821974.41893</v>
      </c>
      <c r="D13" s="65" t="n">
        <v>768653.439939999</v>
      </c>
      <c r="E13" s="65" t="n">
        <v>709667.61604</v>
      </c>
      <c r="F13" s="65" t="n">
        <v>503108.3255</v>
      </c>
      <c r="G13" s="65" t="n">
        <v>479104.122819999</v>
      </c>
      <c r="H13" s="69" t="n">
        <f aca="false">G13/E13</f>
        <v>0.675110589790523</v>
      </c>
      <c r="I13" s="0"/>
      <c r="J13" s="0"/>
      <c r="K13" s="0"/>
      <c r="L13" s="0"/>
      <c r="M13" s="0"/>
      <c r="N13" s="0"/>
      <c r="O13" s="0"/>
      <c r="P13" s="67"/>
    </row>
    <row r="14" customFormat="false" ht="12.75" hidden="false" customHeight="false" outlineLevel="0" collapsed="false">
      <c r="A14" s="68" t="s">
        <v>88</v>
      </c>
      <c r="B14" s="65" t="n">
        <v>733545.93774</v>
      </c>
      <c r="C14" s="65" t="n">
        <v>747027.961619999</v>
      </c>
      <c r="D14" s="65" t="n">
        <v>685116.67317</v>
      </c>
      <c r="E14" s="65" t="n">
        <v>714702.75193</v>
      </c>
      <c r="F14" s="65" t="n">
        <v>333469.60433</v>
      </c>
      <c r="G14" s="65" t="n">
        <v>286593.32458</v>
      </c>
      <c r="H14" s="69" t="n">
        <f aca="false">G14/E14</f>
        <v>0.400996531503589</v>
      </c>
      <c r="I14" s="0"/>
      <c r="J14" s="0"/>
      <c r="K14" s="0"/>
      <c r="L14" s="0"/>
      <c r="M14" s="0"/>
      <c r="N14" s="0"/>
      <c r="O14" s="0"/>
      <c r="P14" s="67"/>
    </row>
    <row r="15" customFormat="false" ht="12.75" hidden="false" customHeight="false" outlineLevel="0" collapsed="false">
      <c r="A15" s="68" t="s">
        <v>89</v>
      </c>
      <c r="B15" s="65" t="n">
        <v>688862.89664</v>
      </c>
      <c r="C15" s="65" t="n">
        <v>730775.41545</v>
      </c>
      <c r="D15" s="65" t="n">
        <v>626047.062049999</v>
      </c>
      <c r="E15" s="65" t="n">
        <v>550302.37884</v>
      </c>
      <c r="F15" s="65" t="n">
        <v>437791.233439999</v>
      </c>
      <c r="G15" s="65" t="n">
        <v>359315.988989999</v>
      </c>
      <c r="H15" s="69" t="n">
        <f aca="false">G15/E15</f>
        <v>0.652942823448106</v>
      </c>
      <c r="I15" s="0"/>
      <c r="J15" s="0"/>
      <c r="K15" s="0"/>
      <c r="L15" s="0"/>
      <c r="M15" s="0"/>
      <c r="N15" s="0"/>
      <c r="O15" s="0"/>
      <c r="P15" s="67"/>
    </row>
    <row r="16" customFormat="false" ht="12.75" hidden="false" customHeight="false" outlineLevel="0" collapsed="false">
      <c r="A16" s="70" t="s">
        <v>90</v>
      </c>
      <c r="B16" s="65" t="n">
        <v>10770366.69555</v>
      </c>
      <c r="C16" s="65" t="n">
        <v>10765848.53902</v>
      </c>
      <c r="D16" s="65" t="n">
        <v>8521288.13148999</v>
      </c>
      <c r="E16" s="65" t="n">
        <v>7049594.71517999</v>
      </c>
      <c r="F16" s="65" t="n">
        <v>4300703.44490999</v>
      </c>
      <c r="G16" s="65" t="n">
        <v>4120153.31617999</v>
      </c>
      <c r="H16" s="69" t="n">
        <f aca="false">G16/E16</f>
        <v>0.584452508639682</v>
      </c>
      <c r="I16" s="71"/>
      <c r="J16" s="71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6588746.31941</v>
      </c>
      <c r="C17" s="73" t="n">
        <f aca="false">SUM(C6:C16)</f>
        <v>26637928.1238699</v>
      </c>
      <c r="D17" s="73" t="n">
        <f aca="false">SUM(D6:D16)</f>
        <v>20556560.25556</v>
      </c>
      <c r="E17" s="73" t="n">
        <f aca="false">SUM(E6:E16)</f>
        <v>16110942.21113</v>
      </c>
      <c r="F17" s="73" t="n">
        <f aca="false">SUM(F6:F16)</f>
        <v>10212290.48203</v>
      </c>
      <c r="G17" s="73" t="n">
        <f aca="false">SUM(G6:G16)</f>
        <v>9539475.41177999</v>
      </c>
      <c r="H17" s="74" t="n">
        <f aca="false">G17/E17</f>
        <v>0.59211157775675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3258439.1921</v>
      </c>
      <c r="C25" s="83" t="n">
        <v>2737701.18340999</v>
      </c>
      <c r="D25" s="83" t="n">
        <v>3395854.73722</v>
      </c>
      <c r="E25" s="83" t="n">
        <v>3157493.07465</v>
      </c>
      <c r="F25" s="83" t="n">
        <v>3264564.92682</v>
      </c>
      <c r="G25" s="83" t="n">
        <v>3621838.36699999</v>
      </c>
      <c r="H25" s="83" t="n">
        <v>3440933.53189</v>
      </c>
      <c r="I25" s="83" t="n">
        <v>3711921.30631999</v>
      </c>
      <c r="J25" s="83"/>
      <c r="K25" s="83"/>
      <c r="L25" s="84"/>
      <c r="M25" s="84"/>
      <c r="N25" s="85" t="n">
        <f aca="false">SUM(B25:M25)</f>
        <v>26588746.31941</v>
      </c>
    </row>
    <row r="26" s="32" customFormat="true" ht="12.75" hidden="false" customHeight="false" outlineLevel="0" collapsed="false">
      <c r="A26" s="82" t="s">
        <v>108</v>
      </c>
      <c r="B26" s="83" t="n">
        <v>3159922.59531999</v>
      </c>
      <c r="C26" s="83" t="n">
        <v>2626095.61294</v>
      </c>
      <c r="D26" s="83" t="n">
        <v>3071050.64054999</v>
      </c>
      <c r="E26" s="83" t="n">
        <v>2800918.76488</v>
      </c>
      <c r="F26" s="83" t="n">
        <v>2910852.63185</v>
      </c>
      <c r="G26" s="83" t="n">
        <v>3003707.57192</v>
      </c>
      <c r="H26" s="83" t="n">
        <v>3123922.72402</v>
      </c>
      <c r="I26" s="83" t="n">
        <v>3165809.30407</v>
      </c>
      <c r="J26" s="83" t="n">
        <v>3091121.50975999</v>
      </c>
      <c r="K26" s="83" t="n">
        <v>3025965.07234</v>
      </c>
      <c r="L26" s="83" t="n">
        <v>3254917.18492</v>
      </c>
      <c r="M26" s="83" t="n">
        <v>4312530.75322999</v>
      </c>
      <c r="N26" s="85" t="n">
        <f aca="false">SUM(B26:M26)</f>
        <v>37546814.3658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311769019044701</v>
      </c>
      <c r="C27" s="87" t="n">
        <f aca="false">C25/C26-1</f>
        <v>0.0424986698580421</v>
      </c>
      <c r="D27" s="87" t="n">
        <f aca="false">D25/D26-1</f>
        <v>0.105763184879244</v>
      </c>
      <c r="E27" s="87" t="n">
        <f aca="false">E25/E26-1</f>
        <v>0.127306194753305</v>
      </c>
      <c r="F27" s="87" t="n">
        <f aca="false">F25/F26-1</f>
        <v>0.121515012852161</v>
      </c>
      <c r="G27" s="87" t="n">
        <f aca="false">G25/G26-1</f>
        <v>0.205789272184334</v>
      </c>
      <c r="H27" s="87" t="n">
        <f aca="false">H25/H26-1</f>
        <v>0.101478441010236</v>
      </c>
      <c r="I27" s="87" t="n">
        <f aca="false">I25/I26-1</f>
        <v>0.172503126308935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2" t="s">
        <v>113</v>
      </c>
      <c r="B7" s="93" t="n">
        <v>9371479.08892</v>
      </c>
      <c r="C7" s="93" t="n">
        <v>9370797.15446001</v>
      </c>
      <c r="D7" s="93" t="n">
        <v>8558895.50044</v>
      </c>
      <c r="E7" s="93" t="n">
        <v>8002454.94675</v>
      </c>
      <c r="F7" s="93" t="n">
        <v>5720035.25845999</v>
      </c>
      <c r="G7" s="93" t="n">
        <v>5586713.26233</v>
      </c>
      <c r="H7" s="94" t="n">
        <f aca="false">G7/E7</f>
        <v>0.698124925351677</v>
      </c>
      <c r="I7" s="95"/>
    </row>
    <row r="8" customFormat="false" ht="12.75" hidden="false" customHeight="false" outlineLevel="0" collapsed="false">
      <c r="A8" s="92" t="s">
        <v>114</v>
      </c>
      <c r="B8" s="65" t="n">
        <v>2926564.29521</v>
      </c>
      <c r="C8" s="65" t="n">
        <v>2953919.09388</v>
      </c>
      <c r="D8" s="65" t="n">
        <v>1986585.45831999</v>
      </c>
      <c r="E8" s="65" t="n">
        <v>1491409.82016999</v>
      </c>
      <c r="F8" s="65" t="n">
        <v>819005.528290001</v>
      </c>
      <c r="G8" s="65" t="n">
        <v>586892.989349998</v>
      </c>
      <c r="H8" s="96" t="n">
        <f aca="false">G8/E8</f>
        <v>0.393515572589635</v>
      </c>
      <c r="I8" s="95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5" t="n">
        <v>11741066.7511099</v>
      </c>
      <c r="C9" s="65" t="n">
        <v>11771497.5594899</v>
      </c>
      <c r="D9" s="65" t="n">
        <v>8332823.91215999</v>
      </c>
      <c r="E9" s="65" t="n">
        <v>4974327.59663001</v>
      </c>
      <c r="F9" s="65" t="n">
        <v>2407630.35504</v>
      </c>
      <c r="G9" s="65" t="n">
        <v>2509131.78121999</v>
      </c>
      <c r="H9" s="96" t="n">
        <f aca="false">G9/E9</f>
        <v>0.504416271843428</v>
      </c>
      <c r="I9" s="95"/>
    </row>
    <row r="10" customFormat="false" ht="12.75" hidden="false" customHeight="false" outlineLevel="0" collapsed="false">
      <c r="A10" s="92" t="s">
        <v>90</v>
      </c>
      <c r="B10" s="97" t="n">
        <f aca="false">B11-SUM(B7:B9)</f>
        <v>2549636.1841701</v>
      </c>
      <c r="C10" s="97" t="n">
        <f aca="false">C11-SUM(C7:C9)</f>
        <v>2541714.31603999</v>
      </c>
      <c r="D10" s="97" t="n">
        <f aca="false">D11-SUM(D7:D9)</f>
        <v>1678255.38463992</v>
      </c>
      <c r="E10" s="97" t="n">
        <f aca="false">E11-SUM(E7:E9)</f>
        <v>1642749.84758</v>
      </c>
      <c r="F10" s="97" t="n">
        <f aca="false">F11-SUM(F7:F9)</f>
        <v>1265619.34023991</v>
      </c>
      <c r="G10" s="97" t="n">
        <f aca="false">G11-SUM(G7:G9)</f>
        <v>856737.378880041</v>
      </c>
      <c r="H10" s="96" t="n">
        <f aca="false">G10/E10</f>
        <v>0.521526378554918</v>
      </c>
      <c r="I10" s="95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6588746.31941</v>
      </c>
      <c r="C11" s="73" t="n">
        <v>26637928.1238699</v>
      </c>
      <c r="D11" s="73" t="n">
        <v>20556560.2555599</v>
      </c>
      <c r="E11" s="73" t="n">
        <v>16110942.21113</v>
      </c>
      <c r="F11" s="73" t="n">
        <v>10212290.4820299</v>
      </c>
      <c r="G11" s="73" t="n">
        <v>9539475.41178003</v>
      </c>
      <c r="H11" s="98" t="n">
        <f aca="false">G11/E11</f>
        <v>0.592111577756751</v>
      </c>
      <c r="I11" s="95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28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4" t="s">
        <v>84</v>
      </c>
      <c r="B6" s="65" t="n">
        <v>1288199.04604</v>
      </c>
      <c r="C6" s="65" t="n">
        <v>1288197.87651999</v>
      </c>
      <c r="D6" s="65" t="n">
        <v>1256806.3419</v>
      </c>
      <c r="E6" s="65" t="n">
        <v>1204351.19305</v>
      </c>
      <c r="F6" s="65" t="n">
        <v>820943.222809999</v>
      </c>
      <c r="G6" s="65" t="n">
        <v>727246.36159</v>
      </c>
      <c r="H6" s="69" t="n">
        <f aca="false">G6/E6</f>
        <v>0.60384908138651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3</v>
      </c>
      <c r="B7" s="65" t="n">
        <v>1244285.63999999</v>
      </c>
      <c r="C7" s="65" t="n">
        <v>1245926.335</v>
      </c>
      <c r="D7" s="65" t="n">
        <v>1227192.648</v>
      </c>
      <c r="E7" s="65" t="n">
        <v>1145997.472</v>
      </c>
      <c r="F7" s="65" t="n">
        <v>864128.917</v>
      </c>
      <c r="G7" s="65" t="n">
        <v>864530.209</v>
      </c>
      <c r="H7" s="69" t="n">
        <f aca="false">G7/E7</f>
        <v>0.75439102626571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6</v>
      </c>
      <c r="B8" s="65" t="n">
        <v>807978.52174</v>
      </c>
      <c r="C8" s="65" t="n">
        <v>833397.138919999</v>
      </c>
      <c r="D8" s="65" t="n">
        <v>808396.289639999</v>
      </c>
      <c r="E8" s="65" t="n">
        <v>736362.859</v>
      </c>
      <c r="F8" s="65" t="n">
        <v>563360.529949999</v>
      </c>
      <c r="G8" s="65" t="n">
        <v>516577.53419</v>
      </c>
      <c r="H8" s="69" t="n">
        <f aca="false">G8/E8</f>
        <v>0.70152578701691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5</v>
      </c>
      <c r="B9" s="65" t="n">
        <v>645904.97276</v>
      </c>
      <c r="C9" s="65" t="n">
        <v>645904.935139999</v>
      </c>
      <c r="D9" s="65" t="n">
        <v>626327.99503</v>
      </c>
      <c r="E9" s="65" t="n">
        <v>593928.957859999</v>
      </c>
      <c r="F9" s="65" t="n">
        <v>452216.517329999</v>
      </c>
      <c r="G9" s="65" t="n">
        <v>405164.637409999</v>
      </c>
      <c r="H9" s="69" t="n">
        <f aca="false">G9/E9</f>
        <v>0.68217693723818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118</v>
      </c>
      <c r="B10" s="65" t="n">
        <v>506832.71902</v>
      </c>
      <c r="C10" s="65" t="n">
        <v>506388.682069999</v>
      </c>
      <c r="D10" s="65" t="n">
        <v>493865.342029999</v>
      </c>
      <c r="E10" s="65" t="n">
        <v>441038.550939999</v>
      </c>
      <c r="F10" s="65" t="n">
        <v>323069.35258</v>
      </c>
      <c r="G10" s="65" t="n">
        <v>305697.13586</v>
      </c>
      <c r="H10" s="69" t="n">
        <f aca="false">G10/E10</f>
        <v>0.69313019283338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5" t="n">
        <v>503557.17558</v>
      </c>
      <c r="C11" s="65" t="n">
        <v>503557.17558</v>
      </c>
      <c r="D11" s="65" t="n">
        <v>485522.03937</v>
      </c>
      <c r="E11" s="65" t="n">
        <v>454520.452809999</v>
      </c>
      <c r="F11" s="65" t="n">
        <v>370560.22685</v>
      </c>
      <c r="G11" s="65" t="n">
        <v>353523.817279999</v>
      </c>
      <c r="H11" s="69" t="n">
        <f aca="false">G11/E11</f>
        <v>0.77779517972050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89</v>
      </c>
      <c r="B12" s="65" t="n">
        <v>458670.675859999</v>
      </c>
      <c r="C12" s="65" t="n">
        <v>495513.0008</v>
      </c>
      <c r="D12" s="65" t="n">
        <v>479957.841179999</v>
      </c>
      <c r="E12" s="65" t="n">
        <v>418754.477379999</v>
      </c>
      <c r="F12" s="65" t="n">
        <v>288328.5545</v>
      </c>
      <c r="G12" s="65" t="n">
        <v>275519.990499999</v>
      </c>
      <c r="H12" s="69" t="n">
        <f aca="false">G12/E12</f>
        <v>0.65795115128996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1</v>
      </c>
      <c r="B13" s="65" t="n">
        <v>431484.64846</v>
      </c>
      <c r="C13" s="65" t="n">
        <v>432162.73266</v>
      </c>
      <c r="D13" s="65" t="n">
        <v>382658.31616</v>
      </c>
      <c r="E13" s="65" t="n">
        <v>350314.39261</v>
      </c>
      <c r="F13" s="65" t="n">
        <v>265575.121249999</v>
      </c>
      <c r="G13" s="65" t="n">
        <v>253652.26511</v>
      </c>
      <c r="H13" s="69" t="n">
        <f aca="false">G13/E13</f>
        <v>0.72407035069320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19</v>
      </c>
      <c r="B14" s="65" t="n">
        <v>346526.96469</v>
      </c>
      <c r="C14" s="65" t="n">
        <v>346526.96469</v>
      </c>
      <c r="D14" s="65" t="n">
        <v>334606.674149999</v>
      </c>
      <c r="E14" s="65" t="n">
        <v>338334.01976</v>
      </c>
      <c r="F14" s="65" t="n">
        <v>282205.405069999</v>
      </c>
      <c r="G14" s="65" t="n">
        <v>266790.563179999</v>
      </c>
      <c r="H14" s="69" t="n">
        <f aca="false">G14/E14</f>
        <v>0.78854193666143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120</v>
      </c>
      <c r="B15" s="65" t="n">
        <v>322383.2956</v>
      </c>
      <c r="C15" s="65" t="n">
        <v>322383.2956</v>
      </c>
      <c r="D15" s="65" t="n">
        <v>320616.556099999</v>
      </c>
      <c r="E15" s="65" t="n">
        <v>278791.23872</v>
      </c>
      <c r="F15" s="65" t="n">
        <v>208139.759989999</v>
      </c>
      <c r="G15" s="65" t="n">
        <v>187601.697449999</v>
      </c>
      <c r="H15" s="69" t="n">
        <f aca="false">G15/E15</f>
        <v>0.6729110222807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5" t="n">
        <v>2815655.42916999</v>
      </c>
      <c r="C16" s="65" t="n">
        <v>2750839.01747999</v>
      </c>
      <c r="D16" s="65" t="n">
        <v>2142945.45688</v>
      </c>
      <c r="E16" s="65" t="n">
        <v>2040061.33262</v>
      </c>
      <c r="F16" s="65" t="n">
        <v>1281507.65113</v>
      </c>
      <c r="G16" s="65" t="n">
        <v>1430409.05076</v>
      </c>
      <c r="H16" s="69" t="n">
        <f aca="false">G16/E16</f>
        <v>0.701159826858227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9371479.08891998</v>
      </c>
      <c r="C17" s="73" t="n">
        <f aca="false">SUM(C6:C16)</f>
        <v>9370797.15445998</v>
      </c>
      <c r="D17" s="73" t="n">
        <f aca="false">SUM(D6:D16)</f>
        <v>8558895.50043999</v>
      </c>
      <c r="E17" s="73" t="n">
        <f aca="false">SUM(E6:E16)</f>
        <v>8002454.94674999</v>
      </c>
      <c r="F17" s="73" t="n">
        <f aca="false">SUM(F6:F16)</f>
        <v>5720035.25845999</v>
      </c>
      <c r="G17" s="73" t="n">
        <f aca="false">SUM(G6:G16)</f>
        <v>5586713.26233</v>
      </c>
      <c r="H17" s="74" t="n">
        <f aca="false">G17/E17</f>
        <v>0.698124925351677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122138.52765999</v>
      </c>
      <c r="C25" s="83" t="n">
        <v>1095959.46523999</v>
      </c>
      <c r="D25" s="83" t="n">
        <v>1244265.91699999</v>
      </c>
      <c r="E25" s="83" t="n">
        <v>1118496.35966</v>
      </c>
      <c r="F25" s="83" t="n">
        <v>1191501.13117</v>
      </c>
      <c r="G25" s="83" t="n">
        <v>1199537.64986999</v>
      </c>
      <c r="H25" s="83" t="n">
        <v>1148382.31886</v>
      </c>
      <c r="I25" s="83" t="n">
        <v>1251197.71945999</v>
      </c>
      <c r="J25" s="83"/>
      <c r="K25" s="83"/>
      <c r="L25" s="84"/>
      <c r="M25" s="84"/>
      <c r="N25" s="85" t="n">
        <f aca="false">SUM(B25:M25)</f>
        <v>9371479.08891995</v>
      </c>
    </row>
    <row r="26" s="32" customFormat="true" ht="12.75" hidden="false" customHeight="false" outlineLevel="0" collapsed="false">
      <c r="A26" s="82" t="s">
        <v>108</v>
      </c>
      <c r="B26" s="83" t="n">
        <v>959195.38912</v>
      </c>
      <c r="C26" s="83" t="n">
        <v>844332.242269999</v>
      </c>
      <c r="D26" s="83" t="n">
        <v>1053035.33096</v>
      </c>
      <c r="E26" s="83" t="n">
        <v>929540.897179999</v>
      </c>
      <c r="F26" s="83" t="n">
        <v>996028.905759999</v>
      </c>
      <c r="G26" s="83" t="n">
        <v>1030626.13545</v>
      </c>
      <c r="H26" s="83" t="n">
        <v>1037460.94031</v>
      </c>
      <c r="I26" s="83" t="n">
        <v>1066774.84841</v>
      </c>
      <c r="J26" s="83" t="n">
        <v>1000416.93752</v>
      </c>
      <c r="K26" s="83" t="n">
        <v>978327.38144</v>
      </c>
      <c r="L26" s="83" t="n">
        <v>1046863.51401</v>
      </c>
      <c r="M26" s="83" t="n">
        <v>1176480.99884</v>
      </c>
      <c r="N26" s="85" t="n">
        <f aca="false">SUM(B26:M26)</f>
        <v>12119083.5212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169874814233083</v>
      </c>
      <c r="C27" s="87" t="n">
        <f aca="false">C25/C26-1</f>
        <v>0.298019204257186</v>
      </c>
      <c r="D27" s="87" t="n">
        <f aca="false">D25/D26-1</f>
        <v>0.181599401670269</v>
      </c>
      <c r="E27" s="87" t="n">
        <f aca="false">E25/E26-1</f>
        <v>0.203278266780134</v>
      </c>
      <c r="F27" s="87" t="n">
        <f aca="false">F25/F26-1</f>
        <v>0.196251558844921</v>
      </c>
      <c r="G27" s="87" t="n">
        <f aca="false">G25/G26-1</f>
        <v>0.163892131792523</v>
      </c>
      <c r="H27" s="87" t="n">
        <f aca="false">H25/H26-1</f>
        <v>0.106916197266045</v>
      </c>
      <c r="I27" s="87" t="n">
        <f aca="false">I25/I26-1</f>
        <v>0.17287890816404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5.41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64" t="s">
        <v>81</v>
      </c>
      <c r="B6" s="65" t="n">
        <v>857923.6125</v>
      </c>
      <c r="C6" s="65" t="n">
        <v>821507.83239</v>
      </c>
      <c r="D6" s="65" t="n">
        <v>640870.125099999</v>
      </c>
      <c r="E6" s="65" t="n">
        <v>195693.871309999</v>
      </c>
      <c r="F6" s="65" t="n">
        <v>115937.307419999</v>
      </c>
      <c r="G6" s="65" t="n">
        <v>63454.49775</v>
      </c>
      <c r="H6" s="69" t="n">
        <f aca="false">G6/E6</f>
        <v>0.32425388350298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5</v>
      </c>
      <c r="B7" s="65" t="n">
        <v>303792.79034</v>
      </c>
      <c r="C7" s="65" t="n">
        <v>302962.29564</v>
      </c>
      <c r="D7" s="65" t="n">
        <v>181705.798189999</v>
      </c>
      <c r="E7" s="65" t="n">
        <v>185744.82211</v>
      </c>
      <c r="F7" s="65" t="n">
        <v>89169.15331</v>
      </c>
      <c r="G7" s="65" t="n">
        <v>51821.7204899999</v>
      </c>
      <c r="H7" s="69" t="n">
        <f aca="false">G7/E7</f>
        <v>0.27899415930588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3</v>
      </c>
      <c r="B8" s="65" t="n">
        <v>237118.022</v>
      </c>
      <c r="C8" s="65" t="n">
        <v>249932.005</v>
      </c>
      <c r="D8" s="65" t="n">
        <v>134605.404</v>
      </c>
      <c r="E8" s="65" t="n">
        <v>125888.823</v>
      </c>
      <c r="F8" s="65" t="n">
        <v>71092.0489999999</v>
      </c>
      <c r="G8" s="65" t="n">
        <v>75627.1</v>
      </c>
      <c r="H8" s="69" t="n">
        <f aca="false">G8/E8</f>
        <v>0.60074515114022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0</v>
      </c>
      <c r="B9" s="65" t="n">
        <v>189668.89907</v>
      </c>
      <c r="C9" s="65" t="n">
        <v>180889.144809999</v>
      </c>
      <c r="D9" s="65" t="n">
        <v>75609.0449499999</v>
      </c>
      <c r="E9" s="65" t="n">
        <v>73483.1826</v>
      </c>
      <c r="F9" s="65" t="n">
        <v>9794.61021999999</v>
      </c>
      <c r="G9" s="65" t="n">
        <v>25676.0458999999</v>
      </c>
      <c r="H9" s="69" t="n">
        <f aca="false">G9/E9</f>
        <v>0.3494139065773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6</v>
      </c>
      <c r="B10" s="65" t="n">
        <v>154129.019</v>
      </c>
      <c r="C10" s="65" t="n">
        <v>197692.48912</v>
      </c>
      <c r="D10" s="65" t="n">
        <v>86288.4109199999</v>
      </c>
      <c r="E10" s="65" t="n">
        <v>95076.6887499999</v>
      </c>
      <c r="F10" s="65" t="n">
        <v>69637.4588299999</v>
      </c>
      <c r="G10" s="65" t="n">
        <v>48740.3667999999</v>
      </c>
      <c r="H10" s="69" t="n">
        <f aca="false">G10/E10</f>
        <v>0.51264266184280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8</v>
      </c>
      <c r="B11" s="65" t="n">
        <v>151261.29006</v>
      </c>
      <c r="C11" s="65" t="n">
        <v>156907.01957</v>
      </c>
      <c r="D11" s="65" t="n">
        <v>133951.73462</v>
      </c>
      <c r="E11" s="65" t="n">
        <v>126879.14758</v>
      </c>
      <c r="F11" s="65" t="n">
        <v>31890.8759799999</v>
      </c>
      <c r="G11" s="65" t="n">
        <v>21661.48325</v>
      </c>
      <c r="H11" s="69" t="n">
        <f aca="false">G11/E11</f>
        <v>0.17072532140351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9</v>
      </c>
      <c r="B12" s="65" t="n">
        <v>128247.809619999</v>
      </c>
      <c r="C12" s="65" t="n">
        <v>129726.418069999</v>
      </c>
      <c r="D12" s="65" t="n">
        <v>92032.1868199999</v>
      </c>
      <c r="E12" s="65" t="n">
        <v>79972.6826599999</v>
      </c>
      <c r="F12" s="65" t="n">
        <v>52634.19844</v>
      </c>
      <c r="G12" s="65" t="n">
        <v>39899.6890299999</v>
      </c>
      <c r="H12" s="69" t="n">
        <f aca="false">G12/E12</f>
        <v>0.4989164762626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5</v>
      </c>
      <c r="B13" s="65" t="n">
        <v>113345.55256</v>
      </c>
      <c r="C13" s="65" t="n">
        <v>115631.76605</v>
      </c>
      <c r="D13" s="65" t="n">
        <v>105980.03291</v>
      </c>
      <c r="E13" s="65" t="n">
        <v>100327.178139999</v>
      </c>
      <c r="F13" s="65" t="n">
        <v>49691.4494699999</v>
      </c>
      <c r="G13" s="65" t="n">
        <v>39614.60764</v>
      </c>
      <c r="H13" s="69" t="n">
        <f aca="false">G13/E13</f>
        <v>0.39485419977347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87</v>
      </c>
      <c r="B14" s="65" t="n">
        <v>96148.4197799999</v>
      </c>
      <c r="C14" s="65" t="n">
        <v>95427.2389599999</v>
      </c>
      <c r="D14" s="65" t="n">
        <v>70435.6249399999</v>
      </c>
      <c r="E14" s="65" t="n">
        <v>70279.7370799999</v>
      </c>
      <c r="F14" s="65" t="n">
        <v>39191.1413799999</v>
      </c>
      <c r="G14" s="65" t="n">
        <v>32365.8802799999</v>
      </c>
      <c r="H14" s="69" t="n">
        <f aca="false">G14/E14</f>
        <v>0.46052933071103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126</v>
      </c>
      <c r="B15" s="65" t="n">
        <v>93779.04054</v>
      </c>
      <c r="C15" s="65" t="n">
        <v>94107.0197899999</v>
      </c>
      <c r="D15" s="65" t="n">
        <v>54163.49102</v>
      </c>
      <c r="E15" s="65" t="n">
        <v>52828.53317</v>
      </c>
      <c r="F15" s="65" t="n">
        <v>31224.1132199999</v>
      </c>
      <c r="G15" s="65" t="n">
        <v>18058.3495499999</v>
      </c>
      <c r="H15" s="69" t="n">
        <f aca="false">G15/E15</f>
        <v>0.34182947105286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5" t="n">
        <v>601149.839739999</v>
      </c>
      <c r="C16" s="65" t="n">
        <v>609135.864479999</v>
      </c>
      <c r="D16" s="65" t="n">
        <v>410943.604849999</v>
      </c>
      <c r="E16" s="65" t="n">
        <v>385235.15377</v>
      </c>
      <c r="F16" s="65" t="n">
        <v>258743.17102</v>
      </c>
      <c r="G16" s="65" t="n">
        <v>169973.24866</v>
      </c>
      <c r="H16" s="69" t="n">
        <f aca="false">G16/E16</f>
        <v>0.441219465556563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926564.29521</v>
      </c>
      <c r="C17" s="73" t="n">
        <f aca="false">SUM(C6:C16)</f>
        <v>2953919.09388</v>
      </c>
      <c r="D17" s="73" t="n">
        <f aca="false">SUM(D6:D16)</f>
        <v>1986585.45832</v>
      </c>
      <c r="E17" s="73" t="n">
        <f aca="false">SUM(E6:E16)</f>
        <v>1491409.82017</v>
      </c>
      <c r="F17" s="73" t="n">
        <f aca="false">SUM(F6:F16)</f>
        <v>819005.528289998</v>
      </c>
      <c r="G17" s="73" t="n">
        <f aca="false">SUM(G6:G16)</f>
        <v>586892.989349999</v>
      </c>
      <c r="H17" s="74" t="n">
        <f aca="false">G17/E17</f>
        <v>0.39351557258963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416564.97849</v>
      </c>
      <c r="C25" s="83" t="n">
        <v>225606.787219999</v>
      </c>
      <c r="D25" s="83" t="n">
        <v>417104.08312</v>
      </c>
      <c r="E25" s="83" t="n">
        <v>327900.19461</v>
      </c>
      <c r="F25" s="83" t="n">
        <v>379990.267239999</v>
      </c>
      <c r="G25" s="83" t="n">
        <v>422519.651929999</v>
      </c>
      <c r="H25" s="83" t="n">
        <v>342802.99014</v>
      </c>
      <c r="I25" s="83" t="n">
        <v>394075.34246</v>
      </c>
      <c r="J25" s="83"/>
      <c r="K25" s="83"/>
      <c r="L25" s="84"/>
      <c r="M25" s="84"/>
      <c r="N25" s="85" t="n">
        <f aca="false">SUM(B25:M25)</f>
        <v>2926564.29521</v>
      </c>
    </row>
    <row r="26" s="32" customFormat="true" ht="12.75" hidden="false" customHeight="false" outlineLevel="0" collapsed="false">
      <c r="A26" s="82" t="s">
        <v>108</v>
      </c>
      <c r="B26" s="83" t="n">
        <v>412141.4771</v>
      </c>
      <c r="C26" s="83" t="n">
        <v>250798.54362</v>
      </c>
      <c r="D26" s="83" t="n">
        <v>285210.254539999</v>
      </c>
      <c r="E26" s="83" t="n">
        <v>268571.8451</v>
      </c>
      <c r="F26" s="83" t="n">
        <v>317209.464469999</v>
      </c>
      <c r="G26" s="83" t="n">
        <v>278249.343209999</v>
      </c>
      <c r="H26" s="83" t="n">
        <v>289017.09433</v>
      </c>
      <c r="I26" s="83" t="n">
        <v>291435.307849999</v>
      </c>
      <c r="J26" s="83" t="n">
        <v>268724.743339999</v>
      </c>
      <c r="K26" s="83" t="n">
        <v>259331.53964</v>
      </c>
      <c r="L26" s="83" t="n">
        <v>305327.5518</v>
      </c>
      <c r="M26" s="83" t="n">
        <v>333381.026159999</v>
      </c>
      <c r="N26" s="85" t="n">
        <f aca="false">SUM(B26:M26)</f>
        <v>3559398.191159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107329682543131</v>
      </c>
      <c r="C27" s="87" t="n">
        <f aca="false">C25/C26-1</f>
        <v>-0.100446182965761</v>
      </c>
      <c r="D27" s="87" t="n">
        <f aca="false">D25/D26-1</f>
        <v>0.462444202059726</v>
      </c>
      <c r="E27" s="87" t="n">
        <f aca="false">E25/E26-1</f>
        <v>0.220903086427059</v>
      </c>
      <c r="F27" s="87" t="n">
        <f aca="false">F25/F26-1</f>
        <v>0.197915919296089</v>
      </c>
      <c r="G27" s="87" t="n">
        <f aca="false">G25/G26-1</f>
        <v>0.518492899410429</v>
      </c>
      <c r="H27" s="87" t="n">
        <f aca="false">H25/H26-1</f>
        <v>0.186099358360399</v>
      </c>
      <c r="I27" s="87" t="n">
        <f aca="false">I25/I26-1</f>
        <v>0.352188056303835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2.28"/>
    <col collapsed="false" customWidth="true" hidden="false" outlineLevel="0" max="7" min="7" style="48" width="11.99"/>
    <col collapsed="false" customWidth="true" hidden="false" outlineLevel="0" max="8" min="8" style="14" width="15.28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3559078.11876999</v>
      </c>
      <c r="C6" s="65" t="n">
        <v>3561968.06228999</v>
      </c>
      <c r="D6" s="65" t="n">
        <v>1806340.86901999</v>
      </c>
      <c r="E6" s="65" t="n">
        <v>828214.72459</v>
      </c>
      <c r="F6" s="65" t="n">
        <v>437352.83657</v>
      </c>
      <c r="G6" s="65" t="n">
        <v>522365.813099999</v>
      </c>
      <c r="H6" s="69" t="n">
        <f aca="false">G6/E6</f>
        <v>0.630713023556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2</v>
      </c>
      <c r="B7" s="65" t="n">
        <v>1896552.70582</v>
      </c>
      <c r="C7" s="65" t="n">
        <v>1898210.68164999</v>
      </c>
      <c r="D7" s="65" t="n">
        <v>1333133.52359</v>
      </c>
      <c r="E7" s="65" t="n">
        <v>259755.75855</v>
      </c>
      <c r="F7" s="65" t="n">
        <v>64856.27934</v>
      </c>
      <c r="G7" s="65" t="n">
        <v>67377.7174899999</v>
      </c>
      <c r="H7" s="69" t="n">
        <f aca="false">G7/E7</f>
        <v>0.259388734502417</v>
      </c>
      <c r="I7" s="0"/>
      <c r="J7" s="0"/>
      <c r="K7" s="0"/>
      <c r="L7" s="0"/>
      <c r="M7" s="0"/>
      <c r="N7" s="0"/>
      <c r="O7" s="0"/>
      <c r="P7" s="0"/>
      <c r="Q7" s="67"/>
    </row>
    <row r="8" customFormat="false" ht="12.75" hidden="false" customHeight="false" outlineLevel="0" collapsed="false">
      <c r="A8" s="68" t="s">
        <v>131</v>
      </c>
      <c r="B8" s="65" t="n">
        <v>569041.526779999</v>
      </c>
      <c r="C8" s="65" t="n">
        <v>569635.34236</v>
      </c>
      <c r="D8" s="65" t="n">
        <v>310172.43131</v>
      </c>
      <c r="E8" s="65" t="n">
        <v>17348.5529699999</v>
      </c>
      <c r="F8" s="65" t="n">
        <v>0</v>
      </c>
      <c r="G8" s="65" t="n">
        <v>11.03555</v>
      </c>
      <c r="H8" s="69" t="n">
        <f aca="false">G8/E8</f>
        <v>0.000636107807900941</v>
      </c>
      <c r="I8" s="0"/>
      <c r="J8" s="0"/>
      <c r="K8" s="0"/>
      <c r="L8" s="0"/>
      <c r="M8" s="0"/>
      <c r="N8" s="0"/>
      <c r="O8" s="0"/>
      <c r="P8" s="0"/>
      <c r="Q8" s="67"/>
    </row>
    <row r="9" customFormat="false" ht="12.75" hidden="false" customHeight="false" outlineLevel="0" collapsed="false">
      <c r="A9" s="68" t="s">
        <v>132</v>
      </c>
      <c r="B9" s="65" t="n">
        <v>488022.602589999</v>
      </c>
      <c r="C9" s="65" t="n">
        <v>535901.44914</v>
      </c>
      <c r="D9" s="65" t="n">
        <v>439045.191579999</v>
      </c>
      <c r="E9" s="65" t="n">
        <v>91056.71696</v>
      </c>
      <c r="F9" s="65" t="n">
        <v>90762.90026</v>
      </c>
      <c r="G9" s="65" t="n">
        <v>111646.10765</v>
      </c>
      <c r="H9" s="69" t="n">
        <f aca="false">G9/E9</f>
        <v>1.22611611067687</v>
      </c>
      <c r="I9" s="0"/>
      <c r="J9" s="0"/>
      <c r="K9" s="0"/>
      <c r="L9" s="0"/>
      <c r="M9" s="0"/>
      <c r="N9" s="0"/>
      <c r="O9" s="0"/>
      <c r="P9" s="0"/>
      <c r="Q9" s="67"/>
    </row>
    <row r="10" customFormat="false" ht="12.75" hidden="false" customHeight="false" outlineLevel="0" collapsed="false">
      <c r="A10" s="68" t="s">
        <v>88</v>
      </c>
      <c r="B10" s="65" t="n">
        <v>487395.808539999</v>
      </c>
      <c r="C10" s="65" t="n">
        <v>493154.34574</v>
      </c>
      <c r="D10" s="65" t="n">
        <v>492799.678539999</v>
      </c>
      <c r="E10" s="65" t="n">
        <v>504537.930549999</v>
      </c>
      <c r="F10" s="65" t="n">
        <v>216976.94598</v>
      </c>
      <c r="G10" s="65" t="n">
        <v>221308.002379999</v>
      </c>
      <c r="H10" s="69" t="n">
        <f aca="false">G10/E10</f>
        <v>0.438635014296646</v>
      </c>
      <c r="I10" s="0"/>
      <c r="J10" s="0"/>
      <c r="K10" s="0"/>
      <c r="L10" s="0"/>
      <c r="M10" s="0"/>
      <c r="N10" s="0"/>
      <c r="O10" s="0"/>
      <c r="P10" s="0"/>
      <c r="Q10" s="67"/>
    </row>
    <row r="11" customFormat="false" ht="12.75" hidden="false" customHeight="false" outlineLevel="0" collapsed="false">
      <c r="A11" s="68" t="s">
        <v>81</v>
      </c>
      <c r="B11" s="65" t="n">
        <v>420478.08688</v>
      </c>
      <c r="C11" s="65" t="n">
        <v>412287.52645</v>
      </c>
      <c r="D11" s="65" t="n">
        <v>369130.00774</v>
      </c>
      <c r="E11" s="65" t="n">
        <v>299436.749699999</v>
      </c>
      <c r="F11" s="65" t="n">
        <v>120191.183199999</v>
      </c>
      <c r="G11" s="65" t="n">
        <v>117559.13132</v>
      </c>
      <c r="H11" s="69" t="n">
        <f aca="false">G11/E11</f>
        <v>0.392600879610738</v>
      </c>
      <c r="I11" s="0"/>
      <c r="J11" s="0"/>
      <c r="K11" s="0"/>
      <c r="L11" s="0"/>
      <c r="M11" s="0"/>
      <c r="N11" s="0"/>
      <c r="O11" s="0"/>
      <c r="P11" s="0"/>
      <c r="Q11" s="67"/>
    </row>
    <row r="12" customFormat="false" ht="12.75" hidden="false" customHeight="false" outlineLevel="0" collapsed="false">
      <c r="A12" s="68" t="s">
        <v>133</v>
      </c>
      <c r="B12" s="65" t="n">
        <v>406453.745019999</v>
      </c>
      <c r="C12" s="65" t="n">
        <v>414933.98606</v>
      </c>
      <c r="D12" s="65" t="n">
        <v>276413.70229</v>
      </c>
      <c r="E12" s="65" t="n">
        <v>7539.04744000001</v>
      </c>
      <c r="F12" s="65" t="n">
        <v>0</v>
      </c>
      <c r="G12" s="65" t="n">
        <v>5511.80179</v>
      </c>
      <c r="H12" s="69" t="n">
        <f aca="false">G12/E12</f>
        <v>0.731100557977122</v>
      </c>
      <c r="I12" s="0"/>
      <c r="J12" s="0"/>
      <c r="K12" s="0"/>
      <c r="L12" s="0"/>
      <c r="M12" s="0"/>
      <c r="N12" s="0"/>
      <c r="O12" s="0"/>
      <c r="P12" s="0"/>
      <c r="Q12" s="67"/>
      <c r="R12" s="0"/>
      <c r="S12" s="0"/>
      <c r="T12" s="0"/>
      <c r="U12" s="0"/>
    </row>
    <row r="13" customFormat="false" ht="12.75" hidden="false" customHeight="false" outlineLevel="0" collapsed="false">
      <c r="A13" s="68" t="s">
        <v>134</v>
      </c>
      <c r="B13" s="65" t="n">
        <v>324805.84428</v>
      </c>
      <c r="C13" s="65" t="n">
        <v>340022.97661</v>
      </c>
      <c r="D13" s="65" t="n">
        <v>334775.161269999</v>
      </c>
      <c r="E13" s="65" t="n">
        <v>287654.927</v>
      </c>
      <c r="F13" s="65" t="n">
        <v>116748.60701</v>
      </c>
      <c r="G13" s="65" t="n">
        <v>139915.40188</v>
      </c>
      <c r="H13" s="69" t="n">
        <f aca="false">G13/E13</f>
        <v>0.486400157783496</v>
      </c>
      <c r="I13" s="0"/>
      <c r="J13" s="0"/>
      <c r="K13" s="0"/>
      <c r="L13" s="0"/>
      <c r="M13" s="0"/>
      <c r="N13" s="0"/>
      <c r="O13" s="0"/>
      <c r="P13" s="0"/>
      <c r="Q13" s="67"/>
    </row>
    <row r="14" customFormat="false" ht="12.75" hidden="false" customHeight="false" outlineLevel="0" collapsed="false">
      <c r="A14" s="68" t="s">
        <v>135</v>
      </c>
      <c r="B14" s="65" t="n">
        <v>313242.87165</v>
      </c>
      <c r="C14" s="65" t="n">
        <v>260491.39525</v>
      </c>
      <c r="D14" s="65" t="n">
        <v>257743.632129999</v>
      </c>
      <c r="E14" s="65" t="n">
        <v>249218.832409999</v>
      </c>
      <c r="F14" s="65" t="n">
        <v>166085.686359999</v>
      </c>
      <c r="G14" s="65" t="n">
        <v>148945.62936</v>
      </c>
      <c r="H14" s="69" t="n">
        <f aca="false">G14/E14</f>
        <v>0.597649976607563</v>
      </c>
      <c r="I14" s="0"/>
      <c r="J14" s="0"/>
      <c r="K14" s="0"/>
      <c r="L14" s="0"/>
      <c r="M14" s="0"/>
      <c r="N14" s="0"/>
      <c r="O14" s="0"/>
      <c r="P14" s="0"/>
      <c r="Q14" s="67"/>
    </row>
    <row r="15" customFormat="false" ht="12.75" hidden="false" customHeight="false" outlineLevel="0" collapsed="false">
      <c r="A15" s="68" t="s">
        <v>136</v>
      </c>
      <c r="B15" s="65" t="n">
        <v>298474.043949999</v>
      </c>
      <c r="C15" s="65" t="n">
        <v>239623.5707</v>
      </c>
      <c r="D15" s="65" t="n">
        <v>236291.141319999</v>
      </c>
      <c r="E15" s="65" t="n">
        <v>232686.188479999</v>
      </c>
      <c r="F15" s="65" t="n">
        <v>131065.135089999</v>
      </c>
      <c r="G15" s="65" t="n">
        <v>109165.71913</v>
      </c>
      <c r="H15" s="69" t="n">
        <f aca="false">G15/E15</f>
        <v>0.469154271008155</v>
      </c>
      <c r="I15" s="0"/>
      <c r="J15" s="0"/>
      <c r="K15" s="0"/>
      <c r="L15" s="0"/>
      <c r="M15" s="0"/>
      <c r="N15" s="0"/>
      <c r="O15" s="0"/>
      <c r="P15" s="0"/>
      <c r="Q15" s="67"/>
    </row>
    <row r="16" customFormat="false" ht="12.75" hidden="false" customHeight="false" outlineLevel="0" collapsed="false">
      <c r="A16" s="70" t="s">
        <v>90</v>
      </c>
      <c r="B16" s="65" t="n">
        <v>2977521.39683</v>
      </c>
      <c r="C16" s="65" t="n">
        <v>3045268.22323999</v>
      </c>
      <c r="D16" s="65" t="n">
        <v>2476978.57336999</v>
      </c>
      <c r="E16" s="65" t="n">
        <v>2196878.16797999</v>
      </c>
      <c r="F16" s="65" t="n">
        <v>1063590.78123</v>
      </c>
      <c r="G16" s="65" t="n">
        <v>1065325.42157</v>
      </c>
      <c r="H16" s="69" t="n">
        <f aca="false">G16/E16</f>
        <v>0.48492694638117</v>
      </c>
      <c r="I16" s="0"/>
      <c r="J16" s="0"/>
      <c r="K16" s="0"/>
      <c r="L16" s="0"/>
      <c r="M16" s="0"/>
      <c r="N16" s="0"/>
      <c r="O16" s="0"/>
      <c r="P16" s="67"/>
      <c r="Q16" s="67"/>
    </row>
    <row r="17" customFormat="false" ht="13.5" hidden="false" customHeight="false" outlineLevel="0" collapsed="false">
      <c r="A17" s="72" t="s">
        <v>91</v>
      </c>
      <c r="B17" s="73" t="n">
        <f aca="false">SUM(B6:B16)</f>
        <v>11741066.75111</v>
      </c>
      <c r="C17" s="73" t="n">
        <f aca="false">SUM(C6:C16)</f>
        <v>11771497.55949</v>
      </c>
      <c r="D17" s="73" t="n">
        <f aca="false">SUM(D6:D16)</f>
        <v>8332823.91215998</v>
      </c>
      <c r="E17" s="73" t="n">
        <f aca="false">SUM(E6:E16)</f>
        <v>4974327.59662999</v>
      </c>
      <c r="F17" s="73" t="n">
        <f aca="false">SUM(F6:F16)</f>
        <v>2407630.35503999</v>
      </c>
      <c r="G17" s="73" t="n">
        <f aca="false">SUM(G6:G16)</f>
        <v>2509131.78122</v>
      </c>
      <c r="H17" s="74" t="n">
        <f aca="false">G17/E17</f>
        <v>0.504416271843431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283277.76770999</v>
      </c>
      <c r="C25" s="83" t="n">
        <v>1133540.5186</v>
      </c>
      <c r="D25" s="83" t="n">
        <v>1452625.03498</v>
      </c>
      <c r="E25" s="83" t="n">
        <v>1430633.89496</v>
      </c>
      <c r="F25" s="83" t="n">
        <v>1414567.27905</v>
      </c>
      <c r="G25" s="83" t="n">
        <v>1647545.98775</v>
      </c>
      <c r="H25" s="83" t="n">
        <v>1613378.09516999</v>
      </c>
      <c r="I25" s="83" t="n">
        <v>1765498.17288999</v>
      </c>
      <c r="J25" s="83"/>
      <c r="K25" s="83"/>
      <c r="L25" s="84"/>
      <c r="M25" s="84"/>
      <c r="N25" s="85" t="n">
        <f aca="false">SUM(B25:M25)</f>
        <v>11741066.75111</v>
      </c>
    </row>
    <row r="26" s="32" customFormat="true" ht="12.75" hidden="false" customHeight="false" outlineLevel="0" collapsed="false">
      <c r="A26" s="82" t="s">
        <v>108</v>
      </c>
      <c r="B26" s="83" t="n">
        <v>1393455.77153999</v>
      </c>
      <c r="C26" s="83" t="n">
        <v>1185009.31024999</v>
      </c>
      <c r="D26" s="83" t="n">
        <v>1381030.22056</v>
      </c>
      <c r="E26" s="83" t="n">
        <v>1314424.40946</v>
      </c>
      <c r="F26" s="83" t="n">
        <v>1272301.23137</v>
      </c>
      <c r="G26" s="83" t="n">
        <v>1348203.24316</v>
      </c>
      <c r="H26" s="83" t="n">
        <v>1452687.68467999</v>
      </c>
      <c r="I26" s="83" t="n">
        <v>1453455.80102</v>
      </c>
      <c r="J26" s="83" t="n">
        <v>1487653.85676999</v>
      </c>
      <c r="K26" s="83" t="n">
        <v>1425132.51919999</v>
      </c>
      <c r="L26" s="83" t="n">
        <v>1549880.48833</v>
      </c>
      <c r="M26" s="83" t="n">
        <v>2450032.13373</v>
      </c>
      <c r="N26" s="85" t="n">
        <f aca="false">SUM(B26:M26)</f>
        <v>17713266.6700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-0.0790681743046899</v>
      </c>
      <c r="C27" s="87" t="n">
        <f aca="false">C25/C26-1</f>
        <v>-0.0434332382073286</v>
      </c>
      <c r="D27" s="87" t="n">
        <f aca="false">D25/D26-1</f>
        <v>0.0518415986515983</v>
      </c>
      <c r="E27" s="87" t="n">
        <f aca="false">E25/E26-1</f>
        <v>0.0884109307949796</v>
      </c>
      <c r="F27" s="87" t="n">
        <f aca="false">F25/F26-1</f>
        <v>0.111817896715237</v>
      </c>
      <c r="G27" s="87" t="n">
        <f aca="false">G25/G26-1</f>
        <v>0.222030874134661</v>
      </c>
      <c r="H27" s="87" t="n">
        <f aca="false">H25/H26-1</f>
        <v>0.110615937743974</v>
      </c>
      <c r="I27" s="87" t="n">
        <f aca="false">I25/I26-1</f>
        <v>0.214689962812083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1.42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2" t="s">
        <v>139</v>
      </c>
      <c r="B2" s="103"/>
      <c r="C2" s="103"/>
      <c r="D2" s="103"/>
      <c r="E2" s="103"/>
      <c r="F2" s="52" t="s">
        <v>1</v>
      </c>
      <c r="G2" s="104"/>
      <c r="H2" s="104"/>
      <c r="I2" s="104"/>
      <c r="J2" s="104"/>
      <c r="K2" s="104"/>
      <c r="L2" s="104"/>
      <c r="M2" s="105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6" t="s">
        <v>140</v>
      </c>
      <c r="B3" s="107"/>
      <c r="C3" s="107"/>
      <c r="D3" s="107"/>
      <c r="E3" s="107"/>
      <c r="F3" s="108" t="s">
        <v>141</v>
      </c>
      <c r="G3" s="89"/>
      <c r="H3" s="89"/>
      <c r="I3" s="67"/>
      <c r="J3" s="89"/>
      <c r="K3" s="109"/>
      <c r="L3" s="89"/>
      <c r="M3" s="109"/>
      <c r="N3" s="89"/>
      <c r="O3" s="89"/>
      <c r="P3" s="89"/>
      <c r="Q3" s="89"/>
      <c r="R3" s="89"/>
      <c r="S3" s="89"/>
      <c r="T3" s="89"/>
      <c r="U3" s="89"/>
      <c r="V3" s="110"/>
      <c r="W3" s="110"/>
      <c r="X3" s="89"/>
      <c r="Y3" s="89"/>
      <c r="Z3" s="89"/>
    </row>
    <row r="4" s="110" customFormat="true" ht="18" hidden="false" customHeight="false" outlineLevel="0" collapsed="false">
      <c r="A4" s="111" t="s">
        <v>142</v>
      </c>
      <c r="B4" s="112"/>
      <c r="C4" s="113"/>
      <c r="D4" s="114"/>
      <c r="E4" s="114"/>
      <c r="F4" s="115" t="s">
        <v>143</v>
      </c>
      <c r="H4" s="0"/>
      <c r="I4" s="67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9" customFormat="true" ht="17.1" hidden="false" customHeight="true" outlineLevel="0" collapsed="false">
      <c r="A5" s="117" t="s">
        <v>80</v>
      </c>
      <c r="B5" s="118"/>
      <c r="C5" s="119"/>
      <c r="D5" s="119"/>
      <c r="E5" s="119"/>
      <c r="F5" s="120" t="n">
        <v>2678571.5368</v>
      </c>
      <c r="G5" s="0"/>
      <c r="H5" s="0"/>
      <c r="I5" s="0"/>
      <c r="J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9" customFormat="true" ht="17.1" hidden="false" customHeight="true" outlineLevel="0" collapsed="false">
      <c r="A6" s="124" t="s">
        <v>82</v>
      </c>
      <c r="B6" s="125"/>
      <c r="C6" s="119"/>
      <c r="D6" s="119"/>
      <c r="E6" s="119"/>
      <c r="F6" s="120" t="n">
        <v>1646065.75789999</v>
      </c>
      <c r="G6" s="0"/>
      <c r="H6" s="0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124" t="s">
        <v>131</v>
      </c>
      <c r="B7" s="125"/>
      <c r="C7" s="119"/>
      <c r="D7" s="119"/>
      <c r="E7" s="119"/>
      <c r="F7" s="120" t="n">
        <v>569041.526779999</v>
      </c>
      <c r="G7" s="0"/>
      <c r="H7" s="0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124" t="s">
        <v>133</v>
      </c>
      <c r="B8" s="125"/>
      <c r="C8" s="119"/>
      <c r="D8" s="119"/>
      <c r="E8" s="119"/>
      <c r="F8" s="120" t="n">
        <v>406453.74502</v>
      </c>
      <c r="G8" s="0"/>
      <c r="H8" s="0"/>
      <c r="I8" s="0"/>
      <c r="J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124" t="s">
        <v>132</v>
      </c>
      <c r="B9" s="125"/>
      <c r="C9" s="119"/>
      <c r="D9" s="119"/>
      <c r="E9" s="119"/>
      <c r="F9" s="120" t="n">
        <v>361036.34616</v>
      </c>
      <c r="G9" s="0"/>
      <c r="H9" s="0"/>
      <c r="I9" s="0"/>
      <c r="J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124" t="s">
        <v>144</v>
      </c>
      <c r="B10" s="125"/>
      <c r="C10" s="119"/>
      <c r="D10" s="119"/>
      <c r="E10" s="119"/>
      <c r="F10" s="120" t="n">
        <v>218766.91062</v>
      </c>
      <c r="G10" s="0"/>
      <c r="H10" s="0"/>
      <c r="I10" s="0"/>
      <c r="J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127" t="s">
        <v>145</v>
      </c>
      <c r="B11" s="127"/>
      <c r="C11" s="119"/>
      <c r="D11" s="119"/>
      <c r="E11" s="119"/>
      <c r="F11" s="120" t="n">
        <v>159441.340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9" customFormat="true" ht="17.1" hidden="false" customHeight="true" outlineLevel="0" collapsed="false">
      <c r="A12" s="127" t="s">
        <v>146</v>
      </c>
      <c r="B12" s="127"/>
      <c r="C12" s="119"/>
      <c r="D12" s="119"/>
      <c r="E12" s="119"/>
      <c r="F12" s="120" t="n">
        <v>144216.56309</v>
      </c>
      <c r="G12" s="0"/>
      <c r="H12" s="0"/>
      <c r="I12" s="0"/>
      <c r="J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124" t="s">
        <v>81</v>
      </c>
      <c r="B13" s="125"/>
      <c r="C13" s="119"/>
      <c r="D13" s="119"/>
      <c r="E13" s="119"/>
      <c r="F13" s="120" t="n">
        <v>85464.0710899999</v>
      </c>
      <c r="G13" s="0"/>
      <c r="H13" s="0"/>
      <c r="I13" s="0"/>
      <c r="J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127" t="s">
        <v>147</v>
      </c>
      <c r="B14" s="127"/>
      <c r="C14" s="119"/>
      <c r="D14" s="119"/>
      <c r="E14" s="119"/>
      <c r="F14" s="120" t="n">
        <v>19300.784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128" t="s">
        <v>90</v>
      </c>
      <c r="B15" s="128"/>
      <c r="C15" s="129"/>
      <c r="D15" s="129"/>
      <c r="E15" s="129"/>
      <c r="F15" s="130" t="n">
        <v>98877.5267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6"/>
      <c r="V15" s="122"/>
      <c r="W15" s="123"/>
      <c r="X15" s="122"/>
      <c r="Y15" s="123"/>
      <c r="Z15" s="122"/>
      <c r="AA15" s="123"/>
    </row>
    <row r="16" s="89" customFormat="true" ht="18.75" hidden="false" customHeight="false" outlineLevel="0" collapsed="false">
      <c r="A16" s="131" t="s">
        <v>148</v>
      </c>
      <c r="B16" s="132"/>
      <c r="C16" s="133"/>
      <c r="D16" s="134"/>
      <c r="E16" s="134"/>
      <c r="F16" s="135" t="n">
        <f aca="false">SUM(F5:F15)</f>
        <v>6387236.11020999</v>
      </c>
      <c r="G16" s="121"/>
      <c r="H16" s="0"/>
      <c r="I16" s="0"/>
      <c r="J16" s="121"/>
      <c r="K16" s="121"/>
      <c r="L16" s="121"/>
      <c r="M16" s="121"/>
      <c r="N16" s="121"/>
      <c r="O16" s="121"/>
      <c r="Q16" s="122"/>
      <c r="R16" s="123"/>
    </row>
    <row r="17" s="89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s="89" customFormat="true" ht="16.5" hidden="false" customHeight="true" outlineLevel="0" collapsed="false">
      <c r="Q18" s="138"/>
      <c r="R18" s="126"/>
    </row>
    <row r="19" customFormat="false" ht="16.5" hidden="false" customHeight="true" outlineLevel="0" collapsed="false">
      <c r="A19" s="102" t="s">
        <v>149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39"/>
      <c r="M19" s="103"/>
      <c r="N19" s="52" t="s">
        <v>1</v>
      </c>
      <c r="O19" s="89"/>
      <c r="P19" s="89"/>
      <c r="Q19" s="140"/>
      <c r="R19" s="141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2" t="s">
        <v>15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43"/>
      <c r="N20" s="145" t="s">
        <v>141</v>
      </c>
      <c r="O20" s="89"/>
      <c r="P20" s="89"/>
      <c r="Q20" s="140"/>
      <c r="R20" s="141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46" t="s">
        <v>151</v>
      </c>
      <c r="O21" s="110"/>
      <c r="Q21" s="140"/>
      <c r="R21" s="141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</row>
    <row r="22" s="89" customFormat="true" ht="12.75" hidden="false" customHeight="false" outlineLevel="0" collapsed="false">
      <c r="A22" s="82" t="s">
        <v>107</v>
      </c>
      <c r="B22" s="83" t="n">
        <v>674332.789179999</v>
      </c>
      <c r="C22" s="83" t="n">
        <v>517770.567979999</v>
      </c>
      <c r="D22" s="83" t="n">
        <v>765286.779219999</v>
      </c>
      <c r="E22" s="83" t="n">
        <v>770996.389129999</v>
      </c>
      <c r="F22" s="83" t="n">
        <v>717309.60504</v>
      </c>
      <c r="G22" s="83" t="n">
        <v>950252.60794</v>
      </c>
      <c r="H22" s="83" t="n">
        <v>959708.56033</v>
      </c>
      <c r="I22" s="83" t="n">
        <v>1031578.81138999</v>
      </c>
      <c r="J22" s="83"/>
      <c r="K22" s="83"/>
      <c r="L22" s="83"/>
      <c r="M22" s="83"/>
      <c r="N22" s="85" t="n">
        <f aca="false">SUM(B22:M22)</f>
        <v>6387236.11020999</v>
      </c>
      <c r="O22" s="121"/>
      <c r="Q22" s="140"/>
      <c r="R22" s="141"/>
    </row>
    <row r="23" s="89" customFormat="true" ht="12.75" hidden="false" customHeight="false" outlineLevel="0" collapsed="false">
      <c r="A23" s="82" t="s">
        <v>108</v>
      </c>
      <c r="B23" s="83" t="n">
        <v>881758.11911</v>
      </c>
      <c r="C23" s="83" t="n">
        <v>672481.35356</v>
      </c>
      <c r="D23" s="83" t="n">
        <v>792788.12729</v>
      </c>
      <c r="E23" s="83" t="n">
        <v>731586.391739999</v>
      </c>
      <c r="F23" s="83" t="n">
        <v>684282.13044</v>
      </c>
      <c r="G23" s="83" t="n">
        <v>735337.66671</v>
      </c>
      <c r="H23" s="83" t="n">
        <v>889041.80299</v>
      </c>
      <c r="I23" s="83" t="n">
        <v>852538.66864</v>
      </c>
      <c r="J23" s="83" t="n">
        <v>862601.73361</v>
      </c>
      <c r="K23" s="83" t="n">
        <v>806761.833</v>
      </c>
      <c r="L23" s="83" t="n">
        <v>860767.7523</v>
      </c>
      <c r="M23" s="83" t="n">
        <v>1790469.9106</v>
      </c>
      <c r="N23" s="85" t="n">
        <f aca="false">SUM(B23:M23)</f>
        <v>10560415.48999</v>
      </c>
      <c r="O23" s="121"/>
      <c r="Q23" s="140"/>
      <c r="R23" s="141"/>
    </row>
    <row r="24" s="89" customFormat="true" ht="13.5" hidden="false" customHeight="false" outlineLevel="0" collapsed="false">
      <c r="A24" s="86" t="s">
        <v>109</v>
      </c>
      <c r="B24" s="148" t="n">
        <f aca="false">(B22-B23)/B23</f>
        <v>-0.235240623743125</v>
      </c>
      <c r="C24" s="148" t="n">
        <f aca="false">(C22-C23)/C23</f>
        <v>-0.230059591631781</v>
      </c>
      <c r="D24" s="148" t="n">
        <f aca="false">(D22-D23)/D23</f>
        <v>-0.0346894045500016</v>
      </c>
      <c r="E24" s="148" t="n">
        <f aca="false">(E22-E23)/E23</f>
        <v>0.0538692324446709</v>
      </c>
      <c r="F24" s="148" t="n">
        <f aca="false">(F22-F23)/F23</f>
        <v>0.0482658732864514</v>
      </c>
      <c r="G24" s="148" t="n">
        <f aca="false">(G22-G23)/G23</f>
        <v>0.292267010054794</v>
      </c>
      <c r="H24" s="148" t="n">
        <f aca="false">(H22-H23)/H23</f>
        <v>0.0794864280873358</v>
      </c>
      <c r="I24" s="148" t="n">
        <f aca="false">(I22-I23)/I23</f>
        <v>0.210008236970179</v>
      </c>
      <c r="J24" s="148"/>
      <c r="K24" s="148"/>
      <c r="L24" s="148"/>
      <c r="M24" s="148"/>
      <c r="N24" s="98"/>
      <c r="O24" s="149"/>
      <c r="Q24" s="140"/>
      <c r="R24" s="141"/>
    </row>
    <row r="25" s="89" customFormat="true" ht="12.75" hidden="false" customHeight="false" outlineLevel="0" collapsed="false">
      <c r="Q25" s="140"/>
      <c r="R25" s="141"/>
    </row>
    <row r="26" s="89" customFormat="true" ht="12.75" hidden="false" customHeight="false" outlineLevel="0" collapsed="false">
      <c r="Q26" s="140"/>
      <c r="R26" s="141"/>
    </row>
    <row r="27" s="89" customFormat="true" ht="12.75" hidden="false" customHeight="false" outlineLevel="0" collapsed="false"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4">
    <mergeCell ref="A11:B11"/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09-28T14:20:00Z</cp:lastPrinted>
  <dcterms:modified xsi:type="dcterms:W3CDTF">2005-07-06T15:59:50Z</dcterms:modified>
  <cp:revision>0</cp:revision>
  <dc:subject/>
  <dc:title/>
</cp:coreProperties>
</file>