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3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5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7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49">
  <si>
    <t xml:space="preserve">BOLETIM ESTATÍSTICO DOS MERCADOS SUPERVISIONADOS</t>
  </si>
  <si>
    <t xml:space="preserve">Mai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BRADESCO AUTO/RE CIA DE SEGUROS</t>
  </si>
  <si>
    <t xml:space="preserve">ITAÚ VIDA E PREVIDÊNCIA S.A.</t>
  </si>
  <si>
    <t xml:space="preserve">PORTO SEGURO CIA DE SEGUROS GERAIS</t>
  </si>
  <si>
    <t xml:space="preserve">ITAÚ SEGUROS S/A</t>
  </si>
  <si>
    <t xml:space="preserve">SUL AMÉRICA CIA NACIONAL DE SEGUROS</t>
  </si>
  <si>
    <t xml:space="preserve">REAL SEGUROS S/A</t>
  </si>
  <si>
    <t xml:space="preserve">COMPANHIA DE SEGUROS ALIANÇA DO BRASIL</t>
  </si>
  <si>
    <t xml:space="preserve">AGF BRASIL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MAPFRE VERA CRUZ SEGURADORA S/A "EM APROVAÇÃO" (ANTIGA VERA CRUZ SEGURADORA S/A)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SANTANDER SEGUROS S/A</t>
  </si>
  <si>
    <t xml:space="preserve">COSESP - CIA DE SEGUROS DO ESTADO DE SÃO PAULO</t>
  </si>
  <si>
    <t xml:space="preserve">HSBC SEGUROS (BRASIL)  S.A.</t>
  </si>
  <si>
    <t xml:space="preserve">MAPFRE VERA CRUZ VIDA E PREVIDÊNCIA S.A "EM APROVAÇÃO" (ANTIGA VERA CRUZ VIDA E PREVIDÊNCIA S/A)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REAL VIDA E PREVIDÊNCIA S.A</t>
  </si>
  <si>
    <t xml:space="preserve">UNIBANCO AIG VIDA E PREV. S/A"EM APROV."( PHENIX SEGURADORA S.A.)</t>
  </si>
  <si>
    <t xml:space="preserve"> 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e Cédulas de Crédito Imobiliári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SUL AMÉRICA CAPITALIZAÇÃO S/A"EM APROVAÇÃO"(ANTIGA SATPAR CAPITALIZAÇÃO S/A)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0%"/>
    <numFmt numFmtId="170" formatCode="[$-409]mmm\-yy"/>
    <numFmt numFmtId="171" formatCode="#,##0"/>
    <numFmt numFmtId="172" formatCode="#,##0.00"/>
    <numFmt numFmtId="173" formatCode="0.00"/>
    <numFmt numFmtId="174" formatCode="0.00E+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0999</c:v>
                </c:pt>
                <c:pt idx="2">
                  <c:v>3395854.73722</c:v>
                </c:pt>
                <c:pt idx="3">
                  <c:v>3157493.07465</c:v>
                </c:pt>
                <c:pt idx="4">
                  <c:v>3264564.92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2565"/>
        <c:axId val="59780410"/>
      </c:lineChart>
      <c:catAx>
        <c:axId val="555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410"/>
        <c:crossesAt val="0"/>
        <c:auto val="1"/>
        <c:lblAlgn val="ctr"/>
        <c:lblOffset val="100"/>
        <c:noMultiLvlLbl val="0"/>
      </c:catAx>
      <c:valAx>
        <c:axId val="597804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7.918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3192"/>
        <c:axId val="72827456"/>
      </c:lineChart>
      <c:catAx>
        <c:axId val="281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456"/>
        <c:crossesAt val="0"/>
        <c:auto val="1"/>
        <c:lblAlgn val="ctr"/>
        <c:lblOffset val="100"/>
        <c:noMultiLvlLbl val="0"/>
      </c:catAx>
      <c:valAx>
        <c:axId val="72827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74440334826"/>
          <c:y val="0.781908302354399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2867132867133"/>
          <c:y val="0.253563018961457"/>
          <c:w val="0.780885780885781"/>
          <c:h val="0.595860701449994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71406</c:v>
                </c:pt>
                <c:pt idx="1">
                  <c:v>2666424</c:v>
                </c:pt>
                <c:pt idx="2">
                  <c:v>1568688</c:v>
                </c:pt>
                <c:pt idx="3">
                  <c:v>37627</c:v>
                </c:pt>
                <c:pt idx="4">
                  <c:v>2558709</c:v>
                </c:pt>
                <c:pt idx="5">
                  <c:v>21216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464452214452"/>
          <c:y val="0.0549014747800223"/>
          <c:w val="0.115675990675991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3784742755766"/>
          <c:y val="0.297558557442062"/>
          <c:w val="0.843524541691307"/>
          <c:h val="0.54715578138555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5785</c:v>
                </c:pt>
                <c:pt idx="1">
                  <c:v>33312</c:v>
                </c:pt>
                <c:pt idx="2">
                  <c:v>25384</c:v>
                </c:pt>
                <c:pt idx="3">
                  <c:v>2</c:v>
                </c:pt>
                <c:pt idx="4">
                  <c:v>15674</c:v>
                </c:pt>
                <c:pt idx="5">
                  <c:v>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9952690715553"/>
          <c:y val="0.0494485066303136"/>
          <c:w val="0.0959787108219988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61912479741"/>
          <c:y val="0.250647515893572"/>
          <c:w val="0.467331847649919"/>
          <c:h val="0.52872615964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7,Prev_Ativos!$A$24,Prev_Ativos!$A$27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7,Prev_Ativos!$C$24,Prev_Ativos!$C$27</c:f>
              <c:numCache>
                <c:formatCode>General</c:formatCode>
                <c:ptCount val="4"/>
                <c:pt idx="0">
                  <c:v>67.848142489623</c:v>
                </c:pt>
                <c:pt idx="1">
                  <c:v>0.383340588506043</c:v>
                </c:pt>
                <c:pt idx="2">
                  <c:v>0.612029799492028</c:v>
                </c:pt>
                <c:pt idx="3">
                  <c:v>31.15648712237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48571504505"/>
          <c:y val="0.166183143643532"/>
          <c:w val="0.924283094586334"/>
          <c:h val="0.770512534404523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  <c:pt idx="4">
                  <c:v>580506.42186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6984"/>
        <c:axId val="60453373"/>
      </c:lineChart>
      <c:catAx>
        <c:axId val="8428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373"/>
        <c:crossesAt val="0"/>
        <c:auto val="1"/>
        <c:lblAlgn val="ctr"/>
        <c:lblOffset val="100"/>
        <c:noMultiLvlLbl val="0"/>
      </c:catAx>
      <c:valAx>
        <c:axId val="604533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76453078906"/>
          <c:y val="0.756378784497508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93152679021"/>
          <c:y val="0.124454148471616"/>
          <c:w val="0.94443200268742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6539"/>
        <c:axId val="31101945"/>
      </c:lineChart>
      <c:catAx>
        <c:axId val="386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45"/>
        <c:crossesAt val="0"/>
        <c:auto val="1"/>
        <c:lblAlgn val="ctr"/>
        <c:lblOffset val="100"/>
        <c:noMultiLvlLbl val="0"/>
      </c:catAx>
      <c:valAx>
        <c:axId val="31101945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53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04546218017"/>
          <c:y val="0.765871682902251"/>
          <c:w val="0.10270981468002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3610188261351"/>
          <c:w val="0.376657561460144"/>
          <c:h val="0.42995570321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6,Cap_Ativos!$A$25,Cap_Ativos!$A$2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6,Cap_Ativos!$C$25,Cap_Ativos!$C$28</c:f>
              <c:numCache>
                <c:formatCode>General</c:formatCode>
                <c:ptCount val="4"/>
                <c:pt idx="0">
                  <c:v>78.6136781989197</c:v>
                </c:pt>
                <c:pt idx="1">
                  <c:v>3.49489182709602</c:v>
                </c:pt>
                <c:pt idx="2">
                  <c:v>0.497092715311963</c:v>
                </c:pt>
                <c:pt idx="3">
                  <c:v>17.39433725867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5772361.40072999</c:v>
                </c:pt>
                <c:pt idx="1">
                  <c:v>1767166.31067999</c:v>
                </c:pt>
                <c:pt idx="2">
                  <c:v>6714644.4953</c:v>
                </c:pt>
                <c:pt idx="3">
                  <c:v>1559880.907490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001137122092"/>
          <c:y val="0.216347404004507"/>
          <c:w val="0.991100783625442"/>
          <c:h val="0.782179076016295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871"/>
        <c:axId val="18256031"/>
      </c:lineChart>
      <c:catAx>
        <c:axId val="17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31"/>
        <c:crossesAt val="0"/>
        <c:auto val="1"/>
        <c:lblAlgn val="ctr"/>
        <c:lblOffset val="100"/>
        <c:noMultiLvlLbl val="0"/>
      </c:catAx>
      <c:valAx>
        <c:axId val="182560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7785083925"/>
          <c:y val="0.818843720204559"/>
          <c:w val="0.0968036981188045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2884431709647"/>
          <c:y val="0.220161220421253"/>
          <c:w val="0.991571155682904"/>
          <c:h val="0.7798387795787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2358"/>
        <c:axId val="54629519"/>
      </c:lineChart>
      <c:catAx>
        <c:axId val="754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19"/>
        <c:crossesAt val="0"/>
        <c:auto val="1"/>
        <c:lblAlgn val="ctr"/>
        <c:lblOffset val="100"/>
        <c:noMultiLvlLbl val="0"/>
      </c:catAx>
      <c:valAx>
        <c:axId val="546295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62559694365"/>
          <c:y val="0.814509837912802"/>
          <c:w val="0.09350525310410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9841129744042"/>
          <c:y val="0.233986090775988"/>
          <c:w val="0.99040158870256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6</c:v>
                </c:pt>
                <c:pt idx="2">
                  <c:v>1452625.03498</c:v>
                </c:pt>
                <c:pt idx="3">
                  <c:v>1430633.89496</c:v>
                </c:pt>
                <c:pt idx="4">
                  <c:v>1414567.27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1909"/>
        <c:axId val="68193569"/>
      </c:lineChart>
      <c:catAx>
        <c:axId val="676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69"/>
        <c:crossesAt val="0"/>
        <c:auto val="1"/>
        <c:lblAlgn val="ctr"/>
        <c:lblOffset val="100"/>
        <c:noMultiLvlLbl val="0"/>
      </c:catAx>
      <c:valAx>
        <c:axId val="681935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842233009709"/>
          <c:y val="0.78294289897511"/>
          <c:w val="0.108009708737864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59999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2999999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22625.024079999</c:v>
                </c:pt>
                <c:pt idx="2">
                  <c:v>771668.093159999</c:v>
                </c:pt>
                <c:pt idx="3">
                  <c:v>777208.52286</c:v>
                </c:pt>
                <c:pt idx="4">
                  <c:v>717309.605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4195"/>
        <c:axId val="8810710"/>
      </c:lineChart>
      <c:catAx>
        <c:axId val="400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10"/>
        <c:crossesAt val="0"/>
        <c:auto val="1"/>
        <c:lblAlgn val="ctr"/>
        <c:lblOffset val="100"/>
        <c:noMultiLvlLbl val="0"/>
      </c:catAx>
      <c:valAx>
        <c:axId val="88107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04181184669"/>
          <c:y val="0.77300185873606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69139258222533"/>
          <c:w val="0.479016471711626"/>
          <c:h val="0.546536039188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28,Seg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28,Seg_Ativos!$C$31</c:f>
              <c:numCache>
                <c:formatCode>General</c:formatCode>
                <c:ptCount val="4"/>
                <c:pt idx="0">
                  <c:v>70.0405468818897</c:v>
                </c:pt>
                <c:pt idx="1">
                  <c:v>1.99318096683648</c:v>
                </c:pt>
                <c:pt idx="2">
                  <c:v>0.443484197675455</c:v>
                </c:pt>
                <c:pt idx="3">
                  <c:v>27.52278795359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5802.208709995</c:v>
                </c:pt>
                <c:pt idx="4">
                  <c:v>607503.95802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0413"/>
        <c:axId val="60218502"/>
      </c:lineChart>
      <c:catAx>
        <c:axId val="110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02"/>
        <c:crossesAt val="0"/>
        <c:auto val="1"/>
        <c:lblAlgn val="ctr"/>
        <c:lblOffset val="100"/>
        <c:noMultiLvlLbl val="0"/>
      </c:catAx>
      <c:valAx>
        <c:axId val="602185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125177879189"/>
          <c:y val="0.780204460966543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39999</c:v>
                </c:pt>
                <c:pt idx="2">
                  <c:v>291836.76434</c:v>
                </c:pt>
                <c:pt idx="3">
                  <c:v>288004.87904</c:v>
                </c:pt>
                <c:pt idx="4">
                  <c:v>292545.19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4518"/>
        <c:axId val="81450709"/>
      </c:lineChart>
      <c:catAx>
        <c:axId val="885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709"/>
        <c:crossesAt val="0"/>
        <c:auto val="1"/>
        <c:lblAlgn val="ctr"/>
        <c:lblOffset val="100"/>
        <c:noMultiLvlLbl val="0"/>
      </c:catAx>
      <c:valAx>
        <c:axId val="814507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628768303187"/>
          <c:y val="0.771298017348203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75960</xdr:rowOff>
    </xdr:from>
    <xdr:to>
      <xdr:col>3</xdr:col>
      <xdr:colOff>360</xdr:colOff>
      <xdr:row>56</xdr:row>
      <xdr:rowOff>56880</xdr:rowOff>
    </xdr:to>
    <xdr:graphicFrame>
      <xdr:nvGraphicFramePr>
        <xdr:cNvPr id="28" name="Chart 3"/>
        <xdr:cNvGraphicFramePr/>
      </xdr:nvGraphicFramePr>
      <xdr:xfrm>
        <a:off x="0" y="901980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05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564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7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92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1000" y="3286440"/>
        <a:ext cx="6087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75960</xdr:rowOff>
    </xdr:from>
    <xdr:to>
      <xdr:col>2</xdr:col>
      <xdr:colOff>1934280</xdr:colOff>
      <xdr:row>54</xdr:row>
      <xdr:rowOff>56880</xdr:rowOff>
    </xdr:to>
    <xdr:graphicFrame>
      <xdr:nvGraphicFramePr>
        <xdr:cNvPr id="42" name="Chart 1"/>
        <xdr:cNvGraphicFramePr/>
      </xdr:nvGraphicFramePr>
      <xdr:xfrm>
        <a:off x="31320" y="820080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859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435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36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8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47520</xdr:rowOff>
    </xdr:from>
    <xdr:to>
      <xdr:col>3</xdr:col>
      <xdr:colOff>10440</xdr:colOff>
      <xdr:row>52</xdr:row>
      <xdr:rowOff>56880</xdr:rowOff>
    </xdr:to>
    <xdr:graphicFrame>
      <xdr:nvGraphicFramePr>
        <xdr:cNvPr id="53" name="Chart 3"/>
        <xdr:cNvGraphicFramePr/>
      </xdr:nvGraphicFramePr>
      <xdr:xfrm>
        <a:off x="29880" y="83437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62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50764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51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9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52"/>
      <c r="C3" s="153" t="s">
        <v>1</v>
      </c>
      <c r="D3" s="154"/>
      <c r="E3" s="154"/>
      <c r="F3" s="32"/>
      <c r="G3" s="32"/>
      <c r="H3" s="32"/>
    </row>
    <row r="4" customFormat="false" ht="18" hidden="false" customHeight="true" outlineLevel="0" collapsed="false">
      <c r="A4" s="155" t="s">
        <v>154</v>
      </c>
      <c r="B4" s="156"/>
      <c r="C4" s="56" t="s">
        <v>71</v>
      </c>
      <c r="D4" s="157"/>
      <c r="E4" s="157"/>
      <c r="F4" s="32"/>
      <c r="G4" s="32"/>
      <c r="H4" s="32"/>
    </row>
    <row r="5" s="165" customFormat="true" ht="30" hidden="false" customHeight="true" outlineLevel="0" collapsed="false">
      <c r="A5" s="158" t="s">
        <v>155</v>
      </c>
      <c r="B5" s="159" t="s">
        <v>156</v>
      </c>
      <c r="C5" s="160" t="s">
        <v>157</v>
      </c>
      <c r="D5" s="161"/>
      <c r="E5" s="161"/>
      <c r="F5" s="162"/>
      <c r="G5" s="163"/>
      <c r="H5" s="164"/>
      <c r="I5" s="161"/>
      <c r="J5" s="161"/>
      <c r="K5" s="161"/>
      <c r="L5" s="161"/>
      <c r="M5" s="161"/>
      <c r="N5" s="161"/>
      <c r="O5" s="161"/>
    </row>
    <row r="6" s="172" customFormat="true" ht="30" hidden="false" customHeight="true" outlineLevel="0" collapsed="false">
      <c r="A6" s="166" t="s">
        <v>158</v>
      </c>
      <c r="B6" s="167" t="n">
        <f aca="false">SUM(B7:B16)</f>
        <v>30522178.2868748</v>
      </c>
      <c r="C6" s="168" t="n">
        <f aca="false">SUM(C7:C16)</f>
        <v>70.0405468818897</v>
      </c>
      <c r="D6" s="169"/>
      <c r="E6" s="170" t="n">
        <v>0</v>
      </c>
      <c r="F6" s="162"/>
      <c r="G6" s="163"/>
      <c r="H6" s="171"/>
      <c r="I6" s="169"/>
      <c r="J6" s="169"/>
      <c r="K6" s="169"/>
      <c r="L6" s="169"/>
      <c r="M6" s="169"/>
      <c r="N6" s="169"/>
      <c r="O6" s="169"/>
    </row>
    <row r="7" customFormat="false" ht="12.75" hidden="false" customHeight="false" outlineLevel="0" collapsed="false">
      <c r="A7" s="173" t="s">
        <v>159</v>
      </c>
      <c r="B7" s="174" t="n">
        <v>149989.930919999</v>
      </c>
      <c r="C7" s="175" t="n">
        <f aca="false">100*B7/B$37</f>
        <v>0.344188304310217</v>
      </c>
      <c r="E7" s="0"/>
      <c r="F7" s="0"/>
      <c r="G7" s="0"/>
      <c r="H7" s="32"/>
    </row>
    <row r="8" customFormat="false" ht="12.75" hidden="false" customHeight="false" outlineLevel="0" collapsed="false">
      <c r="A8" s="176" t="s">
        <v>160</v>
      </c>
      <c r="B8" s="174" t="n">
        <v>718681.052089999</v>
      </c>
      <c r="C8" s="177" t="n">
        <f aca="false">100*B8/B$37</f>
        <v>1.64918812310592</v>
      </c>
      <c r="E8" s="0"/>
      <c r="F8" s="0"/>
      <c r="G8" s="0"/>
      <c r="H8" s="32"/>
    </row>
    <row r="9" customFormat="false" ht="12.75" hidden="false" customHeight="false" outlineLevel="0" collapsed="false">
      <c r="A9" s="176" t="s">
        <v>161</v>
      </c>
      <c r="B9" s="174" t="n">
        <v>23391.0452799999</v>
      </c>
      <c r="C9" s="177" t="n">
        <f aca="false">100*B9/B$37</f>
        <v>0.0536764312216455</v>
      </c>
      <c r="E9" s="0"/>
      <c r="F9" s="0"/>
      <c r="G9" s="0"/>
      <c r="H9" s="32"/>
    </row>
    <row r="10" customFormat="false" ht="12.75" hidden="false" customHeight="false" outlineLevel="0" collapsed="false">
      <c r="A10" s="176" t="s">
        <v>162</v>
      </c>
      <c r="B10" s="174" t="n">
        <v>755142.192457518</v>
      </c>
      <c r="C10" s="177" t="n">
        <f aca="false">100*B10/B$37</f>
        <v>1.73285706007614</v>
      </c>
      <c r="E10" s="0"/>
      <c r="F10" s="0"/>
      <c r="G10" s="0"/>
      <c r="H10" s="32"/>
    </row>
    <row r="11" customFormat="false" ht="12.75" hidden="false" customHeight="false" outlineLevel="0" collapsed="false">
      <c r="A11" s="176" t="s">
        <v>163</v>
      </c>
      <c r="B11" s="174" t="n">
        <v>2696617.78575504</v>
      </c>
      <c r="C11" s="177" t="n">
        <f aca="false">100*B11/B$37</f>
        <v>6.18804407308415</v>
      </c>
      <c r="E11" s="0"/>
      <c r="F11" s="0"/>
      <c r="G11" s="0"/>
    </row>
    <row r="12" customFormat="false" ht="12.75" hidden="false" customHeight="false" outlineLevel="0" collapsed="false">
      <c r="A12" s="176" t="s">
        <v>164</v>
      </c>
      <c r="B12" s="174" t="n">
        <v>1954.505514168</v>
      </c>
      <c r="C12" s="177" t="n">
        <f aca="false">100*B12/B$37</f>
        <v>0.00448508732926389</v>
      </c>
      <c r="E12" s="0"/>
      <c r="F12" s="0"/>
      <c r="G12" s="0"/>
    </row>
    <row r="13" customFormat="false" ht="12.75" hidden="false" customHeight="false" outlineLevel="0" collapsed="false">
      <c r="A13" s="176" t="s">
        <v>165</v>
      </c>
      <c r="B13" s="174" t="n">
        <v>515561.332899076</v>
      </c>
      <c r="C13" s="177" t="n">
        <f aca="false">100*B13/B$37</f>
        <v>1.18308062314594</v>
      </c>
      <c r="E13" s="0"/>
      <c r="F13" s="0"/>
      <c r="G13" s="0"/>
    </row>
    <row r="14" customFormat="false" ht="12.75" hidden="false" customHeight="false" outlineLevel="0" collapsed="false">
      <c r="A14" s="176" t="s">
        <v>166</v>
      </c>
      <c r="B14" s="174" t="n">
        <v>165248.00485962</v>
      </c>
      <c r="C14" s="177" t="n">
        <f aca="false">100*B14/B$37</f>
        <v>0.37920165863411</v>
      </c>
      <c r="E14" s="0"/>
      <c r="F14" s="0"/>
      <c r="G14" s="0"/>
    </row>
    <row r="15" customFormat="false" ht="12.75" hidden="false" customHeight="false" outlineLevel="0" collapsed="false">
      <c r="A15" s="176" t="s">
        <v>167</v>
      </c>
      <c r="B15" s="174" t="n">
        <v>19066502.5931694</v>
      </c>
      <c r="C15" s="177" t="n">
        <f aca="false">100*B15/B$37</f>
        <v>43.7527183086017</v>
      </c>
      <c r="E15" s="100"/>
      <c r="F15" s="0"/>
      <c r="G15" s="0"/>
    </row>
    <row r="16" customFormat="false" ht="13.5" hidden="false" customHeight="false" outlineLevel="0" collapsed="false">
      <c r="A16" s="178" t="s">
        <v>168</v>
      </c>
      <c r="B16" s="174" t="n">
        <v>6429089.84393002</v>
      </c>
      <c r="C16" s="177" t="n">
        <f aca="false">100*B16/B$37</f>
        <v>14.7531072123807</v>
      </c>
      <c r="E16" s="0"/>
      <c r="F16" s="0"/>
      <c r="G16" s="0"/>
    </row>
    <row r="17" s="172" customFormat="true" ht="30" hidden="false" customHeight="true" outlineLevel="0" collapsed="false">
      <c r="A17" s="166" t="s">
        <v>169</v>
      </c>
      <c r="B17" s="167" t="n">
        <f aca="false">SUM(B18:B27)</f>
        <v>868585.805453198</v>
      </c>
      <c r="C17" s="168" t="n">
        <f aca="false">SUM(C18:C27)</f>
        <v>1.99318096683648</v>
      </c>
      <c r="D17" s="169"/>
      <c r="E17" s="100"/>
      <c r="F17" s="0"/>
      <c r="G17" s="0"/>
      <c r="H17" s="169"/>
      <c r="I17" s="169"/>
      <c r="J17" s="169"/>
      <c r="K17" s="169"/>
      <c r="L17" s="169"/>
      <c r="M17" s="169"/>
      <c r="N17" s="179"/>
      <c r="O17" s="179"/>
      <c r="P17" s="180"/>
      <c r="Q17" s="180"/>
      <c r="R17" s="180"/>
    </row>
    <row r="18" customFormat="false" ht="12.75" hidden="false" customHeight="false" outlineLevel="0" collapsed="false">
      <c r="A18" s="173" t="s">
        <v>170</v>
      </c>
      <c r="B18" s="181" t="n">
        <v>161444.014905548</v>
      </c>
      <c r="C18" s="177" t="n">
        <f aca="false">100*B18/B$37</f>
        <v>0.370472480322777</v>
      </c>
      <c r="F18" s="0"/>
      <c r="G18" s="0"/>
      <c r="N18" s="182"/>
      <c r="O18" s="182"/>
      <c r="P18" s="183"/>
      <c r="Q18" s="183"/>
      <c r="R18" s="183"/>
    </row>
    <row r="19" customFormat="false" ht="12.75" hidden="false" customHeight="false" outlineLevel="0" collapsed="false">
      <c r="A19" s="176" t="s">
        <v>171</v>
      </c>
      <c r="B19" s="184" t="n">
        <v>160412.764734317</v>
      </c>
      <c r="C19" s="177" t="n">
        <f aca="false">100*B19/B$37</f>
        <v>0.36810602648432</v>
      </c>
      <c r="E19" s="0"/>
      <c r="F19" s="0"/>
      <c r="G19" s="0"/>
      <c r="N19" s="182"/>
      <c r="O19" s="182"/>
      <c r="P19" s="183"/>
      <c r="Q19" s="183"/>
      <c r="R19" s="183"/>
    </row>
    <row r="20" customFormat="false" ht="12.75" hidden="false" customHeight="false" outlineLevel="0" collapsed="false">
      <c r="A20" s="176" t="s">
        <v>172</v>
      </c>
      <c r="B20" s="184" t="n">
        <v>3018.34</v>
      </c>
      <c r="C20" s="177" t="n">
        <f aca="false">100*B20/B$37</f>
        <v>0.0069263137869289</v>
      </c>
      <c r="E20" s="0"/>
      <c r="F20" s="0"/>
      <c r="G20" s="0"/>
      <c r="N20" s="182"/>
      <c r="O20" s="182"/>
      <c r="P20" s="183"/>
      <c r="Q20" s="183"/>
      <c r="R20" s="183"/>
    </row>
    <row r="21" customFormat="false" ht="12.75" hidden="false" customHeight="false" outlineLevel="0" collapsed="false">
      <c r="A21" s="176" t="s">
        <v>173</v>
      </c>
      <c r="B21" s="184" t="n">
        <v>9979.561</v>
      </c>
      <c r="C21" s="177" t="n">
        <f aca="false">100*B21/B$37</f>
        <v>0.0229005251037981</v>
      </c>
      <c r="E21" s="0"/>
      <c r="F21" s="0"/>
      <c r="G21" s="0"/>
      <c r="N21" s="182"/>
      <c r="O21" s="182"/>
      <c r="P21" s="183"/>
      <c r="Q21" s="183"/>
      <c r="R21" s="183"/>
    </row>
    <row r="22" customFormat="false" ht="12.75" hidden="false" customHeight="false" outlineLevel="0" collapsed="false">
      <c r="A22" s="176" t="s">
        <v>174</v>
      </c>
      <c r="B22" s="184" t="n">
        <v>330648.292911293</v>
      </c>
      <c r="C22" s="177" t="n">
        <f aca="false">100*B22/B$37</f>
        <v>0.758752768016854</v>
      </c>
      <c r="E22" s="0"/>
      <c r="F22" s="0"/>
      <c r="G22" s="0"/>
      <c r="N22" s="182"/>
      <c r="O22" s="182"/>
      <c r="P22" s="183"/>
      <c r="Q22" s="183"/>
      <c r="R22" s="183"/>
    </row>
    <row r="23" customFormat="false" ht="12.75" hidden="false" customHeight="false" outlineLevel="0" collapsed="false">
      <c r="A23" s="176" t="s">
        <v>175</v>
      </c>
      <c r="B23" s="184" t="n">
        <v>150412.652</v>
      </c>
      <c r="C23" s="177" t="n">
        <f aca="false">100*B23/B$37</f>
        <v>0.345158340437505</v>
      </c>
      <c r="E23" s="0"/>
      <c r="F23" s="0"/>
      <c r="G23" s="0"/>
      <c r="N23" s="182"/>
      <c r="O23" s="182"/>
      <c r="P23" s="183"/>
      <c r="Q23" s="183"/>
      <c r="R23" s="183"/>
    </row>
    <row r="24" customFormat="false" ht="12.75" hidden="false" customHeight="false" outlineLevel="0" collapsed="false">
      <c r="A24" s="176" t="s">
        <v>176</v>
      </c>
      <c r="B24" s="184" t="n">
        <v>0.675</v>
      </c>
      <c r="C24" s="177" t="n">
        <f aca="false">100*B24/B$37</f>
        <v>1.54895134616279E-006</v>
      </c>
      <c r="E24" s="0"/>
      <c r="F24" s="0"/>
      <c r="G24" s="0"/>
      <c r="N24" s="182"/>
      <c r="O24" s="182"/>
      <c r="P24" s="183"/>
      <c r="Q24" s="183"/>
      <c r="R24" s="183"/>
    </row>
    <row r="25" customFormat="false" ht="12.75" hidden="false" customHeight="false" outlineLevel="0" collapsed="false">
      <c r="A25" s="176" t="s">
        <v>177</v>
      </c>
      <c r="B25" s="184" t="n">
        <v>50533.6242160398</v>
      </c>
      <c r="C25" s="177" t="n">
        <f aca="false">100*B25/B$37</f>
        <v>0.115961667045807</v>
      </c>
      <c r="E25" s="0"/>
      <c r="F25" s="0"/>
      <c r="G25" s="0"/>
      <c r="N25" s="182"/>
      <c r="O25" s="182"/>
      <c r="P25" s="183"/>
      <c r="Q25" s="183"/>
      <c r="R25" s="183"/>
    </row>
    <row r="26" customFormat="false" ht="12.75" hidden="false" customHeight="false" outlineLevel="0" collapsed="false">
      <c r="A26" s="176" t="s">
        <v>178</v>
      </c>
      <c r="B26" s="184" t="n">
        <v>791.267615999999</v>
      </c>
      <c r="C26" s="177" t="n">
        <f aca="false">100*B26/B$37</f>
        <v>0.00181575561330107</v>
      </c>
      <c r="E26" s="0"/>
      <c r="F26" s="0"/>
      <c r="G26" s="0"/>
      <c r="N26" s="182"/>
      <c r="O26" s="182"/>
      <c r="P26" s="183"/>
      <c r="Q26" s="183"/>
      <c r="R26" s="183"/>
    </row>
    <row r="27" customFormat="false" ht="13.5" hidden="false" customHeight="false" outlineLevel="0" collapsed="false">
      <c r="A27" s="178" t="s">
        <v>179</v>
      </c>
      <c r="B27" s="184" t="n">
        <v>1344.61307</v>
      </c>
      <c r="C27" s="177" t="n">
        <f aca="false">100*B27/B$37</f>
        <v>0.00308554107384383</v>
      </c>
      <c r="E27" s="0"/>
      <c r="F27" s="185"/>
      <c r="G27" s="169"/>
      <c r="N27" s="182"/>
      <c r="O27" s="182"/>
      <c r="P27" s="183"/>
      <c r="Q27" s="183"/>
      <c r="R27" s="183"/>
    </row>
    <row r="28" s="172" customFormat="true" ht="30" hidden="false" customHeight="true" outlineLevel="0" collapsed="false">
      <c r="A28" s="166" t="s">
        <v>180</v>
      </c>
      <c r="B28" s="167" t="n">
        <f aca="false">SUM(B29:B30)</f>
        <v>193260.96599</v>
      </c>
      <c r="C28" s="168" t="n">
        <f aca="false">SUM(C29:C30)</f>
        <v>0.443484197675455</v>
      </c>
      <c r="D28" s="169"/>
      <c r="E28" s="14"/>
      <c r="F28" s="0"/>
      <c r="G28" s="0"/>
      <c r="H28" s="169"/>
      <c r="I28" s="169"/>
      <c r="J28" s="169"/>
      <c r="K28" s="169"/>
      <c r="L28" s="169"/>
      <c r="M28" s="169"/>
      <c r="N28" s="179"/>
      <c r="O28" s="179"/>
      <c r="P28" s="180"/>
      <c r="Q28" s="180"/>
      <c r="R28" s="180"/>
    </row>
    <row r="29" customFormat="false" ht="12.75" hidden="false" customHeight="false" outlineLevel="0" collapsed="false">
      <c r="A29" s="176" t="s">
        <v>181</v>
      </c>
      <c r="B29" s="174" t="n">
        <v>185122.51344</v>
      </c>
      <c r="C29" s="177" t="n">
        <f aca="false">100*B29/B$37</f>
        <v>0.424808542811745</v>
      </c>
      <c r="N29" s="182"/>
      <c r="O29" s="182"/>
      <c r="P29" s="183"/>
      <c r="Q29" s="183"/>
      <c r="R29" s="183"/>
    </row>
    <row r="30" customFormat="false" ht="13.5" hidden="false" customHeight="false" outlineLevel="0" collapsed="false">
      <c r="A30" s="178" t="s">
        <v>182</v>
      </c>
      <c r="B30" s="174" t="n">
        <v>8138.45254999999</v>
      </c>
      <c r="C30" s="177" t="n">
        <f aca="false">100*B30/B$37</f>
        <v>0.0186756548637104</v>
      </c>
      <c r="E30" s="186"/>
      <c r="F30" s="169"/>
      <c r="G30" s="169"/>
      <c r="N30" s="182"/>
      <c r="O30" s="182"/>
      <c r="P30" s="183"/>
      <c r="Q30" s="183"/>
      <c r="R30" s="183"/>
    </row>
    <row r="31" s="172" customFormat="true" ht="30" hidden="false" customHeight="true" outlineLevel="0" collapsed="false">
      <c r="A31" s="166" t="s">
        <v>183</v>
      </c>
      <c r="B31" s="167" t="n">
        <f aca="false">SUM(B32:B36)</f>
        <v>11993844.6838255</v>
      </c>
      <c r="C31" s="168" t="n">
        <f aca="false">SUM(C32:C36)</f>
        <v>27.5227879535984</v>
      </c>
      <c r="D31" s="169"/>
      <c r="E31" s="14"/>
      <c r="F31" s="14"/>
      <c r="G31" s="14"/>
      <c r="H31" s="169"/>
      <c r="I31" s="169"/>
      <c r="J31" s="169"/>
      <c r="K31" s="169"/>
      <c r="L31" s="169"/>
      <c r="M31" s="169"/>
      <c r="N31" s="169"/>
      <c r="O31" s="169"/>
    </row>
    <row r="32" customFormat="false" ht="12.75" hidden="false" customHeight="false" outlineLevel="0" collapsed="false">
      <c r="A32" s="187" t="s">
        <v>184</v>
      </c>
      <c r="B32" s="184" t="n">
        <v>41470.4324624249</v>
      </c>
      <c r="C32" s="177" t="n">
        <f aca="false">100*B32/B$37</f>
        <v>0.0951639736127796</v>
      </c>
    </row>
    <row r="33" customFormat="false" ht="12.75" hidden="false" customHeight="false" outlineLevel="0" collapsed="false">
      <c r="A33" s="187" t="s">
        <v>185</v>
      </c>
      <c r="B33" s="184" t="n">
        <v>398047.262486582</v>
      </c>
      <c r="C33" s="177" t="n">
        <f aca="false">100*B33/B$37</f>
        <v>0.913416063800008</v>
      </c>
      <c r="E33" s="48"/>
    </row>
    <row r="34" customFormat="false" ht="12.75" hidden="false" customHeight="false" outlineLevel="0" collapsed="false">
      <c r="A34" s="187" t="s">
        <v>186</v>
      </c>
      <c r="B34" s="184" t="n">
        <v>4283349.10323376</v>
      </c>
      <c r="C34" s="177" t="n">
        <f aca="false">100*B34/B$37</f>
        <v>9.82918423635426</v>
      </c>
    </row>
    <row r="35" customFormat="false" ht="12.75" hidden="false" customHeight="false" outlineLevel="0" collapsed="false">
      <c r="A35" s="187" t="s">
        <v>187</v>
      </c>
      <c r="B35" s="184" t="n">
        <v>26083.9103978387</v>
      </c>
      <c r="C35" s="177" t="n">
        <f aca="false">100*B35/B$37</f>
        <v>0.0598558638872917</v>
      </c>
    </row>
    <row r="36" customFormat="false" ht="13.5" hidden="false" customHeight="false" outlineLevel="0" collapsed="false">
      <c r="A36" s="187" t="s">
        <v>188</v>
      </c>
      <c r="B36" s="184" t="n">
        <v>7244893.97524485</v>
      </c>
      <c r="C36" s="177" t="n">
        <f aca="false">100*B36/B$37</f>
        <v>16.625167815944</v>
      </c>
      <c r="E36" s="188"/>
      <c r="F36" s="169"/>
      <c r="G36" s="169"/>
    </row>
    <row r="37" s="172" customFormat="true" ht="30" hidden="false" customHeight="true" outlineLevel="0" collapsed="false">
      <c r="A37" s="166" t="s">
        <v>106</v>
      </c>
      <c r="B37" s="167" t="n">
        <f aca="false">B6+B17+B28+B31</f>
        <v>43577869.7421435</v>
      </c>
      <c r="C37" s="168" t="n">
        <f aca="false">C31+C28+C17+C6</f>
        <v>100</v>
      </c>
      <c r="D37" s="169"/>
      <c r="E37" s="14"/>
      <c r="F37" s="189"/>
      <c r="G37" s="14"/>
      <c r="H37" s="169"/>
      <c r="I37" s="169"/>
      <c r="J37" s="169"/>
      <c r="K37" s="169"/>
      <c r="L37" s="169"/>
      <c r="M37" s="169"/>
      <c r="N37" s="169"/>
      <c r="O37" s="169"/>
    </row>
    <row r="38" s="14" customFormat="true" ht="12.75" hidden="false" customHeight="false" outlineLevel="0" collapsed="false">
      <c r="A38" s="190" t="s">
        <v>189</v>
      </c>
      <c r="B38" s="191"/>
      <c r="C38" s="192"/>
      <c r="D38" s="192"/>
    </row>
    <row r="39" s="14" customFormat="true" ht="12.75" hidden="false" customHeight="false" outlineLevel="0" collapsed="false">
      <c r="A39" s="190" t="s">
        <v>190</v>
      </c>
    </row>
    <row r="40" s="14" customFormat="true" ht="12.75" hidden="false" customHeight="false" outlineLevel="0" collapsed="false">
      <c r="A40" s="190" t="s">
        <v>191</v>
      </c>
    </row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  <c r="E64" s="32"/>
      <c r="F64" s="32"/>
      <c r="G64" s="32"/>
    </row>
    <row r="65" s="32" customFormat="true" ht="12.75" hidden="false" customHeight="false" outlineLevel="0" collapsed="false">
      <c r="A65" s="193"/>
      <c r="B65" s="194"/>
    </row>
    <row r="66" s="32" customFormat="true" ht="12.75" hidden="false" customHeight="false" outlineLevel="0" collapsed="false">
      <c r="A66" s="193"/>
      <c r="B66" s="194"/>
    </row>
    <row r="67" s="32" customFormat="true" ht="12.75" hidden="false" customHeight="false" outlineLevel="0" collapsed="false">
      <c r="A67" s="193"/>
      <c r="B67" s="194"/>
    </row>
    <row r="68" s="32" customFormat="true" ht="12.75" hidden="false" customHeight="false" outlineLevel="0" collapsed="false">
      <c r="A68" s="193"/>
      <c r="B68" s="194"/>
    </row>
    <row r="69" s="32" customFormat="true" ht="12.75" hidden="false" customHeight="false" outlineLevel="0" collapsed="false">
      <c r="A69" s="193"/>
      <c r="B69" s="194"/>
    </row>
    <row r="70" s="32" customFormat="true" ht="12.75" hidden="false" customHeight="false" outlineLevel="0" collapsed="false">
      <c r="A70" s="193"/>
      <c r="B70" s="195"/>
    </row>
    <row r="71" s="32" customFormat="true" ht="12.75" hidden="false" customHeight="false" outlineLevel="0" collapsed="false">
      <c r="A71" s="193"/>
      <c r="B71" s="195"/>
    </row>
    <row r="72" s="32" customFormat="true" ht="12.75" hidden="false" customHeight="false" outlineLevel="0" collapsed="false">
      <c r="A72" s="193"/>
      <c r="B72" s="195"/>
    </row>
    <row r="73" s="32" customFormat="true" ht="12.75" hidden="false" customHeight="false" outlineLevel="0" collapsed="false">
      <c r="A73" s="193"/>
      <c r="B73" s="195"/>
    </row>
    <row r="74" s="32" customFormat="true" ht="12.75" hidden="false" customHeight="false" outlineLevel="0" collapsed="false">
      <c r="A74" s="193"/>
      <c r="B74" s="195"/>
    </row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196" customFormat="true" ht="12.75" hidden="false" customHeight="false" outlineLevel="0" collapsed="false"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s="196" customFormat="true" ht="12.75" hidden="false" customHeight="fals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s="196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s="196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s="196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s="196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s="196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s="196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196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196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96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96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96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6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6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6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6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6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6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6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6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6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6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6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6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6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6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6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6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6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6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6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6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6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6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6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6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6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6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6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6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6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6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6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6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6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6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6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6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6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6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6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6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6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6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6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6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6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6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6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6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6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6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6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6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6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6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6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6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6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6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6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6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6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6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6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6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6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6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6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6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6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6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6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6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6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6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6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6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6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6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6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6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6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6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6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6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6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6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6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6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6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6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6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6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6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6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6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6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6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6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6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6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6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6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6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6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6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6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6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6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6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6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6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6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6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6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6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6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6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6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6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6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6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6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6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6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6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6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6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6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6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6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6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6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6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6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6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6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6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6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6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6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6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6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6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6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6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6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6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6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6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6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6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6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6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6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6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6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6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6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6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6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6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6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6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6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6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6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6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6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6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6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6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6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6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6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6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6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6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6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6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6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6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6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6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6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6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6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6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6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6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6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6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6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6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6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6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6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6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6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6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6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6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6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6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6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6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6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6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6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6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6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6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6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6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6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6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6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6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6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6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6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6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6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6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6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6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6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6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6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6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6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6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6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6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6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6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6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6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6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6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6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6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6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6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6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6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6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6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6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6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6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6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6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6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6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6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6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6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6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6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6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6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6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6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6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6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6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6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6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6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6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6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6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6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6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6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6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6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6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6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6" customFormat="true" ht="12.75" hidden="false" customHeight="false" outlineLevel="0" collapsed="false">
      <c r="D379" s="32"/>
      <c r="E379" s="14"/>
      <c r="F379" s="14"/>
      <c r="G379" s="14"/>
      <c r="H379" s="32"/>
      <c r="I379" s="32"/>
      <c r="J379" s="32"/>
      <c r="K379" s="32"/>
      <c r="L379" s="32"/>
      <c r="M379" s="32"/>
      <c r="N379" s="32"/>
      <c r="O379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1" activeCellId="0" sqref="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2" min="2" style="103" width="12.7"/>
    <col collapsed="false" customWidth="true" hidden="false" outlineLevel="0" max="4" min="3" style="103" width="13.41"/>
    <col collapsed="false" customWidth="true" hidden="false" outlineLevel="0" max="5" min="5" style="103" width="12.85"/>
    <col collapsed="false" customWidth="true" hidden="false" outlineLevel="0" max="6" min="6" style="103" width="14.85"/>
    <col collapsed="false" customWidth="true" hidden="false" outlineLevel="0" max="7" min="7" style="103" width="13.85"/>
    <col collapsed="false" customWidth="true" hidden="false" outlineLevel="0" max="8" min="8" style="103" width="13.14"/>
    <col collapsed="false" customWidth="true" hidden="false" outlineLevel="0" max="9" min="9" style="103" width="13.28"/>
    <col collapsed="false" customWidth="true" hidden="false" outlineLevel="0" max="10" min="10" style="103" width="13.99"/>
    <col collapsed="false" customWidth="true" hidden="false" outlineLevel="0" max="11" min="11" style="103" width="12.85"/>
    <col collapsed="false" customWidth="true" hidden="false" outlineLevel="0" max="12" min="12" style="103" width="13.41"/>
    <col collapsed="false" customWidth="true" hidden="false" outlineLevel="0" max="13" min="13" style="103" width="13.14"/>
    <col collapsed="false" customWidth="true" hidden="false" outlineLevel="0" max="14" min="14" style="103" width="17.99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192</v>
      </c>
      <c r="B2" s="198"/>
      <c r="C2" s="198"/>
      <c r="D2" s="198"/>
      <c r="E2" s="198"/>
      <c r="F2" s="199" t="s">
        <v>1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193</v>
      </c>
      <c r="B3" s="201"/>
      <c r="C3" s="201"/>
      <c r="D3" s="201"/>
      <c r="E3" s="201"/>
      <c r="F3" s="202" t="s">
        <v>141</v>
      </c>
      <c r="G3" s="90"/>
      <c r="H3" s="90"/>
      <c r="I3" s="90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203" t="s">
        <v>142</v>
      </c>
      <c r="B4" s="204"/>
      <c r="C4" s="205"/>
      <c r="D4" s="206"/>
      <c r="E4" s="206"/>
      <c r="F4" s="207" t="s">
        <v>194</v>
      </c>
      <c r="H4" s="0"/>
      <c r="I4" s="208"/>
      <c r="P4" s="32"/>
      <c r="Q4" s="118"/>
      <c r="R4" s="118"/>
      <c r="S4" s="32"/>
      <c r="T4" s="32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9" t="s">
        <v>80</v>
      </c>
      <c r="B5" s="210"/>
      <c r="C5" s="211"/>
      <c r="D5" s="212"/>
      <c r="E5" s="212"/>
      <c r="F5" s="213" t="n">
        <v>822743.124179999</v>
      </c>
      <c r="G5" s="0"/>
      <c r="H5" s="0"/>
      <c r="I5" s="0"/>
      <c r="O5" s="123"/>
      <c r="P5" s="32"/>
      <c r="Q5" s="124"/>
      <c r="R5" s="125"/>
      <c r="S5" s="32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4" t="s">
        <v>132</v>
      </c>
      <c r="B6" s="215"/>
      <c r="C6" s="216"/>
      <c r="D6" s="121"/>
      <c r="E6" s="121"/>
      <c r="F6" s="217" t="n">
        <v>567178.90122</v>
      </c>
      <c r="G6" s="0"/>
      <c r="H6" s="0"/>
      <c r="I6" s="0"/>
      <c r="O6" s="123"/>
      <c r="P6" s="32"/>
      <c r="Q6" s="124"/>
      <c r="R6" s="125"/>
      <c r="S6" s="32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8" t="s">
        <v>146</v>
      </c>
      <c r="B7" s="218"/>
      <c r="C7" s="216"/>
      <c r="D7" s="121"/>
      <c r="E7" s="121"/>
      <c r="F7" s="217" t="n">
        <v>347379.38786</v>
      </c>
      <c r="G7" s="0"/>
      <c r="H7" s="0"/>
      <c r="I7" s="0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4" t="s">
        <v>83</v>
      </c>
      <c r="B8" s="215"/>
      <c r="C8" s="216"/>
      <c r="D8" s="121"/>
      <c r="E8" s="121"/>
      <c r="F8" s="217" t="n">
        <v>254378.04787</v>
      </c>
      <c r="G8" s="0"/>
      <c r="H8" s="0"/>
      <c r="I8" s="0"/>
      <c r="O8" s="123"/>
      <c r="P8" s="32"/>
      <c r="Q8" s="124"/>
      <c r="R8" s="125"/>
      <c r="S8" s="32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4" t="s">
        <v>144</v>
      </c>
      <c r="B9" s="215"/>
      <c r="C9" s="216"/>
      <c r="D9" s="121"/>
      <c r="E9" s="121"/>
      <c r="F9" s="217" t="n">
        <v>142897.101789999</v>
      </c>
      <c r="G9" s="0"/>
      <c r="H9" s="219"/>
      <c r="I9" s="219"/>
      <c r="J9" s="219"/>
      <c r="K9" s="219"/>
      <c r="L9" s="219"/>
      <c r="M9" s="0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4" t="s">
        <v>131</v>
      </c>
      <c r="B10" s="215"/>
      <c r="C10" s="216"/>
      <c r="D10" s="121"/>
      <c r="E10" s="121"/>
      <c r="F10" s="217" t="n">
        <v>139730.297639999</v>
      </c>
      <c r="G10" s="0"/>
      <c r="H10" s="0"/>
      <c r="I10" s="0"/>
      <c r="O10" s="123"/>
      <c r="P10" s="32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4" t="s">
        <v>195</v>
      </c>
      <c r="B11" s="215"/>
      <c r="C11" s="216"/>
      <c r="D11" s="121"/>
      <c r="E11" s="121"/>
      <c r="F11" s="217" t="n">
        <v>120780.19373</v>
      </c>
      <c r="G11" s="0"/>
      <c r="H11" s="0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4" t="s">
        <v>133</v>
      </c>
      <c r="B12" s="215"/>
      <c r="C12" s="216"/>
      <c r="D12" s="121"/>
      <c r="E12" s="121"/>
      <c r="F12" s="217" t="n">
        <v>103901.786219999</v>
      </c>
      <c r="G12" s="220"/>
      <c r="H12" s="0"/>
      <c r="I12" s="0"/>
      <c r="J12" s="0"/>
      <c r="K12" s="0"/>
      <c r="S12" s="221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4" t="s">
        <v>196</v>
      </c>
      <c r="B13" s="215"/>
      <c r="C13" s="216"/>
      <c r="D13" s="121"/>
      <c r="E13" s="121"/>
      <c r="F13" s="217" t="n">
        <v>94387.7947399999</v>
      </c>
      <c r="G13" s="0"/>
      <c r="H13" s="0"/>
      <c r="I13" s="0"/>
      <c r="J13" s="0"/>
      <c r="K13" s="0"/>
      <c r="L13" s="222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4" t="s">
        <v>145</v>
      </c>
      <c r="B14" s="215"/>
      <c r="C14" s="216" t="s">
        <v>147</v>
      </c>
      <c r="D14" s="121"/>
      <c r="E14" s="121"/>
      <c r="F14" s="217" t="n">
        <v>61692.68518</v>
      </c>
      <c r="G14" s="0"/>
      <c r="H14" s="0"/>
      <c r="I14" s="0"/>
      <c r="J14" s="0"/>
      <c r="K14" s="0"/>
      <c r="L14" s="223"/>
      <c r="M14" s="223"/>
      <c r="N14" s="223"/>
      <c r="O14" s="223"/>
      <c r="P14" s="223"/>
      <c r="Q14" s="223"/>
      <c r="R14" s="223"/>
      <c r="S14" s="32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24" t="s">
        <v>90</v>
      </c>
      <c r="B15" s="224"/>
      <c r="C15" s="216"/>
      <c r="D15" s="121"/>
      <c r="E15" s="121"/>
      <c r="F15" s="217" t="n">
        <v>364878.2415</v>
      </c>
      <c r="H15" s="225"/>
      <c r="I15" s="0"/>
      <c r="J15" s="225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3019947.56193</v>
      </c>
      <c r="G16" s="123"/>
      <c r="H16" s="0"/>
      <c r="I16" s="123"/>
      <c r="J16" s="123"/>
      <c r="K16" s="123"/>
      <c r="L16" s="123"/>
      <c r="M16" s="123"/>
      <c r="N16" s="123"/>
      <c r="O16" s="123"/>
      <c r="Q16" s="124"/>
      <c r="R16" s="125"/>
    </row>
    <row r="17" s="90" customFormat="true" ht="16.5" hidden="false" customHeight="true" outlineLevel="0" collapsed="false">
      <c r="Q17" s="140"/>
      <c r="R17" s="128"/>
    </row>
    <row r="18" customFormat="false" ht="16.5" hidden="false" customHeight="true" outlineLevel="0" collapsed="false">
      <c r="A18" s="197" t="s">
        <v>19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1"/>
      <c r="M18" s="198"/>
      <c r="N18" s="199" t="s">
        <v>1</v>
      </c>
      <c r="O18" s="90"/>
      <c r="P18" s="90"/>
      <c r="Q18" s="142"/>
      <c r="R18" s="143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19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2"/>
      <c r="M19" s="201"/>
      <c r="N19" s="202" t="s">
        <v>141</v>
      </c>
      <c r="O19" s="90"/>
      <c r="P19" s="90"/>
      <c r="Q19" s="142"/>
      <c r="R19" s="143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3"/>
      <c r="B20" s="234" t="s">
        <v>94</v>
      </c>
      <c r="C20" s="234" t="s">
        <v>95</v>
      </c>
      <c r="D20" s="234" t="s">
        <v>96</v>
      </c>
      <c r="E20" s="234" t="s">
        <v>97</v>
      </c>
      <c r="F20" s="234" t="s">
        <v>98</v>
      </c>
      <c r="G20" s="234" t="s">
        <v>99</v>
      </c>
      <c r="H20" s="234" t="s">
        <v>100</v>
      </c>
      <c r="I20" s="234" t="s">
        <v>101</v>
      </c>
      <c r="J20" s="234" t="s">
        <v>102</v>
      </c>
      <c r="K20" s="234" t="s">
        <v>103</v>
      </c>
      <c r="L20" s="234" t="s">
        <v>104</v>
      </c>
      <c r="M20" s="234" t="s">
        <v>105</v>
      </c>
      <c r="N20" s="235" t="s">
        <v>152</v>
      </c>
      <c r="O20" s="112"/>
      <c r="Q20" s="142"/>
      <c r="R20" s="143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</row>
    <row r="21" s="90" customFormat="true" ht="12.75" hidden="false" customHeight="false" outlineLevel="0" collapsed="false">
      <c r="A21" s="236" t="s">
        <v>107</v>
      </c>
      <c r="B21" s="103" t="n">
        <v>744276.794709999</v>
      </c>
      <c r="C21" s="237" t="n">
        <v>538500.037999999</v>
      </c>
      <c r="D21" s="237" t="n">
        <v>583864.562490002</v>
      </c>
      <c r="E21" s="237" t="n">
        <v>545802.208709995</v>
      </c>
      <c r="F21" s="237" t="n">
        <v>607503.958020001</v>
      </c>
      <c r="G21" s="237"/>
      <c r="H21" s="237"/>
      <c r="I21" s="237"/>
      <c r="J21" s="237"/>
      <c r="K21" s="237"/>
      <c r="L21" s="237"/>
      <c r="M21" s="237"/>
      <c r="N21" s="238" t="n">
        <f aca="false">SUM(B21:M21)</f>
        <v>3019947.56193</v>
      </c>
      <c r="O21" s="123"/>
      <c r="Q21" s="142"/>
      <c r="R21" s="143"/>
    </row>
    <row r="22" s="90" customFormat="true" ht="12.75" hidden="false" customHeight="false" outlineLevel="0" collapsed="false">
      <c r="A22" s="236" t="s">
        <v>108</v>
      </c>
      <c r="B22" s="237" t="n">
        <v>823912.054839998</v>
      </c>
      <c r="C22" s="237" t="n">
        <v>614814.561569999</v>
      </c>
      <c r="D22" s="237" t="n">
        <v>633050.013430001</v>
      </c>
      <c r="E22" s="237" t="n">
        <v>569736.664089999</v>
      </c>
      <c r="F22" s="237" t="n">
        <v>776258.827760001</v>
      </c>
      <c r="G22" s="237" t="n">
        <v>709924.70103</v>
      </c>
      <c r="H22" s="237" t="n">
        <v>663865.446059999</v>
      </c>
      <c r="I22" s="237" t="n">
        <v>695227.171410001</v>
      </c>
      <c r="J22" s="237" t="n">
        <v>507799.382429998</v>
      </c>
      <c r="K22" s="237" t="n">
        <v>541874.652389991</v>
      </c>
      <c r="L22" s="237" t="n">
        <v>563956.282079997</v>
      </c>
      <c r="M22" s="237" t="n">
        <v>1122854.47048002</v>
      </c>
      <c r="N22" s="238" t="n">
        <f aca="false">SUM(B22:M22)</f>
        <v>8223274.22757</v>
      </c>
      <c r="O22" s="123"/>
      <c r="Q22" s="142"/>
      <c r="R22" s="143"/>
    </row>
    <row r="23" s="90" customFormat="true" ht="13.5" hidden="false" customHeight="false" outlineLevel="0" collapsed="false">
      <c r="A23" s="239" t="s">
        <v>109</v>
      </c>
      <c r="B23" s="240" t="n">
        <f aca="false">(B21-B22)/B22</f>
        <v>-0.0966550491186396</v>
      </c>
      <c r="C23" s="240" t="n">
        <f aca="false">(C21-C22)/C22</f>
        <v>-0.124126083440709</v>
      </c>
      <c r="D23" s="240" t="n">
        <f aca="false">(D21-D22)/D22</f>
        <v>-0.0776959954135403</v>
      </c>
      <c r="E23" s="240" t="n">
        <f aca="false">(E21-E22)/E22</f>
        <v>-0.0420096807675743</v>
      </c>
      <c r="F23" s="240" t="n">
        <f aca="false">(F21-F22)/F22</f>
        <v>-0.21739510547914</v>
      </c>
      <c r="G23" s="240"/>
      <c r="H23" s="240"/>
      <c r="I23" s="240"/>
      <c r="J23" s="240"/>
      <c r="K23" s="240"/>
      <c r="L23" s="240"/>
      <c r="M23" s="240"/>
      <c r="N23" s="241"/>
      <c r="O23" s="151"/>
      <c r="Q23" s="142"/>
      <c r="R23" s="143"/>
    </row>
    <row r="24" s="90" customFormat="true" ht="12.75" hidden="false" customHeight="false" outlineLevel="0" collapsed="false">
      <c r="Q24" s="142"/>
      <c r="R24" s="143"/>
    </row>
    <row r="25" s="90" customFormat="true" ht="12.75" hidden="false" customHeight="false" outlineLevel="0" collapsed="false">
      <c r="Q25" s="142"/>
      <c r="R25" s="143"/>
    </row>
    <row r="26" s="90" customFormat="true" ht="12.75" hidden="false" customHeight="false" outlineLevel="0" collapsed="false">
      <c r="O26" s="100"/>
      <c r="Q26" s="142"/>
      <c r="R26" s="143"/>
    </row>
    <row r="27" s="90" customFormat="true" ht="12.75" hidden="false" customHeight="false" outlineLevel="0" collapsed="false">
      <c r="Q27" s="142"/>
      <c r="R27" s="143"/>
    </row>
    <row r="28" s="90" customFormat="true" ht="12.75" hidden="false" customHeight="false" outlineLevel="0" collapsed="false">
      <c r="Q28" s="142"/>
      <c r="R28" s="143"/>
    </row>
    <row r="29" s="90" customFormat="true" ht="12.75" hidden="false" customHeight="false" outlineLevel="0" collapsed="false">
      <c r="Q29" s="142"/>
      <c r="R29" s="143"/>
    </row>
    <row r="30" s="90" customFormat="true" ht="12.75" hidden="false" customHeight="false" outlineLevel="0" collapsed="false">
      <c r="Q30" s="142"/>
      <c r="R30" s="143"/>
    </row>
    <row r="31" s="90" customFormat="true" ht="12.75" hidden="false" customHeight="false" outlineLevel="0" collapsed="false">
      <c r="Q31" s="142"/>
      <c r="R31" s="143"/>
    </row>
    <row r="32" s="90" customFormat="true" ht="12.75" hidden="false" customHeight="false" outlineLevel="0" collapsed="false">
      <c r="Q32" s="142"/>
      <c r="R32" s="143"/>
    </row>
    <row r="33" s="90" customFormat="true" ht="12.75" hidden="false" customHeight="false" outlineLevel="0" collapsed="false">
      <c r="Q33" s="142"/>
      <c r="R33" s="143"/>
    </row>
    <row r="34" s="90" customFormat="true" ht="12.75" hidden="false" customHeight="false" outlineLevel="0" collapsed="false">
      <c r="Q34" s="142"/>
      <c r="R34" s="143"/>
    </row>
    <row r="35" s="90" customFormat="true" ht="12.75" hidden="false" customHeight="false" outlineLevel="0" collapsed="false">
      <c r="Q35" s="142"/>
      <c r="R35" s="143"/>
    </row>
    <row r="36" s="90" customFormat="true" ht="12.75" hidden="false" customHeight="false" outlineLevel="0" collapsed="false">
      <c r="Q36" s="142"/>
      <c r="R36" s="143"/>
    </row>
    <row r="37" s="90" customFormat="true" ht="12.75" hidden="false" customHeight="false" outlineLevel="0" collapsed="false">
      <c r="Q37" s="142"/>
      <c r="R37" s="143"/>
    </row>
    <row r="38" s="90" customFormat="true" ht="12.75" hidden="false" customHeight="false" outlineLevel="0" collapsed="false">
      <c r="Q38" s="142"/>
      <c r="R38" s="143"/>
    </row>
    <row r="39" s="90" customFormat="true" ht="12.75" hidden="false" customHeight="false" outlineLevel="0" collapsed="false">
      <c r="Q39" s="142"/>
      <c r="R39" s="143"/>
    </row>
    <row r="40" s="90" customFormat="true" ht="12.75" hidden="false" customHeight="false" outlineLevel="0" collapsed="false">
      <c r="Q40" s="142"/>
      <c r="R40" s="143"/>
    </row>
    <row r="41" s="90" customFormat="true" ht="12.75" hidden="false" customHeight="false" outlineLevel="0" collapsed="false">
      <c r="Q41" s="142"/>
      <c r="R41" s="143"/>
    </row>
    <row r="42" s="90" customFormat="true" ht="12.75" hidden="false" customHeight="false" outlineLevel="0" collapsed="false">
      <c r="Q42" s="142"/>
      <c r="R42" s="143"/>
    </row>
    <row r="43" s="90" customFormat="true" ht="12.75" hidden="false" customHeight="false" outlineLevel="0" collapsed="false">
      <c r="Q43" s="142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3.56"/>
    <col collapsed="false" customWidth="true" hidden="false" outlineLevel="0" max="3" min="3" style="103" width="10.41"/>
    <col collapsed="false" customWidth="true" hidden="false" outlineLevel="0" max="4" min="4" style="103" width="11.56"/>
    <col collapsed="false" customWidth="true" hidden="false" outlineLevel="0" max="5" min="5" style="103" width="12.85"/>
    <col collapsed="false" customWidth="true" hidden="false" outlineLevel="0" max="6" min="6" style="103" width="12.99"/>
    <col collapsed="false" customWidth="true" hidden="false" outlineLevel="0" max="11" min="7" style="103" width="12.14"/>
    <col collapsed="false" customWidth="true" hidden="false" outlineLevel="0" max="12" min="12" style="103" width="10.28"/>
    <col collapsed="false" customWidth="true" hidden="false" outlineLevel="0" max="13" min="13" style="103" width="11.99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199</v>
      </c>
      <c r="B2" s="198"/>
      <c r="C2" s="198"/>
      <c r="D2" s="198"/>
      <c r="E2" s="198"/>
      <c r="F2" s="199" t="s">
        <v>1</v>
      </c>
      <c r="G2" s="106"/>
      <c r="H2" s="106"/>
      <c r="I2" s="106"/>
      <c r="J2" s="106"/>
      <c r="K2" s="106"/>
      <c r="L2" s="106"/>
      <c r="M2" s="107"/>
      <c r="N2" s="90"/>
    </row>
    <row r="3" customFormat="false" ht="18" hidden="false" customHeight="true" outlineLevel="0" collapsed="false">
      <c r="A3" s="200" t="s">
        <v>200</v>
      </c>
      <c r="B3" s="201"/>
      <c r="C3" s="201"/>
      <c r="D3" s="201"/>
      <c r="E3" s="201"/>
      <c r="F3" s="202" t="s">
        <v>141</v>
      </c>
      <c r="G3" s="90"/>
      <c r="H3" s="90"/>
      <c r="I3" s="90"/>
      <c r="J3" s="90"/>
      <c r="K3" s="111"/>
      <c r="L3" s="90"/>
      <c r="M3" s="111"/>
      <c r="N3" s="90"/>
      <c r="V3" s="242"/>
      <c r="W3" s="242"/>
    </row>
    <row r="4" s="112" customFormat="true" ht="18" hidden="false" customHeight="false" outlineLevel="0" collapsed="false">
      <c r="A4" s="203" t="s">
        <v>142</v>
      </c>
      <c r="B4" s="204"/>
      <c r="C4" s="205"/>
      <c r="D4" s="206"/>
      <c r="E4" s="206"/>
      <c r="F4" s="207" t="s">
        <v>194</v>
      </c>
      <c r="I4" s="0"/>
      <c r="P4" s="32"/>
      <c r="Q4" s="118"/>
      <c r="R4" s="118"/>
      <c r="S4" s="32"/>
      <c r="T4" s="32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43" t="s">
        <v>80</v>
      </c>
      <c r="B5" s="210"/>
      <c r="C5" s="211"/>
      <c r="D5" s="212"/>
      <c r="E5" s="212"/>
      <c r="F5" s="213" t="n">
        <v>390272.5373</v>
      </c>
      <c r="G5" s="0"/>
      <c r="H5" s="0"/>
      <c r="I5" s="0"/>
      <c r="K5" s="0"/>
      <c r="O5" s="123"/>
      <c r="P5" s="32"/>
      <c r="Q5" s="124"/>
      <c r="R5" s="125"/>
      <c r="S5" s="32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44" t="s">
        <v>132</v>
      </c>
      <c r="B6" s="215"/>
      <c r="C6" s="216"/>
      <c r="D6" s="121"/>
      <c r="E6" s="121"/>
      <c r="F6" s="217" t="n">
        <v>259142.77301</v>
      </c>
      <c r="G6" s="0"/>
      <c r="H6" s="0"/>
      <c r="I6" s="0"/>
      <c r="O6" s="123"/>
      <c r="P6" s="32"/>
      <c r="Q6" s="124"/>
      <c r="R6" s="125"/>
      <c r="S6" s="32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44" t="s">
        <v>83</v>
      </c>
      <c r="B7" s="215"/>
      <c r="C7" s="216"/>
      <c r="D7" s="121"/>
      <c r="E7" s="121"/>
      <c r="F7" s="217" t="n">
        <v>168566.33026</v>
      </c>
      <c r="G7" s="0"/>
      <c r="H7" s="0"/>
      <c r="I7" s="0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8" t="s">
        <v>146</v>
      </c>
      <c r="B8" s="218"/>
      <c r="C8" s="216"/>
      <c r="D8" s="121"/>
      <c r="E8" s="121"/>
      <c r="F8" s="217" t="n">
        <v>132965.2781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44" t="s">
        <v>131</v>
      </c>
      <c r="B9" s="215"/>
      <c r="C9" s="216"/>
      <c r="D9" s="121"/>
      <c r="E9" s="121"/>
      <c r="F9" s="217" t="n">
        <v>112278.09001</v>
      </c>
      <c r="G9" s="0"/>
      <c r="H9" s="0"/>
      <c r="I9" s="0"/>
      <c r="J9" s="0"/>
      <c r="K9" s="0"/>
      <c r="L9" s="0"/>
      <c r="M9" s="0"/>
      <c r="O9" s="123"/>
      <c r="P9" s="32"/>
      <c r="Q9" s="124"/>
      <c r="R9" s="125"/>
      <c r="S9" s="32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44" t="s">
        <v>144</v>
      </c>
      <c r="B10" s="215"/>
      <c r="C10" s="216"/>
      <c r="D10" s="121"/>
      <c r="E10" s="121"/>
      <c r="F10" s="217" t="n">
        <v>106077.70645</v>
      </c>
      <c r="G10" s="0"/>
      <c r="H10" s="0"/>
      <c r="I10" s="0"/>
      <c r="O10" s="123"/>
      <c r="P10" s="32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44" t="s">
        <v>195</v>
      </c>
      <c r="B11" s="215"/>
      <c r="C11" s="216"/>
      <c r="D11" s="121"/>
      <c r="E11" s="121"/>
      <c r="F11" s="217" t="n">
        <v>68899.1044199999</v>
      </c>
      <c r="G11" s="0"/>
      <c r="H11" s="0"/>
      <c r="I11" s="0"/>
      <c r="O11" s="123"/>
      <c r="P11" s="32"/>
      <c r="Q11" s="124"/>
      <c r="R11" s="125"/>
      <c r="S11" s="32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44" t="s">
        <v>133</v>
      </c>
      <c r="B12" s="215"/>
      <c r="C12" s="216"/>
      <c r="D12" s="121"/>
      <c r="E12" s="121"/>
      <c r="F12" s="217" t="n">
        <v>58511.0378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44" t="s">
        <v>145</v>
      </c>
      <c r="B13" s="215"/>
      <c r="C13" s="216"/>
      <c r="D13" s="121"/>
      <c r="E13" s="121"/>
      <c r="F13" s="217" t="n">
        <v>48687.12087</v>
      </c>
      <c r="G13" s="0"/>
      <c r="H13" s="0"/>
      <c r="I13" s="0"/>
      <c r="O13" s="123"/>
      <c r="P13" s="32"/>
      <c r="Q13" s="124"/>
      <c r="R13" s="125"/>
      <c r="S13" s="32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44" t="s">
        <v>201</v>
      </c>
      <c r="B14" s="215"/>
      <c r="C14" s="216" t="s">
        <v>147</v>
      </c>
      <c r="D14" s="121"/>
      <c r="E14" s="121"/>
      <c r="F14" s="217" t="n">
        <v>36515.10396</v>
      </c>
      <c r="G14" s="0"/>
      <c r="H14" s="0"/>
      <c r="O14" s="123"/>
      <c r="P14" s="32"/>
      <c r="Q14" s="124"/>
      <c r="R14" s="125"/>
      <c r="S14" s="32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45" t="s">
        <v>90</v>
      </c>
      <c r="B15" s="245"/>
      <c r="C15" s="216"/>
      <c r="D15" s="121"/>
      <c r="E15" s="121"/>
      <c r="F15" s="217" t="n">
        <v>108164.3436</v>
      </c>
      <c r="G15" s="0"/>
      <c r="O15" s="123"/>
      <c r="P15" s="32"/>
      <c r="Q15" s="124"/>
      <c r="R15" s="125"/>
      <c r="S15" s="32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1490079.42585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90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38"/>
      <c r="O17" s="123"/>
      <c r="Q17" s="124"/>
      <c r="R17" s="139"/>
    </row>
    <row r="18" customFormat="false" ht="16.5" hidden="false" customHeight="true" outlineLevel="0" collapsed="false">
      <c r="A18" s="197" t="s">
        <v>20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1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0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2"/>
      <c r="M19" s="201"/>
      <c r="N19" s="202" t="s">
        <v>141</v>
      </c>
      <c r="Q19" s="246"/>
      <c r="R19" s="247"/>
    </row>
    <row r="20" s="90" customFormat="true" ht="12.75" hidden="false" customHeight="false" outlineLevel="0" collapsed="false">
      <c r="A20" s="233"/>
      <c r="B20" s="234" t="s">
        <v>94</v>
      </c>
      <c r="C20" s="234" t="s">
        <v>95</v>
      </c>
      <c r="D20" s="234" t="s">
        <v>96</v>
      </c>
      <c r="E20" s="234" t="s">
        <v>97</v>
      </c>
      <c r="F20" s="234" t="s">
        <v>98</v>
      </c>
      <c r="G20" s="234" t="s">
        <v>99</v>
      </c>
      <c r="H20" s="234" t="s">
        <v>100</v>
      </c>
      <c r="I20" s="234" t="s">
        <v>101</v>
      </c>
      <c r="J20" s="234" t="s">
        <v>102</v>
      </c>
      <c r="K20" s="234" t="s">
        <v>103</v>
      </c>
      <c r="L20" s="234" t="s">
        <v>104</v>
      </c>
      <c r="M20" s="234" t="s">
        <v>105</v>
      </c>
      <c r="N20" s="235" t="s">
        <v>152</v>
      </c>
      <c r="O20" s="112"/>
      <c r="Q20" s="142"/>
      <c r="R20" s="143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</row>
    <row r="21" s="90" customFormat="true" ht="12.75" hidden="false" customHeight="false" outlineLevel="0" collapsed="false">
      <c r="A21" s="236" t="s">
        <v>107</v>
      </c>
      <c r="B21" s="237" t="n">
        <v>335401.406459999</v>
      </c>
      <c r="C21" s="237" t="n">
        <v>282291.179939999</v>
      </c>
      <c r="D21" s="237" t="n">
        <v>291836.76434</v>
      </c>
      <c r="E21" s="237" t="n">
        <v>288004.87904</v>
      </c>
      <c r="F21" s="237" t="n">
        <v>292545.19607</v>
      </c>
      <c r="G21" s="237"/>
      <c r="H21" s="237"/>
      <c r="I21" s="237"/>
      <c r="J21" s="237"/>
      <c r="K21" s="237"/>
      <c r="L21" s="237"/>
      <c r="M21" s="237"/>
      <c r="N21" s="238" t="n">
        <f aca="false">SUM(B21:M21)</f>
        <v>1490079.42585</v>
      </c>
      <c r="O21" s="123"/>
      <c r="Q21" s="142"/>
      <c r="R21" s="143"/>
    </row>
    <row r="22" s="90" customFormat="true" ht="12.75" hidden="false" customHeight="false" outlineLevel="0" collapsed="false">
      <c r="A22" s="236" t="s">
        <v>108</v>
      </c>
      <c r="B22" s="237" t="n">
        <v>440226.615549999</v>
      </c>
      <c r="C22" s="237" t="n">
        <v>338595.31498</v>
      </c>
      <c r="D22" s="237" t="n">
        <v>326163.750339999</v>
      </c>
      <c r="E22" s="237" t="n">
        <v>279829.94271</v>
      </c>
      <c r="F22" s="237" t="n">
        <v>356167.57781</v>
      </c>
      <c r="G22" s="237" t="n">
        <v>302714.743669999</v>
      </c>
      <c r="H22" s="237" t="n">
        <v>309397.258799999</v>
      </c>
      <c r="I22" s="237" t="n">
        <v>299262.69087</v>
      </c>
      <c r="J22" s="237" t="n">
        <v>276725.394409999</v>
      </c>
      <c r="K22" s="237" t="n">
        <v>294443.589859999</v>
      </c>
      <c r="L22" s="237" t="n">
        <v>299185.082289999</v>
      </c>
      <c r="M22" s="237" t="n">
        <v>636592.220069999</v>
      </c>
      <c r="N22" s="238" t="n">
        <f aca="false">SUM(B22:M22)</f>
        <v>4159304.18135999</v>
      </c>
      <c r="O22" s="123"/>
      <c r="Q22" s="142"/>
      <c r="R22" s="143"/>
    </row>
    <row r="23" s="90" customFormat="true" ht="13.5" hidden="false" customHeight="false" outlineLevel="0" collapsed="false">
      <c r="A23" s="239" t="s">
        <v>109</v>
      </c>
      <c r="B23" s="240" t="n">
        <f aca="false">(B21-B22)/B22</f>
        <v>-0.238116473169248</v>
      </c>
      <c r="C23" s="240" t="n">
        <f aca="false">(C21-C22)/C22</f>
        <v>-0.166287401357951</v>
      </c>
      <c r="D23" s="240" t="n">
        <f aca="false">(D21-D22)/D22</f>
        <v>-0.105244638511226</v>
      </c>
      <c r="E23" s="240" t="n">
        <f aca="false">(E21-E22)/E22</f>
        <v>0.0292139441934993</v>
      </c>
      <c r="F23" s="240" t="n">
        <f aca="false">(F21-F22)/F22</f>
        <v>-0.178630469767071</v>
      </c>
      <c r="G23" s="240"/>
      <c r="H23" s="240"/>
      <c r="I23" s="240"/>
      <c r="J23" s="240"/>
      <c r="K23" s="240"/>
      <c r="L23" s="240"/>
      <c r="M23" s="240"/>
      <c r="N23" s="241"/>
      <c r="O23" s="151"/>
      <c r="Q23" s="142"/>
      <c r="R23" s="143"/>
    </row>
    <row r="24" s="90" customFormat="true" ht="12.75" hidden="false" customHeight="false" outlineLevel="0" collapsed="false">
      <c r="Q24" s="142"/>
      <c r="R24" s="143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2"/>
      <c r="R25" s="143"/>
    </row>
    <row r="26" s="90" customFormat="true" ht="12.75" hidden="false" customHeight="false" outlineLevel="0" collapsed="false">
      <c r="Q26" s="142"/>
      <c r="R26" s="143"/>
    </row>
    <row r="27" s="90" customFormat="true" ht="12.75" hidden="false" customHeight="false" outlineLevel="0" collapsed="false">
      <c r="Q27" s="142"/>
      <c r="R27" s="143"/>
    </row>
    <row r="28" s="90" customFormat="true" ht="12.75" hidden="false" customHeight="false" outlineLevel="0" collapsed="false">
      <c r="Q28" s="142"/>
      <c r="R28" s="143"/>
    </row>
    <row r="29" s="90" customFormat="true" ht="12.75" hidden="false" customHeight="false" outlineLevel="0" collapsed="false">
      <c r="Q29" s="142"/>
      <c r="R29" s="143"/>
    </row>
    <row r="30" s="90" customFormat="true" ht="12.75" hidden="false" customHeight="false" outlineLevel="0" collapsed="false">
      <c r="Q30" s="142"/>
      <c r="R30" s="143"/>
    </row>
    <row r="31" s="90" customFormat="true" ht="12.75" hidden="false" customHeight="false" outlineLevel="0" collapsed="false">
      <c r="Q31" s="142"/>
      <c r="R31" s="143"/>
    </row>
    <row r="32" s="90" customFormat="true" ht="12.75" hidden="false" customHeight="false" outlineLevel="0" collapsed="false">
      <c r="Q32" s="142"/>
      <c r="R32" s="143"/>
    </row>
    <row r="33" s="90" customFormat="true" ht="12.75" hidden="false" customHeight="false" outlineLevel="0" collapsed="false">
      <c r="Q33" s="142"/>
      <c r="R33" s="143"/>
    </row>
    <row r="34" s="90" customFormat="true" ht="12.75" hidden="false" customHeight="false" outlineLevel="0" collapsed="false">
      <c r="Q34" s="142"/>
      <c r="R34" s="143"/>
    </row>
    <row r="35" s="90" customFormat="true" ht="12.75" hidden="false" customHeight="false" outlineLevel="0" collapsed="false">
      <c r="Q35" s="142"/>
      <c r="R35" s="143"/>
    </row>
    <row r="36" s="90" customFormat="true" ht="12.75" hidden="false" customHeight="false" outlineLevel="0" collapsed="false">
      <c r="Q36" s="142"/>
      <c r="R36" s="143"/>
    </row>
    <row r="37" s="90" customFormat="true" ht="12.75" hidden="false" customHeight="false" outlineLevel="0" collapsed="false">
      <c r="Q37" s="142"/>
      <c r="R37" s="143"/>
    </row>
    <row r="38" s="90" customFormat="true" ht="12.75" hidden="false" customHeight="false" outlineLevel="0" collapsed="false">
      <c r="Q38" s="142"/>
      <c r="R38" s="143"/>
    </row>
    <row r="39" s="90" customFormat="true" ht="12.75" hidden="false" customHeight="false" outlineLevel="0" collapsed="false">
      <c r="Q39" s="142"/>
      <c r="R39" s="143"/>
    </row>
    <row r="40" s="90" customFormat="true" ht="12.75" hidden="false" customHeight="false" outlineLevel="0" collapsed="false">
      <c r="Q40" s="142"/>
      <c r="R40" s="143"/>
    </row>
    <row r="41" s="90" customFormat="true" ht="12.75" hidden="false" customHeight="false" outlineLevel="0" collapsed="false">
      <c r="Q41" s="142"/>
      <c r="R41" s="143"/>
    </row>
    <row r="42" s="90" customFormat="true" ht="12.75" hidden="false" customHeight="false" outlineLevel="0" collapsed="false">
      <c r="Q42" s="142"/>
      <c r="R42" s="143"/>
    </row>
    <row r="43" s="90" customFormat="true" ht="12.75" hidden="false" customHeight="false" outlineLevel="0" collapsed="false">
      <c r="Q43" s="142"/>
      <c r="R43" s="143"/>
    </row>
    <row r="44" s="90" customFormat="true" ht="12.75" hidden="false" customHeight="false" outlineLevel="0" collapsed="false">
      <c r="Q44" s="142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3">
    <mergeCell ref="A8:B8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2" min="2" style="103" width="12.7"/>
    <col collapsed="false" customWidth="true" hidden="false" outlineLevel="0" max="4" min="3" style="103" width="13.41"/>
    <col collapsed="false" customWidth="true" hidden="false" outlineLevel="0" max="5" min="5" style="103" width="12.85"/>
    <col collapsed="false" customWidth="true" hidden="false" outlineLevel="0" max="6" min="6" style="103" width="14.85"/>
    <col collapsed="false" customWidth="true" hidden="false" outlineLevel="0" max="7" min="7" style="103" width="13.85"/>
    <col collapsed="false" customWidth="true" hidden="false" outlineLevel="0" max="8" min="8" style="103" width="13.14"/>
    <col collapsed="false" customWidth="true" hidden="false" outlineLevel="0" max="9" min="9" style="103" width="13.28"/>
    <col collapsed="false" customWidth="true" hidden="false" outlineLevel="0" max="11" min="10" style="103" width="13.7"/>
    <col collapsed="false" customWidth="true" hidden="false" outlineLevel="0" max="12" min="12" style="103" width="12.85"/>
    <col collapsed="false" customWidth="true" hidden="false" outlineLevel="0" max="13" min="13" style="103" width="14.85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04</v>
      </c>
      <c r="B3" s="198"/>
      <c r="C3" s="198"/>
      <c r="D3" s="198"/>
      <c r="E3" s="198"/>
      <c r="F3" s="199" t="s">
        <v>1</v>
      </c>
      <c r="G3" s="106"/>
      <c r="H3" s="106"/>
      <c r="I3" s="106"/>
      <c r="J3" s="106"/>
      <c r="K3" s="106"/>
      <c r="L3" s="106"/>
      <c r="M3" s="107"/>
      <c r="N3" s="90"/>
      <c r="O3" s="90"/>
      <c r="P3" s="90"/>
      <c r="Q3" s="90"/>
    </row>
    <row r="4" customFormat="false" ht="18" hidden="false" customHeight="true" outlineLevel="0" collapsed="false">
      <c r="A4" s="200" t="s">
        <v>205</v>
      </c>
      <c r="B4" s="201"/>
      <c r="C4" s="201"/>
      <c r="D4" s="201"/>
      <c r="E4" s="201"/>
      <c r="F4" s="202" t="s">
        <v>141</v>
      </c>
      <c r="G4" s="90"/>
      <c r="H4" s="90"/>
      <c r="I4" s="0"/>
      <c r="J4" s="90"/>
      <c r="K4" s="111"/>
      <c r="L4" s="90"/>
      <c r="M4" s="111"/>
      <c r="N4" s="90"/>
      <c r="O4" s="90"/>
      <c r="P4" s="90"/>
      <c r="Q4" s="90"/>
      <c r="V4" s="242"/>
      <c r="W4" s="242"/>
    </row>
    <row r="5" s="112" customFormat="true" ht="18" hidden="false" customHeight="false" outlineLevel="0" collapsed="false">
      <c r="A5" s="203" t="s">
        <v>142</v>
      </c>
      <c r="B5" s="204"/>
      <c r="C5" s="205"/>
      <c r="D5" s="206"/>
      <c r="E5" s="206"/>
      <c r="F5" s="207" t="s">
        <v>20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90" customFormat="true" ht="17.1" hidden="false" customHeight="true" outlineLevel="0" collapsed="false">
      <c r="A6" s="249" t="s">
        <v>80</v>
      </c>
      <c r="B6" s="250"/>
      <c r="C6" s="251"/>
      <c r="D6" s="252"/>
      <c r="E6" s="252"/>
      <c r="F6" s="253" t="n">
        <v>19653642.8887899</v>
      </c>
      <c r="G6" s="0"/>
      <c r="H6" s="0"/>
      <c r="I6" s="0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54" t="s">
        <v>132</v>
      </c>
      <c r="B7" s="255"/>
      <c r="C7" s="216"/>
      <c r="D7" s="121"/>
      <c r="E7" s="121"/>
      <c r="F7" s="217" t="n">
        <v>7324207.23526</v>
      </c>
      <c r="G7" s="0"/>
      <c r="H7" s="0"/>
      <c r="I7" s="0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56" t="s">
        <v>146</v>
      </c>
      <c r="B8" s="257"/>
      <c r="C8" s="216"/>
      <c r="D8" s="121"/>
      <c r="E8" s="121"/>
      <c r="F8" s="217" t="n">
        <v>3956583.45319999</v>
      </c>
      <c r="G8" s="0"/>
      <c r="H8" s="0"/>
      <c r="I8" s="0"/>
      <c r="O8" s="123"/>
      <c r="P8" s="32"/>
      <c r="Q8" s="124"/>
      <c r="R8" s="125"/>
      <c r="S8" s="32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54" t="s">
        <v>83</v>
      </c>
      <c r="B9" s="255"/>
      <c r="C9" s="216"/>
      <c r="D9" s="121"/>
      <c r="E9" s="121"/>
      <c r="F9" s="217" t="n">
        <v>3631262.64244999</v>
      </c>
      <c r="G9" s="0"/>
      <c r="H9" s="0"/>
      <c r="I9" s="0"/>
      <c r="O9" s="123"/>
      <c r="P9" s="32"/>
      <c r="Q9" s="124"/>
      <c r="R9" s="125"/>
      <c r="S9" s="32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54" t="s">
        <v>145</v>
      </c>
      <c r="B10" s="255"/>
      <c r="C10" s="216"/>
      <c r="D10" s="121"/>
      <c r="E10" s="121"/>
      <c r="F10" s="217" t="n">
        <v>1336582.11419</v>
      </c>
      <c r="G10" s="0"/>
      <c r="H10" s="0"/>
      <c r="I10" s="0"/>
      <c r="O10" s="123"/>
      <c r="P10" s="32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54" t="s">
        <v>131</v>
      </c>
      <c r="B11" s="255"/>
      <c r="C11" s="216"/>
      <c r="D11" s="121"/>
      <c r="E11" s="121"/>
      <c r="F11" s="217" t="n">
        <v>1178593.52618</v>
      </c>
      <c r="G11" s="0"/>
      <c r="H11" s="0"/>
      <c r="I11" s="0"/>
      <c r="O11" s="123"/>
      <c r="P11" s="32"/>
      <c r="Q11" s="124"/>
      <c r="R11" s="125"/>
      <c r="S11" s="32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54" t="s">
        <v>144</v>
      </c>
      <c r="B12" s="255"/>
      <c r="C12" s="216"/>
      <c r="D12" s="121"/>
      <c r="E12" s="121"/>
      <c r="F12" s="217" t="n">
        <v>1156847.21906</v>
      </c>
      <c r="G12" s="0"/>
      <c r="H12" s="0"/>
      <c r="I12" s="0"/>
      <c r="O12" s="123"/>
      <c r="P12" s="32"/>
      <c r="Q12" s="124"/>
      <c r="R12" s="125"/>
      <c r="S12" s="32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54" t="s">
        <v>133</v>
      </c>
      <c r="B13" s="255"/>
      <c r="C13" s="216"/>
      <c r="D13" s="121"/>
      <c r="E13" s="121"/>
      <c r="F13" s="217" t="n">
        <v>1154034.04657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54" t="s">
        <v>195</v>
      </c>
      <c r="B14" s="255"/>
      <c r="C14" s="216"/>
      <c r="D14" s="121"/>
      <c r="E14" s="121"/>
      <c r="F14" s="217" t="n">
        <v>1057663.08208</v>
      </c>
      <c r="G14" s="0"/>
      <c r="H14" s="0"/>
      <c r="I14" s="0"/>
      <c r="O14" s="123"/>
      <c r="P14" s="32"/>
      <c r="Q14" s="124"/>
      <c r="R14" s="125"/>
      <c r="S14" s="32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54" t="s">
        <v>207</v>
      </c>
      <c r="B15" s="258"/>
      <c r="C15" s="216"/>
      <c r="D15" s="121"/>
      <c r="E15" s="121"/>
      <c r="F15" s="217" t="n">
        <v>965979.846339999</v>
      </c>
      <c r="G15" s="0"/>
      <c r="H15" s="0"/>
      <c r="I15" s="0"/>
      <c r="J15" s="0"/>
      <c r="K15" s="0"/>
      <c r="L15" s="0"/>
      <c r="M15" s="0"/>
      <c r="O15" s="123"/>
      <c r="P15" s="32"/>
      <c r="Q15" s="124"/>
      <c r="R15" s="125"/>
      <c r="S15" s="32"/>
      <c r="T15" s="128"/>
      <c r="V15" s="124"/>
      <c r="W15" s="125"/>
      <c r="X15" s="124"/>
      <c r="Y15" s="125"/>
      <c r="Z15" s="124"/>
      <c r="AA15" s="125"/>
    </row>
    <row r="16" s="90" customFormat="true" ht="17.1" hidden="false" customHeight="true" outlineLevel="0" collapsed="false">
      <c r="A16" s="259" t="s">
        <v>90</v>
      </c>
      <c r="B16" s="260"/>
      <c r="C16" s="216"/>
      <c r="D16" s="121"/>
      <c r="E16" s="121"/>
      <c r="F16" s="217" t="n">
        <v>3487591.86420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8"/>
      <c r="V16" s="124"/>
      <c r="W16" s="125"/>
      <c r="X16" s="124"/>
      <c r="Y16" s="125"/>
      <c r="Z16" s="124"/>
      <c r="AA16" s="125"/>
    </row>
    <row r="17" s="90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44902987.9183399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90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38"/>
      <c r="O18" s="123"/>
      <c r="Q18" s="124"/>
      <c r="R18" s="139"/>
    </row>
    <row r="19" s="90" customFormat="true" ht="16.5" hidden="false" customHeight="true" outlineLevel="0" collapsed="false">
      <c r="Q19" s="140"/>
      <c r="R19" s="128"/>
    </row>
    <row r="20" customFormat="false" ht="16.5" hidden="false" customHeight="true" outlineLevel="0" collapsed="false">
      <c r="A20" s="197" t="s">
        <v>20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1"/>
      <c r="M20" s="199" t="s">
        <v>1</v>
      </c>
      <c r="N20" s="90"/>
      <c r="O20" s="90"/>
      <c r="P20" s="90"/>
      <c r="Q20" s="142"/>
      <c r="R20" s="247"/>
    </row>
    <row r="21" customFormat="false" ht="17.25" hidden="false" customHeight="true" outlineLevel="0" collapsed="false">
      <c r="A21" s="200" t="s">
        <v>20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2"/>
      <c r="M21" s="202" t="s">
        <v>141</v>
      </c>
      <c r="N21" s="90"/>
      <c r="O21" s="90"/>
      <c r="P21" s="90"/>
      <c r="Q21" s="142"/>
      <c r="R21" s="247"/>
    </row>
    <row r="22" s="90" customFormat="true" ht="12.75" hidden="false" customHeight="false" outlineLevel="0" collapsed="false">
      <c r="A22" s="233"/>
      <c r="B22" s="234" t="s">
        <v>94</v>
      </c>
      <c r="C22" s="234" t="s">
        <v>95</v>
      </c>
      <c r="D22" s="234" t="s">
        <v>96</v>
      </c>
      <c r="E22" s="234" t="s">
        <v>97</v>
      </c>
      <c r="F22" s="234" t="s">
        <v>98</v>
      </c>
      <c r="G22" s="234" t="s">
        <v>99</v>
      </c>
      <c r="H22" s="234" t="s">
        <v>100</v>
      </c>
      <c r="I22" s="234" t="s">
        <v>101</v>
      </c>
      <c r="J22" s="234" t="s">
        <v>102</v>
      </c>
      <c r="K22" s="234" t="s">
        <v>103</v>
      </c>
      <c r="L22" s="234" t="s">
        <v>104</v>
      </c>
      <c r="M22" s="235" t="s">
        <v>105</v>
      </c>
      <c r="N22" s="112"/>
      <c r="O22" s="112"/>
      <c r="Q22" s="142"/>
      <c r="R22" s="143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</row>
    <row r="23" s="90" customFormat="true" ht="12.75" hidden="false" customHeight="false" outlineLevel="0" collapsed="false">
      <c r="A23" s="236" t="s">
        <v>107</v>
      </c>
      <c r="B23" s="237" t="n">
        <v>43105334.57821</v>
      </c>
      <c r="C23" s="237" t="n">
        <v>43555671.45334</v>
      </c>
      <c r="D23" s="237" t="n">
        <v>44012904.2898599</v>
      </c>
      <c r="E23" s="237" t="n">
        <v>44508458.9516399</v>
      </c>
      <c r="F23" s="237" t="n">
        <v>44902987.9183399</v>
      </c>
      <c r="G23" s="237"/>
      <c r="H23" s="237"/>
      <c r="I23" s="237"/>
      <c r="J23" s="237"/>
      <c r="K23" s="237"/>
      <c r="L23" s="237"/>
      <c r="M23" s="261"/>
      <c r="N23" s="123"/>
      <c r="O23" s="123"/>
      <c r="Q23" s="142"/>
      <c r="R23" s="143"/>
    </row>
    <row r="24" s="90" customFormat="true" ht="12.75" hidden="false" customHeight="false" outlineLevel="0" collapsed="false">
      <c r="A24" s="236" t="s">
        <v>108</v>
      </c>
      <c r="B24" s="237" t="n">
        <v>35422776.8103599</v>
      </c>
      <c r="C24" s="237" t="n">
        <v>35958020.7376999</v>
      </c>
      <c r="D24" s="237" t="n">
        <v>36519389.6093299</v>
      </c>
      <c r="E24" s="237" t="n">
        <v>37029559.74485</v>
      </c>
      <c r="F24" s="237" t="n">
        <v>37730340.5000999</v>
      </c>
      <c r="G24" s="237" t="n">
        <v>38493098.45867</v>
      </c>
      <c r="H24" s="237" t="n">
        <v>39233015.78655</v>
      </c>
      <c r="I24" s="237" t="n">
        <v>39955109.06298</v>
      </c>
      <c r="J24" s="237" t="n">
        <v>40478344.43495</v>
      </c>
      <c r="K24" s="237" t="n">
        <v>40905944.6590299</v>
      </c>
      <c r="L24" s="237" t="n">
        <v>41446238.11077</v>
      </c>
      <c r="M24" s="261" t="n">
        <v>42589238.89</v>
      </c>
      <c r="N24" s="123"/>
      <c r="O24" s="123"/>
      <c r="Q24" s="142"/>
      <c r="R24" s="143"/>
    </row>
    <row r="25" s="90" customFormat="true" ht="13.5" hidden="false" customHeight="false" outlineLevel="0" collapsed="false">
      <c r="A25" s="239" t="s">
        <v>109</v>
      </c>
      <c r="B25" s="240" t="n">
        <f aca="false">(B23-B24)/B24</f>
        <v>0.216881861322719</v>
      </c>
      <c r="C25" s="240" t="n">
        <f aca="false">(C23-C24)/C24</f>
        <v>0.211292239110213</v>
      </c>
      <c r="D25" s="240" t="n">
        <f aca="false">(D23-D24)/D24</f>
        <v>0.205192769120532</v>
      </c>
      <c r="E25" s="240" t="n">
        <f aca="false">(E23-E24)/E24</f>
        <v>0.201971053891076</v>
      </c>
      <c r="F25" s="240" t="n">
        <f aca="false">(F23-F24)/F24</f>
        <v>0.190102907187414</v>
      </c>
      <c r="G25" s="240"/>
      <c r="H25" s="240"/>
      <c r="I25" s="240"/>
      <c r="J25" s="240"/>
      <c r="K25" s="240"/>
      <c r="L25" s="240"/>
      <c r="M25" s="241"/>
      <c r="N25" s="151"/>
      <c r="O25" s="151"/>
      <c r="Q25" s="142"/>
      <c r="R25" s="143"/>
    </row>
    <row r="26" s="90" customFormat="true" ht="12.75" hidden="false" customHeight="false" outlineLevel="0" collapsed="false">
      <c r="Q26" s="142"/>
      <c r="R26" s="143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2"/>
      <c r="R27" s="143"/>
    </row>
    <row r="28" s="90" customFormat="true" ht="12.75" hidden="false" customHeight="false" outlineLevel="0" collapsed="false">
      <c r="Q28" s="142"/>
      <c r="R28" s="143"/>
    </row>
    <row r="29" s="90" customFormat="true" ht="12.75" hidden="false" customHeight="false" outlineLevel="0" collapsed="false">
      <c r="Q29" s="142"/>
      <c r="R29" s="143"/>
    </row>
    <row r="30" s="90" customFormat="true" ht="12.75" hidden="false" customHeight="false" outlineLevel="0" collapsed="false">
      <c r="Q30" s="142"/>
      <c r="R30" s="143"/>
    </row>
    <row r="31" s="90" customFormat="true" ht="12.75" hidden="false" customHeight="false" outlineLevel="0" collapsed="false">
      <c r="Q31" s="142"/>
      <c r="R31" s="143"/>
    </row>
    <row r="32" s="90" customFormat="true" ht="12.75" hidden="false" customHeight="false" outlineLevel="0" collapsed="false">
      <c r="Q32" s="142"/>
      <c r="R32" s="143"/>
    </row>
    <row r="33" s="90" customFormat="true" ht="12.75" hidden="false" customHeight="false" outlineLevel="0" collapsed="false">
      <c r="Q33" s="142"/>
      <c r="R33" s="143"/>
    </row>
    <row r="34" s="90" customFormat="true" ht="12.75" hidden="false" customHeight="false" outlineLevel="0" collapsed="false">
      <c r="Q34" s="142"/>
      <c r="R34" s="143"/>
    </row>
    <row r="35" s="90" customFormat="true" ht="12.75" hidden="false" customHeight="false" outlineLevel="0" collapsed="false">
      <c r="Q35" s="142"/>
      <c r="R35" s="143"/>
    </row>
    <row r="36" s="90" customFormat="true" ht="12.75" hidden="false" customHeight="false" outlineLevel="0" collapsed="false">
      <c r="Q36" s="142"/>
      <c r="R36" s="143"/>
    </row>
    <row r="37" s="90" customFormat="true" ht="12.75" hidden="false" customHeight="false" outlineLevel="0" collapsed="false">
      <c r="Q37" s="142"/>
      <c r="R37" s="143"/>
    </row>
    <row r="38" s="90" customFormat="true" ht="12.75" hidden="false" customHeight="false" outlineLevel="0" collapsed="false">
      <c r="Q38" s="142"/>
      <c r="R38" s="143"/>
    </row>
    <row r="39" s="90" customFormat="true" ht="12.75" hidden="false" customHeight="false" outlineLevel="0" collapsed="false">
      <c r="Q39" s="142"/>
      <c r="R39" s="143"/>
    </row>
    <row r="40" s="90" customFormat="true" ht="12.75" hidden="false" customHeight="false" outlineLevel="0" collapsed="false">
      <c r="Q40" s="142"/>
      <c r="R40" s="143"/>
    </row>
    <row r="41" s="90" customFormat="true" ht="12.75" hidden="false" customHeight="false" outlineLevel="0" collapsed="false">
      <c r="Q41" s="142"/>
      <c r="R41" s="143"/>
    </row>
    <row r="42" s="90" customFormat="true" ht="12.75" hidden="false" customHeight="false" outlineLevel="0" collapsed="false">
      <c r="Q42" s="142"/>
      <c r="R42" s="143"/>
    </row>
    <row r="43" s="90" customFormat="true" ht="12.75" hidden="false" customHeight="false" outlineLevel="0" collapsed="false">
      <c r="Q43" s="142"/>
      <c r="R43" s="143"/>
    </row>
    <row r="44" s="90" customFormat="true" ht="12.75" hidden="false" customHeight="false" outlineLevel="0" collapsed="false">
      <c r="Q44" s="142"/>
      <c r="R44" s="143"/>
    </row>
    <row r="45" s="90" customFormat="true" ht="12.75" hidden="false" customHeight="false" outlineLevel="0" collapsed="false">
      <c r="Q45" s="142"/>
      <c r="R45" s="143"/>
    </row>
    <row r="46" s="90" customFormat="true" ht="12.75" hidden="false" customHeight="false" outlineLevel="0" collapsed="false">
      <c r="Q46" s="142"/>
    </row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  <row r="77" s="90" customFormat="true" ht="11.25" hidden="false" customHeight="false" outlineLevel="0" collapsed="false"/>
    <row r="78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2"/>
      <c r="L2" s="262"/>
      <c r="M2" s="262"/>
    </row>
    <row r="3" customFormat="false" ht="18" hidden="false" customHeight="false" outlineLevel="0" collapsed="false">
      <c r="A3" s="263" t="s">
        <v>210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5" t="s">
        <v>1</v>
      </c>
    </row>
    <row r="4" customFormat="false" ht="18" hidden="false" customHeight="false" outlineLevel="0" collapsed="false">
      <c r="A4" s="266" t="s">
        <v>211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8"/>
    </row>
    <row r="5" customFormat="false" ht="16.5" hidden="false" customHeight="false" outlineLevel="0" collapsed="false">
      <c r="A5" s="269" t="s">
        <v>212</v>
      </c>
      <c r="B5" s="269"/>
      <c r="C5" s="269"/>
      <c r="D5" s="269"/>
      <c r="E5" s="269"/>
      <c r="F5" s="269"/>
      <c r="G5" s="269"/>
      <c r="H5" s="269" t="s">
        <v>213</v>
      </c>
      <c r="I5" s="269"/>
      <c r="J5" s="269"/>
      <c r="K5" s="269"/>
      <c r="L5" s="269"/>
      <c r="M5" s="269"/>
      <c r="N5" s="269"/>
      <c r="O5" s="111"/>
      <c r="P5" s="111"/>
      <c r="R5" s="270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71" t="s">
        <v>214</v>
      </c>
      <c r="B6" s="271"/>
      <c r="C6" s="271"/>
      <c r="D6" s="271"/>
      <c r="E6" s="271"/>
      <c r="F6" s="272" t="s">
        <v>215</v>
      </c>
      <c r="G6" s="272" t="s">
        <v>216</v>
      </c>
      <c r="H6" s="271" t="s">
        <v>214</v>
      </c>
      <c r="I6" s="271"/>
      <c r="J6" s="271"/>
      <c r="K6" s="271"/>
      <c r="L6" s="271"/>
      <c r="M6" s="272" t="s">
        <v>215</v>
      </c>
      <c r="N6" s="272" t="s">
        <v>216</v>
      </c>
      <c r="O6" s="111"/>
      <c r="P6" s="111"/>
      <c r="R6" s="270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73" t="s">
        <v>217</v>
      </c>
      <c r="B7" s="274" t="s">
        <v>218</v>
      </c>
      <c r="C7" s="274" t="s">
        <v>219</v>
      </c>
      <c r="D7" s="274" t="s">
        <v>220</v>
      </c>
      <c r="E7" s="275" t="s">
        <v>59</v>
      </c>
      <c r="F7" s="272"/>
      <c r="G7" s="272"/>
      <c r="H7" s="273" t="s">
        <v>217</v>
      </c>
      <c r="I7" s="274" t="s">
        <v>218</v>
      </c>
      <c r="J7" s="274" t="s">
        <v>219</v>
      </c>
      <c r="K7" s="274" t="s">
        <v>220</v>
      </c>
      <c r="L7" s="275" t="s">
        <v>59</v>
      </c>
      <c r="M7" s="272"/>
      <c r="N7" s="272"/>
      <c r="O7" s="276"/>
      <c r="P7" s="276"/>
      <c r="Q7" s="276"/>
      <c r="S7" s="277"/>
      <c r="T7" s="278"/>
      <c r="U7" s="278"/>
      <c r="V7" s="278"/>
      <c r="W7" s="278"/>
      <c r="X7" s="277"/>
      <c r="Y7" s="277"/>
      <c r="Z7" s="277"/>
      <c r="AA7" s="277"/>
      <c r="AB7" s="277"/>
      <c r="AC7" s="277"/>
      <c r="AD7" s="277"/>
      <c r="AE7" s="277"/>
      <c r="AF7" s="277"/>
      <c r="AG7" s="32"/>
    </row>
    <row r="8" s="76" customFormat="true" ht="12.75" hidden="false" customHeight="true" outlineLevel="0" collapsed="false">
      <c r="A8" s="279" t="n">
        <v>5944145</v>
      </c>
      <c r="B8" s="280" t="n">
        <v>1671406</v>
      </c>
      <c r="C8" s="280" t="n">
        <v>2666424</v>
      </c>
      <c r="D8" s="280" t="n">
        <v>1568688</v>
      </c>
      <c r="E8" s="281" t="n">
        <v>37627</v>
      </c>
      <c r="F8" s="282" t="n">
        <v>2558709</v>
      </c>
      <c r="G8" s="283" t="n">
        <v>2121692</v>
      </c>
      <c r="H8" s="284" t="n">
        <v>264483</v>
      </c>
      <c r="I8" s="285" t="n">
        <v>205785</v>
      </c>
      <c r="J8" s="285" t="n">
        <v>33312</v>
      </c>
      <c r="K8" s="285" t="n">
        <v>25384</v>
      </c>
      <c r="L8" s="281" t="n">
        <v>2</v>
      </c>
      <c r="M8" s="286" t="n">
        <v>15674</v>
      </c>
      <c r="N8" s="287" t="n">
        <v>489</v>
      </c>
      <c r="O8" s="288"/>
      <c r="P8" s="288"/>
      <c r="Q8" s="288"/>
      <c r="S8" s="289"/>
      <c r="T8" s="290"/>
      <c r="U8" s="290"/>
      <c r="V8" s="290"/>
      <c r="W8" s="290"/>
      <c r="X8" s="291"/>
      <c r="Y8" s="291"/>
      <c r="Z8" s="291"/>
      <c r="AA8" s="291"/>
      <c r="AB8" s="291"/>
      <c r="AC8" s="291"/>
      <c r="AD8" s="291"/>
      <c r="AE8" s="291"/>
      <c r="AF8" s="291"/>
      <c r="AG8" s="292"/>
    </row>
    <row r="9" s="76" customFormat="true" ht="12.75" hidden="false" customHeight="true" outlineLevel="0" collapsed="false">
      <c r="A9" s="293"/>
      <c r="B9" s="293"/>
      <c r="C9" s="293"/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293"/>
      <c r="O9" s="288"/>
      <c r="P9" s="288"/>
      <c r="Q9" s="288"/>
      <c r="S9" s="289"/>
      <c r="T9" s="290"/>
      <c r="U9" s="290"/>
      <c r="V9" s="290"/>
      <c r="W9" s="290"/>
      <c r="X9" s="291"/>
      <c r="Y9" s="291"/>
      <c r="Z9" s="291"/>
      <c r="AA9" s="291"/>
      <c r="AB9" s="291"/>
      <c r="AC9" s="291"/>
      <c r="AD9" s="291"/>
      <c r="AE9" s="291"/>
      <c r="AF9" s="291"/>
      <c r="AG9" s="292"/>
    </row>
    <row r="10" s="76" customFormat="true" ht="12.75" hidden="false" customHeight="true" outlineLevel="0" collapsed="false">
      <c r="A10" s="294" t="s">
        <v>22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9"/>
      <c r="T10" s="290"/>
      <c r="U10" s="290"/>
      <c r="V10" s="290"/>
      <c r="W10" s="290"/>
      <c r="X10" s="291"/>
      <c r="Y10" s="291"/>
      <c r="Z10" s="291"/>
      <c r="AA10" s="291"/>
      <c r="AB10" s="291"/>
      <c r="AC10" s="291"/>
      <c r="AD10" s="291"/>
      <c r="AE10" s="291"/>
      <c r="AF10" s="291"/>
      <c r="AG10" s="292"/>
    </row>
    <row r="11" customFormat="false" ht="12.75" hidden="false" customHeight="false" outlineLevel="0" collapsed="false">
      <c r="A11" s="294" t="s">
        <v>22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189"/>
      <c r="B33" s="96"/>
      <c r="C33" s="96"/>
      <c r="D33" s="96"/>
      <c r="E33" s="96"/>
      <c r="F33" s="96"/>
      <c r="G33" s="96"/>
      <c r="H33" s="189"/>
      <c r="I33" s="96"/>
      <c r="J33" s="96"/>
      <c r="K33" s="96"/>
      <c r="L33" s="96"/>
      <c r="M33" s="96"/>
      <c r="N33" s="96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3" t="s">
        <v>223</v>
      </c>
      <c r="B3" s="295"/>
      <c r="C3" s="296" t="s">
        <v>1</v>
      </c>
      <c r="D3" s="297"/>
      <c r="E3" s="297"/>
      <c r="F3" s="154"/>
      <c r="G3" s="154"/>
      <c r="H3" s="32"/>
    </row>
    <row r="4" customFormat="false" ht="18" hidden="false" customHeight="true" outlineLevel="0" collapsed="false">
      <c r="A4" s="298" t="s">
        <v>154</v>
      </c>
      <c r="B4" s="299"/>
      <c r="C4" s="300" t="s">
        <v>71</v>
      </c>
      <c r="D4" s="301"/>
      <c r="E4" s="301"/>
      <c r="F4" s="157"/>
      <c r="G4" s="157"/>
      <c r="H4" s="32"/>
    </row>
    <row r="5" s="161" customFormat="true" ht="29.25" hidden="false" customHeight="true" outlineLevel="0" collapsed="false">
      <c r="A5" s="302" t="s">
        <v>155</v>
      </c>
      <c r="B5" s="303" t="s">
        <v>156</v>
      </c>
      <c r="C5" s="304" t="s">
        <v>157</v>
      </c>
      <c r="F5" s="164"/>
      <c r="G5" s="162"/>
      <c r="H5" s="163"/>
    </row>
    <row r="6" s="169" customFormat="true" ht="30" hidden="false" customHeight="true" outlineLevel="0" collapsed="false">
      <c r="A6" s="305" t="s">
        <v>158</v>
      </c>
      <c r="B6" s="306" t="n">
        <f aca="false">SUM(B7:B16)</f>
        <v>6353920.30818004</v>
      </c>
      <c r="C6" s="307" t="n">
        <f aca="false">SUM(C7:C16)</f>
        <v>67.848142489623</v>
      </c>
      <c r="D6" s="185"/>
      <c r="E6" s="170" t="n">
        <v>6255264884.402</v>
      </c>
      <c r="F6" s="171"/>
      <c r="G6" s="162"/>
      <c r="H6" s="163"/>
    </row>
    <row r="7" customFormat="false" ht="12.75" hidden="false" customHeight="false" outlineLevel="0" collapsed="false">
      <c r="A7" s="308" t="s">
        <v>159</v>
      </c>
      <c r="B7" s="309" t="n">
        <v>14215.25957</v>
      </c>
      <c r="C7" s="310" t="n">
        <f aca="false">100*B7/B$32</f>
        <v>0.151792737405074</v>
      </c>
      <c r="F7" s="32"/>
      <c r="G7" s="162"/>
      <c r="H7" s="163"/>
    </row>
    <row r="8" customFormat="false" ht="12.75" hidden="false" customHeight="false" outlineLevel="0" collapsed="false">
      <c r="A8" s="308" t="s">
        <v>160</v>
      </c>
      <c r="B8" s="309" t="n">
        <v>71936.9308299999</v>
      </c>
      <c r="C8" s="310" t="n">
        <f aca="false">100*B8/B$32</f>
        <v>0.76815365892085</v>
      </c>
      <c r="F8" s="32"/>
      <c r="G8" s="162"/>
      <c r="H8" s="163"/>
    </row>
    <row r="9" customFormat="false" ht="12.75" hidden="false" customHeight="false" outlineLevel="0" collapsed="false">
      <c r="A9" s="308" t="s">
        <v>162</v>
      </c>
      <c r="B9" s="309" t="n">
        <v>74241.0501251449</v>
      </c>
      <c r="C9" s="310" t="n">
        <f aca="false">100*B9/B$32</f>
        <v>0.792757400653151</v>
      </c>
      <c r="E9" s="0"/>
      <c r="F9" s="32"/>
      <c r="G9" s="0"/>
      <c r="H9" s="0"/>
    </row>
    <row r="10" customFormat="false" ht="12.75" hidden="false" customHeight="false" outlineLevel="0" collapsed="false">
      <c r="A10" s="308" t="s">
        <v>163</v>
      </c>
      <c r="B10" s="309" t="n">
        <v>82677.8920650822</v>
      </c>
      <c r="C10" s="310" t="n">
        <f aca="false">100*B10/B$32</f>
        <v>0.882847302058801</v>
      </c>
      <c r="E10" s="100"/>
      <c r="F10" s="32"/>
      <c r="G10" s="0"/>
      <c r="H10" s="0"/>
    </row>
    <row r="11" customFormat="false" ht="12.75" hidden="false" customHeight="false" outlineLevel="0" collapsed="false">
      <c r="A11" s="308" t="s">
        <v>224</v>
      </c>
      <c r="B11" s="309" t="n">
        <v>2076.755366</v>
      </c>
      <c r="C11" s="310" t="n">
        <f aca="false">100*B11/B$32</f>
        <v>0.022175914577817</v>
      </c>
      <c r="E11" s="0"/>
      <c r="F11" s="32"/>
      <c r="G11" s="0"/>
      <c r="H11" s="0"/>
    </row>
    <row r="12" customFormat="false" ht="12.75" hidden="false" customHeight="false" outlineLevel="0" collapsed="false">
      <c r="A12" s="308" t="s">
        <v>164</v>
      </c>
      <c r="B12" s="309" t="n">
        <v>309.323943026999</v>
      </c>
      <c r="C12" s="310" t="n">
        <f aca="false">100*B12/B$32</f>
        <v>0.00330300884241956</v>
      </c>
      <c r="E12" s="0"/>
      <c r="F12" s="32"/>
      <c r="G12" s="0"/>
      <c r="H12" s="0"/>
    </row>
    <row r="13" customFormat="false" ht="12.75" hidden="false" customHeight="false" outlineLevel="0" collapsed="false">
      <c r="A13" s="308" t="s">
        <v>165</v>
      </c>
      <c r="B13" s="309" t="n">
        <v>2995109.30809219</v>
      </c>
      <c r="C13" s="310" t="n">
        <f aca="false">100*B13/B$32</f>
        <v>31.9822398222117</v>
      </c>
      <c r="E13" s="0"/>
      <c r="G13" s="0"/>
      <c r="H13" s="0"/>
    </row>
    <row r="14" customFormat="false" ht="12.75" hidden="false" customHeight="false" outlineLevel="0" collapsed="false">
      <c r="A14" s="308" t="s">
        <v>166</v>
      </c>
      <c r="B14" s="309" t="n">
        <v>11914.7125410657</v>
      </c>
      <c r="C14" s="310" t="n">
        <f aca="false">100*B14/B$32</f>
        <v>0.127227140883149</v>
      </c>
      <c r="E14" s="0"/>
      <c r="G14" s="0"/>
      <c r="H14" s="0"/>
    </row>
    <row r="15" customFormat="false" ht="12.75" hidden="false" customHeight="false" outlineLevel="0" collapsed="false">
      <c r="A15" s="308" t="s">
        <v>167</v>
      </c>
      <c r="B15" s="309" t="n">
        <v>1828678.85874305</v>
      </c>
      <c r="C15" s="310" t="n">
        <f aca="false">100*B15/B$32</f>
        <v>19.526915314948</v>
      </c>
      <c r="E15" s="0"/>
      <c r="G15" s="0"/>
      <c r="H15" s="311"/>
    </row>
    <row r="16" customFormat="false" ht="13.5" hidden="false" customHeight="false" outlineLevel="0" collapsed="false">
      <c r="A16" s="308" t="s">
        <v>168</v>
      </c>
      <c r="B16" s="309" t="n">
        <v>1272760.21690448</v>
      </c>
      <c r="C16" s="310" t="n">
        <f aca="false">100*B16/B$32</f>
        <v>13.5907301891221</v>
      </c>
      <c r="E16" s="0"/>
      <c r="G16" s="0"/>
      <c r="H16" s="0"/>
    </row>
    <row r="17" s="169" customFormat="true" ht="30" hidden="false" customHeight="true" outlineLevel="0" collapsed="false">
      <c r="A17" s="305" t="s">
        <v>169</v>
      </c>
      <c r="B17" s="306" t="n">
        <f aca="false">SUM(B18:B23)</f>
        <v>35899.5170815585</v>
      </c>
      <c r="C17" s="307" t="n">
        <f aca="false">SUM(C18:C23)</f>
        <v>0.383340588506043</v>
      </c>
      <c r="D17" s="185"/>
      <c r="E17" s="100"/>
      <c r="G17" s="0"/>
      <c r="H17" s="0"/>
      <c r="O17" s="179"/>
      <c r="P17" s="179"/>
      <c r="Q17" s="179"/>
      <c r="R17" s="179"/>
      <c r="S17" s="179"/>
    </row>
    <row r="18" customFormat="false" ht="12.75" hidden="false" customHeight="false" outlineLevel="0" collapsed="false">
      <c r="A18" s="308" t="s">
        <v>170</v>
      </c>
      <c r="B18" s="312" t="n">
        <v>3102.97096604</v>
      </c>
      <c r="C18" s="310" t="n">
        <f aca="false">100*B18/B$32</f>
        <v>0.0331340032662997</v>
      </c>
      <c r="G18" s="0"/>
      <c r="H18" s="0"/>
      <c r="O18" s="182"/>
      <c r="P18" s="182"/>
      <c r="Q18" s="182"/>
      <c r="R18" s="182"/>
      <c r="S18" s="182"/>
    </row>
    <row r="19" customFormat="false" ht="12.75" hidden="false" customHeight="false" outlineLevel="0" collapsed="false">
      <c r="A19" s="308" t="s">
        <v>171</v>
      </c>
      <c r="B19" s="312" t="n">
        <v>1212.48207744</v>
      </c>
      <c r="C19" s="310" t="n">
        <f aca="false">100*B19/B$32</f>
        <v>0.0129470709052419</v>
      </c>
      <c r="G19" s="0"/>
      <c r="H19" s="0"/>
      <c r="O19" s="182"/>
      <c r="P19" s="182"/>
      <c r="Q19" s="182"/>
      <c r="R19" s="182"/>
      <c r="S19" s="182"/>
    </row>
    <row r="20" customFormat="false" ht="12.75" hidden="false" customHeight="false" outlineLevel="0" collapsed="false">
      <c r="A20" s="308" t="s">
        <v>172</v>
      </c>
      <c r="B20" s="312" t="n">
        <v>120</v>
      </c>
      <c r="C20" s="310" t="n">
        <f aca="false">100*B20/B$32</f>
        <v>0.00128137853543316</v>
      </c>
      <c r="G20" s="0"/>
      <c r="H20" s="0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308" t="s">
        <v>174</v>
      </c>
      <c r="B21" s="312" t="n">
        <v>2542.02545816</v>
      </c>
      <c r="C21" s="310" t="n">
        <f aca="false">100*B21/B$32</f>
        <v>0.027144140488424</v>
      </c>
      <c r="G21" s="0"/>
      <c r="H21" s="0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308" t="s">
        <v>175</v>
      </c>
      <c r="B22" s="312" t="n">
        <v>1059.51159</v>
      </c>
      <c r="C22" s="310" t="n">
        <f aca="false">100*B22/B$32</f>
        <v>0.0113136284122388</v>
      </c>
      <c r="G22" s="0"/>
      <c r="H22" s="0"/>
      <c r="O22" s="182"/>
      <c r="P22" s="182"/>
      <c r="Q22" s="182"/>
      <c r="R22" s="182"/>
      <c r="S22" s="182"/>
    </row>
    <row r="23" customFormat="false" ht="13.5" hidden="false" customHeight="false" outlineLevel="0" collapsed="false">
      <c r="A23" s="308" t="s">
        <v>177</v>
      </c>
      <c r="B23" s="312" t="n">
        <v>27862.5269899185</v>
      </c>
      <c r="C23" s="310" t="n">
        <f aca="false">100*B23/B$32</f>
        <v>0.297520366898406</v>
      </c>
      <c r="G23" s="0"/>
      <c r="H23" s="0"/>
      <c r="O23" s="182"/>
      <c r="P23" s="182"/>
      <c r="Q23" s="182"/>
      <c r="R23" s="182"/>
      <c r="S23" s="182"/>
    </row>
    <row r="24" s="169" customFormat="true" ht="30" hidden="false" customHeight="true" outlineLevel="0" collapsed="false">
      <c r="A24" s="305" t="s">
        <v>180</v>
      </c>
      <c r="B24" s="306" t="n">
        <f aca="false">SUM(B25:B26)</f>
        <v>57316.0654</v>
      </c>
      <c r="C24" s="307" t="n">
        <f aca="false">SUM(C25:C26)</f>
        <v>0.612029799492028</v>
      </c>
      <c r="D24" s="185"/>
      <c r="E24" s="186"/>
      <c r="F24" s="313"/>
      <c r="G24" s="0"/>
      <c r="H24" s="0"/>
      <c r="O24" s="179"/>
      <c r="P24" s="179"/>
      <c r="Q24" s="179"/>
      <c r="R24" s="179"/>
      <c r="S24" s="179"/>
    </row>
    <row r="25" customFormat="false" ht="12.75" hidden="false" customHeight="false" outlineLevel="0" collapsed="false">
      <c r="A25" s="308" t="s">
        <v>181</v>
      </c>
      <c r="B25" s="312" t="n">
        <v>48050.23687</v>
      </c>
      <c r="C25" s="310" t="n">
        <f aca="false">100*B25/B$32</f>
        <v>0.513087851230809</v>
      </c>
      <c r="O25" s="182"/>
      <c r="P25" s="182"/>
      <c r="Q25" s="182"/>
      <c r="R25" s="182"/>
      <c r="S25" s="182"/>
    </row>
    <row r="26" customFormat="false" ht="13.5" hidden="false" customHeight="false" outlineLevel="0" collapsed="false">
      <c r="A26" s="308" t="s">
        <v>182</v>
      </c>
      <c r="B26" s="312" t="n">
        <v>9265.82852999999</v>
      </c>
      <c r="C26" s="310" t="n">
        <f aca="false">100*B26/B$32</f>
        <v>0.0989419482612183</v>
      </c>
      <c r="G26" s="0"/>
      <c r="H26" s="0"/>
      <c r="O26" s="182"/>
      <c r="P26" s="182"/>
      <c r="Q26" s="182"/>
      <c r="R26" s="182"/>
      <c r="S26" s="182"/>
    </row>
    <row r="27" s="169" customFormat="true" ht="33.75" hidden="false" customHeight="true" outlineLevel="0" collapsed="false">
      <c r="A27" s="305" t="s">
        <v>183</v>
      </c>
      <c r="B27" s="306" t="n">
        <f aca="false">SUM(B28:B31)</f>
        <v>2917778.27651967</v>
      </c>
      <c r="C27" s="307" t="n">
        <f aca="false">SUM(C28:C31)</f>
        <v>31.1564871223789</v>
      </c>
      <c r="D27" s="185"/>
      <c r="E27" s="48"/>
      <c r="F27" s="14"/>
      <c r="G27" s="0"/>
      <c r="H27" s="0"/>
    </row>
    <row r="28" customFormat="false" ht="12" hidden="false" customHeight="true" outlineLevel="0" collapsed="false">
      <c r="A28" s="308" t="s">
        <v>184</v>
      </c>
      <c r="B28" s="314" t="n">
        <v>12024.6339840759</v>
      </c>
      <c r="C28" s="310" t="n">
        <f aca="false">100*B28/B$32</f>
        <v>0.128400899030292</v>
      </c>
    </row>
    <row r="29" customFormat="false" ht="12" hidden="false" customHeight="true" outlineLevel="0" collapsed="false">
      <c r="A29" s="308" t="s">
        <v>185</v>
      </c>
      <c r="B29" s="314" t="n">
        <v>6.898072461</v>
      </c>
      <c r="C29" s="310" t="n">
        <f aca="false">100*B29/B$32</f>
        <v>7.36586832282334E-005</v>
      </c>
      <c r="F29" s="315"/>
    </row>
    <row r="30" customFormat="false" ht="12" hidden="false" customHeight="true" outlineLevel="0" collapsed="false">
      <c r="A30" s="308" t="s">
        <v>186</v>
      </c>
      <c r="B30" s="314" t="n">
        <v>1304007.9535006</v>
      </c>
      <c r="C30" s="310" t="n">
        <f aca="false">100*B30/B$32</f>
        <v>13.9243983470816</v>
      </c>
      <c r="E30" s="188"/>
    </row>
    <row r="31" customFormat="false" ht="12" hidden="false" customHeight="true" outlineLevel="0" collapsed="false">
      <c r="A31" s="308" t="s">
        <v>188</v>
      </c>
      <c r="B31" s="314" t="n">
        <v>1601738.79096253</v>
      </c>
      <c r="C31" s="310" t="n">
        <f aca="false">100*B31/B$32</f>
        <v>17.1036142175838</v>
      </c>
    </row>
    <row r="32" customFormat="false" ht="30" hidden="false" customHeight="true" outlineLevel="0" collapsed="false">
      <c r="A32" s="305" t="s">
        <v>106</v>
      </c>
      <c r="B32" s="306" t="n">
        <f aca="false">B6+B17+B24+B27</f>
        <v>9364914.16718127</v>
      </c>
      <c r="C32" s="307" t="n">
        <f aca="false">C27+C24+C17+C6</f>
        <v>100</v>
      </c>
      <c r="G32" s="169"/>
      <c r="H32" s="169"/>
    </row>
    <row r="33" s="169" customFormat="true" ht="12.75" hidden="false" customHeight="false" outlineLevel="0" collapsed="false">
      <c r="A33" s="190" t="s">
        <v>225</v>
      </c>
      <c r="B33" s="316"/>
      <c r="C33" s="14"/>
      <c r="E33" s="14"/>
      <c r="F33" s="14"/>
      <c r="G33" s="14"/>
      <c r="H33" s="14"/>
    </row>
    <row r="34" customFormat="false" ht="12.75" hidden="false" customHeight="false" outlineLevel="0" collapsed="false">
      <c r="A34" s="190" t="s">
        <v>190</v>
      </c>
    </row>
    <row r="35" customFormat="false" ht="12.75" hidden="false" customHeight="false" outlineLevel="0" collapsed="false">
      <c r="A35" s="190" t="s">
        <v>191</v>
      </c>
    </row>
    <row r="40" customFormat="false" ht="12.75" hidden="false" customHeight="false" outlineLevel="0" collapsed="false">
      <c r="G40" s="317"/>
    </row>
    <row r="62" customFormat="false" ht="12.75" hidden="false" customHeight="false" outlineLevel="0" collapsed="false">
      <c r="F62" s="318"/>
    </row>
    <row r="63" customFormat="false" ht="12.75" hidden="false" customHeight="false" outlineLevel="0" collapsed="false">
      <c r="E63" s="318"/>
      <c r="F63" s="318"/>
    </row>
    <row r="64" customFormat="false" ht="12.75" hidden="false" customHeight="false" outlineLevel="0" collapsed="false">
      <c r="E64" s="318"/>
      <c r="F64" s="318"/>
    </row>
    <row r="65" customFormat="false" ht="12.75" hidden="false" customHeight="false" outlineLevel="0" collapsed="false">
      <c r="A65" s="318"/>
      <c r="B65" s="318"/>
      <c r="C65" s="318"/>
      <c r="E65" s="318"/>
      <c r="F65" s="318"/>
    </row>
    <row r="66" customFormat="false" ht="12.75" hidden="false" customHeight="false" outlineLevel="0" collapsed="false">
      <c r="A66" s="319"/>
      <c r="B66" s="318"/>
      <c r="C66" s="318"/>
      <c r="D66" s="318"/>
      <c r="E66" s="318"/>
      <c r="F66" s="318"/>
      <c r="G66" s="318"/>
    </row>
    <row r="67" customFormat="false" ht="12.75" hidden="false" customHeight="false" outlineLevel="0" collapsed="false">
      <c r="A67" s="319"/>
      <c r="B67" s="318"/>
      <c r="C67" s="318"/>
      <c r="D67" s="318"/>
      <c r="E67" s="318"/>
      <c r="F67" s="318"/>
      <c r="G67" s="318"/>
      <c r="H67" s="32"/>
    </row>
    <row r="68" s="32" customFormat="true" ht="12.75" hidden="false" customHeight="false" outlineLevel="0" collapsed="false">
      <c r="A68" s="319"/>
      <c r="B68" s="318"/>
      <c r="C68" s="318"/>
      <c r="D68" s="318"/>
      <c r="E68" s="318"/>
      <c r="F68" s="318"/>
      <c r="G68" s="318"/>
    </row>
    <row r="69" s="32" customFormat="true" ht="12.75" hidden="false" customHeight="false" outlineLevel="0" collapsed="false">
      <c r="A69" s="319"/>
      <c r="B69" s="318"/>
      <c r="C69" s="318"/>
      <c r="D69" s="318"/>
      <c r="E69" s="318"/>
      <c r="F69" s="318"/>
      <c r="G69" s="318"/>
    </row>
    <row r="70" s="32" customFormat="true" ht="12.75" hidden="false" customHeight="false" outlineLevel="0" collapsed="false">
      <c r="A70" s="319"/>
      <c r="B70" s="318"/>
      <c r="C70" s="318"/>
      <c r="D70" s="318"/>
      <c r="E70" s="318"/>
      <c r="F70" s="318"/>
      <c r="G70" s="318"/>
    </row>
    <row r="71" s="32" customFormat="true" ht="12.75" hidden="false" customHeight="false" outlineLevel="0" collapsed="false">
      <c r="A71" s="319"/>
      <c r="B71" s="318"/>
      <c r="C71" s="318"/>
      <c r="D71" s="318"/>
      <c r="E71" s="318"/>
      <c r="G71" s="318"/>
    </row>
    <row r="72" s="32" customFormat="true" ht="12.75" hidden="false" customHeight="false" outlineLevel="0" collapsed="false">
      <c r="A72" s="319"/>
      <c r="B72" s="318"/>
      <c r="C72" s="318"/>
      <c r="D72" s="318"/>
      <c r="E72" s="318"/>
      <c r="G72" s="318"/>
    </row>
    <row r="73" s="32" customFormat="true" ht="12.75" hidden="false" customHeight="false" outlineLevel="0" collapsed="false">
      <c r="A73" s="319"/>
      <c r="B73" s="318"/>
      <c r="C73" s="318"/>
      <c r="D73" s="318"/>
      <c r="E73" s="318"/>
      <c r="G73" s="318"/>
    </row>
    <row r="74" s="32" customFormat="true" ht="12.75" hidden="false" customHeight="false" outlineLevel="0" collapsed="false">
      <c r="A74" s="319"/>
      <c r="B74" s="318"/>
      <c r="C74" s="318"/>
      <c r="D74" s="318"/>
      <c r="E74" s="318"/>
      <c r="G74" s="318"/>
    </row>
    <row r="75" s="32" customFormat="true" ht="12.75" hidden="false" customHeight="false" outlineLevel="0" collapsed="false">
      <c r="A75" s="319"/>
      <c r="B75" s="318"/>
      <c r="C75" s="318"/>
      <c r="D75" s="318"/>
      <c r="E75" s="318"/>
    </row>
    <row r="76" s="32" customFormat="true" ht="12.75" hidden="false" customHeight="false" outlineLevel="0" collapsed="false">
      <c r="A76" s="319"/>
      <c r="B76" s="318"/>
      <c r="C76" s="318"/>
      <c r="D76" s="318"/>
      <c r="E76" s="318"/>
    </row>
    <row r="77" s="32" customFormat="true" ht="12.75" hidden="false" customHeight="false" outlineLevel="0" collapsed="false">
      <c r="A77" s="319"/>
      <c r="B77" s="318"/>
      <c r="C77" s="318"/>
      <c r="D77" s="318"/>
      <c r="E77" s="318"/>
    </row>
    <row r="78" s="32" customFormat="true" ht="12.75" hidden="false" customHeight="false" outlineLevel="0" collapsed="false">
      <c r="A78" s="319"/>
      <c r="B78" s="318"/>
      <c r="C78" s="318"/>
      <c r="D78" s="318"/>
      <c r="E78" s="318"/>
    </row>
    <row r="79" s="32" customFormat="true" ht="12.75" hidden="false" customHeight="false" outlineLevel="0" collapsed="false">
      <c r="A79" s="319"/>
      <c r="B79" s="318"/>
      <c r="C79" s="318"/>
      <c r="D79" s="318"/>
      <c r="E79" s="318"/>
    </row>
    <row r="80" s="32" customFormat="true" ht="12.75" hidden="false" customHeight="false" outlineLevel="0" collapsed="false">
      <c r="A80" s="319"/>
      <c r="B80" s="318"/>
      <c r="C80" s="318"/>
      <c r="D80" s="318"/>
      <c r="E80" s="318"/>
    </row>
    <row r="81" s="32" customFormat="true" ht="12.75" hidden="false" customHeight="false" outlineLevel="0" collapsed="false">
      <c r="A81" s="319"/>
      <c r="B81" s="318"/>
      <c r="C81" s="318"/>
      <c r="D81" s="318"/>
      <c r="E81" s="318"/>
    </row>
    <row r="82" s="32" customFormat="true" ht="12.75" hidden="false" customHeight="false" outlineLevel="0" collapsed="false">
      <c r="A82" s="319"/>
      <c r="B82" s="318"/>
      <c r="C82" s="318"/>
      <c r="D82" s="318"/>
      <c r="E82" s="318"/>
    </row>
    <row r="83" s="32" customFormat="true" ht="12.75" hidden="false" customHeight="false" outlineLevel="0" collapsed="false">
      <c r="A83" s="319"/>
      <c r="B83" s="318"/>
      <c r="C83" s="318"/>
      <c r="D83" s="318"/>
      <c r="E83" s="318"/>
    </row>
    <row r="84" s="32" customFormat="true" ht="12.75" hidden="false" customHeight="false" outlineLevel="0" collapsed="false">
      <c r="A84" s="319"/>
      <c r="B84" s="318"/>
      <c r="C84" s="318"/>
      <c r="D84" s="318"/>
      <c r="E84" s="318"/>
    </row>
    <row r="85" s="32" customFormat="true" ht="12.75" hidden="false" customHeight="false" outlineLevel="0" collapsed="false">
      <c r="A85" s="319"/>
      <c r="B85" s="318"/>
      <c r="C85" s="318"/>
      <c r="D85" s="318"/>
      <c r="E85" s="318"/>
    </row>
    <row r="86" s="32" customFormat="true" ht="12.75" hidden="false" customHeight="false" outlineLevel="0" collapsed="false">
      <c r="A86" s="318"/>
      <c r="B86" s="318"/>
      <c r="C86" s="318"/>
      <c r="D86" s="318"/>
      <c r="E86" s="318"/>
    </row>
    <row r="87" s="32" customFormat="true" ht="12.75" hidden="false" customHeight="false" outlineLevel="0" collapsed="false">
      <c r="A87" s="318"/>
      <c r="B87" s="318"/>
      <c r="C87" s="318"/>
      <c r="D87" s="318"/>
    </row>
    <row r="88" s="32" customFormat="true" ht="12.75" hidden="false" customHeight="false" outlineLevel="0" collapsed="false">
      <c r="A88" s="318"/>
      <c r="B88" s="318"/>
      <c r="C88" s="318"/>
      <c r="D88" s="318"/>
      <c r="E88" s="320"/>
    </row>
    <row r="89" s="32" customFormat="true" ht="12.75" hidden="false" customHeight="false" outlineLevel="0" collapsed="false">
      <c r="D89" s="318"/>
      <c r="E89" s="321"/>
    </row>
    <row r="90" s="32" customFormat="true" ht="12.75" hidden="false" customHeight="false" outlineLevel="0" collapsed="false">
      <c r="A90" s="320"/>
      <c r="B90" s="320"/>
      <c r="C90" s="320"/>
      <c r="E90" s="321"/>
    </row>
    <row r="91" s="32" customFormat="true" ht="12.75" hidden="false" customHeight="false" outlineLevel="0" collapsed="false">
      <c r="A91" s="193"/>
      <c r="B91" s="195"/>
      <c r="C91" s="195"/>
      <c r="D91" s="320"/>
      <c r="E91" s="195"/>
    </row>
    <row r="92" s="32" customFormat="true" ht="12.75" hidden="false" customHeight="false" outlineLevel="0" collapsed="false">
      <c r="A92" s="193"/>
      <c r="B92" s="195"/>
      <c r="C92" s="195"/>
      <c r="D92" s="195"/>
      <c r="E92" s="195"/>
    </row>
    <row r="93" s="32" customFormat="true" ht="12.75" hidden="false" customHeight="false" outlineLevel="0" collapsed="false">
      <c r="D93" s="195"/>
      <c r="E93" s="195"/>
    </row>
    <row r="94" s="32" customFormat="true" ht="12.75" hidden="false" customHeight="false" outlineLevel="0" collapsed="false">
      <c r="A94" s="193"/>
      <c r="B94" s="195"/>
      <c r="C94" s="195"/>
      <c r="E94" s="195"/>
    </row>
    <row r="95" s="32" customFormat="true" ht="12.75" hidden="false" customHeight="false" outlineLevel="0" collapsed="false">
      <c r="A95" s="193"/>
      <c r="B95" s="195"/>
      <c r="C95" s="195"/>
      <c r="D95" s="195"/>
    </row>
    <row r="96" s="32" customFormat="true" ht="12.75" hidden="false" customHeight="false" outlineLevel="0" collapsed="false">
      <c r="A96" s="193"/>
      <c r="B96" s="195"/>
      <c r="C96" s="195"/>
      <c r="D96" s="195"/>
    </row>
    <row r="97" s="32" customFormat="true" ht="12.75" hidden="false" customHeight="false" outlineLevel="0" collapsed="false">
      <c r="D97" s="195"/>
    </row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>
      <c r="A100" s="320"/>
      <c r="B100" s="320"/>
      <c r="C100" s="320"/>
    </row>
    <row r="101" s="32" customFormat="true" ht="12.75" hidden="false" customHeight="false" outlineLevel="0" collapsed="false">
      <c r="A101" s="193"/>
      <c r="B101" s="195"/>
      <c r="C101" s="195"/>
      <c r="D101" s="320"/>
    </row>
    <row r="102" s="32" customFormat="true" ht="12.75" hidden="false" customHeight="false" outlineLevel="0" collapsed="false">
      <c r="A102" s="193"/>
      <c r="B102" s="195"/>
      <c r="C102" s="195"/>
      <c r="D102" s="195"/>
    </row>
    <row r="103" s="32" customFormat="true" ht="12.75" hidden="false" customHeight="false" outlineLevel="0" collapsed="false">
      <c r="A103" s="193"/>
      <c r="B103" s="195"/>
      <c r="C103" s="195"/>
      <c r="D103" s="195"/>
    </row>
    <row r="104" s="32" customFormat="true" ht="12.75" hidden="false" customHeight="false" outlineLevel="0" collapsed="false">
      <c r="A104" s="322"/>
      <c r="B104" s="323"/>
      <c r="C104" s="323"/>
      <c r="D104" s="195"/>
    </row>
    <row r="105" s="32" customFormat="true" ht="12.75" hidden="false" customHeight="false" outlineLevel="0" collapsed="false">
      <c r="A105" s="322"/>
      <c r="B105" s="323"/>
      <c r="C105" s="323"/>
    </row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>
      <c r="A111" s="320"/>
      <c r="B111" s="320"/>
      <c r="C111" s="320"/>
    </row>
    <row r="112" s="32" customFormat="true" ht="12.75" hidden="false" customHeight="false" outlineLevel="0" collapsed="false">
      <c r="A112" s="193"/>
      <c r="B112" s="194"/>
      <c r="C112" s="194"/>
      <c r="D112" s="320"/>
    </row>
    <row r="113" s="32" customFormat="true" ht="12.75" hidden="false" customHeight="false" outlineLevel="0" collapsed="false">
      <c r="A113" s="193"/>
      <c r="B113" s="194"/>
      <c r="C113" s="194"/>
      <c r="D113" s="194"/>
    </row>
    <row r="114" s="32" customFormat="true" ht="12.75" hidden="false" customHeight="false" outlineLevel="0" collapsed="false">
      <c r="A114" s="193"/>
      <c r="B114" s="194"/>
      <c r="C114" s="194"/>
      <c r="D114" s="194"/>
    </row>
    <row r="115" s="32" customFormat="true" ht="12.75" hidden="false" customHeight="false" outlineLevel="0" collapsed="false">
      <c r="A115" s="193"/>
      <c r="B115" s="194"/>
      <c r="C115" s="194"/>
      <c r="D115" s="194"/>
    </row>
    <row r="116" s="32" customFormat="true" ht="12.75" hidden="false" customHeight="false" outlineLevel="0" collapsed="false">
      <c r="A116" s="193"/>
      <c r="B116" s="194"/>
      <c r="C116" s="194"/>
      <c r="D116" s="194"/>
    </row>
    <row r="117" s="32" customFormat="true" ht="12.75" hidden="false" customHeight="false" outlineLevel="0" collapsed="false">
      <c r="A117" s="193"/>
      <c r="B117" s="195"/>
      <c r="C117" s="195"/>
      <c r="D117" s="194"/>
    </row>
    <row r="118" s="32" customFormat="true" ht="12.75" hidden="false" customHeight="false" outlineLevel="0" collapsed="false">
      <c r="A118" s="193"/>
      <c r="B118" s="195"/>
      <c r="C118" s="195"/>
      <c r="D118" s="195"/>
    </row>
    <row r="119" s="32" customFormat="true" ht="12.75" hidden="false" customHeight="false" outlineLevel="0" collapsed="false">
      <c r="A119" s="193"/>
      <c r="B119" s="195"/>
      <c r="C119" s="195"/>
      <c r="D119" s="195"/>
    </row>
    <row r="120" s="32" customFormat="true" ht="12.75" hidden="false" customHeight="false" outlineLevel="0" collapsed="false">
      <c r="A120" s="193"/>
      <c r="B120" s="195"/>
      <c r="C120" s="195"/>
      <c r="D120" s="195"/>
    </row>
    <row r="121" s="32" customFormat="true" ht="12.75" hidden="false" customHeight="false" outlineLevel="0" collapsed="false">
      <c r="A121" s="193"/>
      <c r="B121" s="195"/>
      <c r="C121" s="195"/>
      <c r="D121" s="195"/>
    </row>
    <row r="122" s="32" customFormat="true" ht="12.75" hidden="false" customHeight="false" outlineLevel="0" collapsed="false">
      <c r="D122" s="195"/>
    </row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A427" s="14"/>
      <c r="B427" s="14"/>
      <c r="C427" s="14"/>
      <c r="E427" s="14"/>
      <c r="F427" s="14"/>
      <c r="G427" s="14"/>
      <c r="H427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2" min="2" style="103" width="10.85"/>
    <col collapsed="false" customWidth="true" hidden="false" outlineLevel="0" max="3" min="3" style="103" width="10.41"/>
    <col collapsed="false" customWidth="true" hidden="false" outlineLevel="0" max="5" min="4" style="103" width="11.56"/>
    <col collapsed="false" customWidth="true" hidden="false" outlineLevel="0" max="6" min="6" style="103" width="13.99"/>
    <col collapsed="false" customWidth="true" hidden="false" outlineLevel="0" max="11" min="7" style="103" width="12.14"/>
    <col collapsed="false" customWidth="true" hidden="false" outlineLevel="0" max="13" min="12" style="103" width="11.99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4" t="s">
        <v>226</v>
      </c>
      <c r="B3" s="325"/>
      <c r="C3" s="325"/>
      <c r="D3" s="325"/>
      <c r="E3" s="325"/>
      <c r="F3" s="326" t="s">
        <v>1</v>
      </c>
      <c r="G3" s="327"/>
      <c r="H3" s="106"/>
      <c r="I3" s="106"/>
      <c r="J3" s="106"/>
      <c r="K3" s="106"/>
      <c r="L3" s="106"/>
      <c r="M3" s="107"/>
      <c r="N3" s="90"/>
    </row>
    <row r="4" customFormat="false" ht="18" hidden="false" customHeight="true" outlineLevel="0" collapsed="false">
      <c r="A4" s="328" t="s">
        <v>227</v>
      </c>
      <c r="B4" s="329"/>
      <c r="C4" s="329"/>
      <c r="D4" s="329"/>
      <c r="E4" s="329"/>
      <c r="F4" s="330" t="s">
        <v>141</v>
      </c>
      <c r="G4" s="331"/>
      <c r="H4" s="90"/>
      <c r="I4" s="0"/>
      <c r="J4" s="90"/>
      <c r="K4" s="111"/>
      <c r="L4" s="90"/>
      <c r="M4" s="111"/>
      <c r="N4" s="90"/>
      <c r="V4" s="242"/>
      <c r="W4" s="242"/>
    </row>
    <row r="5" s="242" customFormat="true" ht="18" hidden="false" customHeight="false" outlineLevel="0" collapsed="false">
      <c r="A5" s="332" t="s">
        <v>142</v>
      </c>
      <c r="B5" s="333"/>
      <c r="C5" s="334"/>
      <c r="D5" s="334"/>
      <c r="E5" s="334"/>
      <c r="F5" s="335" t="s">
        <v>143</v>
      </c>
      <c r="G5" s="336"/>
      <c r="H5" s="112"/>
      <c r="I5" s="0"/>
      <c r="J5" s="112"/>
      <c r="K5" s="112"/>
      <c r="L5" s="112"/>
      <c r="M5" s="112"/>
      <c r="N5" s="112"/>
      <c r="P5" s="196"/>
      <c r="Q5" s="337"/>
      <c r="R5" s="337"/>
      <c r="S5" s="196"/>
      <c r="T5" s="196"/>
      <c r="V5" s="337"/>
      <c r="W5" s="337"/>
      <c r="X5" s="337"/>
      <c r="Y5" s="337"/>
      <c r="Z5" s="337"/>
      <c r="AA5" s="337"/>
    </row>
    <row r="6" customFormat="false" ht="17.1" hidden="false" customHeight="true" outlineLevel="0" collapsed="false">
      <c r="A6" s="338" t="s">
        <v>228</v>
      </c>
      <c r="B6" s="339"/>
      <c r="C6" s="340"/>
      <c r="D6" s="340"/>
      <c r="E6" s="340"/>
      <c r="F6" s="341" t="n">
        <v>685768.41794</v>
      </c>
      <c r="G6" s="0"/>
      <c r="H6" s="0"/>
      <c r="I6" s="0"/>
      <c r="J6" s="90"/>
      <c r="K6" s="90"/>
      <c r="L6" s="90"/>
      <c r="M6" s="90"/>
      <c r="N6" s="90"/>
      <c r="O6" s="342"/>
      <c r="P6" s="196"/>
      <c r="Q6" s="343"/>
      <c r="R6" s="344"/>
      <c r="S6" s="196"/>
      <c r="T6" s="337"/>
      <c r="V6" s="343"/>
      <c r="W6" s="344"/>
      <c r="X6" s="343"/>
      <c r="Y6" s="344"/>
      <c r="Z6" s="343"/>
      <c r="AA6" s="344"/>
    </row>
    <row r="7" customFormat="false" ht="17.1" hidden="false" customHeight="true" outlineLevel="0" collapsed="false">
      <c r="A7" s="345" t="s">
        <v>229</v>
      </c>
      <c r="B7" s="346"/>
      <c r="C7" s="340"/>
      <c r="D7" s="340"/>
      <c r="E7" s="340"/>
      <c r="F7" s="341" t="n">
        <v>515022.609</v>
      </c>
      <c r="G7" s="0"/>
      <c r="H7" s="0"/>
      <c r="I7" s="0"/>
      <c r="J7" s="90"/>
      <c r="K7" s="90"/>
      <c r="L7" s="90"/>
      <c r="M7" s="90"/>
      <c r="N7" s="90"/>
      <c r="O7" s="342"/>
      <c r="P7" s="196"/>
      <c r="Q7" s="343"/>
      <c r="R7" s="344"/>
      <c r="S7" s="196"/>
      <c r="T7" s="347"/>
      <c r="V7" s="343"/>
      <c r="W7" s="344"/>
      <c r="X7" s="343"/>
      <c r="Y7" s="344"/>
      <c r="Z7" s="343"/>
      <c r="AA7" s="344"/>
    </row>
    <row r="8" customFormat="false" ht="17.1" hidden="false" customHeight="true" outlineLevel="0" collapsed="false">
      <c r="A8" s="345" t="s">
        <v>230</v>
      </c>
      <c r="B8" s="346"/>
      <c r="C8" s="340"/>
      <c r="D8" s="340"/>
      <c r="E8" s="340"/>
      <c r="F8" s="341" t="n">
        <v>338597.8318</v>
      </c>
      <c r="G8" s="0"/>
      <c r="H8" s="0"/>
      <c r="I8" s="0"/>
      <c r="J8" s="90"/>
      <c r="K8" s="90"/>
      <c r="L8" s="90"/>
      <c r="M8" s="90"/>
      <c r="N8" s="90"/>
      <c r="O8" s="342"/>
      <c r="P8" s="196"/>
      <c r="Q8" s="343"/>
      <c r="R8" s="344"/>
      <c r="S8" s="196"/>
      <c r="T8" s="347"/>
      <c r="V8" s="343"/>
      <c r="W8" s="344"/>
      <c r="X8" s="343"/>
      <c r="Y8" s="344"/>
      <c r="Z8" s="343"/>
      <c r="AA8" s="344"/>
    </row>
    <row r="9" customFormat="false" ht="17.1" hidden="false" customHeight="true" outlineLevel="0" collapsed="false">
      <c r="A9" s="345" t="s">
        <v>231</v>
      </c>
      <c r="B9" s="346"/>
      <c r="C9" s="340"/>
      <c r="D9" s="340"/>
      <c r="E9" s="340"/>
      <c r="F9" s="341" t="n">
        <v>247338.252819999</v>
      </c>
      <c r="G9" s="0"/>
      <c r="H9" s="0"/>
      <c r="I9" s="0"/>
      <c r="J9" s="90"/>
      <c r="K9" s="90"/>
      <c r="L9" s="90"/>
      <c r="M9" s="90"/>
      <c r="N9" s="90"/>
      <c r="O9" s="342"/>
      <c r="P9" s="196"/>
      <c r="Q9" s="343"/>
      <c r="R9" s="344"/>
      <c r="S9" s="196"/>
      <c r="T9" s="347"/>
      <c r="V9" s="343"/>
      <c r="W9" s="344"/>
      <c r="X9" s="343"/>
      <c r="Y9" s="344"/>
      <c r="Z9" s="343"/>
      <c r="AA9" s="344"/>
    </row>
    <row r="10" customFormat="false" ht="17.1" hidden="false" customHeight="true" outlineLevel="0" collapsed="false">
      <c r="A10" s="345" t="s">
        <v>232</v>
      </c>
      <c r="B10" s="346"/>
      <c r="C10" s="340"/>
      <c r="D10" s="340"/>
      <c r="E10" s="340"/>
      <c r="F10" s="341" t="n">
        <v>230963.60372</v>
      </c>
      <c r="G10" s="0"/>
      <c r="H10" s="0"/>
      <c r="U10" s="342"/>
      <c r="V10" s="343"/>
      <c r="W10" s="344"/>
      <c r="X10" s="343"/>
      <c r="Y10" s="344"/>
      <c r="Z10" s="343"/>
      <c r="AA10" s="344"/>
    </row>
    <row r="11" customFormat="false" ht="17.1" hidden="false" customHeight="true" outlineLevel="0" collapsed="false">
      <c r="A11" s="345" t="s">
        <v>233</v>
      </c>
      <c r="B11" s="346"/>
      <c r="C11" s="340"/>
      <c r="D11" s="340"/>
      <c r="E11" s="340"/>
      <c r="F11" s="341" t="n">
        <v>153970.285</v>
      </c>
      <c r="G11" s="0"/>
      <c r="H11" s="0"/>
      <c r="I11" s="0"/>
      <c r="J11" s="90"/>
      <c r="K11" s="0"/>
      <c r="L11" s="90"/>
      <c r="M11" s="90"/>
      <c r="N11" s="90"/>
      <c r="O11" s="342"/>
      <c r="P11" s="196"/>
      <c r="Q11" s="343"/>
      <c r="R11" s="344"/>
      <c r="S11" s="196"/>
      <c r="T11" s="347"/>
      <c r="V11" s="343"/>
      <c r="W11" s="344"/>
      <c r="X11" s="343"/>
      <c r="Y11" s="344"/>
      <c r="Z11" s="343"/>
      <c r="AA11" s="344"/>
    </row>
    <row r="12" customFormat="false" ht="17.1" hidden="false" customHeight="true" outlineLevel="0" collapsed="false">
      <c r="A12" s="345" t="s">
        <v>234</v>
      </c>
      <c r="B12" s="346"/>
      <c r="C12" s="340"/>
      <c r="D12" s="340"/>
      <c r="E12" s="340"/>
      <c r="F12" s="341" t="n">
        <v>136554.447909999</v>
      </c>
      <c r="G12" s="0"/>
      <c r="H12" s="0"/>
      <c r="I12" s="0"/>
      <c r="J12" s="90"/>
      <c r="K12" s="90"/>
      <c r="L12" s="90"/>
      <c r="M12" s="90"/>
      <c r="N12" s="90"/>
      <c r="O12" s="342"/>
      <c r="P12" s="196"/>
      <c r="Q12" s="343"/>
      <c r="R12" s="344"/>
      <c r="S12" s="196"/>
      <c r="T12" s="347"/>
      <c r="V12" s="343"/>
      <c r="W12" s="344"/>
      <c r="X12" s="343"/>
      <c r="Y12" s="344"/>
      <c r="Z12" s="343"/>
      <c r="AA12" s="344"/>
    </row>
    <row r="13" customFormat="false" ht="17.1" hidden="false" customHeight="true" outlineLevel="0" collapsed="false">
      <c r="A13" s="345" t="s">
        <v>235</v>
      </c>
      <c r="B13" s="346"/>
      <c r="C13" s="340"/>
      <c r="D13" s="340"/>
      <c r="E13" s="340"/>
      <c r="F13" s="341" t="n">
        <v>114114.88218</v>
      </c>
      <c r="G13" s="0"/>
      <c r="H13" s="0"/>
      <c r="I13" s="0"/>
      <c r="J13" s="90"/>
      <c r="K13" s="90"/>
      <c r="L13" s="90"/>
      <c r="M13" s="90"/>
      <c r="N13" s="90"/>
      <c r="O13" s="342"/>
      <c r="P13" s="196"/>
      <c r="Q13" s="343"/>
      <c r="R13" s="344"/>
      <c r="S13" s="196"/>
      <c r="T13" s="347"/>
      <c r="V13" s="343"/>
      <c r="W13" s="344"/>
      <c r="X13" s="343"/>
      <c r="Y13" s="344"/>
      <c r="Z13" s="343"/>
      <c r="AA13" s="344"/>
    </row>
    <row r="14" customFormat="false" ht="17.1" hidden="false" customHeight="true" outlineLevel="0" collapsed="false">
      <c r="A14" s="345" t="s">
        <v>236</v>
      </c>
      <c r="B14" s="346"/>
      <c r="C14" s="340"/>
      <c r="D14" s="340"/>
      <c r="E14" s="340"/>
      <c r="F14" s="341" t="n">
        <v>113070.03294</v>
      </c>
      <c r="G14" s="0"/>
      <c r="H14" s="0"/>
      <c r="I14" s="0"/>
      <c r="J14" s="0"/>
      <c r="K14" s="0"/>
      <c r="L14" s="0"/>
      <c r="M14" s="90"/>
      <c r="N14" s="90"/>
      <c r="O14" s="342"/>
      <c r="P14" s="196"/>
      <c r="Q14" s="343"/>
      <c r="R14" s="344"/>
      <c r="S14" s="196"/>
      <c r="T14" s="347"/>
      <c r="V14" s="343"/>
      <c r="W14" s="344"/>
      <c r="X14" s="343"/>
      <c r="Y14" s="344"/>
      <c r="Z14" s="343"/>
      <c r="AA14" s="344"/>
    </row>
    <row r="15" customFormat="false" ht="17.25" hidden="false" customHeight="true" outlineLevel="0" collapsed="false">
      <c r="A15" s="348" t="s">
        <v>237</v>
      </c>
      <c r="B15" s="348"/>
      <c r="C15" s="340"/>
      <c r="D15" s="340"/>
      <c r="E15" s="340"/>
      <c r="F15" s="341" t="n">
        <v>81724.1852999999</v>
      </c>
      <c r="G15" s="0"/>
      <c r="H15" s="0"/>
      <c r="I15" s="225"/>
      <c r="J15" s="225"/>
      <c r="K15" s="225"/>
      <c r="L15" s="90"/>
      <c r="M15" s="0"/>
      <c r="N15" s="90"/>
      <c r="O15" s="342"/>
      <c r="P15" s="196"/>
      <c r="Q15" s="343"/>
      <c r="R15" s="344"/>
      <c r="S15" s="196"/>
      <c r="T15" s="347"/>
      <c r="V15" s="343"/>
      <c r="W15" s="344"/>
      <c r="X15" s="343"/>
      <c r="Y15" s="344"/>
      <c r="Z15" s="343"/>
      <c r="AA15" s="344"/>
    </row>
    <row r="16" customFormat="false" ht="17.1" hidden="false" customHeight="true" outlineLevel="0" collapsed="false">
      <c r="A16" s="349" t="s">
        <v>90</v>
      </c>
      <c r="B16" s="350"/>
      <c r="C16" s="340"/>
      <c r="D16" s="340"/>
      <c r="E16" s="340"/>
      <c r="F16" s="341" t="n">
        <v>67267.85404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7"/>
      <c r="V16" s="343"/>
      <c r="W16" s="344"/>
      <c r="X16" s="343"/>
      <c r="Y16" s="344"/>
      <c r="Z16" s="343"/>
      <c r="AA16" s="344"/>
    </row>
    <row r="17" customFormat="false" ht="18.75" hidden="false" customHeight="false" outlineLevel="0" collapsed="false">
      <c r="A17" s="351" t="s">
        <v>149</v>
      </c>
      <c r="B17" s="352"/>
      <c r="C17" s="353"/>
      <c r="D17" s="353"/>
      <c r="E17" s="353"/>
      <c r="F17" s="354" t="n">
        <f aca="false">SUM(F6:F16)</f>
        <v>2684392.40266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55"/>
      <c r="O18" s="342"/>
      <c r="Q18" s="343"/>
      <c r="R18" s="356"/>
    </row>
    <row r="19" customFormat="false" ht="16.5" hidden="false" customHeight="true" outlineLevel="0" collapsed="false">
      <c r="Q19" s="357"/>
      <c r="R19" s="347"/>
    </row>
    <row r="20" customFormat="false" ht="16.5" hidden="false" customHeight="true" outlineLevel="0" collapsed="false">
      <c r="A20" s="324" t="s">
        <v>238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58"/>
      <c r="M20" s="325"/>
      <c r="N20" s="359" t="s">
        <v>1</v>
      </c>
      <c r="Q20" s="246"/>
      <c r="R20" s="247"/>
    </row>
    <row r="21" customFormat="false" ht="17.25" hidden="false" customHeight="true" outlineLevel="0" collapsed="false">
      <c r="A21" s="328" t="s">
        <v>239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60"/>
      <c r="M21" s="329"/>
      <c r="N21" s="361" t="s">
        <v>141</v>
      </c>
      <c r="Q21" s="246"/>
      <c r="R21" s="247"/>
    </row>
    <row r="22" customFormat="false" ht="12.75" hidden="false" customHeight="false" outlineLevel="0" collapsed="false">
      <c r="A22" s="362"/>
      <c r="B22" s="363" t="s">
        <v>94</v>
      </c>
      <c r="C22" s="363" t="s">
        <v>95</v>
      </c>
      <c r="D22" s="363" t="s">
        <v>96</v>
      </c>
      <c r="E22" s="363" t="s">
        <v>97</v>
      </c>
      <c r="F22" s="363" t="s">
        <v>98</v>
      </c>
      <c r="G22" s="363" t="s">
        <v>99</v>
      </c>
      <c r="H22" s="363" t="s">
        <v>100</v>
      </c>
      <c r="I22" s="363" t="s">
        <v>101</v>
      </c>
      <c r="J22" s="363" t="s">
        <v>102</v>
      </c>
      <c r="K22" s="363" t="s">
        <v>103</v>
      </c>
      <c r="L22" s="363" t="s">
        <v>104</v>
      </c>
      <c r="M22" s="363" t="s">
        <v>105</v>
      </c>
      <c r="N22" s="364" t="s">
        <v>152</v>
      </c>
      <c r="O22" s="242"/>
      <c r="Q22" s="246"/>
      <c r="R22" s="247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</row>
    <row r="23" customFormat="false" ht="12.75" hidden="false" customHeight="false" outlineLevel="0" collapsed="false">
      <c r="A23" s="366" t="s">
        <v>107</v>
      </c>
      <c r="B23" s="367" t="n">
        <v>525869.80235</v>
      </c>
      <c r="C23" s="367" t="n">
        <v>469288.118109999</v>
      </c>
      <c r="D23" s="367" t="n">
        <v>568017.056310001</v>
      </c>
      <c r="E23" s="367" t="n">
        <v>540711.004029997</v>
      </c>
      <c r="F23" s="367" t="n">
        <v>580506.421860002</v>
      </c>
      <c r="G23" s="367"/>
      <c r="H23" s="367"/>
      <c r="I23" s="367"/>
      <c r="J23" s="367"/>
      <c r="K23" s="367"/>
      <c r="L23" s="367"/>
      <c r="M23" s="367"/>
      <c r="N23" s="368" t="n">
        <f aca="false">SUM(B23:M23)</f>
        <v>2684392.40266</v>
      </c>
      <c r="O23" s="342"/>
      <c r="Q23" s="246"/>
      <c r="R23" s="247"/>
    </row>
    <row r="24" customFormat="false" ht="12.75" hidden="false" customHeight="false" outlineLevel="0" collapsed="false">
      <c r="A24" s="366" t="s">
        <v>108</v>
      </c>
      <c r="B24" s="367" t="n">
        <v>501733.219969999</v>
      </c>
      <c r="C24" s="367" t="n">
        <v>456756.02668</v>
      </c>
      <c r="D24" s="367" t="n">
        <v>563643.222980001</v>
      </c>
      <c r="E24" s="367" t="n">
        <v>526995.666329996</v>
      </c>
      <c r="F24" s="367" t="n">
        <v>583728.979830002</v>
      </c>
      <c r="G24" s="367" t="n">
        <v>565270.222689997</v>
      </c>
      <c r="H24" s="367" t="n">
        <v>552332.664650003</v>
      </c>
      <c r="I24" s="367" t="n">
        <v>551518.299979999</v>
      </c>
      <c r="J24" s="367" t="n">
        <v>558993.74439</v>
      </c>
      <c r="K24" s="367" t="n">
        <v>566207.187489999</v>
      </c>
      <c r="L24" s="367" t="n">
        <v>589579.134589992</v>
      </c>
      <c r="M24" s="367" t="n">
        <v>616183.942110009</v>
      </c>
      <c r="N24" s="368" t="n">
        <v>6632942.31169</v>
      </c>
      <c r="O24" s="342"/>
      <c r="Q24" s="246"/>
      <c r="R24" s="247"/>
    </row>
    <row r="25" customFormat="false" ht="13.5" hidden="false" customHeight="false" outlineLevel="0" collapsed="false">
      <c r="A25" s="369" t="s">
        <v>109</v>
      </c>
      <c r="B25" s="370" t="n">
        <f aca="false">(B23-B24)/B24</f>
        <v>0.0481064067901341</v>
      </c>
      <c r="C25" s="370" t="n">
        <f aca="false">(C23-C24)/C24</f>
        <v>0.0274371671044842</v>
      </c>
      <c r="D25" s="370" t="n">
        <f aca="false">(D23-D24)/D24</f>
        <v>0.0077599324389557</v>
      </c>
      <c r="E25" s="370" t="n">
        <f aca="false">(E23-E24)/E24</f>
        <v>0.0260255227438866</v>
      </c>
      <c r="F25" s="370" t="n">
        <f aca="false">(F23-F24)/F24</f>
        <v>-0.00552064071058938</v>
      </c>
      <c r="G25" s="370"/>
      <c r="H25" s="370"/>
      <c r="I25" s="370"/>
      <c r="J25" s="370"/>
      <c r="K25" s="370"/>
      <c r="L25" s="370"/>
      <c r="M25" s="370"/>
      <c r="N25" s="371"/>
      <c r="O25" s="372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73"/>
      <c r="B27" s="373"/>
      <c r="C27" s="373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50" customFormat="false" ht="11.25" hidden="false" customHeight="false" outlineLevel="0" collapsed="false">
      <c r="O50" s="103" t="s">
        <v>240</v>
      </c>
    </row>
    <row r="51" customFormat="false" ht="11.25" hidden="false" customHeight="false" outlineLevel="0" collapsed="false">
      <c r="O51" s="103" t="s">
        <v>241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2" min="2" style="103" width="11.7"/>
    <col collapsed="false" customWidth="true" hidden="false" outlineLevel="0" max="3" min="3" style="103" width="12.28"/>
    <col collapsed="false" customWidth="true" hidden="false" outlineLevel="0" max="4" min="4" style="103" width="11.99"/>
    <col collapsed="false" customWidth="true" hidden="false" outlineLevel="0" max="5" min="5" style="103" width="11.28"/>
    <col collapsed="false" customWidth="true" hidden="false" outlineLevel="0" max="6" min="6" style="103" width="13.41"/>
    <col collapsed="false" customWidth="true" hidden="false" outlineLevel="0" max="7" min="7" style="103" width="11.42"/>
    <col collapsed="false" customWidth="true" hidden="false" outlineLevel="0" max="8" min="8" style="103" width="12.28"/>
    <col collapsed="false" customWidth="true" hidden="false" outlineLevel="0" max="10" min="9" style="103" width="11.56"/>
    <col collapsed="false" customWidth="true" hidden="false" outlineLevel="0" max="11" min="11" style="103" width="13.56"/>
    <col collapsed="false" customWidth="true" hidden="false" outlineLevel="0" max="12" min="12" style="103" width="10.85"/>
    <col collapsed="false" customWidth="true" hidden="false" outlineLevel="0" max="13" min="13" style="103" width="11.99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4" t="s">
        <v>242</v>
      </c>
      <c r="B3" s="325"/>
      <c r="C3" s="325"/>
      <c r="D3" s="325"/>
      <c r="E3" s="325"/>
      <c r="F3" s="326" t="s">
        <v>1</v>
      </c>
      <c r="G3" s="327"/>
      <c r="H3" s="106"/>
      <c r="I3" s="106"/>
      <c r="J3" s="106"/>
      <c r="K3" s="106"/>
      <c r="L3" s="106"/>
      <c r="M3" s="374"/>
    </row>
    <row r="4" customFormat="false" ht="18" hidden="false" customHeight="true" outlineLevel="0" collapsed="false">
      <c r="A4" s="328" t="s">
        <v>205</v>
      </c>
      <c r="B4" s="329"/>
      <c r="C4" s="329"/>
      <c r="D4" s="329"/>
      <c r="E4" s="329"/>
      <c r="F4" s="330" t="s">
        <v>141</v>
      </c>
      <c r="G4" s="331"/>
      <c r="H4" s="90"/>
      <c r="I4" s="90"/>
      <c r="J4" s="90"/>
      <c r="K4" s="90"/>
      <c r="L4" s="90"/>
      <c r="M4" s="375"/>
    </row>
    <row r="5" s="242" customFormat="true" ht="18" hidden="false" customHeight="false" outlineLevel="0" collapsed="false">
      <c r="A5" s="332" t="s">
        <v>142</v>
      </c>
      <c r="B5" s="333"/>
      <c r="C5" s="334"/>
      <c r="D5" s="334"/>
      <c r="E5" s="334"/>
      <c r="F5" s="376" t="s">
        <v>206</v>
      </c>
      <c r="G5" s="377"/>
      <c r="H5" s="378"/>
      <c r="I5" s="378"/>
      <c r="J5" s="0"/>
      <c r="K5" s="378"/>
      <c r="L5" s="378"/>
      <c r="M5" s="378"/>
      <c r="P5" s="379"/>
      <c r="Q5" s="379"/>
      <c r="R5" s="379"/>
    </row>
    <row r="6" customFormat="false" ht="17.1" hidden="false" customHeight="true" outlineLevel="0" collapsed="false">
      <c r="A6" s="338" t="s">
        <v>228</v>
      </c>
      <c r="B6" s="339"/>
      <c r="C6" s="340"/>
      <c r="D6" s="340"/>
      <c r="E6" s="380"/>
      <c r="F6" s="381" t="n">
        <v>2400649.52027</v>
      </c>
      <c r="G6" s="0"/>
      <c r="H6" s="382"/>
      <c r="I6" s="382"/>
      <c r="J6" s="0"/>
      <c r="K6" s="90"/>
      <c r="L6" s="90"/>
      <c r="M6" s="90"/>
      <c r="P6" s="383"/>
      <c r="Q6" s="383"/>
      <c r="R6" s="384"/>
    </row>
    <row r="7" customFormat="false" ht="17.1" hidden="false" customHeight="true" outlineLevel="0" collapsed="false">
      <c r="A7" s="345" t="s">
        <v>229</v>
      </c>
      <c r="B7" s="346"/>
      <c r="C7" s="340"/>
      <c r="D7" s="340"/>
      <c r="E7" s="382"/>
      <c r="F7" s="385" t="n">
        <v>2052358.928</v>
      </c>
      <c r="G7" s="0"/>
      <c r="H7" s="382"/>
      <c r="I7" s="382"/>
      <c r="J7" s="0"/>
      <c r="K7" s="90"/>
      <c r="L7" s="90"/>
      <c r="M7" s="90"/>
      <c r="P7" s="383"/>
      <c r="Q7" s="383"/>
      <c r="R7" s="384"/>
    </row>
    <row r="8" customFormat="false" ht="17.1" hidden="false" customHeight="true" outlineLevel="0" collapsed="false">
      <c r="A8" s="345" t="s">
        <v>230</v>
      </c>
      <c r="B8" s="346"/>
      <c r="C8" s="340"/>
      <c r="D8" s="340"/>
      <c r="E8" s="382"/>
      <c r="F8" s="385" t="n">
        <v>1072613.24098</v>
      </c>
      <c r="G8" s="0"/>
      <c r="H8" s="382"/>
      <c r="I8" s="382"/>
      <c r="J8" s="0"/>
      <c r="K8" s="90"/>
      <c r="L8" s="0"/>
      <c r="M8" s="90"/>
      <c r="P8" s="383"/>
      <c r="Q8" s="383"/>
      <c r="R8" s="384"/>
    </row>
    <row r="9" customFormat="false" ht="17.1" hidden="false" customHeight="true" outlineLevel="0" collapsed="false">
      <c r="A9" s="345" t="s">
        <v>232</v>
      </c>
      <c r="B9" s="346"/>
      <c r="C9" s="340"/>
      <c r="D9" s="340"/>
      <c r="E9" s="382"/>
      <c r="F9" s="385" t="n">
        <v>970679.053649999</v>
      </c>
      <c r="G9" s="0"/>
      <c r="H9" s="382"/>
      <c r="I9" s="382"/>
      <c r="J9" s="0"/>
      <c r="K9" s="90"/>
      <c r="L9" s="0"/>
      <c r="M9" s="90"/>
      <c r="P9" s="383"/>
      <c r="Q9" s="383"/>
      <c r="R9" s="384"/>
    </row>
    <row r="10" customFormat="false" ht="17.1" hidden="false" customHeight="true" outlineLevel="0" collapsed="false">
      <c r="A10" s="345" t="s">
        <v>231</v>
      </c>
      <c r="B10" s="346"/>
      <c r="C10" s="340"/>
      <c r="D10" s="340"/>
      <c r="E10" s="382"/>
      <c r="F10" s="385" t="n">
        <v>957313.81148</v>
      </c>
      <c r="G10" s="0"/>
      <c r="H10" s="382"/>
      <c r="I10" s="382"/>
      <c r="J10" s="102"/>
      <c r="K10" s="90"/>
      <c r="L10" s="0"/>
      <c r="M10" s="90"/>
      <c r="P10" s="383"/>
      <c r="Q10" s="383"/>
      <c r="R10" s="384"/>
    </row>
    <row r="11" customFormat="false" ht="17.1" hidden="false" customHeight="true" outlineLevel="0" collapsed="false">
      <c r="A11" s="345" t="s">
        <v>234</v>
      </c>
      <c r="B11" s="346"/>
      <c r="C11" s="340"/>
      <c r="D11" s="340"/>
      <c r="E11" s="382"/>
      <c r="F11" s="385" t="n">
        <v>460530.40293</v>
      </c>
      <c r="G11" s="0"/>
      <c r="H11" s="382"/>
      <c r="I11" s="382"/>
    </row>
    <row r="12" customFormat="false" ht="17.1" hidden="false" customHeight="true" outlineLevel="0" collapsed="false">
      <c r="A12" s="345" t="s">
        <v>235</v>
      </c>
      <c r="B12" s="346"/>
      <c r="C12" s="340"/>
      <c r="D12" s="340"/>
      <c r="E12" s="382"/>
      <c r="F12" s="385" t="n">
        <v>420697.139319999</v>
      </c>
      <c r="G12" s="0"/>
      <c r="H12" s="382"/>
      <c r="I12" s="382"/>
      <c r="J12" s="102"/>
      <c r="K12" s="0"/>
      <c r="L12" s="0"/>
      <c r="M12" s="100"/>
      <c r="N12" s="100"/>
      <c r="O12" s="100"/>
      <c r="P12" s="100"/>
      <c r="Q12" s="100"/>
      <c r="R12" s="100"/>
    </row>
    <row r="13" customFormat="false" ht="17.1" hidden="false" customHeight="true" outlineLevel="0" collapsed="false">
      <c r="A13" s="345" t="s">
        <v>236</v>
      </c>
      <c r="B13" s="346"/>
      <c r="C13" s="340"/>
      <c r="D13" s="340"/>
      <c r="E13" s="382"/>
      <c r="F13" s="385" t="n">
        <v>363654.329899999</v>
      </c>
      <c r="G13" s="0"/>
      <c r="H13" s="382"/>
      <c r="I13" s="382"/>
      <c r="J13" s="102"/>
      <c r="K13" s="0"/>
      <c r="L13" s="0"/>
      <c r="M13" s="90"/>
      <c r="P13" s="383"/>
      <c r="Q13" s="383"/>
      <c r="R13" s="384"/>
    </row>
    <row r="14" customFormat="false" ht="17.1" hidden="false" customHeight="true" outlineLevel="0" collapsed="false">
      <c r="A14" s="345" t="s">
        <v>233</v>
      </c>
      <c r="B14" s="346"/>
      <c r="C14" s="340"/>
      <c r="D14" s="340"/>
      <c r="E14" s="382"/>
      <c r="F14" s="385" t="n">
        <v>359757.47422</v>
      </c>
      <c r="G14" s="0"/>
      <c r="H14" s="382"/>
      <c r="I14" s="382"/>
      <c r="J14" s="102"/>
      <c r="K14" s="102"/>
      <c r="L14" s="102"/>
      <c r="M14" s="102"/>
      <c r="N14" s="102"/>
      <c r="P14" s="383"/>
      <c r="Q14" s="383"/>
      <c r="R14" s="384"/>
    </row>
    <row r="15" customFormat="false" ht="15.75" hidden="false" customHeight="true" outlineLevel="0" collapsed="false">
      <c r="A15" s="348" t="s">
        <v>237</v>
      </c>
      <c r="B15" s="348"/>
      <c r="C15" s="340"/>
      <c r="D15" s="340"/>
      <c r="E15" s="382"/>
      <c r="F15" s="385" t="n">
        <v>319154.61223</v>
      </c>
      <c r="G15" s="0"/>
      <c r="H15" s="382"/>
      <c r="I15" s="382"/>
      <c r="J15" s="102"/>
      <c r="K15" s="90"/>
      <c r="L15" s="0"/>
      <c r="M15" s="90"/>
      <c r="P15" s="383"/>
      <c r="Q15" s="383"/>
      <c r="R15" s="384"/>
    </row>
    <row r="16" customFormat="false" ht="17.1" hidden="false" customHeight="true" outlineLevel="0" collapsed="false">
      <c r="A16" s="386" t="s">
        <v>90</v>
      </c>
      <c r="B16" s="387"/>
      <c r="C16" s="340"/>
      <c r="D16" s="340"/>
      <c r="E16" s="388"/>
      <c r="F16" s="389" t="n">
        <v>335734.74545</v>
      </c>
      <c r="G16" s="0"/>
      <c r="H16" s="382"/>
      <c r="I16" s="382"/>
      <c r="J16" s="102"/>
      <c r="K16" s="90"/>
      <c r="L16" s="0"/>
      <c r="M16" s="123"/>
      <c r="P16" s="196"/>
      <c r="Q16" s="383"/>
      <c r="R16" s="384"/>
    </row>
    <row r="17" customFormat="false" ht="18.75" hidden="false" customHeight="false" outlineLevel="0" collapsed="false">
      <c r="A17" s="351" t="s">
        <v>243</v>
      </c>
      <c r="B17" s="352"/>
      <c r="C17" s="353"/>
      <c r="D17" s="353"/>
      <c r="E17" s="390"/>
      <c r="F17" s="391" t="n">
        <f aca="false">SUM(F6:F16)</f>
        <v>9713143.25843</v>
      </c>
      <c r="H17" s="392"/>
      <c r="I17" s="392"/>
      <c r="J17" s="102"/>
      <c r="L17" s="0"/>
      <c r="P17" s="196"/>
      <c r="Q17" s="383"/>
      <c r="R17" s="384"/>
    </row>
    <row r="18" customFormat="false" ht="12.75" hidden="false" customHeight="true" outlineLevel="0" collapsed="false">
      <c r="A18" s="342"/>
      <c r="H18" s="393"/>
      <c r="I18" s="394"/>
      <c r="J18" s="102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72"/>
      <c r="J19" s="102"/>
    </row>
    <row r="20" customFormat="false" ht="12.75" hidden="false" customHeight="false" outlineLevel="0" collapsed="false">
      <c r="D20" s="395"/>
      <c r="E20" s="393"/>
      <c r="J20" s="102"/>
      <c r="P20" s="0"/>
    </row>
    <row r="21" customFormat="false" ht="13.5" hidden="false" customHeight="false" outlineLevel="0" collapsed="false">
      <c r="A21" s="342"/>
      <c r="J21" s="102"/>
      <c r="P21" s="196"/>
    </row>
    <row r="22" customFormat="false" ht="18" hidden="false" customHeight="false" outlineLevel="0" collapsed="false">
      <c r="A22" s="324" t="s">
        <v>244</v>
      </c>
      <c r="B22" s="325"/>
      <c r="C22" s="325"/>
      <c r="D22" s="325"/>
      <c r="E22" s="325"/>
      <c r="F22" s="325"/>
      <c r="G22" s="325"/>
      <c r="H22" s="325"/>
      <c r="I22" s="325"/>
      <c r="J22" s="325"/>
      <c r="K22" s="325"/>
      <c r="L22" s="358"/>
      <c r="M22" s="359" t="s">
        <v>1</v>
      </c>
    </row>
    <row r="23" customFormat="false" ht="18" hidden="false" customHeight="false" outlineLevel="0" collapsed="false">
      <c r="A23" s="396" t="s">
        <v>209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1</v>
      </c>
    </row>
    <row r="24" customFormat="false" ht="12.75" hidden="false" customHeight="false" outlineLevel="0" collapsed="false">
      <c r="A24" s="362"/>
      <c r="B24" s="363" t="s">
        <v>94</v>
      </c>
      <c r="C24" s="363" t="s">
        <v>95</v>
      </c>
      <c r="D24" s="363" t="s">
        <v>96</v>
      </c>
      <c r="E24" s="363" t="s">
        <v>97</v>
      </c>
      <c r="F24" s="363" t="s">
        <v>98</v>
      </c>
      <c r="G24" s="363" t="s">
        <v>99</v>
      </c>
      <c r="H24" s="363" t="s">
        <v>100</v>
      </c>
      <c r="I24" s="363" t="s">
        <v>101</v>
      </c>
      <c r="J24" s="363" t="s">
        <v>102</v>
      </c>
      <c r="K24" s="363" t="s">
        <v>103</v>
      </c>
      <c r="L24" s="363" t="s">
        <v>104</v>
      </c>
      <c r="M24" s="364" t="s">
        <v>105</v>
      </c>
      <c r="N24" s="0"/>
      <c r="O24" s="0"/>
      <c r="P24" s="365"/>
      <c r="S24" s="365"/>
      <c r="T24" s="365"/>
      <c r="U24" s="365"/>
      <c r="V24" s="365"/>
      <c r="W24" s="365"/>
      <c r="X24" s="365"/>
      <c r="Y24" s="365"/>
      <c r="Z24" s="365"/>
      <c r="AA24" s="365"/>
    </row>
    <row r="25" customFormat="false" ht="12.75" hidden="false" customHeight="false" outlineLevel="0" collapsed="false">
      <c r="A25" s="366" t="s">
        <v>107</v>
      </c>
      <c r="B25" s="367" t="n">
        <v>9254011.91452</v>
      </c>
      <c r="C25" s="367" t="n">
        <v>9386569.00979</v>
      </c>
      <c r="D25" s="367" t="n">
        <v>9483816.67139999</v>
      </c>
      <c r="E25" s="367" t="n">
        <v>9584754.41858999</v>
      </c>
      <c r="F25" s="367" t="n">
        <v>9713143.25842999</v>
      </c>
      <c r="G25" s="367"/>
      <c r="H25" s="367"/>
      <c r="I25" s="367"/>
      <c r="J25" s="367"/>
      <c r="K25" s="367"/>
      <c r="L25" s="367"/>
      <c r="M25" s="400"/>
      <c r="N25" s="0"/>
      <c r="O25" s="0"/>
    </row>
    <row r="26" customFormat="false" ht="12.75" hidden="false" customHeight="false" outlineLevel="0" collapsed="false">
      <c r="A26" s="366" t="s">
        <v>108</v>
      </c>
      <c r="B26" s="367" t="n">
        <v>8323960.64173999</v>
      </c>
      <c r="C26" s="367" t="n">
        <v>8401348.18224997</v>
      </c>
      <c r="D26" s="367" t="n">
        <v>8491991.32983</v>
      </c>
      <c r="E26" s="367" t="n">
        <v>8582281.45056</v>
      </c>
      <c r="F26" s="367" t="n">
        <v>8667204.10885</v>
      </c>
      <c r="G26" s="367" t="n">
        <v>8707469.25822</v>
      </c>
      <c r="H26" s="367" t="n">
        <v>8815418.33563997</v>
      </c>
      <c r="I26" s="367" t="n">
        <v>8921105.12776998</v>
      </c>
      <c r="J26" s="367" t="n">
        <v>8995939.29850999</v>
      </c>
      <c r="K26" s="367" t="n">
        <v>9038656.62150999</v>
      </c>
      <c r="L26" s="367" t="n">
        <v>9097585.02673</v>
      </c>
      <c r="M26" s="400" t="n">
        <v>9143537.98464999</v>
      </c>
      <c r="N26" s="0"/>
      <c r="O26" s="0"/>
      <c r="Q26" s="365"/>
      <c r="R26" s="365"/>
    </row>
    <row r="27" customFormat="false" ht="13.5" hidden="false" customHeight="false" outlineLevel="0" collapsed="false">
      <c r="A27" s="369" t="s">
        <v>109</v>
      </c>
      <c r="B27" s="370" t="n">
        <v>0.111731820080494</v>
      </c>
      <c r="C27" s="370" t="n">
        <v>0.117269372268317</v>
      </c>
      <c r="D27" s="370" t="n">
        <v>0.116795378498091</v>
      </c>
      <c r="E27" s="370" t="n">
        <v>0.116807281817188</v>
      </c>
      <c r="F27" s="370" t="n">
        <v>0.120677802950549</v>
      </c>
      <c r="G27" s="370"/>
      <c r="H27" s="370"/>
      <c r="I27" s="370"/>
      <c r="J27" s="370"/>
      <c r="K27" s="370"/>
      <c r="L27" s="370"/>
      <c r="M27" s="371"/>
      <c r="N27" s="0"/>
      <c r="O27" s="0"/>
    </row>
    <row r="30" customFormat="false" ht="18" hidden="false" customHeight="false" outlineLevel="0" collapsed="false">
      <c r="A30" s="373"/>
      <c r="B30" s="373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3"/>
      <c r="O30" s="373"/>
    </row>
    <row r="45" customFormat="false" ht="11.25" hidden="false" customHeight="false" outlineLevel="0" collapsed="false">
      <c r="P45" s="103" t="s">
        <v>240</v>
      </c>
    </row>
    <row r="46" customFormat="false" ht="11.25" hidden="false" customHeight="false" outlineLevel="0" collapsed="false">
      <c r="P46" s="103" t="s">
        <v>241</v>
      </c>
    </row>
  </sheetData>
  <mergeCells count="14"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A15:B15"/>
    <mergeCell ref="H15:I15"/>
    <mergeCell ref="H16:I16"/>
    <mergeCell ref="H17:I17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45</v>
      </c>
      <c r="B3" s="403"/>
      <c r="C3" s="359" t="s">
        <v>1</v>
      </c>
      <c r="D3" s="297"/>
      <c r="E3" s="297"/>
      <c r="F3" s="154"/>
      <c r="G3" s="154"/>
      <c r="H3" s="32"/>
    </row>
    <row r="4" customFormat="false" ht="18" hidden="false" customHeight="true" outlineLevel="0" collapsed="false">
      <c r="A4" s="404" t="s">
        <v>154</v>
      </c>
      <c r="B4" s="405"/>
      <c r="C4" s="399" t="s">
        <v>71</v>
      </c>
      <c r="D4" s="406"/>
      <c r="E4" s="406"/>
      <c r="F4" s="157"/>
      <c r="G4" s="157"/>
      <c r="H4" s="32"/>
    </row>
    <row r="5" s="161" customFormat="true" ht="30" hidden="false" customHeight="true" outlineLevel="0" collapsed="false">
      <c r="A5" s="407" t="s">
        <v>155</v>
      </c>
      <c r="B5" s="408" t="s">
        <v>246</v>
      </c>
      <c r="C5" s="409" t="s">
        <v>157</v>
      </c>
      <c r="F5" s="164"/>
      <c r="G5" s="162"/>
      <c r="H5" s="163"/>
    </row>
    <row r="6" s="169" customFormat="true" ht="30" hidden="false" customHeight="true" outlineLevel="0" collapsed="false">
      <c r="A6" s="410" t="s">
        <v>158</v>
      </c>
      <c r="B6" s="411" t="n">
        <f aca="false">SUM(B7:B15)</f>
        <v>8547952.44341115</v>
      </c>
      <c r="C6" s="412" t="n">
        <f aca="false">SUM(C7:C15)</f>
        <v>78.6136781989197</v>
      </c>
      <c r="E6" s="170" t="n">
        <v>0</v>
      </c>
      <c r="F6" s="171"/>
      <c r="G6" s="162"/>
      <c r="H6" s="163"/>
    </row>
    <row r="7" customFormat="false" ht="12.75" hidden="false" customHeight="false" outlineLevel="0" collapsed="false">
      <c r="A7" s="413" t="s">
        <v>159</v>
      </c>
      <c r="B7" s="414" t="n">
        <v>53477.825</v>
      </c>
      <c r="C7" s="415" t="n">
        <f aca="false">100*B7/B$34</f>
        <v>0.491824042442901</v>
      </c>
      <c r="F7" s="32"/>
      <c r="G7" s="162"/>
      <c r="H7" s="163"/>
    </row>
    <row r="8" customFormat="false" ht="12.75" hidden="false" customHeight="false" outlineLevel="0" collapsed="false">
      <c r="A8" s="413" t="s">
        <v>160</v>
      </c>
      <c r="B8" s="414" t="n">
        <v>84427.99201</v>
      </c>
      <c r="C8" s="415" t="n">
        <f aca="false">100*B8/B$34</f>
        <v>0.776466064685599</v>
      </c>
      <c r="F8" s="32"/>
      <c r="G8" s="162"/>
      <c r="H8" s="163"/>
    </row>
    <row r="9" customFormat="false" ht="12.75" hidden="false" customHeight="false" outlineLevel="0" collapsed="false">
      <c r="A9" s="413" t="s">
        <v>162</v>
      </c>
      <c r="B9" s="414" t="n">
        <v>105668.739433</v>
      </c>
      <c r="C9" s="415" t="n">
        <f aca="false">100*B9/B$34</f>
        <v>0.97181264548032</v>
      </c>
      <c r="F9" s="32"/>
      <c r="G9" s="162"/>
      <c r="H9" s="163"/>
    </row>
    <row r="10" customFormat="false" ht="12.75" hidden="false" customHeight="false" outlineLevel="0" collapsed="false">
      <c r="A10" s="413" t="s">
        <v>163</v>
      </c>
      <c r="B10" s="414" t="n">
        <v>1253625.91157586</v>
      </c>
      <c r="C10" s="415" t="n">
        <f aca="false">100*B10/B$34</f>
        <v>11.5293275959223</v>
      </c>
      <c r="F10" s="32"/>
      <c r="G10" s="162"/>
      <c r="H10" s="163"/>
    </row>
    <row r="11" customFormat="false" ht="12.75" hidden="false" customHeight="false" outlineLevel="0" collapsed="false">
      <c r="A11" s="413" t="s">
        <v>164</v>
      </c>
      <c r="B11" s="414" t="n">
        <v>8292.00295792799</v>
      </c>
      <c r="C11" s="415" t="n">
        <f aca="false">100*B11/B$34</f>
        <v>0.0762597658883217</v>
      </c>
      <c r="E11" s="0"/>
      <c r="F11" s="0"/>
      <c r="G11" s="416"/>
      <c r="H11" s="32"/>
    </row>
    <row r="12" customFormat="false" ht="12.75" hidden="false" customHeight="false" outlineLevel="0" collapsed="false">
      <c r="A12" s="413" t="s">
        <v>165</v>
      </c>
      <c r="B12" s="414" t="n">
        <v>81058.7107185307</v>
      </c>
      <c r="C12" s="415" t="n">
        <f aca="false">100*B12/B$34</f>
        <v>0.74547951007352</v>
      </c>
      <c r="E12" s="0"/>
      <c r="F12" s="0"/>
      <c r="G12" s="102"/>
      <c r="H12" s="102"/>
    </row>
    <row r="13" customFormat="false" ht="12.75" hidden="false" customHeight="false" outlineLevel="0" collapsed="false">
      <c r="A13" s="413" t="s">
        <v>166</v>
      </c>
      <c r="B13" s="414" t="n">
        <v>59669.2690658132</v>
      </c>
      <c r="C13" s="415" t="n">
        <f aca="false">100*B13/B$34</f>
        <v>0.548765420462806</v>
      </c>
      <c r="E13" s="0"/>
      <c r="F13" s="0"/>
      <c r="G13" s="102"/>
      <c r="H13" s="102"/>
    </row>
    <row r="14" customFormat="false" ht="12.75" hidden="false" customHeight="false" outlineLevel="0" collapsed="false">
      <c r="A14" s="413" t="s">
        <v>167</v>
      </c>
      <c r="B14" s="414" t="n">
        <v>5385090.88788091</v>
      </c>
      <c r="C14" s="415" t="n">
        <f aca="false">100*B14/B$34</f>
        <v>49.5255214549212</v>
      </c>
      <c r="E14" s="0"/>
      <c r="F14" s="0"/>
      <c r="G14" s="102"/>
      <c r="H14" s="102"/>
    </row>
    <row r="15" customFormat="false" ht="13.5" hidden="false" customHeight="false" outlineLevel="0" collapsed="false">
      <c r="A15" s="413" t="s">
        <v>168</v>
      </c>
      <c r="B15" s="414" t="n">
        <v>1516641.10476911</v>
      </c>
      <c r="C15" s="415" t="n">
        <f aca="false">100*B15/B$34</f>
        <v>13.9482216990428</v>
      </c>
      <c r="E15" s="0"/>
      <c r="F15" s="0"/>
      <c r="G15" s="417"/>
      <c r="H15" s="102"/>
    </row>
    <row r="16" s="169" customFormat="true" ht="30" hidden="false" customHeight="true" outlineLevel="0" collapsed="false">
      <c r="A16" s="410" t="s">
        <v>169</v>
      </c>
      <c r="B16" s="411" t="n">
        <f aca="false">SUM(B17:B24)</f>
        <v>380012.356848271</v>
      </c>
      <c r="C16" s="412" t="n">
        <f aca="false">SUM(C17:C24)</f>
        <v>3.49489182709602</v>
      </c>
      <c r="E16" s="0"/>
      <c r="F16" s="0"/>
      <c r="G16" s="102"/>
      <c r="H16" s="102"/>
      <c r="O16" s="179"/>
      <c r="P16" s="179"/>
      <c r="Q16" s="179"/>
      <c r="R16" s="179"/>
      <c r="S16" s="179"/>
    </row>
    <row r="17" customFormat="false" ht="12.75" hidden="false" customHeight="false" outlineLevel="0" collapsed="false">
      <c r="A17" s="413" t="s">
        <v>170</v>
      </c>
      <c r="B17" s="414" t="n">
        <v>92347.28047812</v>
      </c>
      <c r="C17" s="415" t="n">
        <f aca="false">100*B17/B$34</f>
        <v>0.849298055658721</v>
      </c>
      <c r="D17" s="418"/>
      <c r="E17" s="0"/>
      <c r="F17" s="0"/>
      <c r="G17" s="102"/>
      <c r="H17" s="102"/>
      <c r="O17" s="182"/>
      <c r="P17" s="182"/>
      <c r="Q17" s="182"/>
      <c r="R17" s="182"/>
      <c r="S17" s="182"/>
    </row>
    <row r="18" customFormat="false" ht="12.75" hidden="false" customHeight="false" outlineLevel="0" collapsed="false">
      <c r="A18" s="413" t="s">
        <v>171</v>
      </c>
      <c r="B18" s="414" t="n">
        <v>19136.7653899999</v>
      </c>
      <c r="C18" s="415" t="n">
        <f aca="false">100*B18/B$34</f>
        <v>0.175996711036605</v>
      </c>
      <c r="D18" s="418"/>
      <c r="E18" s="102"/>
      <c r="F18" s="102"/>
      <c r="G18" s="102"/>
      <c r="H18" s="102"/>
      <c r="O18" s="182"/>
      <c r="P18" s="182"/>
      <c r="Q18" s="182"/>
      <c r="R18" s="182"/>
      <c r="S18" s="182"/>
    </row>
    <row r="19" customFormat="false" ht="12.75" hidden="false" customHeight="false" outlineLevel="0" collapsed="false">
      <c r="A19" s="413" t="s">
        <v>173</v>
      </c>
      <c r="B19" s="414" t="n">
        <v>1965.59999999999</v>
      </c>
      <c r="C19" s="415" t="n">
        <f aca="false">100*B19/B$34</f>
        <v>0.0180771999950589</v>
      </c>
      <c r="D19" s="418"/>
      <c r="E19" s="102"/>
      <c r="F19" s="102"/>
      <c r="O19" s="182"/>
      <c r="P19" s="182"/>
      <c r="Q19" s="182"/>
      <c r="R19" s="182"/>
      <c r="S19" s="182"/>
    </row>
    <row r="20" customFormat="false" ht="12.75" hidden="false" customHeight="false" outlineLevel="0" collapsed="false">
      <c r="A20" s="413" t="s">
        <v>174</v>
      </c>
      <c r="B20" s="414" t="n">
        <v>102725.1</v>
      </c>
      <c r="C20" s="415" t="n">
        <f aca="false">100*B20/B$34</f>
        <v>0.944740627397454</v>
      </c>
      <c r="E20" s="102"/>
      <c r="F20" s="102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3" t="s">
        <v>175</v>
      </c>
      <c r="B21" s="414" t="n">
        <v>34272.9</v>
      </c>
      <c r="C21" s="415" t="n">
        <f aca="false">100*B21/B$34</f>
        <v>0.315200482148279</v>
      </c>
      <c r="E21" s="102"/>
      <c r="F21" s="102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419" t="s">
        <v>177</v>
      </c>
      <c r="B22" s="414" t="n">
        <v>93732.2370091516</v>
      </c>
      <c r="C22" s="415" t="n">
        <f aca="false">100*B22/B$34</f>
        <v>0.862035202685544</v>
      </c>
      <c r="E22" s="102"/>
      <c r="F22" s="102"/>
      <c r="O22" s="182"/>
      <c r="P22" s="182"/>
      <c r="Q22" s="182"/>
      <c r="R22" s="182"/>
      <c r="S22" s="182"/>
    </row>
    <row r="23" customFormat="false" ht="12.75" hidden="false" customHeight="false" outlineLevel="0" collapsed="false">
      <c r="A23" s="419" t="s">
        <v>178</v>
      </c>
      <c r="B23" s="414" t="n">
        <v>2319.824391</v>
      </c>
      <c r="C23" s="415" t="n">
        <f aca="false">100*B23/B$34</f>
        <v>0.0213349254525453</v>
      </c>
      <c r="O23" s="182"/>
      <c r="P23" s="182"/>
      <c r="Q23" s="182"/>
      <c r="R23" s="182"/>
      <c r="S23" s="182"/>
    </row>
    <row r="24" customFormat="false" ht="13.5" hidden="false" customHeight="false" outlineLevel="0" collapsed="false">
      <c r="A24" s="420" t="s">
        <v>179</v>
      </c>
      <c r="B24" s="414" t="n">
        <v>33512.6495799999</v>
      </c>
      <c r="C24" s="415" t="n">
        <f aca="false">100*B24/B$34</f>
        <v>0.308208622721809</v>
      </c>
      <c r="O24" s="182"/>
      <c r="P24" s="182"/>
      <c r="Q24" s="182"/>
      <c r="R24" s="182"/>
      <c r="S24" s="182"/>
    </row>
    <row r="25" s="169" customFormat="true" ht="30" hidden="false" customHeight="true" outlineLevel="0" collapsed="false">
      <c r="A25" s="410" t="s">
        <v>180</v>
      </c>
      <c r="B25" s="411" t="n">
        <f aca="false">SUM(B26:B27)</f>
        <v>54050.70705</v>
      </c>
      <c r="C25" s="412" t="n">
        <f aca="false">SUM(C26:C27)</f>
        <v>0.497092715311963</v>
      </c>
      <c r="E25" s="186" t="n">
        <v>0</v>
      </c>
      <c r="O25" s="179"/>
      <c r="P25" s="179"/>
      <c r="Q25" s="179"/>
      <c r="R25" s="179"/>
      <c r="S25" s="179"/>
    </row>
    <row r="26" customFormat="false" ht="12.75" hidden="false" customHeight="false" outlineLevel="0" collapsed="false">
      <c r="A26" s="413" t="s">
        <v>181</v>
      </c>
      <c r="B26" s="414" t="n">
        <v>32848.02812</v>
      </c>
      <c r="C26" s="415" t="n">
        <f aca="false">100*B26/B$34</f>
        <v>0.302096242250998</v>
      </c>
      <c r="O26" s="182"/>
      <c r="P26" s="182"/>
      <c r="Q26" s="182"/>
      <c r="R26" s="182"/>
      <c r="S26" s="182"/>
    </row>
    <row r="27" customFormat="false" ht="13.5" hidden="false" customHeight="false" outlineLevel="0" collapsed="false">
      <c r="A27" s="413" t="s">
        <v>182</v>
      </c>
      <c r="B27" s="414" t="n">
        <v>21202.67893</v>
      </c>
      <c r="C27" s="415" t="n">
        <f aca="false">100*B27/B$34</f>
        <v>0.194996473060965</v>
      </c>
      <c r="D27" s="418"/>
      <c r="O27" s="182"/>
      <c r="P27" s="182"/>
      <c r="Q27" s="182"/>
      <c r="R27" s="182"/>
      <c r="S27" s="182"/>
    </row>
    <row r="28" s="169" customFormat="true" ht="30" hidden="false" customHeight="true" outlineLevel="0" collapsed="false">
      <c r="A28" s="410" t="s">
        <v>183</v>
      </c>
      <c r="B28" s="411" t="n">
        <f aca="false">SUM(B29:B33)</f>
        <v>1891349.83985304</v>
      </c>
      <c r="C28" s="412" t="n">
        <f aca="false">SUM(C29:C33)</f>
        <v>17.3943372586723</v>
      </c>
      <c r="E28" s="102"/>
      <c r="F28" s="102"/>
    </row>
    <row r="29" customFormat="false" ht="12.75" hidden="false" customHeight="false" outlineLevel="0" collapsed="false">
      <c r="A29" s="413" t="s">
        <v>247</v>
      </c>
      <c r="B29" s="414" t="n">
        <v>4671.425330387</v>
      </c>
      <c r="C29" s="415" t="n">
        <f aca="false">100*B29/B$34</f>
        <v>0.0429620929789328</v>
      </c>
      <c r="E29" s="102"/>
      <c r="F29" s="102"/>
    </row>
    <row r="30" customFormat="false" ht="12.75" hidden="false" customHeight="false" outlineLevel="0" collapsed="false">
      <c r="A30" s="413" t="s">
        <v>184</v>
      </c>
      <c r="B30" s="414" t="n">
        <v>3198.54257</v>
      </c>
      <c r="C30" s="415" t="n">
        <f aca="false">100*B30/B$34</f>
        <v>0.0294163073517501</v>
      </c>
    </row>
    <row r="31" customFormat="false" ht="12.75" hidden="false" customHeight="false" outlineLevel="0" collapsed="false">
      <c r="A31" s="413" t="s">
        <v>185</v>
      </c>
      <c r="B31" s="414" t="n">
        <v>89557.1528532399</v>
      </c>
      <c r="C31" s="415" t="n">
        <f aca="false">100*B31/B$34</f>
        <v>0.823637852623161</v>
      </c>
    </row>
    <row r="32" customFormat="false" ht="12.75" hidden="false" customHeight="false" outlineLevel="0" collapsed="false">
      <c r="A32" s="413" t="s">
        <v>186</v>
      </c>
      <c r="B32" s="414" t="n">
        <v>1587319.76345641</v>
      </c>
      <c r="C32" s="415" t="n">
        <f aca="false">100*B32/B$34</f>
        <v>14.5982381054697</v>
      </c>
    </row>
    <row r="33" customFormat="false" ht="13.5" hidden="false" customHeight="false" outlineLevel="0" collapsed="false">
      <c r="A33" s="413" t="s">
        <v>188</v>
      </c>
      <c r="B33" s="414" t="n">
        <v>206602.955643006</v>
      </c>
      <c r="C33" s="415" t="n">
        <f aca="false">100*B33/B$34</f>
        <v>1.90008290024874</v>
      </c>
      <c r="D33" s="418"/>
      <c r="E33" s="317"/>
    </row>
    <row r="34" s="169" customFormat="true" ht="30" hidden="false" customHeight="true" outlineLevel="0" collapsed="false">
      <c r="A34" s="410" t="s">
        <v>106</v>
      </c>
      <c r="B34" s="411" t="n">
        <f aca="false">B6+B16+B25+B28</f>
        <v>10873365.3471625</v>
      </c>
      <c r="C34" s="412" t="n">
        <f aca="false">C6+C16+C25+C28</f>
        <v>100</v>
      </c>
      <c r="E34" s="188"/>
      <c r="F34" s="315"/>
    </row>
    <row r="35" customFormat="false" ht="12.75" hidden="false" customHeight="false" outlineLevel="0" collapsed="false">
      <c r="A35" s="190" t="s">
        <v>248</v>
      </c>
      <c r="B35" s="316"/>
    </row>
    <row r="36" customFormat="false" ht="12.75" hidden="false" customHeight="false" outlineLevel="0" collapsed="false">
      <c r="A36" s="190" t="s">
        <v>191</v>
      </c>
    </row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2032648.74500999</v>
      </c>
      <c r="C6" s="66" t="n">
        <v>2031647.49007999</v>
      </c>
      <c r="D6" s="66" t="n">
        <v>891038.317559999</v>
      </c>
      <c r="E6" s="66" t="n">
        <v>524431.080679999</v>
      </c>
      <c r="F6" s="66" t="n">
        <v>252834.93127</v>
      </c>
      <c r="G6" s="66" t="n">
        <v>330722.972479999</v>
      </c>
      <c r="H6" s="67" t="n">
        <f aca="false">G6/E6</f>
        <v>0.630631906963199</v>
      </c>
      <c r="I6" s="68"/>
      <c r="J6" s="69"/>
      <c r="K6" s="69"/>
      <c r="L6" s="69"/>
      <c r="M6" s="69"/>
      <c r="N6" s="69"/>
      <c r="O6" s="69"/>
      <c r="P6" s="0"/>
    </row>
    <row r="7" customFormat="false" ht="12.75" hidden="false" customHeight="false" outlineLevel="0" collapsed="false">
      <c r="A7" s="70" t="s">
        <v>81</v>
      </c>
      <c r="B7" s="66" t="n">
        <v>1230959.8046</v>
      </c>
      <c r="C7" s="66" t="n">
        <v>1189274.0475</v>
      </c>
      <c r="D7" s="66" t="n">
        <v>914475.962679999</v>
      </c>
      <c r="E7" s="66" t="n">
        <v>602651.14943</v>
      </c>
      <c r="F7" s="66" t="n">
        <v>365410.777239999</v>
      </c>
      <c r="G7" s="66" t="n">
        <v>316313.14073</v>
      </c>
      <c r="H7" s="71" t="n">
        <f aca="false">G7/E7</f>
        <v>0.524869389246458</v>
      </c>
      <c r="I7" s="68"/>
      <c r="J7" s="0"/>
      <c r="K7" s="69"/>
      <c r="L7" s="69"/>
      <c r="M7" s="69"/>
      <c r="N7" s="69"/>
      <c r="O7" s="69"/>
      <c r="P7" s="0"/>
    </row>
    <row r="8" customFormat="false" ht="12.75" hidden="false" customHeight="false" outlineLevel="0" collapsed="false">
      <c r="A8" s="70" t="s">
        <v>82</v>
      </c>
      <c r="B8" s="66" t="n">
        <v>1079325.43699999</v>
      </c>
      <c r="C8" s="66" t="n">
        <v>1074249.95099999</v>
      </c>
      <c r="D8" s="66" t="n">
        <v>902339.168999999</v>
      </c>
      <c r="E8" s="66" t="n">
        <v>839660.488</v>
      </c>
      <c r="F8" s="66" t="n">
        <v>611416.915999999</v>
      </c>
      <c r="G8" s="66" t="n">
        <v>629430.327</v>
      </c>
      <c r="H8" s="71" t="n">
        <f aca="false">G8/E8</f>
        <v>0.749624801923513</v>
      </c>
      <c r="I8" s="68"/>
      <c r="J8" s="0"/>
      <c r="K8" s="69"/>
      <c r="L8" s="69"/>
      <c r="M8" s="69"/>
      <c r="N8" s="69"/>
      <c r="O8" s="69"/>
      <c r="P8" s="0"/>
    </row>
    <row r="9" customFormat="false" ht="12.75" hidden="false" customHeight="false" outlineLevel="0" collapsed="false">
      <c r="A9" s="70" t="s">
        <v>83</v>
      </c>
      <c r="B9" s="66" t="n">
        <v>1017225.32768999</v>
      </c>
      <c r="C9" s="66" t="n">
        <v>1017225.32768999</v>
      </c>
      <c r="D9" s="66" t="n">
        <v>662947.863369999</v>
      </c>
      <c r="E9" s="66" t="n">
        <v>165660.25324</v>
      </c>
      <c r="F9" s="66" t="n">
        <v>39988.43151</v>
      </c>
      <c r="G9" s="66" t="n">
        <v>49017.7370799999</v>
      </c>
      <c r="H9" s="71" t="n">
        <f aca="false">G9/E9</f>
        <v>0.295893167620513</v>
      </c>
      <c r="I9" s="68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70" t="s">
        <v>84</v>
      </c>
      <c r="B10" s="66" t="n">
        <v>952748.669429999</v>
      </c>
      <c r="C10" s="66" t="n">
        <v>952917.19231</v>
      </c>
      <c r="D10" s="66" t="n">
        <v>925018.752729999</v>
      </c>
      <c r="E10" s="66" t="n">
        <v>883633.0732</v>
      </c>
      <c r="F10" s="66" t="n">
        <v>583818.121759999</v>
      </c>
      <c r="G10" s="66" t="n">
        <v>515466.52897</v>
      </c>
      <c r="H10" s="71" t="n">
        <f aca="false">G10/E10</f>
        <v>0.583349067167985</v>
      </c>
      <c r="I10" s="68"/>
      <c r="J10" s="0"/>
      <c r="K10" s="69"/>
      <c r="L10" s="69"/>
      <c r="M10" s="69"/>
      <c r="N10" s="69"/>
      <c r="O10" s="69"/>
      <c r="P10" s="0"/>
    </row>
    <row r="11" customFormat="false" ht="12.75" hidden="false" customHeight="false" outlineLevel="0" collapsed="false">
      <c r="A11" s="70" t="s">
        <v>85</v>
      </c>
      <c r="B11" s="66" t="n">
        <v>848136.593389999</v>
      </c>
      <c r="C11" s="66" t="n">
        <v>830252.43692</v>
      </c>
      <c r="D11" s="66" t="n">
        <v>665366.239189999</v>
      </c>
      <c r="E11" s="66" t="n">
        <v>669611.602399999</v>
      </c>
      <c r="F11" s="66" t="n">
        <v>448070.526749999</v>
      </c>
      <c r="G11" s="66" t="n">
        <v>376959.811759999</v>
      </c>
      <c r="H11" s="71" t="n">
        <f aca="false">G11/E11</f>
        <v>0.562952927352084</v>
      </c>
      <c r="I11" s="68"/>
      <c r="J11" s="0"/>
      <c r="K11" s="69"/>
      <c r="L11" s="69"/>
      <c r="M11" s="69"/>
      <c r="N11" s="69"/>
      <c r="O11" s="69"/>
      <c r="P11" s="0"/>
    </row>
    <row r="12" customFormat="false" ht="12.75" hidden="false" customHeight="false" outlineLevel="0" collapsed="false">
      <c r="A12" s="70" t="s">
        <v>86</v>
      </c>
      <c r="B12" s="66" t="n">
        <v>790100.53349</v>
      </c>
      <c r="C12" s="66" t="n">
        <v>843490.613119999</v>
      </c>
      <c r="D12" s="66" t="n">
        <v>684499.93523</v>
      </c>
      <c r="E12" s="66" t="n">
        <v>658295.305799999</v>
      </c>
      <c r="F12" s="66" t="n">
        <v>520192.530049999</v>
      </c>
      <c r="G12" s="66" t="n">
        <v>435877.160239999</v>
      </c>
      <c r="H12" s="71" t="n">
        <f aca="false">G12/E12</f>
        <v>0.662130135821485</v>
      </c>
      <c r="I12" s="68"/>
      <c r="J12" s="69"/>
      <c r="K12" s="69"/>
      <c r="L12" s="69"/>
      <c r="M12" s="69"/>
      <c r="N12" s="69"/>
      <c r="O12" s="69"/>
      <c r="P12" s="0"/>
    </row>
    <row r="13" customFormat="false" ht="12.75" hidden="false" customHeight="false" outlineLevel="0" collapsed="false">
      <c r="A13" s="70" t="s">
        <v>87</v>
      </c>
      <c r="B13" s="66" t="n">
        <v>500392.26237</v>
      </c>
      <c r="C13" s="66" t="n">
        <v>499435.547929999</v>
      </c>
      <c r="D13" s="66" t="n">
        <v>468975.546879999</v>
      </c>
      <c r="E13" s="66" t="n">
        <v>434059.61761</v>
      </c>
      <c r="F13" s="66" t="n">
        <v>308397.56989</v>
      </c>
      <c r="G13" s="66" t="n">
        <v>296073.07337</v>
      </c>
      <c r="H13" s="71" t="n">
        <f aca="false">G13/E13</f>
        <v>0.682102322718304</v>
      </c>
      <c r="I13" s="68"/>
      <c r="J13" s="69"/>
      <c r="K13" s="69"/>
      <c r="L13" s="69"/>
      <c r="M13" s="69"/>
      <c r="N13" s="69"/>
      <c r="O13" s="69"/>
      <c r="P13" s="0"/>
    </row>
    <row r="14" customFormat="false" ht="12.75" hidden="false" customHeight="false" outlineLevel="0" collapsed="false">
      <c r="A14" s="70" t="s">
        <v>88</v>
      </c>
      <c r="B14" s="66" t="n">
        <v>429155.30345</v>
      </c>
      <c r="C14" s="66" t="n">
        <v>441854.1486</v>
      </c>
      <c r="D14" s="66" t="n">
        <v>402484.64713</v>
      </c>
      <c r="E14" s="66" t="n">
        <v>436261.596689999</v>
      </c>
      <c r="F14" s="66" t="n">
        <v>217895.60672</v>
      </c>
      <c r="G14" s="66" t="n">
        <v>159295.35016</v>
      </c>
      <c r="H14" s="71" t="n">
        <f aca="false">G14/E14</f>
        <v>0.365137228141566</v>
      </c>
      <c r="I14" s="0"/>
      <c r="J14" s="69"/>
      <c r="K14" s="69"/>
      <c r="L14" s="69"/>
      <c r="M14" s="69"/>
      <c r="N14" s="69"/>
      <c r="O14" s="69"/>
      <c r="P14" s="0"/>
    </row>
    <row r="15" customFormat="false" ht="12.75" hidden="false" customHeight="false" outlineLevel="0" collapsed="false">
      <c r="A15" s="70" t="s">
        <v>89</v>
      </c>
      <c r="B15" s="66" t="n">
        <v>416037.63545</v>
      </c>
      <c r="C15" s="66" t="n">
        <v>415378.18004</v>
      </c>
      <c r="D15" s="66" t="n">
        <v>329277.08047</v>
      </c>
      <c r="E15" s="66" t="n">
        <v>287756.81646</v>
      </c>
      <c r="F15" s="66" t="n">
        <v>190227.079509999</v>
      </c>
      <c r="G15" s="66" t="n">
        <v>161723.55557</v>
      </c>
      <c r="H15" s="71" t="n">
        <f aca="false">G15/E15</f>
        <v>0.562014681561785</v>
      </c>
      <c r="I15" s="68"/>
      <c r="J15" s="69"/>
      <c r="K15" s="69"/>
      <c r="L15" s="69"/>
      <c r="M15" s="69"/>
      <c r="N15" s="69"/>
      <c r="O15" s="69"/>
      <c r="P15" s="0"/>
    </row>
    <row r="16" customFormat="false" ht="12.75" hidden="false" customHeight="false" outlineLevel="0" collapsed="false">
      <c r="A16" s="72" t="s">
        <v>90</v>
      </c>
      <c r="B16" s="66" t="n">
        <v>6517322.80231998</v>
      </c>
      <c r="C16" s="66" t="n">
        <v>6536348.52126999</v>
      </c>
      <c r="D16" s="66" t="n">
        <v>5160542.56451999</v>
      </c>
      <c r="E16" s="66" t="n">
        <v>4408713.48405999</v>
      </c>
      <c r="F16" s="66" t="n">
        <v>2658591.55900999</v>
      </c>
      <c r="G16" s="66" t="n">
        <v>2578844.60359999</v>
      </c>
      <c r="H16" s="71" t="n">
        <f aca="false">G16/E16</f>
        <v>0.584942662507778</v>
      </c>
      <c r="I16" s="68"/>
      <c r="J16" s="68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15814053.1142</v>
      </c>
      <c r="C17" s="74" t="n">
        <f aca="false">SUM(C6:C16)</f>
        <v>15832073.45646</v>
      </c>
      <c r="D17" s="74" t="n">
        <f aca="false">SUM(D6:D16)</f>
        <v>12006966.07876</v>
      </c>
      <c r="E17" s="74" t="n">
        <f aca="false">SUM(E6:E16)</f>
        <v>9910734.46756999</v>
      </c>
      <c r="F17" s="74" t="n">
        <f aca="false">SUM(F6:F16)</f>
        <v>6196844.04970999</v>
      </c>
      <c r="G17" s="74" t="n">
        <f aca="false">SUM(G6:G16)</f>
        <v>5849724.26095999</v>
      </c>
      <c r="H17" s="75" t="n">
        <f aca="false">G17/E17</f>
        <v>0.590241246004675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3258439.1921</v>
      </c>
      <c r="C25" s="84" t="n">
        <v>2737701.18340999</v>
      </c>
      <c r="D25" s="84" t="n">
        <v>3395854.73722</v>
      </c>
      <c r="E25" s="84" t="n">
        <v>3157493.07465</v>
      </c>
      <c r="F25" s="84" t="n">
        <v>3264564.92682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15814053.1142</v>
      </c>
    </row>
    <row r="26" s="32" customFormat="true" ht="12.75" hidden="false" customHeight="false" outlineLevel="0" collapsed="false">
      <c r="A26" s="83" t="s">
        <v>108</v>
      </c>
      <c r="B26" s="84" t="n">
        <v>3159922.59531999</v>
      </c>
      <c r="C26" s="84" t="n">
        <v>2626095.61294</v>
      </c>
      <c r="D26" s="84" t="n">
        <v>3071050.64054999</v>
      </c>
      <c r="E26" s="84" t="n">
        <v>2800918.76488</v>
      </c>
      <c r="F26" s="84" t="n">
        <v>2910852.63185</v>
      </c>
      <c r="G26" s="84" t="n">
        <v>3003707.57192</v>
      </c>
      <c r="H26" s="84" t="n">
        <v>3123922.72402</v>
      </c>
      <c r="I26" s="84" t="n">
        <v>3165809.30407</v>
      </c>
      <c r="J26" s="84" t="n">
        <v>3091121.50975999</v>
      </c>
      <c r="K26" s="84" t="n">
        <v>3025965.07234</v>
      </c>
      <c r="L26" s="84" t="n">
        <v>3254917.18492</v>
      </c>
      <c r="M26" s="84" t="n">
        <v>4312530.75322999</v>
      </c>
      <c r="N26" s="86" t="n">
        <f aca="false">SUM(B26:M26)</f>
        <v>37546814.3658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0.0311769019044701</v>
      </c>
      <c r="C27" s="88" t="n">
        <f aca="false">C25/C26-1</f>
        <v>0.0424986698580421</v>
      </c>
      <c r="D27" s="88" t="n">
        <f aca="false">D25/D26-1</f>
        <v>0.105763184879244</v>
      </c>
      <c r="E27" s="88" t="n">
        <f aca="false">E25/E26-1</f>
        <v>0.127306194753305</v>
      </c>
      <c r="F27" s="88" t="n">
        <f aca="false">F25/F26-1</f>
        <v>0.12151501285216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2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93" t="s">
        <v>113</v>
      </c>
      <c r="B7" s="94" t="n">
        <v>5772361.40072999</v>
      </c>
      <c r="C7" s="94" t="n">
        <v>5772066.23604999</v>
      </c>
      <c r="D7" s="94" t="n">
        <v>5213751.02198999</v>
      </c>
      <c r="E7" s="94" t="n">
        <v>4939861.08366</v>
      </c>
      <c r="F7" s="94" t="n">
        <v>3466547.45372999</v>
      </c>
      <c r="G7" s="94" t="n">
        <v>3450251.90438999</v>
      </c>
      <c r="H7" s="95" t="n">
        <f aca="false">G7/E7</f>
        <v>0.698451200541384</v>
      </c>
      <c r="I7" s="96"/>
    </row>
    <row r="8" customFormat="false" ht="12.75" hidden="false" customHeight="false" outlineLevel="0" collapsed="false">
      <c r="A8" s="93" t="s">
        <v>114</v>
      </c>
      <c r="B8" s="66" t="n">
        <v>1767166.31067999</v>
      </c>
      <c r="C8" s="66" t="n">
        <v>1788629.16868</v>
      </c>
      <c r="D8" s="66" t="n">
        <v>1161233.41118999</v>
      </c>
      <c r="E8" s="66" t="n">
        <v>916915.84386</v>
      </c>
      <c r="F8" s="66" t="n">
        <v>534648.760989999</v>
      </c>
      <c r="G8" s="66" t="n">
        <v>376685.525909999</v>
      </c>
      <c r="H8" s="97" t="n">
        <f aca="false">G8/E8</f>
        <v>0.410817992111731</v>
      </c>
      <c r="I8" s="96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15</v>
      </c>
      <c r="B9" s="66" t="n">
        <v>6714644.4953</v>
      </c>
      <c r="C9" s="66" t="n">
        <v>6717375.56221</v>
      </c>
      <c r="D9" s="66" t="n">
        <v>4597052.04809999</v>
      </c>
      <c r="E9" s="66" t="n">
        <v>3040852.93473999</v>
      </c>
      <c r="F9" s="66" t="n">
        <v>1437036.70268999</v>
      </c>
      <c r="G9" s="66" t="n">
        <v>1500229.09998999</v>
      </c>
      <c r="H9" s="97" t="n">
        <f aca="false">G9/E9</f>
        <v>0.49335799270354</v>
      </c>
      <c r="I9" s="96"/>
    </row>
    <row r="10" customFormat="false" ht="12.75" hidden="false" customHeight="false" outlineLevel="0" collapsed="false">
      <c r="A10" s="93" t="s">
        <v>90</v>
      </c>
      <c r="B10" s="98" t="n">
        <f aca="false">B11-SUM(B7:B9)</f>
        <v>1559880.90749002</v>
      </c>
      <c r="C10" s="98" t="n">
        <f aca="false">C11-SUM(C7:C9)</f>
        <v>1554002.48951991</v>
      </c>
      <c r="D10" s="98" t="n">
        <f aca="false">D11-SUM(D7:D9)</f>
        <v>1034929.59748003</v>
      </c>
      <c r="E10" s="98" t="n">
        <f aca="false">E11-SUM(E7:E9)</f>
        <v>1013104.60531005</v>
      </c>
      <c r="F10" s="98" t="n">
        <f aca="false">F11-SUM(F7:F9)</f>
        <v>758611.132300021</v>
      </c>
      <c r="G10" s="98" t="n">
        <f aca="false">G11-SUM(G7:G9)</f>
        <v>522557.730670021</v>
      </c>
      <c r="H10" s="97" t="n">
        <f aca="false">G10/E10</f>
        <v>0.51579839626738</v>
      </c>
      <c r="I10" s="96"/>
    </row>
    <row r="11" customFormat="false" ht="13.5" hidden="false" customHeight="false" outlineLevel="0" collapsed="false">
      <c r="A11" s="73" t="s">
        <v>91</v>
      </c>
      <c r="B11" s="74" t="n">
        <v>15814053.1142</v>
      </c>
      <c r="C11" s="74" t="n">
        <v>15832073.4564599</v>
      </c>
      <c r="D11" s="74" t="n">
        <v>12006966.07876</v>
      </c>
      <c r="E11" s="74" t="n">
        <v>9910734.46757004</v>
      </c>
      <c r="F11" s="74" t="n">
        <v>6196844.04971</v>
      </c>
      <c r="G11" s="74" t="n">
        <v>5849724.26096</v>
      </c>
      <c r="H11" s="99" t="n">
        <f aca="false">G11/E11</f>
        <v>0.590241246004673</v>
      </c>
      <c r="I11" s="96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65" t="s">
        <v>84</v>
      </c>
      <c r="B6" s="66" t="n">
        <v>795623.08019</v>
      </c>
      <c r="C6" s="66" t="n">
        <v>795621.987599999</v>
      </c>
      <c r="D6" s="66" t="n">
        <v>774185.331029999</v>
      </c>
      <c r="E6" s="66" t="n">
        <v>732791.5882</v>
      </c>
      <c r="F6" s="66" t="n">
        <v>504147.951619999</v>
      </c>
      <c r="G6" s="66" t="n">
        <v>450319.215409999</v>
      </c>
      <c r="H6" s="71" t="n">
        <f aca="false">G6/E6</f>
        <v>0.61452563411125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70" t="s">
        <v>82</v>
      </c>
      <c r="B7" s="66" t="n">
        <v>757785.616999999</v>
      </c>
      <c r="C7" s="66" t="n">
        <v>759426.312</v>
      </c>
      <c r="D7" s="66" t="n">
        <v>747896.001</v>
      </c>
      <c r="E7" s="66" t="n">
        <v>693691.704999999</v>
      </c>
      <c r="F7" s="66" t="n">
        <v>499495.185</v>
      </c>
      <c r="G7" s="66" t="n">
        <v>522247.608</v>
      </c>
      <c r="H7" s="71" t="n">
        <f aca="false">G7/E7</f>
        <v>0.75285260618764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70" t="s">
        <v>86</v>
      </c>
      <c r="B8" s="66" t="n">
        <v>483885.23348</v>
      </c>
      <c r="C8" s="66" t="n">
        <v>499506.200019999</v>
      </c>
      <c r="D8" s="66" t="n">
        <v>482140.567169999</v>
      </c>
      <c r="E8" s="66" t="n">
        <v>451277.618199999</v>
      </c>
      <c r="F8" s="66" t="n">
        <v>357009.061099999</v>
      </c>
      <c r="G8" s="66" t="n">
        <v>321074.744769999</v>
      </c>
      <c r="H8" s="71" t="n">
        <f aca="false">G8/E8</f>
        <v>0.71147943487794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70" t="s">
        <v>85</v>
      </c>
      <c r="B9" s="66" t="n">
        <v>359668.47813</v>
      </c>
      <c r="C9" s="66" t="n">
        <v>359668.44051</v>
      </c>
      <c r="D9" s="66" t="n">
        <v>346806.14649</v>
      </c>
      <c r="E9" s="66" t="n">
        <v>362540.42527</v>
      </c>
      <c r="F9" s="66" t="n">
        <v>272067.94913</v>
      </c>
      <c r="G9" s="66" t="n">
        <v>245112.33886</v>
      </c>
      <c r="H9" s="71" t="n">
        <f aca="false">G9/E9</f>
        <v>0.67609657234073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70" t="s">
        <v>87</v>
      </c>
      <c r="B10" s="66" t="n">
        <v>315574.41119</v>
      </c>
      <c r="C10" s="66" t="n">
        <v>315574.41119</v>
      </c>
      <c r="D10" s="66" t="n">
        <v>303339.525039999</v>
      </c>
      <c r="E10" s="66" t="n">
        <v>282764.152779999</v>
      </c>
      <c r="F10" s="66" t="n">
        <v>228364.94721</v>
      </c>
      <c r="G10" s="66" t="n">
        <v>221171.253759999</v>
      </c>
      <c r="H10" s="71" t="n">
        <f aca="false">G10/E10</f>
        <v>0.78217571635425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70" t="s">
        <v>118</v>
      </c>
      <c r="B11" s="66" t="n">
        <v>296216.09693</v>
      </c>
      <c r="C11" s="66" t="n">
        <v>295825.045229999</v>
      </c>
      <c r="D11" s="66" t="n">
        <v>287235.270719999</v>
      </c>
      <c r="E11" s="66" t="n">
        <v>266683.829519999</v>
      </c>
      <c r="F11" s="66" t="n">
        <v>195930.94505</v>
      </c>
      <c r="G11" s="66" t="n">
        <v>183562.97659</v>
      </c>
      <c r="H11" s="71" t="n">
        <f aca="false">G11/E11</f>
        <v>0.68831686165746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70" t="s">
        <v>119</v>
      </c>
      <c r="B12" s="66" t="n">
        <v>286885.136299999</v>
      </c>
      <c r="C12" s="66" t="n">
        <v>309074.25185</v>
      </c>
      <c r="D12" s="66" t="n">
        <v>299607.504299999</v>
      </c>
      <c r="E12" s="66" t="n">
        <v>254243.206909999</v>
      </c>
      <c r="F12" s="66" t="n">
        <v>175580.98201</v>
      </c>
      <c r="G12" s="66" t="n">
        <v>167703.801719999</v>
      </c>
      <c r="H12" s="71" t="n">
        <f aca="false">G12/E12</f>
        <v>0.65961959714961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70" t="s">
        <v>81</v>
      </c>
      <c r="B13" s="66" t="n">
        <v>279918.797159999</v>
      </c>
      <c r="C13" s="66" t="n">
        <v>280070.58572</v>
      </c>
      <c r="D13" s="66" t="n">
        <v>244252.61412</v>
      </c>
      <c r="E13" s="66" t="n">
        <v>218155.46614</v>
      </c>
      <c r="F13" s="66" t="n">
        <v>157605.192479999</v>
      </c>
      <c r="G13" s="66" t="n">
        <v>155059.149609999</v>
      </c>
      <c r="H13" s="71" t="n">
        <f aca="false">G13/E13</f>
        <v>0.71077361641945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70" t="s">
        <v>89</v>
      </c>
      <c r="B14" s="66" t="n">
        <v>204106.796559999</v>
      </c>
      <c r="C14" s="66" t="n">
        <v>204106.796559999</v>
      </c>
      <c r="D14" s="66" t="n">
        <v>203039.335679999</v>
      </c>
      <c r="E14" s="66" t="n">
        <v>167264.97126</v>
      </c>
      <c r="F14" s="66" t="n">
        <v>126774.664699999</v>
      </c>
      <c r="G14" s="66" t="n">
        <v>113012.092979999</v>
      </c>
      <c r="H14" s="71" t="n">
        <f aca="false">G14/E14</f>
        <v>0.67564710129493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70" t="s">
        <v>120</v>
      </c>
      <c r="B15" s="66" t="n">
        <v>198432.12017</v>
      </c>
      <c r="C15" s="66" t="n">
        <v>198432.12017</v>
      </c>
      <c r="D15" s="66" t="n">
        <v>190689.006949999</v>
      </c>
      <c r="E15" s="66" t="n">
        <v>208852.288689999</v>
      </c>
      <c r="F15" s="66" t="n">
        <v>165675.89059</v>
      </c>
      <c r="G15" s="66" t="n">
        <v>156648.90279</v>
      </c>
      <c r="H15" s="71" t="n">
        <f aca="false">G15/E15</f>
        <v>0.75004637857962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2" t="s">
        <v>90</v>
      </c>
      <c r="B16" s="66" t="n">
        <v>1794265.63362</v>
      </c>
      <c r="C16" s="66" t="n">
        <v>1754760.0852</v>
      </c>
      <c r="D16" s="66" t="n">
        <v>1334559.71949</v>
      </c>
      <c r="E16" s="66" t="n">
        <v>1301595.83169</v>
      </c>
      <c r="F16" s="66" t="n">
        <v>783894.684839999</v>
      </c>
      <c r="G16" s="66" t="n">
        <v>914339.819899999</v>
      </c>
      <c r="H16" s="71" t="n">
        <f aca="false">G16/E16</f>
        <v>0.702475989580281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5772361.40072999</v>
      </c>
      <c r="C17" s="74" t="n">
        <f aca="false">SUM(C6:C16)</f>
        <v>5772066.23604999</v>
      </c>
      <c r="D17" s="74" t="n">
        <f aca="false">SUM(D6:D16)</f>
        <v>5213751.02198999</v>
      </c>
      <c r="E17" s="74" t="n">
        <f aca="false">SUM(E6:E16)</f>
        <v>4939861.08365999</v>
      </c>
      <c r="F17" s="74" t="n">
        <f aca="false">SUM(F6:F16)</f>
        <v>3466547.45373</v>
      </c>
      <c r="G17" s="74" t="n">
        <f aca="false">SUM(G6:G16)</f>
        <v>3450251.90438999</v>
      </c>
      <c r="H17" s="75" t="n">
        <f aca="false">G17/E17</f>
        <v>0.698451200541386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1122138.52765999</v>
      </c>
      <c r="C25" s="84" t="n">
        <v>1095959.46523999</v>
      </c>
      <c r="D25" s="84" t="n">
        <v>1244265.91699999</v>
      </c>
      <c r="E25" s="84" t="n">
        <v>1118496.35966</v>
      </c>
      <c r="F25" s="84" t="n">
        <v>1191501.13117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5772361.40072997</v>
      </c>
    </row>
    <row r="26" s="32" customFormat="true" ht="12.75" hidden="false" customHeight="false" outlineLevel="0" collapsed="false">
      <c r="A26" s="83" t="s">
        <v>108</v>
      </c>
      <c r="B26" s="84" t="n">
        <v>959195.38912</v>
      </c>
      <c r="C26" s="84" t="n">
        <v>844332.242269999</v>
      </c>
      <c r="D26" s="84" t="n">
        <v>1053035.33096</v>
      </c>
      <c r="E26" s="84" t="n">
        <v>929540.897179999</v>
      </c>
      <c r="F26" s="84" t="n">
        <v>996028.905759999</v>
      </c>
      <c r="G26" s="84" t="n">
        <v>1030626.13545</v>
      </c>
      <c r="H26" s="84" t="n">
        <v>1037460.94031</v>
      </c>
      <c r="I26" s="84" t="n">
        <v>1066774.84841</v>
      </c>
      <c r="J26" s="84" t="n">
        <v>1000416.93752</v>
      </c>
      <c r="K26" s="84" t="n">
        <v>978327.38144</v>
      </c>
      <c r="L26" s="84" t="n">
        <v>1046863.51401</v>
      </c>
      <c r="M26" s="84" t="n">
        <v>1176480.99884</v>
      </c>
      <c r="N26" s="86" t="n">
        <f aca="false">SUM(B26:M26)</f>
        <v>12119083.52127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0.169874814233083</v>
      </c>
      <c r="C27" s="88" t="n">
        <f aca="false">C25/C26-1</f>
        <v>0.298019204257186</v>
      </c>
      <c r="D27" s="88" t="n">
        <f aca="false">D25/D26-1</f>
        <v>0.181599401670269</v>
      </c>
      <c r="E27" s="88" t="n">
        <f aca="false">E25/E26-1</f>
        <v>0.203278266780134</v>
      </c>
      <c r="F27" s="88" t="n">
        <f aca="false">F25/F26-1</f>
        <v>0.19625155884492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6.84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65" t="s">
        <v>81</v>
      </c>
      <c r="B6" s="66" t="n">
        <v>527477.373509999</v>
      </c>
      <c r="C6" s="66" t="n">
        <v>493042.66443</v>
      </c>
      <c r="D6" s="66" t="n">
        <v>360220.025189999</v>
      </c>
      <c r="E6" s="66" t="n">
        <v>127668.06206</v>
      </c>
      <c r="F6" s="66" t="n">
        <v>74299.5143799999</v>
      </c>
      <c r="G6" s="66" t="n">
        <v>40906.9439</v>
      </c>
      <c r="H6" s="71" t="n">
        <f aca="false">G6/E6</f>
        <v>0.320416423966513</v>
      </c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70" t="s">
        <v>85</v>
      </c>
      <c r="B7" s="66" t="n">
        <v>176221.36175</v>
      </c>
      <c r="C7" s="66" t="n">
        <v>173061.12896</v>
      </c>
      <c r="D7" s="66" t="n">
        <v>106334.94854</v>
      </c>
      <c r="E7" s="66" t="n">
        <v>107568.51531</v>
      </c>
      <c r="F7" s="66" t="n">
        <v>62319.6016199999</v>
      </c>
      <c r="G7" s="66" t="n">
        <v>35761.8721099999</v>
      </c>
      <c r="H7" s="71" t="n">
        <f aca="false">G7/E7</f>
        <v>0.332456685926531</v>
      </c>
      <c r="I7" s="0"/>
      <c r="J7" s="102"/>
      <c r="K7" s="102"/>
      <c r="L7" s="102"/>
      <c r="M7" s="102"/>
      <c r="N7" s="102"/>
      <c r="O7" s="102"/>
    </row>
    <row r="8" customFormat="false" ht="12.75" hidden="false" customHeight="false" outlineLevel="0" collapsed="false">
      <c r="A8" s="70" t="s">
        <v>82</v>
      </c>
      <c r="B8" s="66" t="n">
        <v>148594.878</v>
      </c>
      <c r="C8" s="66" t="n">
        <v>155903.252</v>
      </c>
      <c r="D8" s="66" t="n">
        <v>80501.119</v>
      </c>
      <c r="E8" s="66" t="n">
        <v>77789.5139999999</v>
      </c>
      <c r="F8" s="66" t="n">
        <v>45091.525</v>
      </c>
      <c r="G8" s="66" t="n">
        <v>49847.0259999999</v>
      </c>
      <c r="H8" s="71" t="n">
        <f aca="false">G8/E8</f>
        <v>0.640793642186786</v>
      </c>
      <c r="I8" s="0"/>
      <c r="J8" s="102"/>
      <c r="K8" s="102"/>
      <c r="L8" s="102"/>
      <c r="M8" s="102"/>
      <c r="N8" s="102"/>
      <c r="O8" s="102"/>
    </row>
    <row r="9" customFormat="false" ht="12.75" hidden="false" customHeight="false" outlineLevel="0" collapsed="false">
      <c r="A9" s="70" t="s">
        <v>89</v>
      </c>
      <c r="B9" s="66" t="n">
        <v>110473.87649</v>
      </c>
      <c r="C9" s="66" t="n">
        <v>111784.281359999</v>
      </c>
      <c r="D9" s="66" t="n">
        <v>47476.4329999999</v>
      </c>
      <c r="E9" s="66" t="n">
        <v>46799.41688</v>
      </c>
      <c r="F9" s="66" t="n">
        <v>16690.73316</v>
      </c>
      <c r="G9" s="66" t="n">
        <v>19593.8425199999</v>
      </c>
      <c r="H9" s="71" t="n">
        <f aca="false">G9/E9</f>
        <v>0.418677065362612</v>
      </c>
      <c r="I9" s="0"/>
      <c r="J9" s="102"/>
      <c r="K9" s="102"/>
      <c r="L9" s="102"/>
      <c r="M9" s="102"/>
      <c r="N9" s="102"/>
      <c r="O9" s="102"/>
    </row>
    <row r="10" customFormat="false" ht="12.75" hidden="false" customHeight="false" outlineLevel="0" collapsed="false">
      <c r="A10" s="70" t="s">
        <v>86</v>
      </c>
      <c r="B10" s="66" t="n">
        <v>108088.577109999</v>
      </c>
      <c r="C10" s="66" t="n">
        <v>142779.75516</v>
      </c>
      <c r="D10" s="66" t="n">
        <v>55809.2518299999</v>
      </c>
      <c r="E10" s="66" t="n">
        <v>60657.0091399999</v>
      </c>
      <c r="F10" s="66" t="n">
        <v>42412.5354799999</v>
      </c>
      <c r="G10" s="66" t="n">
        <v>31610.3229299999</v>
      </c>
      <c r="H10" s="71" t="n">
        <f aca="false">G10/E10</f>
        <v>0.521132238106918</v>
      </c>
      <c r="I10" s="0"/>
      <c r="J10" s="102"/>
      <c r="K10" s="102"/>
      <c r="L10" s="102"/>
      <c r="M10" s="102"/>
      <c r="N10" s="102"/>
      <c r="O10" s="102"/>
    </row>
    <row r="11" customFormat="false" ht="12.75" hidden="false" customHeight="false" outlineLevel="0" collapsed="false">
      <c r="A11" s="70" t="s">
        <v>88</v>
      </c>
      <c r="B11" s="66" t="n">
        <v>78235.55303</v>
      </c>
      <c r="C11" s="66" t="n">
        <v>85604.8120299999</v>
      </c>
      <c r="D11" s="66" t="n">
        <v>67842.0382899999</v>
      </c>
      <c r="E11" s="66" t="n">
        <v>71660.1107899999</v>
      </c>
      <c r="F11" s="66" t="n">
        <v>16900.5790099999</v>
      </c>
      <c r="G11" s="66" t="n">
        <v>11362.2732</v>
      </c>
      <c r="H11" s="71" t="n">
        <f aca="false">G11/E11</f>
        <v>0.1585578514286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70" t="s">
        <v>125</v>
      </c>
      <c r="B12" s="66" t="n">
        <v>65742.1979399999</v>
      </c>
      <c r="C12" s="66" t="n">
        <v>67172.6769899999</v>
      </c>
      <c r="D12" s="66" t="n">
        <v>61577.7155099999</v>
      </c>
      <c r="E12" s="66" t="n">
        <v>60233.7992799999</v>
      </c>
      <c r="F12" s="66" t="n">
        <v>32513.16775</v>
      </c>
      <c r="G12" s="66" t="n">
        <v>24821.08754</v>
      </c>
      <c r="H12" s="71" t="n">
        <f aca="false">G12/E12</f>
        <v>0.412079062531286</v>
      </c>
      <c r="I12" s="0"/>
      <c r="J12" s="102"/>
      <c r="K12" s="102"/>
      <c r="L12" s="102"/>
      <c r="M12" s="102"/>
      <c r="N12" s="102"/>
      <c r="O12" s="102"/>
    </row>
    <row r="13" customFormat="false" ht="12.75" hidden="false" customHeight="false" outlineLevel="0" collapsed="false">
      <c r="A13" s="70" t="s">
        <v>119</v>
      </c>
      <c r="B13" s="66" t="n">
        <v>63963.8103999999</v>
      </c>
      <c r="C13" s="66" t="n">
        <v>65654.9848699999</v>
      </c>
      <c r="D13" s="66" t="n">
        <v>51229.1056299999</v>
      </c>
      <c r="E13" s="66" t="n">
        <v>45269.6276799999</v>
      </c>
      <c r="F13" s="66" t="n">
        <v>34334.21592</v>
      </c>
      <c r="G13" s="66" t="n">
        <v>22798.0602399999</v>
      </c>
      <c r="H13" s="71" t="n">
        <f aca="false">G13/E13</f>
        <v>0.503606091067369</v>
      </c>
      <c r="I13" s="0"/>
      <c r="J13" s="102"/>
      <c r="K13" s="102"/>
      <c r="L13" s="102"/>
      <c r="M13" s="102"/>
      <c r="N13" s="102"/>
      <c r="O13" s="102"/>
    </row>
    <row r="14" customFormat="false" ht="12.75" hidden="false" customHeight="false" outlineLevel="0" collapsed="false">
      <c r="A14" s="70" t="s">
        <v>126</v>
      </c>
      <c r="B14" s="66" t="n">
        <v>57646.16063</v>
      </c>
      <c r="C14" s="66" t="n">
        <v>57846.07562</v>
      </c>
      <c r="D14" s="66" t="n">
        <v>33029.96285</v>
      </c>
      <c r="E14" s="66" t="n">
        <v>32564.2026499999</v>
      </c>
      <c r="F14" s="66" t="n">
        <v>20370.4176799999</v>
      </c>
      <c r="G14" s="66" t="n">
        <v>12850.69045</v>
      </c>
      <c r="H14" s="71" t="n">
        <f aca="false">G14/E14</f>
        <v>0.394626289122422</v>
      </c>
      <c r="I14" s="0"/>
      <c r="J14" s="102"/>
      <c r="K14" s="102"/>
      <c r="L14" s="102"/>
      <c r="M14" s="102"/>
      <c r="N14" s="102"/>
      <c r="O14" s="102"/>
    </row>
    <row r="15" customFormat="false" ht="12.75" hidden="false" customHeight="false" outlineLevel="0" collapsed="false">
      <c r="A15" s="70" t="s">
        <v>87</v>
      </c>
      <c r="B15" s="66" t="n">
        <v>54290.6715799999</v>
      </c>
      <c r="C15" s="66" t="n">
        <v>53671.3722799999</v>
      </c>
      <c r="D15" s="66" t="n">
        <v>41984.64943</v>
      </c>
      <c r="E15" s="66" t="n">
        <v>43898.91389</v>
      </c>
      <c r="F15" s="66" t="n">
        <v>26649.30969</v>
      </c>
      <c r="G15" s="66" t="n">
        <v>21701.0366499999</v>
      </c>
      <c r="H15" s="71" t="n">
        <f aca="false">G15/E15</f>
        <v>0.494341083343825</v>
      </c>
      <c r="I15" s="0"/>
      <c r="J15" s="102"/>
      <c r="K15" s="102"/>
      <c r="L15" s="102"/>
      <c r="M15" s="102"/>
      <c r="N15" s="102"/>
      <c r="O15" s="102"/>
    </row>
    <row r="16" customFormat="false" ht="12.75" hidden="false" customHeight="false" outlineLevel="0" collapsed="false">
      <c r="A16" s="72" t="s">
        <v>90</v>
      </c>
      <c r="B16" s="66" t="n">
        <v>376431.850239999</v>
      </c>
      <c r="C16" s="66" t="n">
        <v>382108.164979999</v>
      </c>
      <c r="D16" s="66" t="n">
        <v>255228.161919999</v>
      </c>
      <c r="E16" s="66" t="n">
        <v>242806.672179999</v>
      </c>
      <c r="F16" s="66" t="n">
        <v>163067.1613</v>
      </c>
      <c r="G16" s="66" t="n">
        <v>105432.37037</v>
      </c>
      <c r="H16" s="71" t="n">
        <f aca="false">G16/E16</f>
        <v>0.434223530281902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1767166.31068</v>
      </c>
      <c r="C17" s="74" t="n">
        <f aca="false">SUM(C6:C16)</f>
        <v>1788629.16868</v>
      </c>
      <c r="D17" s="74" t="n">
        <f aca="false">SUM(D6:D16)</f>
        <v>1161233.41119</v>
      </c>
      <c r="E17" s="74" t="n">
        <f aca="false">SUM(E6:E16)</f>
        <v>916915.843859999</v>
      </c>
      <c r="F17" s="74" t="n">
        <f aca="false">SUM(F6:F16)</f>
        <v>534648.760989999</v>
      </c>
      <c r="G17" s="74" t="n">
        <f aca="false">SUM(G6:G16)</f>
        <v>376685.525909999</v>
      </c>
      <c r="H17" s="75" t="n">
        <f aca="false">G17/E17</f>
        <v>0.41081799211173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416564.97849</v>
      </c>
      <c r="C25" s="84" t="n">
        <v>225606.787219999</v>
      </c>
      <c r="D25" s="84" t="n">
        <v>417104.08312</v>
      </c>
      <c r="E25" s="84" t="n">
        <v>327900.19461</v>
      </c>
      <c r="F25" s="84" t="n">
        <v>379990.267239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1767166.31068</v>
      </c>
    </row>
    <row r="26" s="32" customFormat="true" ht="12.75" hidden="false" customHeight="false" outlineLevel="0" collapsed="false">
      <c r="A26" s="83" t="s">
        <v>108</v>
      </c>
      <c r="B26" s="84" t="n">
        <v>412141.4771</v>
      </c>
      <c r="C26" s="84" t="n">
        <v>250798.54362</v>
      </c>
      <c r="D26" s="84" t="n">
        <v>285210.254539999</v>
      </c>
      <c r="E26" s="84" t="n">
        <v>268571.8451</v>
      </c>
      <c r="F26" s="84" t="n">
        <v>317209.464469999</v>
      </c>
      <c r="G26" s="84" t="n">
        <v>278249.343209999</v>
      </c>
      <c r="H26" s="84" t="n">
        <v>289017.09433</v>
      </c>
      <c r="I26" s="84" t="n">
        <v>291435.307849999</v>
      </c>
      <c r="J26" s="84" t="n">
        <v>268724.743339999</v>
      </c>
      <c r="K26" s="84" t="n">
        <v>259331.53964</v>
      </c>
      <c r="L26" s="84" t="n">
        <v>305327.5518</v>
      </c>
      <c r="M26" s="84" t="n">
        <v>333381.026159999</v>
      </c>
      <c r="N26" s="86" t="n">
        <f aca="false">SUM(B26:M26)</f>
        <v>3559398.19115999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0.0107329682543131</v>
      </c>
      <c r="C27" s="88" t="n">
        <f aca="false">C25/C26-1</f>
        <v>-0.100446182965761</v>
      </c>
      <c r="D27" s="88" t="n">
        <f aca="false">D25/D26-1</f>
        <v>0.462444202059726</v>
      </c>
      <c r="E27" s="88" t="n">
        <f aca="false">E25/E26-1</f>
        <v>0.220903086427059</v>
      </c>
      <c r="F27" s="88" t="n">
        <f aca="false">F25/F26-1</f>
        <v>0.197915919296089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28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0</v>
      </c>
      <c r="B6" s="66" t="n">
        <v>1962369.95893999</v>
      </c>
      <c r="C6" s="66" t="n">
        <v>1961368.70400999</v>
      </c>
      <c r="D6" s="66" t="n">
        <v>857465.074759999</v>
      </c>
      <c r="E6" s="66" t="n">
        <v>490852.43806</v>
      </c>
      <c r="F6" s="66" t="n">
        <v>252834.93127</v>
      </c>
      <c r="G6" s="66" t="n">
        <v>307393.447659999</v>
      </c>
      <c r="H6" s="71" t="n">
        <f aca="false">G6/E6</f>
        <v>0.62624410887091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70" t="s">
        <v>83</v>
      </c>
      <c r="B7" s="66" t="n">
        <v>998798.375119999</v>
      </c>
      <c r="C7" s="66" t="n">
        <v>998798.375119999</v>
      </c>
      <c r="D7" s="66" t="n">
        <v>654140.486729999</v>
      </c>
      <c r="E7" s="66" t="n">
        <v>156852.8766</v>
      </c>
      <c r="F7" s="66" t="n">
        <v>39988.43151</v>
      </c>
      <c r="G7" s="66" t="n">
        <v>42144.19492</v>
      </c>
      <c r="H7" s="71" t="n">
        <f aca="false">G7/E7</f>
        <v>0.268686146110501</v>
      </c>
      <c r="I7" s="0"/>
      <c r="J7" s="0"/>
      <c r="K7" s="102"/>
      <c r="L7" s="102"/>
      <c r="M7" s="102"/>
      <c r="N7" s="102"/>
      <c r="O7" s="102"/>
      <c r="P7" s="102"/>
    </row>
    <row r="8" customFormat="false" ht="12.75" hidden="false" customHeight="false" outlineLevel="0" collapsed="false">
      <c r="A8" s="70" t="s">
        <v>131</v>
      </c>
      <c r="B8" s="66" t="n">
        <v>355323.88245</v>
      </c>
      <c r="C8" s="66" t="n">
        <v>354898.83713</v>
      </c>
      <c r="D8" s="66" t="n">
        <v>194058.425909999</v>
      </c>
      <c r="E8" s="66" t="n">
        <v>11037.96585</v>
      </c>
      <c r="F8" s="66" t="n">
        <v>0</v>
      </c>
      <c r="G8" s="66" t="n">
        <v>5.54495999999999</v>
      </c>
      <c r="H8" s="71" t="n">
        <f aca="false">G8/E8</f>
        <v>0.000502353429549702</v>
      </c>
      <c r="I8" s="0"/>
      <c r="J8" s="0"/>
      <c r="K8" s="102"/>
      <c r="L8" s="102"/>
      <c r="M8" s="102"/>
      <c r="N8" s="102"/>
      <c r="O8" s="102"/>
      <c r="P8" s="102"/>
    </row>
    <row r="9" customFormat="false" ht="12.75" hidden="false" customHeight="false" outlineLevel="0" collapsed="false">
      <c r="A9" s="70" t="s">
        <v>88</v>
      </c>
      <c r="B9" s="66" t="n">
        <v>299732.09305</v>
      </c>
      <c r="C9" s="66" t="n">
        <v>303756.56153</v>
      </c>
      <c r="D9" s="66" t="n">
        <v>303976.30948</v>
      </c>
      <c r="E9" s="66" t="n">
        <v>311479.31887</v>
      </c>
      <c r="F9" s="66" t="n">
        <v>120202.078769999</v>
      </c>
      <c r="G9" s="66" t="n">
        <v>120667.75594</v>
      </c>
      <c r="H9" s="71" t="n">
        <f aca="false">G9/E9</f>
        <v>0.387402143993908</v>
      </c>
      <c r="I9" s="0"/>
      <c r="J9" s="0"/>
      <c r="K9" s="0"/>
      <c r="L9" s="0"/>
      <c r="M9" s="0"/>
      <c r="N9" s="0"/>
      <c r="O9" s="0"/>
      <c r="P9" s="102"/>
    </row>
    <row r="10" customFormat="false" ht="12.75" hidden="false" customHeight="false" outlineLevel="0" collapsed="false">
      <c r="A10" s="70" t="s">
        <v>81</v>
      </c>
      <c r="B10" s="66" t="n">
        <v>256433.30223</v>
      </c>
      <c r="C10" s="66" t="n">
        <v>252709.895549999</v>
      </c>
      <c r="D10" s="66" t="n">
        <v>226750.45577</v>
      </c>
      <c r="E10" s="66" t="n">
        <v>182333.20202</v>
      </c>
      <c r="F10" s="66" t="n">
        <v>78262.4167299999</v>
      </c>
      <c r="G10" s="66" t="n">
        <v>76997.88046</v>
      </c>
      <c r="H10" s="71" t="n">
        <f aca="false">G10/E10</f>
        <v>0.422292153085504</v>
      </c>
      <c r="I10" s="0"/>
      <c r="J10" s="0"/>
      <c r="K10" s="0"/>
      <c r="L10" s="0"/>
      <c r="M10" s="0"/>
      <c r="N10" s="0"/>
      <c r="O10" s="0"/>
      <c r="P10" s="102"/>
    </row>
    <row r="11" customFormat="false" ht="12.75" hidden="false" customHeight="false" outlineLevel="0" collapsed="false">
      <c r="A11" s="70" t="s">
        <v>132</v>
      </c>
      <c r="B11" s="66" t="n">
        <v>246974.128169999</v>
      </c>
      <c r="C11" s="66" t="n">
        <v>251500.56551</v>
      </c>
      <c r="D11" s="66" t="n">
        <v>159150.23248</v>
      </c>
      <c r="E11" s="66" t="n">
        <v>2915.84083</v>
      </c>
      <c r="F11" s="66" t="n">
        <v>0</v>
      </c>
      <c r="G11" s="66" t="n">
        <v>1310.98047</v>
      </c>
      <c r="H11" s="71" t="n">
        <f aca="false">G11/E11</f>
        <v>0.449606321618043</v>
      </c>
      <c r="I11" s="0"/>
      <c r="J11" s="0"/>
      <c r="K11" s="102"/>
      <c r="L11" s="102"/>
      <c r="M11" s="102"/>
      <c r="N11" s="102"/>
      <c r="O11" s="102"/>
      <c r="P11" s="102"/>
    </row>
    <row r="12" customFormat="false" ht="12.75" hidden="false" customHeight="false" outlineLevel="0" collapsed="false">
      <c r="A12" s="70" t="s">
        <v>133</v>
      </c>
      <c r="B12" s="66" t="n">
        <v>214509.964469999</v>
      </c>
      <c r="C12" s="66" t="n">
        <v>243741.775069999</v>
      </c>
      <c r="D12" s="66" t="n">
        <v>205571.901139999</v>
      </c>
      <c r="E12" s="66" t="n">
        <v>75020.22322</v>
      </c>
      <c r="F12" s="66" t="n">
        <v>75582.8097499999</v>
      </c>
      <c r="G12" s="66" t="n">
        <v>87052.85268</v>
      </c>
      <c r="H12" s="71" t="n">
        <f aca="false">G12/E12</f>
        <v>1.1603918109482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70" t="s">
        <v>134</v>
      </c>
      <c r="B13" s="66" t="n">
        <v>200200.361089999</v>
      </c>
      <c r="C13" s="66" t="n">
        <v>167940.65473</v>
      </c>
      <c r="D13" s="66" t="n">
        <v>165405.887279999</v>
      </c>
      <c r="E13" s="66" t="n">
        <v>156904.643749999</v>
      </c>
      <c r="F13" s="66" t="n">
        <v>89807.98186</v>
      </c>
      <c r="G13" s="66" t="n">
        <v>81950.08953</v>
      </c>
      <c r="H13" s="71" t="n">
        <f aca="false">G13/E13</f>
        <v>0.522292314436363</v>
      </c>
      <c r="I13" s="0"/>
      <c r="J13" s="0"/>
      <c r="K13" s="102"/>
      <c r="L13" s="102"/>
      <c r="M13" s="102"/>
      <c r="N13" s="102"/>
      <c r="O13" s="102"/>
      <c r="P13" s="102"/>
    </row>
    <row r="14" customFormat="false" ht="12.75" hidden="false" customHeight="false" outlineLevel="0" collapsed="false">
      <c r="A14" s="70" t="s">
        <v>135</v>
      </c>
      <c r="B14" s="66" t="n">
        <v>185005.133029999</v>
      </c>
      <c r="C14" s="66" t="n">
        <v>147808.75446</v>
      </c>
      <c r="D14" s="66" t="n">
        <v>145853.23865</v>
      </c>
      <c r="E14" s="66" t="n">
        <v>142611.21362</v>
      </c>
      <c r="F14" s="66" t="n">
        <v>79094.1467899999</v>
      </c>
      <c r="G14" s="66" t="n">
        <v>67662.5246799999</v>
      </c>
      <c r="H14" s="71" t="n">
        <f aca="false">G14/E14</f>
        <v>0.474454448303712</v>
      </c>
      <c r="I14" s="0"/>
      <c r="J14" s="0"/>
      <c r="K14" s="102"/>
      <c r="L14" s="102"/>
      <c r="M14" s="102"/>
      <c r="N14" s="102"/>
      <c r="O14" s="102"/>
      <c r="P14" s="102"/>
    </row>
    <row r="15" customFormat="false" ht="12.75" hidden="false" customHeight="false" outlineLevel="0" collapsed="false">
      <c r="A15" s="70" t="s">
        <v>136</v>
      </c>
      <c r="B15" s="66" t="n">
        <v>182537.966069999</v>
      </c>
      <c r="C15" s="66" t="n">
        <v>192466.65274</v>
      </c>
      <c r="D15" s="66" t="n">
        <v>189321.40634</v>
      </c>
      <c r="E15" s="66" t="n">
        <v>161353.968759999</v>
      </c>
      <c r="F15" s="66" t="n">
        <v>65407.21561</v>
      </c>
      <c r="G15" s="66" t="n">
        <v>82354.50132</v>
      </c>
      <c r="H15" s="71" t="n">
        <f aca="false">G15/E15</f>
        <v>0.510396502502493</v>
      </c>
      <c r="I15" s="0"/>
      <c r="J15" s="0"/>
      <c r="K15" s="102"/>
      <c r="L15" s="102"/>
      <c r="M15" s="102"/>
      <c r="N15" s="102"/>
      <c r="O15" s="102"/>
      <c r="P15" s="102"/>
    </row>
    <row r="16" customFormat="false" ht="12.75" hidden="false" customHeight="false" outlineLevel="0" collapsed="false">
      <c r="A16" s="72" t="s">
        <v>90</v>
      </c>
      <c r="B16" s="66" t="n">
        <v>1812759.33067999</v>
      </c>
      <c r="C16" s="66" t="n">
        <v>1842384.78635999</v>
      </c>
      <c r="D16" s="66" t="n">
        <v>1495358.62956</v>
      </c>
      <c r="E16" s="66" t="n">
        <v>1349491.24316</v>
      </c>
      <c r="F16" s="66" t="n">
        <v>635856.690399999</v>
      </c>
      <c r="G16" s="66" t="n">
        <v>632689.327369999</v>
      </c>
      <c r="H16" s="71" t="n">
        <f aca="false">G16/E16</f>
        <v>0.468835444895871</v>
      </c>
      <c r="I16" s="0"/>
      <c r="J16" s="0"/>
      <c r="K16" s="102"/>
      <c r="L16" s="102"/>
      <c r="M16" s="102"/>
      <c r="N16" s="102"/>
      <c r="O16" s="102"/>
      <c r="P16" s="102"/>
    </row>
    <row r="17" customFormat="false" ht="13.5" hidden="false" customHeight="false" outlineLevel="0" collapsed="false">
      <c r="A17" s="73" t="s">
        <v>91</v>
      </c>
      <c r="B17" s="74" t="n">
        <f aca="false">SUM(B6:B16)</f>
        <v>6714644.49529998</v>
      </c>
      <c r="C17" s="74" t="n">
        <f aca="false">SUM(C6:C16)</f>
        <v>6717375.56220998</v>
      </c>
      <c r="D17" s="74" t="n">
        <f aca="false">SUM(D6:D16)</f>
        <v>4597052.04809999</v>
      </c>
      <c r="E17" s="74" t="n">
        <f aca="false">SUM(E6:E16)</f>
        <v>3040852.93474</v>
      </c>
      <c r="F17" s="74" t="n">
        <f aca="false">SUM(F6:F16)</f>
        <v>1437036.70269</v>
      </c>
      <c r="G17" s="74" t="n">
        <f aca="false">SUM(G6:G16)</f>
        <v>1500229.09999</v>
      </c>
      <c r="H17" s="75" t="n">
        <f aca="false">G17/E17</f>
        <v>0.493357992703542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9"/>
      <c r="M23" s="55"/>
      <c r="N23" s="56" t="s">
        <v>71</v>
      </c>
    </row>
    <row r="24" s="32" customFormat="true" ht="13.5" hidden="false" customHeight="true" outlineLevel="0" collapsed="false">
      <c r="A24" s="80"/>
      <c r="B24" s="81" t="s">
        <v>94</v>
      </c>
      <c r="C24" s="81" t="s">
        <v>95</v>
      </c>
      <c r="D24" s="81" t="s">
        <v>96</v>
      </c>
      <c r="E24" s="81" t="s">
        <v>97</v>
      </c>
      <c r="F24" s="81" t="s">
        <v>98</v>
      </c>
      <c r="G24" s="81" t="s">
        <v>99</v>
      </c>
      <c r="H24" s="81" t="s">
        <v>100</v>
      </c>
      <c r="I24" s="81" t="s">
        <v>101</v>
      </c>
      <c r="J24" s="81" t="s">
        <v>102</v>
      </c>
      <c r="K24" s="81" t="s">
        <v>103</v>
      </c>
      <c r="L24" s="81" t="s">
        <v>104</v>
      </c>
      <c r="M24" s="81" t="s">
        <v>105</v>
      </c>
      <c r="N24" s="82" t="s">
        <v>106</v>
      </c>
    </row>
    <row r="25" s="32" customFormat="true" ht="12.75" hidden="false" customHeight="false" outlineLevel="0" collapsed="false">
      <c r="A25" s="83" t="s">
        <v>107</v>
      </c>
      <c r="B25" s="84" t="n">
        <v>1283277.76770999</v>
      </c>
      <c r="C25" s="84" t="n">
        <v>1133540.5186</v>
      </c>
      <c r="D25" s="84" t="n">
        <v>1452625.03498</v>
      </c>
      <c r="E25" s="84" t="n">
        <v>1430633.89496</v>
      </c>
      <c r="F25" s="84" t="n">
        <v>1414567.27905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6714644.49529999</v>
      </c>
    </row>
    <row r="26" s="32" customFormat="true" ht="12.75" hidden="false" customHeight="false" outlineLevel="0" collapsed="false">
      <c r="A26" s="83" t="s">
        <v>108</v>
      </c>
      <c r="B26" s="84" t="n">
        <v>1393455.77153999</v>
      </c>
      <c r="C26" s="84" t="n">
        <v>1185009.31024999</v>
      </c>
      <c r="D26" s="84" t="n">
        <v>1381030.22056</v>
      </c>
      <c r="E26" s="84" t="n">
        <v>1314424.40946</v>
      </c>
      <c r="F26" s="84" t="n">
        <v>1272301.23137</v>
      </c>
      <c r="G26" s="84" t="n">
        <v>1348203.24316</v>
      </c>
      <c r="H26" s="84" t="n">
        <v>1452687.68467999</v>
      </c>
      <c r="I26" s="84" t="n">
        <v>1453455.80102</v>
      </c>
      <c r="J26" s="84" t="n">
        <v>1487653.85676999</v>
      </c>
      <c r="K26" s="84" t="n">
        <v>1425132.51919999</v>
      </c>
      <c r="L26" s="84" t="n">
        <v>1549880.48833</v>
      </c>
      <c r="M26" s="84" t="n">
        <v>2450032.13373</v>
      </c>
      <c r="N26" s="86" t="n">
        <f aca="false">SUM(B26:M26)</f>
        <v>17713266.67007</v>
      </c>
    </row>
    <row r="27" s="32" customFormat="true" ht="13.5" hidden="false" customHeight="false" outlineLevel="0" collapsed="false">
      <c r="A27" s="87" t="s">
        <v>109</v>
      </c>
      <c r="B27" s="88" t="n">
        <f aca="false">B25/B26-1</f>
        <v>-0.0790681743046899</v>
      </c>
      <c r="C27" s="88" t="n">
        <f aca="false">C25/C26-1</f>
        <v>-0.0434332382073286</v>
      </c>
      <c r="D27" s="88" t="n">
        <f aca="false">D25/D26-1</f>
        <v>0.0518415986515983</v>
      </c>
      <c r="E27" s="88" t="n">
        <f aca="false">E25/E26-1</f>
        <v>0.0884109307949796</v>
      </c>
      <c r="F27" s="88" t="n">
        <f aca="false">F25/F26-1</f>
        <v>0.111817896715237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1.42"/>
    <col collapsed="false" customWidth="true" hidden="false" outlineLevel="0" max="3" min="3" style="103" width="10.41"/>
    <col collapsed="false" customWidth="true" hidden="false" outlineLevel="0" max="4" min="4" style="103" width="11.56"/>
    <col collapsed="false" customWidth="true" hidden="false" outlineLevel="0" max="5" min="5" style="103" width="12.85"/>
    <col collapsed="false" customWidth="true" hidden="false" outlineLevel="0" max="6" min="6" style="103" width="12.99"/>
    <col collapsed="false" customWidth="true" hidden="false" outlineLevel="0" max="11" min="7" style="103" width="12.14"/>
    <col collapsed="false" customWidth="true" hidden="false" outlineLevel="0" max="12" min="12" style="103" width="10.28"/>
    <col collapsed="false" customWidth="true" hidden="false" outlineLevel="0" max="13" min="13" style="103" width="11.99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4" t="s">
        <v>139</v>
      </c>
      <c r="B2" s="105"/>
      <c r="C2" s="105"/>
      <c r="D2" s="105"/>
      <c r="E2" s="105"/>
      <c r="F2" s="52" t="s">
        <v>1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08" t="s">
        <v>140</v>
      </c>
      <c r="B3" s="109"/>
      <c r="C3" s="109"/>
      <c r="D3" s="109"/>
      <c r="E3" s="109"/>
      <c r="F3" s="110" t="s">
        <v>141</v>
      </c>
      <c r="G3" s="90"/>
      <c r="H3" s="90"/>
      <c r="I3" s="102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113" t="s">
        <v>142</v>
      </c>
      <c r="B4" s="114"/>
      <c r="C4" s="115"/>
      <c r="D4" s="116"/>
      <c r="E4" s="116"/>
      <c r="F4" s="117" t="s">
        <v>143</v>
      </c>
      <c r="H4" s="0"/>
      <c r="I4" s="102"/>
      <c r="P4" s="32"/>
      <c r="Q4" s="118"/>
      <c r="R4" s="118"/>
      <c r="S4" s="32"/>
      <c r="T4" s="32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119" t="s">
        <v>80</v>
      </c>
      <c r="B5" s="120"/>
      <c r="C5" s="121"/>
      <c r="D5" s="121"/>
      <c r="E5" s="121"/>
      <c r="F5" s="122" t="n">
        <v>1440721.73386999</v>
      </c>
      <c r="G5" s="0"/>
      <c r="H5" s="0"/>
      <c r="I5" s="102"/>
      <c r="O5" s="123"/>
      <c r="P5" s="32"/>
      <c r="Q5" s="124"/>
      <c r="R5" s="125"/>
      <c r="S5" s="32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126" t="s">
        <v>83</v>
      </c>
      <c r="B6" s="127"/>
      <c r="C6" s="121"/>
      <c r="D6" s="121"/>
      <c r="E6" s="121"/>
      <c r="F6" s="122" t="n">
        <v>843086.915449999</v>
      </c>
      <c r="G6" s="0"/>
      <c r="H6" s="0"/>
      <c r="I6" s="102"/>
      <c r="O6" s="123"/>
      <c r="P6" s="32"/>
      <c r="Q6" s="124"/>
      <c r="R6" s="125"/>
      <c r="S6" s="32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126" t="s">
        <v>131</v>
      </c>
      <c r="B7" s="127"/>
      <c r="C7" s="121"/>
      <c r="D7" s="121"/>
      <c r="E7" s="121"/>
      <c r="F7" s="122" t="n">
        <v>355323.882449999</v>
      </c>
      <c r="G7" s="0"/>
      <c r="H7" s="0"/>
      <c r="I7" s="0"/>
      <c r="O7" s="123"/>
      <c r="P7" s="32"/>
      <c r="Q7" s="124"/>
      <c r="R7" s="125"/>
      <c r="S7" s="32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126" t="s">
        <v>132</v>
      </c>
      <c r="B8" s="127"/>
      <c r="C8" s="121"/>
      <c r="D8" s="121"/>
      <c r="E8" s="121"/>
      <c r="F8" s="122" t="n">
        <v>246974.12817</v>
      </c>
      <c r="G8" s="0"/>
      <c r="H8" s="0"/>
      <c r="I8" s="102"/>
      <c r="O8" s="123"/>
      <c r="P8" s="32"/>
      <c r="Q8" s="124"/>
      <c r="R8" s="125"/>
      <c r="S8" s="32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126" t="s">
        <v>133</v>
      </c>
      <c r="B9" s="127"/>
      <c r="C9" s="121"/>
      <c r="D9" s="121"/>
      <c r="E9" s="121"/>
      <c r="F9" s="122" t="n">
        <v>140715.07861</v>
      </c>
      <c r="G9" s="0"/>
      <c r="H9" s="0"/>
      <c r="I9" s="102"/>
      <c r="O9" s="123"/>
      <c r="P9" s="32"/>
      <c r="Q9" s="124"/>
      <c r="R9" s="125"/>
      <c r="S9" s="32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126" t="s">
        <v>144</v>
      </c>
      <c r="B10" s="127"/>
      <c r="C10" s="121"/>
      <c r="D10" s="121"/>
      <c r="E10" s="121"/>
      <c r="F10" s="122" t="n">
        <v>130479.04075</v>
      </c>
      <c r="G10" s="0"/>
      <c r="H10" s="0"/>
      <c r="I10" s="102"/>
      <c r="O10" s="123"/>
      <c r="P10" s="32"/>
      <c r="Q10" s="124"/>
      <c r="R10" s="125"/>
      <c r="S10" s="32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126" t="s">
        <v>145</v>
      </c>
      <c r="B11" s="127"/>
      <c r="C11" s="121"/>
      <c r="D11" s="121"/>
      <c r="E11" s="121"/>
      <c r="F11" s="122" t="n">
        <v>99703.6476499999</v>
      </c>
      <c r="G11" s="0"/>
      <c r="H11" s="0"/>
      <c r="I11" s="102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129" t="s">
        <v>146</v>
      </c>
      <c r="B12" s="129"/>
      <c r="C12" s="121"/>
      <c r="D12" s="121"/>
      <c r="E12" s="121"/>
      <c r="F12" s="122" t="n">
        <v>83424.35688</v>
      </c>
      <c r="G12" s="0"/>
      <c r="H12" s="0"/>
      <c r="I12" s="102"/>
      <c r="O12" s="123"/>
      <c r="P12" s="32"/>
      <c r="Q12" s="124"/>
      <c r="R12" s="125"/>
      <c r="S12" s="32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126" t="s">
        <v>81</v>
      </c>
      <c r="B13" s="127"/>
      <c r="C13" s="121" t="s">
        <v>147</v>
      </c>
      <c r="D13" s="121"/>
      <c r="E13" s="121"/>
      <c r="F13" s="122" t="n">
        <v>50052.99022</v>
      </c>
      <c r="G13" s="0"/>
      <c r="H13" s="0"/>
      <c r="O13" s="123"/>
      <c r="P13" s="32"/>
      <c r="Q13" s="124"/>
      <c r="R13" s="125"/>
      <c r="S13" s="32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129" t="s">
        <v>148</v>
      </c>
      <c r="B14" s="129"/>
      <c r="C14" s="121"/>
      <c r="D14" s="121"/>
      <c r="E14" s="121"/>
      <c r="F14" s="122" t="n">
        <v>12611.2192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130" t="s">
        <v>90</v>
      </c>
      <c r="B15" s="130"/>
      <c r="C15" s="131"/>
      <c r="D15" s="131"/>
      <c r="E15" s="131"/>
      <c r="F15" s="132" t="n">
        <v>60051.0410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133" t="s">
        <v>149</v>
      </c>
      <c r="B16" s="134"/>
      <c r="C16" s="135"/>
      <c r="D16" s="136"/>
      <c r="E16" s="136"/>
      <c r="F16" s="137" t="n">
        <f aca="false">SUM(F5:F15)</f>
        <v>3463144.03431999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90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38"/>
      <c r="O17" s="123"/>
      <c r="Q17" s="124"/>
      <c r="R17" s="139"/>
    </row>
    <row r="18" s="90" customFormat="true" ht="16.5" hidden="false" customHeight="true" outlineLevel="0" collapsed="false">
      <c r="Q18" s="140"/>
      <c r="R18" s="128"/>
    </row>
    <row r="19" customFormat="false" ht="16.5" hidden="false" customHeight="true" outlineLevel="0" collapsed="false">
      <c r="A19" s="104" t="s">
        <v>15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1"/>
      <c r="M19" s="105"/>
      <c r="N19" s="52" t="s">
        <v>1</v>
      </c>
      <c r="O19" s="90"/>
      <c r="P19" s="90"/>
      <c r="Q19" s="142"/>
      <c r="R19" s="143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44" t="s">
        <v>151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45"/>
      <c r="N20" s="147" t="s">
        <v>141</v>
      </c>
      <c r="O20" s="90"/>
      <c r="P20" s="90"/>
      <c r="Q20" s="142"/>
      <c r="R20" s="143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94</v>
      </c>
      <c r="C21" s="81" t="s">
        <v>95</v>
      </c>
      <c r="D21" s="81" t="s">
        <v>96</v>
      </c>
      <c r="E21" s="81" t="s">
        <v>97</v>
      </c>
      <c r="F21" s="81" t="s">
        <v>98</v>
      </c>
      <c r="G21" s="81" t="s">
        <v>99</v>
      </c>
      <c r="H21" s="81" t="s">
        <v>100</v>
      </c>
      <c r="I21" s="81" t="s">
        <v>101</v>
      </c>
      <c r="J21" s="81" t="s">
        <v>102</v>
      </c>
      <c r="K21" s="81" t="s">
        <v>103</v>
      </c>
      <c r="L21" s="81" t="s">
        <v>104</v>
      </c>
      <c r="M21" s="81" t="s">
        <v>105</v>
      </c>
      <c r="N21" s="148" t="s">
        <v>152</v>
      </c>
      <c r="O21" s="112"/>
      <c r="Q21" s="142"/>
      <c r="R21" s="143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</row>
    <row r="22" s="90" customFormat="true" ht="12.75" hidden="false" customHeight="false" outlineLevel="0" collapsed="false">
      <c r="A22" s="83" t="s">
        <v>107</v>
      </c>
      <c r="B22" s="84" t="n">
        <v>674332.789179999</v>
      </c>
      <c r="C22" s="84" t="n">
        <v>522625.024079999</v>
      </c>
      <c r="D22" s="84" t="n">
        <v>771668.093159999</v>
      </c>
      <c r="E22" s="84" t="n">
        <v>777208.52286</v>
      </c>
      <c r="F22" s="84" t="n">
        <v>717309.605039999</v>
      </c>
      <c r="G22" s="84"/>
      <c r="H22" s="84"/>
      <c r="I22" s="84"/>
      <c r="J22" s="84"/>
      <c r="K22" s="84"/>
      <c r="L22" s="84"/>
      <c r="M22" s="84"/>
      <c r="N22" s="86" t="n">
        <f aca="false">SUM(B22:M22)</f>
        <v>3463144.03432</v>
      </c>
      <c r="O22" s="123"/>
      <c r="Q22" s="142"/>
      <c r="R22" s="143"/>
    </row>
    <row r="23" s="90" customFormat="true" ht="12.75" hidden="false" customHeight="false" outlineLevel="0" collapsed="false">
      <c r="A23" s="83" t="s">
        <v>108</v>
      </c>
      <c r="B23" s="84" t="n">
        <v>881758.11911</v>
      </c>
      <c r="C23" s="84" t="n">
        <v>672481.353559999</v>
      </c>
      <c r="D23" s="84" t="n">
        <v>792788.12729</v>
      </c>
      <c r="E23" s="84" t="n">
        <v>731586.391739999</v>
      </c>
      <c r="F23" s="84" t="n">
        <v>684282.13044</v>
      </c>
      <c r="G23" s="84" t="n">
        <v>735337.66671</v>
      </c>
      <c r="H23" s="84" t="n">
        <v>889041.80299</v>
      </c>
      <c r="I23" s="84" t="n">
        <v>852538.66864</v>
      </c>
      <c r="J23" s="84" t="n">
        <v>862601.73361</v>
      </c>
      <c r="K23" s="84" t="n">
        <v>806761.832999999</v>
      </c>
      <c r="L23" s="84" t="n">
        <v>860767.7523</v>
      </c>
      <c r="M23" s="84" t="n">
        <v>1790469.9106</v>
      </c>
      <c r="N23" s="86" t="n">
        <f aca="false">SUM(B23:M23)</f>
        <v>10560415.48999</v>
      </c>
      <c r="O23" s="123"/>
      <c r="Q23" s="142"/>
      <c r="R23" s="143"/>
    </row>
    <row r="24" s="90" customFormat="true" ht="13.5" hidden="false" customHeight="false" outlineLevel="0" collapsed="false">
      <c r="A24" s="87" t="s">
        <v>109</v>
      </c>
      <c r="B24" s="150" t="n">
        <f aca="false">(B22-B23)/B23</f>
        <v>-0.235240623743125</v>
      </c>
      <c r="C24" s="150" t="n">
        <f aca="false">(C22-C23)/C23</f>
        <v>-0.222840869396135</v>
      </c>
      <c r="D24" s="150" t="n">
        <f aca="false">(D22-D23)/D23</f>
        <v>-0.026640199825136</v>
      </c>
      <c r="E24" s="150" t="n">
        <f aca="false">(E22-E23)/E23</f>
        <v>0.0623605518570319</v>
      </c>
      <c r="F24" s="150" t="n">
        <f aca="false">(F22-F23)/F23</f>
        <v>0.0482658732864499</v>
      </c>
      <c r="G24" s="150"/>
      <c r="H24" s="150"/>
      <c r="I24" s="150"/>
      <c r="J24" s="150"/>
      <c r="K24" s="150"/>
      <c r="L24" s="150"/>
      <c r="M24" s="150"/>
      <c r="N24" s="99"/>
      <c r="O24" s="151"/>
      <c r="Q24" s="142"/>
      <c r="R24" s="143"/>
    </row>
    <row r="25" s="90" customFormat="true" ht="12.75" hidden="false" customHeight="false" outlineLevel="0" collapsed="false">
      <c r="Q25" s="142"/>
      <c r="R25" s="143"/>
    </row>
    <row r="26" s="90" customFormat="true" ht="12.75" hidden="false" customHeight="false" outlineLevel="0" collapsed="false">
      <c r="Q26" s="142"/>
      <c r="R26" s="143"/>
    </row>
    <row r="27" s="90" customFormat="true" ht="12.75" hidden="false" customHeight="false" outlineLevel="0" collapsed="false">
      <c r="Q27" s="142"/>
      <c r="R27" s="143"/>
    </row>
    <row r="28" s="90" customFormat="true" ht="12.75" hidden="false" customHeight="false" outlineLevel="0" collapsed="false">
      <c r="Q28" s="142"/>
      <c r="R28" s="143"/>
    </row>
    <row r="29" s="90" customFormat="true" ht="12.75" hidden="false" customHeight="false" outlineLevel="0" collapsed="false">
      <c r="Q29" s="142"/>
      <c r="R29" s="143"/>
    </row>
    <row r="30" s="90" customFormat="true" ht="12.75" hidden="false" customHeight="false" outlineLevel="0" collapsed="false">
      <c r="Q30" s="142"/>
      <c r="R30" s="143"/>
    </row>
    <row r="31" s="90" customFormat="true" ht="12.75" hidden="false" customHeight="false" outlineLevel="0" collapsed="false">
      <c r="Q31" s="142"/>
      <c r="R31" s="143"/>
    </row>
    <row r="32" s="90" customFormat="true" ht="12.75" hidden="false" customHeight="false" outlineLevel="0" collapsed="false">
      <c r="Q32" s="142"/>
      <c r="R32" s="143"/>
    </row>
    <row r="33" s="90" customFormat="true" ht="12.75" hidden="false" customHeight="false" outlineLevel="0" collapsed="false">
      <c r="Q33" s="142"/>
      <c r="R33" s="143"/>
    </row>
    <row r="34" s="90" customFormat="true" ht="12.75" hidden="false" customHeight="false" outlineLevel="0" collapsed="false">
      <c r="Q34" s="142"/>
      <c r="R34" s="143"/>
    </row>
    <row r="35" s="90" customFormat="true" ht="12.75" hidden="false" customHeight="false" outlineLevel="0" collapsed="false">
      <c r="Q35" s="142"/>
      <c r="R35" s="143"/>
    </row>
    <row r="36" s="90" customFormat="true" ht="12.75" hidden="false" customHeight="false" outlineLevel="0" collapsed="false">
      <c r="Q36" s="142"/>
      <c r="R36" s="143"/>
    </row>
    <row r="37" s="90" customFormat="true" ht="12.75" hidden="false" customHeight="false" outlineLevel="0" collapsed="false">
      <c r="Q37" s="142"/>
      <c r="R37" s="143"/>
    </row>
    <row r="38" s="90" customFormat="true" ht="12.75" hidden="false" customHeight="false" outlineLevel="0" collapsed="false">
      <c r="Q38" s="142"/>
      <c r="R38" s="143"/>
    </row>
    <row r="39" s="90" customFormat="true" ht="12.75" hidden="false" customHeight="false" outlineLevel="0" collapsed="false">
      <c r="Q39" s="142"/>
      <c r="R39" s="143"/>
    </row>
    <row r="40" s="90" customFormat="true" ht="12.75" hidden="false" customHeight="false" outlineLevel="0" collapsed="false">
      <c r="Q40" s="142"/>
      <c r="R40" s="143"/>
    </row>
    <row r="41" s="90" customFormat="true" ht="12.75" hidden="false" customHeight="false" outlineLevel="0" collapsed="false">
      <c r="Q41" s="142"/>
      <c r="R41" s="143"/>
    </row>
    <row r="42" s="90" customFormat="true" ht="12.75" hidden="false" customHeight="false" outlineLevel="0" collapsed="false">
      <c r="Q42" s="142"/>
      <c r="R42" s="143"/>
    </row>
    <row r="43" s="90" customFormat="true" ht="12.75" hidden="false" customHeight="false" outlineLevel="0" collapsed="false">
      <c r="Q43" s="142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mergeCells count="3"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07-06T15:25:10Z</cp:lastPrinted>
  <dcterms:modified xsi:type="dcterms:W3CDTF">2005-07-06T15:59:50Z</dcterms:modified>
  <cp:revision>0</cp:revision>
  <dc:subject/>
  <dc:title/>
</cp:coreProperties>
</file>