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2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5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9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3">
  <si>
    <t xml:space="preserve">BOLETIM ESTATÍSTICO DOS MERCADOS SUPERVISIONADOS</t>
  </si>
  <si>
    <t xml:space="preserve">Março de 2005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BRADESCO AUTO/RE CIA DE SEGUROS</t>
  </si>
  <si>
    <t xml:space="preserve">PORTO SEGURO CIA DE SEGUROS GERAIS</t>
  </si>
  <si>
    <t xml:space="preserve">ITAÚ VIDA E PREVIDÊNCIA S.A.</t>
  </si>
  <si>
    <t xml:space="preserve">ITAÚ SEGUROS S/A</t>
  </si>
  <si>
    <t xml:space="preserve">SUL AMÉRICA CIA NACIONAL DE SEGUROS</t>
  </si>
  <si>
    <t xml:space="preserve">REAL SEGUROS S/A</t>
  </si>
  <si>
    <t xml:space="preserve">AGF BRASIL SEGUROS S.A.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5</t>
  </si>
  <si>
    <t xml:space="preserve">Total  Ano 2004</t>
  </si>
  <si>
    <t xml:space="preserve">Evolução 2005 x 2004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"EM APROVAÇÃO" (ANTIGA VERA CRUZ SEGURADORA S/A)</t>
  </si>
  <si>
    <t xml:space="preserve">BRASILVEÍCULOS COMPANHIA DE SEGUROS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CE SEGURADORA S.A.</t>
  </si>
  <si>
    <t xml:space="preserve">MARÍTIMA SEGUROS S/A</t>
  </si>
  <si>
    <t xml:space="preserve">CAIXA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COSESP - CIA DE SEGUROS DO ESTADO DE SÃO PAULO</t>
  </si>
  <si>
    <t xml:space="preserve">HSBC SEGUROS (BRASIL)  S.A.</t>
  </si>
  <si>
    <t xml:space="preserve">MAPFRE VERA CRUZ VIDA E PREVIDÊNCIA S.A "EM APROVAÇÃO" (ANTIGA VERA CRUZ VIDA E PREVIDÊNCIA S/A)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5 - VGBL - Maiores companhias</t>
  </si>
  <si>
    <t xml:space="preserve">Valores em R$ mil</t>
  </si>
  <si>
    <t xml:space="preserve"> Empresas</t>
  </si>
  <si>
    <t xml:space="preserve">PRÊMIOS</t>
  </si>
  <si>
    <t xml:space="preserve">HSBC VIDA E PREVIDÊNCIA (BRASIL) S/A</t>
  </si>
  <si>
    <t xml:space="preserve">REAL VIDA E PREVIDÊNCIA S.A</t>
  </si>
  <si>
    <t xml:space="preserve">UNIBANCO AIG VIDA E PREV. S/A"EM APROV."( PHENIX SEGURADORA S.A.)</t>
  </si>
  <si>
    <t xml:space="preserve"> </t>
  </si>
  <si>
    <t xml:space="preserve">SAFRA VIDA E PREVIDÊNCIA S/A "EM APROVAÇÃO" (ANTIGA SAFRA SEGUROS S.A.)</t>
  </si>
  <si>
    <t xml:space="preserve">Total Acumulado no ano 2005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5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5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Ano 2003</t>
  </si>
  <si>
    <t xml:space="preserve">Ano 2004</t>
  </si>
  <si>
    <t xml:space="preserve">17. Mercado Brasileiro de Previdência</t>
  </si>
  <si>
    <t xml:space="preserve">Provisões / 2005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e Cédulas de Crédito Imobili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5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SUL AMÉRICA CAPITALIZAÇÃO S/A"EM APROVAÇÃO"(ANTIGA SATPAR CAPITALIZAÇÃO S/A)</t>
  </si>
  <si>
    <t xml:space="preserve">22. Mercado Brasileiro de Capitalização</t>
  </si>
  <si>
    <t xml:space="preserve">Prêmios / Comparativo</t>
  </si>
  <si>
    <t xml:space="preserve">Ano 2005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%"/>
    <numFmt numFmtId="169" formatCode="0%"/>
    <numFmt numFmtId="170" formatCode="[$-409]mmm\-yy"/>
    <numFmt numFmtId="171" formatCode="#,##0"/>
    <numFmt numFmtId="172" formatCode="#,##0.00"/>
    <numFmt numFmtId="173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5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9772998805257"/>
          <c:y val="0.22111467452544"/>
          <c:w val="0.991302270011948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  <c:pt idx="11">
                  <c:v>4312530.7532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258505.99083</c:v>
                </c:pt>
                <c:pt idx="1">
                  <c:v>2737702.28039999</c:v>
                </c:pt>
                <c:pt idx="2">
                  <c:v>3395854.7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5923"/>
        <c:axId val="18615689"/>
      </c:lineChart>
      <c:catAx>
        <c:axId val="976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89"/>
        <c:crossesAt val="0"/>
        <c:auto val="1"/>
        <c:lblAlgn val="ctr"/>
        <c:lblOffset val="100"/>
        <c:noMultiLvlLbl val="0"/>
      </c:catAx>
      <c:valAx>
        <c:axId val="186156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76583034648"/>
          <c:y val="0.765450290370114"/>
          <c:w val="0.093572281959378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99416001557"/>
          <c:y val="0.164033457249071"/>
          <c:w val="0.930942184154176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  <c:pt idx="11">
                  <c:v>4258923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037.08395</c:v>
                </c:pt>
                <c:pt idx="2">
                  <c:v>44012904.2898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0224"/>
        <c:axId val="39091867"/>
      </c:lineChart>
      <c:catAx>
        <c:axId val="140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67"/>
        <c:crossesAt val="0"/>
        <c:auto val="1"/>
        <c:lblAlgn val="ctr"/>
        <c:lblOffset val="100"/>
        <c:noMultiLvlLbl val="0"/>
      </c:catAx>
      <c:valAx>
        <c:axId val="390918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76776328597"/>
          <c:y val="0.767967781908302"/>
          <c:w val="0.09872007007981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2995774442664"/>
          <c:y val="0.253563018961457"/>
          <c:w val="0.780853853999709"/>
          <c:h val="0.595860701449994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86423</c:v>
                </c:pt>
                <c:pt idx="1">
                  <c:v>2642341</c:v>
                </c:pt>
                <c:pt idx="2">
                  <c:v>1525108</c:v>
                </c:pt>
                <c:pt idx="3">
                  <c:v>37153</c:v>
                </c:pt>
                <c:pt idx="4">
                  <c:v>2573177</c:v>
                </c:pt>
                <c:pt idx="5">
                  <c:v>20548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84438292292"/>
          <c:y val="0.0549014747800223"/>
          <c:w val="0.115692845694303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3427612655801"/>
          <c:y val="0.297558557442062"/>
          <c:w val="0.843899808245446"/>
          <c:h val="0.54715578138555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2347</c:v>
                </c:pt>
                <c:pt idx="1">
                  <c:v>20475</c:v>
                </c:pt>
                <c:pt idx="2">
                  <c:v>25447</c:v>
                </c:pt>
                <c:pt idx="3">
                  <c:v>4</c:v>
                </c:pt>
                <c:pt idx="4">
                  <c:v>14067</c:v>
                </c:pt>
                <c:pt idx="5">
                  <c:v>2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003355704698"/>
          <c:y val="0.0494485066303136"/>
          <c:w val="0.097255512943432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61912479741"/>
          <c:y val="0.250647515893572"/>
          <c:w val="0.467331847649919"/>
          <c:h val="0.52872615964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7,Prev_Ativos!$A$24,Prev_Ativos!$A$27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7,Prev_Ativos!$C$24,Prev_Ativos!$C$27</c:f>
              <c:numCache>
                <c:formatCode>General</c:formatCode>
                <c:ptCount val="4"/>
                <c:pt idx="0">
                  <c:v>69.0930074362705</c:v>
                </c:pt>
                <c:pt idx="1">
                  <c:v>0.411756083434955</c:v>
                </c:pt>
                <c:pt idx="2">
                  <c:v>0.532942702763593</c:v>
                </c:pt>
                <c:pt idx="3">
                  <c:v>29.9622937775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48571504505"/>
          <c:y val="0.166183143643532"/>
          <c:w val="0.924283094586334"/>
          <c:h val="0.770512534404523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01733.219969999</c:v>
                </c:pt>
                <c:pt idx="1">
                  <c:v>456756.02668</c:v>
                </c:pt>
                <c:pt idx="2">
                  <c:v>563643.222980001</c:v>
                </c:pt>
                <c:pt idx="3">
                  <c:v>526995.666329996</c:v>
                </c:pt>
                <c:pt idx="4">
                  <c:v>583728.979830002</c:v>
                </c:pt>
                <c:pt idx="5">
                  <c:v>565270.222689997</c:v>
                </c:pt>
                <c:pt idx="6">
                  <c:v>552332.664650004</c:v>
                </c:pt>
                <c:pt idx="7">
                  <c:v>551518.299979999</c:v>
                </c:pt>
                <c:pt idx="8">
                  <c:v>558993.744389999</c:v>
                </c:pt>
                <c:pt idx="9">
                  <c:v>566207.18749</c:v>
                </c:pt>
                <c:pt idx="10">
                  <c:v>589579.134589993</c:v>
                </c:pt>
                <c:pt idx="11">
                  <c:v>616183.9421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2920"/>
        <c:axId val="84439805"/>
      </c:lineChart>
      <c:catAx>
        <c:axId val="564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805"/>
        <c:crossesAt val="0"/>
        <c:auto val="1"/>
        <c:lblAlgn val="ctr"/>
        <c:lblOffset val="100"/>
        <c:noMultiLvlLbl val="0"/>
      </c:catAx>
      <c:valAx>
        <c:axId val="844398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3936003402"/>
          <c:y val="0.759726251580748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818357755046"/>
          <c:y val="0.124454148471616"/>
          <c:w val="0.944760851534421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8323960.64173999</c:v>
                </c:pt>
                <c:pt idx="1">
                  <c:v>8401348.18224997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2</c:v>
                </c:pt>
                <c:pt idx="6">
                  <c:v>8815418.33563997</c:v>
                </c:pt>
                <c:pt idx="7">
                  <c:v>8921105.12776998</c:v>
                </c:pt>
                <c:pt idx="8">
                  <c:v>8995939.29850999</c:v>
                </c:pt>
                <c:pt idx="9">
                  <c:v>9038656.62150999</c:v>
                </c:pt>
                <c:pt idx="10">
                  <c:v>9097585.02673</c:v>
                </c:pt>
                <c:pt idx="11">
                  <c:v>9143537.9846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9254011.91452</c:v>
                </c:pt>
                <c:pt idx="1">
                  <c:v>9386569.00979</c:v>
                </c:pt>
                <c:pt idx="2">
                  <c:v>9483816.6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9398"/>
        <c:axId val="71973754"/>
      </c:lineChart>
      <c:catAx>
        <c:axId val="883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54"/>
        <c:crossesAt val="0"/>
        <c:auto val="1"/>
        <c:lblAlgn val="ctr"/>
        <c:lblOffset val="100"/>
        <c:noMultiLvlLbl val="0"/>
      </c:catAx>
      <c:valAx>
        <c:axId val="71973754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9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103124136024"/>
          <c:y val="0.796943231441048"/>
          <c:w val="0.101437655515621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3610188261351"/>
          <c:w val="0.376657561460144"/>
          <c:h val="0.42995570321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5,Cap_Ativos!$A$24,Cap_Ativos!$A$27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5,Cap_Ativos!$C$24,Cap_Ativos!$C$27</c:f>
              <c:numCache>
                <c:formatCode>General</c:formatCode>
                <c:ptCount val="4"/>
                <c:pt idx="0">
                  <c:v>77.988671597127</c:v>
                </c:pt>
                <c:pt idx="1">
                  <c:v>3.69947498182834</c:v>
                </c:pt>
                <c:pt idx="2">
                  <c:v>0.527253166357454</c:v>
                </c:pt>
                <c:pt idx="3">
                  <c:v>17.78460025468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3462363.9099</c:v>
                </c:pt>
                <c:pt idx="1">
                  <c:v>1059275.84882999</c:v>
                </c:pt>
                <c:pt idx="2">
                  <c:v>3869511.21701</c:v>
                </c:pt>
                <c:pt idx="3">
                  <c:v>1000912.0327100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8001137122092"/>
          <c:y val="0.217820923983705"/>
          <c:w val="0.991100783625442"/>
          <c:h val="0.780792233682933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  <c:pt idx="11">
                  <c:v>1176480.9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3452"/>
        <c:axId val="36358395"/>
      </c:lineChart>
      <c:catAx>
        <c:axId val="263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395"/>
        <c:crossesAt val="0"/>
        <c:auto val="1"/>
        <c:lblAlgn val="ctr"/>
        <c:lblOffset val="100"/>
        <c:noMultiLvlLbl val="0"/>
      </c:catAx>
      <c:valAx>
        <c:axId val="363583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33787358169"/>
          <c:y val="0.756175782265754"/>
          <c:w val="0.0968036981188045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2884431709647"/>
          <c:y val="0.220161220421253"/>
          <c:w val="0.991571155682904"/>
          <c:h val="0.7798387795787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  <c:pt idx="11">
                  <c:v>333381.026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4442"/>
        <c:axId val="23839584"/>
      </c:lineChart>
      <c:catAx>
        <c:axId val="483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84"/>
        <c:crossesAt val="0"/>
        <c:auto val="1"/>
        <c:lblAlgn val="ctr"/>
        <c:lblOffset val="100"/>
        <c:noMultiLvlLbl val="0"/>
      </c:catAx>
      <c:valAx>
        <c:axId val="238395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81757402101"/>
          <c:y val="0.754008841119875"/>
          <c:w val="0.09350525310410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1352523550374"/>
          <c:y val="0.233986090775988"/>
          <c:w val="0.990386474764496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  <c:pt idx="11">
                  <c:v>2450032.1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283344.56643999</c:v>
                </c:pt>
                <c:pt idx="1">
                  <c:v>1133541.61559</c:v>
                </c:pt>
                <c:pt idx="2">
                  <c:v>1452625.0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9660"/>
        <c:axId val="40294310"/>
      </c:lineChart>
      <c:catAx>
        <c:axId val="805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10"/>
        <c:crossesAt val="0"/>
        <c:auto val="1"/>
        <c:lblAlgn val="ctr"/>
        <c:lblOffset val="100"/>
        <c:noMultiLvlLbl val="0"/>
      </c:catAx>
      <c:valAx>
        <c:axId val="402943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8654106467"/>
          <c:y val="0.796028550512445"/>
          <c:w val="0.108179783971933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6411149826"/>
          <c:y val="0.158302354399009"/>
          <c:w val="0.931783536585366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  <c:pt idx="11">
                  <c:v>1790469.9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22625.02408</c:v>
                </c:pt>
                <c:pt idx="2">
                  <c:v>771668.0931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033"/>
        <c:axId val="83429414"/>
      </c:lineChart>
      <c:catAx>
        <c:axId val="581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14"/>
        <c:crossesAt val="0"/>
        <c:auto val="1"/>
        <c:lblAlgn val="ctr"/>
        <c:lblOffset val="100"/>
        <c:noMultiLvlLbl val="0"/>
      </c:catAx>
      <c:valAx>
        <c:axId val="834294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462543554"/>
          <c:y val="0.767967781908302"/>
          <c:w val="0.11043662891986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69139258222533"/>
          <c:w val="0.479016471711626"/>
          <c:h val="0.546536039188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7,Seg_Ativos!$A$29,Seg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7,Seg_Ativos!$C$29,Seg_Ativos!$C$33</c:f>
              <c:numCache>
                <c:formatCode>General</c:formatCode>
                <c:ptCount val="4"/>
                <c:pt idx="0">
                  <c:v>69.2016063947502</c:v>
                </c:pt>
                <c:pt idx="1">
                  <c:v>2.09981873617028</c:v>
                </c:pt>
                <c:pt idx="2">
                  <c:v>0.590820073504068</c:v>
                </c:pt>
                <c:pt idx="3">
                  <c:v>28.1077547955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43441778301"/>
          <c:y val="0.144826517967782"/>
          <c:w val="0.929657981255214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  <c:pt idx="11">
                  <c:v>1122854.47048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4276.794709998</c:v>
                </c:pt>
                <c:pt idx="1">
                  <c:v>538500.07593</c:v>
                </c:pt>
                <c:pt idx="2">
                  <c:v>583864.5245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6686"/>
        <c:axId val="1677609"/>
      </c:lineChart>
      <c:catAx>
        <c:axId val="421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9"/>
        <c:crossesAt val="0"/>
        <c:auto val="1"/>
        <c:lblAlgn val="ctr"/>
        <c:lblOffset val="100"/>
        <c:noMultiLvlLbl val="0"/>
      </c:catAx>
      <c:valAx>
        <c:axId val="16776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835909514697"/>
          <c:y val="0.774473358116481"/>
          <c:w val="0.09953874086068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57992565055762"/>
          <c:w val="0.929882644272179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09999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352041.092339999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  <c:pt idx="11">
                  <c:v>636592.22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184"/>
        <c:axId val="69643112"/>
      </c:lineChart>
      <c:catAx>
        <c:axId val="57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112"/>
        <c:crossesAt val="0"/>
        <c:auto val="1"/>
        <c:lblAlgn val="ctr"/>
        <c:lblOffset val="100"/>
        <c:noMultiLvlLbl val="0"/>
      </c:catAx>
      <c:valAx>
        <c:axId val="696431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355512489233"/>
          <c:y val="0.75139405204461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2916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75960</xdr:rowOff>
    </xdr:from>
    <xdr:to>
      <xdr:col>3</xdr:col>
      <xdr:colOff>360</xdr:colOff>
      <xdr:row>58</xdr:row>
      <xdr:rowOff>56880</xdr:rowOff>
    </xdr:to>
    <xdr:graphicFrame>
      <xdr:nvGraphicFramePr>
        <xdr:cNvPr id="28" name="Chart 3"/>
        <xdr:cNvGraphicFramePr/>
      </xdr:nvGraphicFramePr>
      <xdr:xfrm>
        <a:off x="0" y="9343800"/>
        <a:ext cx="753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92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4672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4794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44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79790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492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0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20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0280" y="3286440"/>
        <a:ext cx="60073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75960</xdr:rowOff>
    </xdr:from>
    <xdr:to>
      <xdr:col>2</xdr:col>
      <xdr:colOff>1934280</xdr:colOff>
      <xdr:row>54</xdr:row>
      <xdr:rowOff>56880</xdr:rowOff>
    </xdr:to>
    <xdr:graphicFrame>
      <xdr:nvGraphicFramePr>
        <xdr:cNvPr id="42" name="Chart 1"/>
        <xdr:cNvGraphicFramePr/>
      </xdr:nvGraphicFramePr>
      <xdr:xfrm>
        <a:off x="31320" y="820080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440</xdr:colOff>
      <xdr:row>57</xdr:row>
      <xdr:rowOff>76320</xdr:rowOff>
    </xdr:to>
    <xdr:graphicFrame>
      <xdr:nvGraphicFramePr>
        <xdr:cNvPr id="45" name="Chart 1"/>
        <xdr:cNvGraphicFramePr/>
      </xdr:nvGraphicFramePr>
      <xdr:xfrm>
        <a:off x="0" y="630540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3020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6435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36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8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5</xdr:row>
      <xdr:rowOff>47520</xdr:rowOff>
    </xdr:from>
    <xdr:to>
      <xdr:col>3</xdr:col>
      <xdr:colOff>10440</xdr:colOff>
      <xdr:row>51</xdr:row>
      <xdr:rowOff>56880</xdr:rowOff>
    </xdr:to>
    <xdr:graphicFrame>
      <xdr:nvGraphicFramePr>
        <xdr:cNvPr id="53" name="Chart 3"/>
        <xdr:cNvGraphicFramePr/>
      </xdr:nvGraphicFramePr>
      <xdr:xfrm>
        <a:off x="29880" y="8181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48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31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065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60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170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4562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86848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50764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66800" y="115920"/>
          <a:ext cx="30596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56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31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2246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0</xdr:row>
      <xdr:rowOff>75960</xdr:rowOff>
    </xdr:from>
    <xdr:to>
      <xdr:col>5</xdr:col>
      <xdr:colOff>413280</xdr:colOff>
      <xdr:row>0</xdr:row>
      <xdr:rowOff>857160</xdr:rowOff>
    </xdr:to>
    <xdr:sp>
      <xdr:nvSpPr>
        <xdr:cNvPr id="25" name="Texto 5"/>
        <xdr:cNvSpPr/>
      </xdr:nvSpPr>
      <xdr:spPr>
        <a:xfrm>
          <a:off x="3854880" y="75960"/>
          <a:ext cx="2957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13.14"/>
    <col collapsed="false" customWidth="true" hidden="false" outlineLevel="0" max="6" min="6" style="14" width="9.7"/>
    <col collapsed="false" customWidth="true" hidden="false" outlineLevel="0" max="7" min="7" style="14" width="15.56"/>
    <col collapsed="false" customWidth="true" hidden="false" outlineLevel="0" max="16" min="8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4</v>
      </c>
      <c r="B3" s="150"/>
      <c r="C3" s="151" t="s">
        <v>1</v>
      </c>
      <c r="D3" s="152"/>
      <c r="E3" s="152"/>
      <c r="F3" s="32"/>
      <c r="G3" s="32"/>
      <c r="H3" s="32"/>
      <c r="I3" s="32"/>
    </row>
    <row r="4" customFormat="false" ht="18" hidden="false" customHeight="true" outlineLevel="0" collapsed="false">
      <c r="A4" s="153" t="s">
        <v>155</v>
      </c>
      <c r="B4" s="154"/>
      <c r="C4" s="56" t="s">
        <v>71</v>
      </c>
      <c r="D4" s="155"/>
      <c r="E4" s="155"/>
      <c r="F4" s="32"/>
      <c r="G4" s="32"/>
      <c r="H4" s="32"/>
      <c r="I4" s="32"/>
    </row>
    <row r="5" s="163" customFormat="true" ht="30" hidden="false" customHeight="true" outlineLevel="0" collapsed="false">
      <c r="A5" s="156" t="s">
        <v>156</v>
      </c>
      <c r="B5" s="157" t="s">
        <v>157</v>
      </c>
      <c r="C5" s="158" t="s">
        <v>158</v>
      </c>
      <c r="D5" s="159"/>
      <c r="E5" s="159"/>
      <c r="F5" s="160"/>
      <c r="G5" s="161"/>
      <c r="H5" s="162"/>
      <c r="I5" s="160"/>
      <c r="J5" s="159"/>
      <c r="K5" s="159"/>
      <c r="L5" s="159"/>
      <c r="M5" s="159"/>
      <c r="N5" s="159"/>
      <c r="O5" s="159"/>
      <c r="P5" s="159"/>
    </row>
    <row r="6" s="170" customFormat="true" ht="30" hidden="false" customHeight="true" outlineLevel="0" collapsed="false">
      <c r="A6" s="164" t="s">
        <v>159</v>
      </c>
      <c r="B6" s="165" t="n">
        <f aca="false">SUM(B7:B16)</f>
        <v>28208093.0189782</v>
      </c>
      <c r="C6" s="166" t="n">
        <f aca="false">SUM(C7:C16)</f>
        <v>69.2016063947502</v>
      </c>
      <c r="D6" s="167"/>
      <c r="E6" s="168" t="n">
        <v>0</v>
      </c>
      <c r="F6" s="169"/>
      <c r="G6" s="161"/>
      <c r="H6" s="162"/>
      <c r="I6" s="169"/>
      <c r="J6" s="167"/>
      <c r="K6" s="167"/>
      <c r="L6" s="167"/>
      <c r="M6" s="167"/>
      <c r="N6" s="167"/>
      <c r="O6" s="167"/>
      <c r="P6" s="167"/>
    </row>
    <row r="7" customFormat="false" ht="12.75" hidden="false" customHeight="false" outlineLevel="0" collapsed="false">
      <c r="A7" s="171" t="s">
        <v>160</v>
      </c>
      <c r="B7" s="172" t="n">
        <v>123094.491939999</v>
      </c>
      <c r="C7" s="173" t="n">
        <f aca="false">100*B7/B$39</f>
        <v>0.30198200831451</v>
      </c>
      <c r="E7" s="0"/>
      <c r="F7" s="0"/>
      <c r="G7" s="161"/>
      <c r="H7" s="162"/>
      <c r="I7" s="32"/>
    </row>
    <row r="8" customFormat="false" ht="12.75" hidden="false" customHeight="false" outlineLevel="0" collapsed="false">
      <c r="A8" s="174" t="s">
        <v>161</v>
      </c>
      <c r="B8" s="172" t="n">
        <v>615180.15456</v>
      </c>
      <c r="C8" s="175" t="n">
        <f aca="false">100*B8/B$39</f>
        <v>1.50919294292886</v>
      </c>
      <c r="E8" s="0"/>
      <c r="F8" s="0"/>
      <c r="G8" s="161"/>
      <c r="H8" s="162"/>
      <c r="I8" s="32"/>
    </row>
    <row r="9" customFormat="false" ht="12.75" hidden="false" customHeight="false" outlineLevel="0" collapsed="false">
      <c r="A9" s="174" t="s">
        <v>162</v>
      </c>
      <c r="B9" s="172" t="n">
        <v>23170.4024799999</v>
      </c>
      <c r="C9" s="175" t="n">
        <f aca="false">100*B9/B$39</f>
        <v>0.0568428738288022</v>
      </c>
      <c r="E9" s="0"/>
      <c r="F9" s="0"/>
      <c r="G9" s="32"/>
      <c r="H9" s="32"/>
      <c r="I9" s="32"/>
    </row>
    <row r="10" customFormat="false" ht="12.75" hidden="false" customHeight="false" outlineLevel="0" collapsed="false">
      <c r="A10" s="174" t="s">
        <v>163</v>
      </c>
      <c r="B10" s="172" t="n">
        <v>573617.046163254</v>
      </c>
      <c r="C10" s="175" t="n">
        <f aca="false">100*B10/B$39</f>
        <v>1.40722809667431</v>
      </c>
      <c r="E10" s="0"/>
      <c r="F10" s="0"/>
      <c r="G10" s="32"/>
      <c r="H10" s="32"/>
      <c r="I10" s="32"/>
    </row>
    <row r="11" customFormat="false" ht="12.75" hidden="false" customHeight="false" outlineLevel="0" collapsed="false">
      <c r="A11" s="174" t="s">
        <v>164</v>
      </c>
      <c r="B11" s="172" t="n">
        <v>2207839.56143349</v>
      </c>
      <c r="C11" s="175" t="n">
        <f aca="false">100*B11/B$39</f>
        <v>5.41639040293453</v>
      </c>
      <c r="E11" s="0"/>
      <c r="F11" s="0"/>
    </row>
    <row r="12" customFormat="false" ht="12.75" hidden="false" customHeight="false" outlineLevel="0" collapsed="false">
      <c r="A12" s="174" t="s">
        <v>165</v>
      </c>
      <c r="B12" s="172" t="n">
        <v>1909.221514086</v>
      </c>
      <c r="C12" s="175" t="n">
        <f aca="false">100*B12/B$39</f>
        <v>0.00468380459640707</v>
      </c>
      <c r="E12" s="0"/>
      <c r="F12" s="0"/>
    </row>
    <row r="13" customFormat="false" ht="12.75" hidden="false" customHeight="false" outlineLevel="0" collapsed="false">
      <c r="A13" s="174" t="s">
        <v>166</v>
      </c>
      <c r="B13" s="172" t="n">
        <v>417382.588641818</v>
      </c>
      <c r="C13" s="175" t="n">
        <f aca="false">100*B13/B$39</f>
        <v>1.02394534773337</v>
      </c>
      <c r="E13" s="0"/>
      <c r="F13" s="0"/>
    </row>
    <row r="14" customFormat="false" ht="12.75" hidden="false" customHeight="false" outlineLevel="0" collapsed="false">
      <c r="A14" s="174" t="s">
        <v>167</v>
      </c>
      <c r="B14" s="172" t="n">
        <v>139916.719573757</v>
      </c>
      <c r="C14" s="175" t="n">
        <f aca="false">100*B14/B$39</f>
        <v>0.343251199202777</v>
      </c>
      <c r="E14" s="0"/>
      <c r="F14" s="0"/>
    </row>
    <row r="15" customFormat="false" ht="12.75" hidden="false" customHeight="false" outlineLevel="0" collapsed="false">
      <c r="A15" s="174" t="s">
        <v>168</v>
      </c>
      <c r="B15" s="172" t="n">
        <v>18305373.3904393</v>
      </c>
      <c r="C15" s="175" t="n">
        <f aca="false">100*B15/B$39</f>
        <v>44.9077235891786</v>
      </c>
      <c r="E15" s="0"/>
      <c r="F15" s="0"/>
    </row>
    <row r="16" customFormat="false" ht="13.5" hidden="false" customHeight="false" outlineLevel="0" collapsed="false">
      <c r="A16" s="176" t="s">
        <v>169</v>
      </c>
      <c r="B16" s="172" t="n">
        <v>5800609.44223252</v>
      </c>
      <c r="C16" s="175" t="n">
        <f aca="false">100*B16/B$39</f>
        <v>14.2303661293579</v>
      </c>
      <c r="E16" s="0"/>
      <c r="F16" s="0"/>
    </row>
    <row r="17" s="170" customFormat="true" ht="30" hidden="false" customHeight="true" outlineLevel="0" collapsed="false">
      <c r="A17" s="164" t="s">
        <v>170</v>
      </c>
      <c r="B17" s="165" t="n">
        <f aca="false">SUM(B18:B28)</f>
        <v>855932.185952524</v>
      </c>
      <c r="C17" s="166" t="n">
        <f aca="false">SUM(C18:C28)</f>
        <v>2.09981873617028</v>
      </c>
      <c r="D17" s="167"/>
      <c r="E17" s="0"/>
      <c r="F17" s="0"/>
      <c r="G17" s="167"/>
      <c r="H17" s="167"/>
      <c r="I17" s="167"/>
      <c r="J17" s="167"/>
      <c r="K17" s="167"/>
      <c r="L17" s="167"/>
      <c r="M17" s="167"/>
      <c r="N17" s="167"/>
      <c r="O17" s="177"/>
      <c r="P17" s="177"/>
      <c r="Q17" s="178"/>
      <c r="R17" s="178"/>
      <c r="S17" s="178"/>
    </row>
    <row r="18" customFormat="false" ht="12.75" hidden="false" customHeight="false" outlineLevel="0" collapsed="false">
      <c r="A18" s="171" t="s">
        <v>171</v>
      </c>
      <c r="B18" s="179" t="n">
        <v>151231.38909143</v>
      </c>
      <c r="C18" s="175" t="n">
        <f aca="false">100*B18/B$39</f>
        <v>0.371008953189262</v>
      </c>
      <c r="O18" s="180"/>
      <c r="P18" s="180"/>
      <c r="Q18" s="181"/>
      <c r="R18" s="181"/>
      <c r="S18" s="181"/>
    </row>
    <row r="19" customFormat="false" ht="12.75" hidden="false" customHeight="false" outlineLevel="0" collapsed="false">
      <c r="A19" s="174" t="s">
        <v>172</v>
      </c>
      <c r="B19" s="182" t="n">
        <v>43.06617282</v>
      </c>
      <c r="C19" s="175" t="n">
        <f aca="false">100*B19/B$39</f>
        <v>0.000105652244496387</v>
      </c>
      <c r="E19" s="0"/>
      <c r="O19" s="180"/>
      <c r="P19" s="180"/>
      <c r="Q19" s="181"/>
      <c r="R19" s="181"/>
      <c r="S19" s="181"/>
    </row>
    <row r="20" customFormat="false" ht="12.75" hidden="false" customHeight="false" outlineLevel="0" collapsed="false">
      <c r="A20" s="174" t="s">
        <v>173</v>
      </c>
      <c r="B20" s="182" t="n">
        <v>161520.8356092</v>
      </c>
      <c r="C20" s="175" t="n">
        <f aca="false">100*B20/B$39</f>
        <v>0.396251575136924</v>
      </c>
      <c r="E20" s="0"/>
      <c r="O20" s="180"/>
      <c r="P20" s="180"/>
      <c r="Q20" s="181"/>
      <c r="R20" s="181"/>
      <c r="S20" s="181"/>
    </row>
    <row r="21" customFormat="false" ht="12.75" hidden="false" customHeight="false" outlineLevel="0" collapsed="false">
      <c r="A21" s="174" t="s">
        <v>174</v>
      </c>
      <c r="B21" s="182" t="n">
        <v>7206.52420399999</v>
      </c>
      <c r="C21" s="175" t="n">
        <f aca="false">100*B21/B$39</f>
        <v>0.0176794316121945</v>
      </c>
      <c r="E21" s="0"/>
      <c r="O21" s="180"/>
      <c r="P21" s="180"/>
      <c r="Q21" s="181"/>
      <c r="R21" s="181"/>
      <c r="S21" s="181"/>
    </row>
    <row r="22" customFormat="false" ht="12.75" hidden="false" customHeight="false" outlineLevel="0" collapsed="false">
      <c r="A22" s="174" t="s">
        <v>175</v>
      </c>
      <c r="B22" s="182" t="n">
        <v>9218.7471</v>
      </c>
      <c r="C22" s="175" t="n">
        <f aca="false">100*B22/B$39</f>
        <v>0.0226159247219489</v>
      </c>
      <c r="E22" s="0"/>
      <c r="O22" s="180"/>
      <c r="P22" s="180"/>
      <c r="Q22" s="181"/>
      <c r="R22" s="181"/>
      <c r="S22" s="181"/>
    </row>
    <row r="23" customFormat="false" ht="12.75" hidden="false" customHeight="false" outlineLevel="0" collapsed="false">
      <c r="A23" s="174" t="s">
        <v>176</v>
      </c>
      <c r="B23" s="182" t="n">
        <v>317639.000423588</v>
      </c>
      <c r="C23" s="175" t="n">
        <f aca="false">100*B23/B$39</f>
        <v>0.779249028572979</v>
      </c>
      <c r="E23" s="0"/>
      <c r="O23" s="180"/>
      <c r="P23" s="180"/>
      <c r="Q23" s="181"/>
      <c r="R23" s="181"/>
      <c r="S23" s="181"/>
    </row>
    <row r="24" customFormat="false" ht="12.75" hidden="false" customHeight="false" outlineLevel="0" collapsed="false">
      <c r="A24" s="174" t="s">
        <v>177</v>
      </c>
      <c r="B24" s="182" t="n">
        <v>150981.27414646</v>
      </c>
      <c r="C24" s="175" t="n">
        <f aca="false">100*B24/B$39</f>
        <v>0.370395357794366</v>
      </c>
      <c r="E24" s="0"/>
      <c r="O24" s="180"/>
      <c r="P24" s="180"/>
      <c r="Q24" s="181"/>
      <c r="R24" s="181"/>
      <c r="S24" s="181"/>
    </row>
    <row r="25" customFormat="false" ht="12.75" hidden="false" customHeight="false" outlineLevel="0" collapsed="false">
      <c r="A25" s="174" t="s">
        <v>178</v>
      </c>
      <c r="B25" s="182" t="n">
        <v>0.746807039999999</v>
      </c>
      <c r="C25" s="175" t="n">
        <f aca="false">100*B25/B$39</f>
        <v>1.8321070765095E-006</v>
      </c>
      <c r="E25" s="0"/>
      <c r="O25" s="180"/>
      <c r="P25" s="180"/>
      <c r="Q25" s="181"/>
      <c r="R25" s="181"/>
      <c r="S25" s="181"/>
    </row>
    <row r="26" customFormat="false" ht="12.75" hidden="false" customHeight="false" outlineLevel="0" collapsed="false">
      <c r="A26" s="174" t="s">
        <v>179</v>
      </c>
      <c r="B26" s="182" t="n">
        <v>55954.7217119859</v>
      </c>
      <c r="C26" s="175" t="n">
        <f aca="false">100*B26/B$39</f>
        <v>0.13727112375996</v>
      </c>
      <c r="E26" s="0"/>
      <c r="O26" s="180"/>
      <c r="P26" s="180"/>
      <c r="Q26" s="181"/>
      <c r="R26" s="181"/>
      <c r="S26" s="181"/>
    </row>
    <row r="27" customFormat="false" ht="12.75" hidden="false" customHeight="false" outlineLevel="0" collapsed="false">
      <c r="A27" s="174" t="s">
        <v>180</v>
      </c>
      <c r="B27" s="182" t="n">
        <v>791.267615999999</v>
      </c>
      <c r="C27" s="175" t="n">
        <f aca="false">100*B27/B$39</f>
        <v>0.00194118014565905</v>
      </c>
      <c r="E27" s="0"/>
      <c r="O27" s="180"/>
      <c r="P27" s="180"/>
      <c r="Q27" s="181"/>
      <c r="R27" s="181"/>
      <c r="S27" s="181"/>
    </row>
    <row r="28" customFormat="false" ht="13.5" hidden="false" customHeight="false" outlineLevel="0" collapsed="false">
      <c r="A28" s="176" t="s">
        <v>181</v>
      </c>
      <c r="B28" s="182" t="n">
        <v>1344.61307</v>
      </c>
      <c r="C28" s="175" t="n">
        <f aca="false">100*B28/B$39</f>
        <v>0.00329867688541631</v>
      </c>
      <c r="E28" s="0"/>
      <c r="O28" s="180"/>
      <c r="P28" s="180"/>
      <c r="Q28" s="181"/>
      <c r="R28" s="181"/>
      <c r="S28" s="181"/>
    </row>
    <row r="29" s="170" customFormat="true" ht="30" hidden="false" customHeight="true" outlineLevel="0" collapsed="false">
      <c r="A29" s="164" t="s">
        <v>182</v>
      </c>
      <c r="B29" s="165" t="n">
        <f aca="false">SUM(B30:B32)</f>
        <v>240831.224289999</v>
      </c>
      <c r="C29" s="166" t="n">
        <f aca="false">SUM(C30:C32)</f>
        <v>0.590820073504068</v>
      </c>
      <c r="D29" s="167"/>
      <c r="E29" s="0"/>
      <c r="F29" s="167"/>
      <c r="G29" s="167"/>
      <c r="H29" s="167"/>
      <c r="I29" s="167"/>
      <c r="J29" s="167"/>
      <c r="K29" s="167"/>
      <c r="L29" s="167"/>
      <c r="M29" s="167"/>
      <c r="N29" s="167"/>
      <c r="O29" s="177"/>
      <c r="P29" s="177"/>
      <c r="Q29" s="178"/>
      <c r="R29" s="178"/>
      <c r="S29" s="178"/>
    </row>
    <row r="30" customFormat="false" ht="12.75" hidden="false" customHeight="false" outlineLevel="0" collapsed="false">
      <c r="A30" s="171" t="s">
        <v>183</v>
      </c>
      <c r="B30" s="172" t="n">
        <v>1114</v>
      </c>
      <c r="C30" s="175" t="n">
        <f aca="false">100*B30/B$39</f>
        <v>0.00273292453594384</v>
      </c>
      <c r="O30" s="180"/>
      <c r="P30" s="180"/>
      <c r="Q30" s="181"/>
      <c r="R30" s="181"/>
      <c r="S30" s="181"/>
    </row>
    <row r="31" customFormat="false" ht="12.75" hidden="false" customHeight="false" outlineLevel="0" collapsed="false">
      <c r="A31" s="174" t="s">
        <v>184</v>
      </c>
      <c r="B31" s="172" t="n">
        <v>231330.331029999</v>
      </c>
      <c r="C31" s="175" t="n">
        <f aca="false">100*B31/B$39</f>
        <v>0.567511972692903</v>
      </c>
      <c r="O31" s="180"/>
      <c r="P31" s="180"/>
      <c r="Q31" s="181"/>
      <c r="R31" s="181"/>
      <c r="S31" s="181"/>
    </row>
    <row r="32" customFormat="false" ht="13.5" hidden="false" customHeight="false" outlineLevel="0" collapsed="false">
      <c r="A32" s="176" t="s">
        <v>185</v>
      </c>
      <c r="B32" s="172" t="n">
        <v>8386.89325999999</v>
      </c>
      <c r="C32" s="175" t="n">
        <f aca="false">100*B32/B$39</f>
        <v>0.0205751762752208</v>
      </c>
      <c r="O32" s="180"/>
      <c r="P32" s="180"/>
      <c r="Q32" s="181"/>
      <c r="R32" s="181"/>
      <c r="S32" s="181"/>
    </row>
    <row r="33" s="170" customFormat="true" ht="30" hidden="false" customHeight="true" outlineLevel="0" collapsed="false">
      <c r="A33" s="164" t="s">
        <v>186</v>
      </c>
      <c r="B33" s="165" t="n">
        <f aca="false">SUM(B34:B38)</f>
        <v>11457337.5263204</v>
      </c>
      <c r="C33" s="166" t="n">
        <f aca="false">SUM(C34:C38)</f>
        <v>28.1077547955755</v>
      </c>
      <c r="D33" s="167"/>
      <c r="E33" s="183" t="n">
        <v>0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</row>
    <row r="34" customFormat="false" ht="12.75" hidden="false" customHeight="false" outlineLevel="0" collapsed="false">
      <c r="A34" s="184" t="s">
        <v>187</v>
      </c>
      <c r="B34" s="182" t="n">
        <v>41823.3779132109</v>
      </c>
      <c r="C34" s="175" t="n">
        <f aca="false">100*B34/B$39</f>
        <v>0.102603353388748</v>
      </c>
    </row>
    <row r="35" customFormat="false" ht="12.75" hidden="false" customHeight="false" outlineLevel="0" collapsed="false">
      <c r="A35" s="184" t="s">
        <v>188</v>
      </c>
      <c r="B35" s="182" t="n">
        <v>514831.159953736</v>
      </c>
      <c r="C35" s="175" t="n">
        <f aca="false">100*B35/B$39</f>
        <v>1.26301140835367</v>
      </c>
    </row>
    <row r="36" customFormat="false" ht="12.75" hidden="false" customHeight="false" outlineLevel="0" collapsed="false">
      <c r="A36" s="184" t="s">
        <v>189</v>
      </c>
      <c r="B36" s="182" t="n">
        <v>3781705.39619185</v>
      </c>
      <c r="C36" s="175" t="n">
        <f aca="false">100*B36/B$39</f>
        <v>9.27748246406097</v>
      </c>
    </row>
    <row r="37" customFormat="false" ht="12.75" hidden="false" customHeight="false" outlineLevel="0" collapsed="false">
      <c r="A37" s="184" t="s">
        <v>190</v>
      </c>
      <c r="B37" s="182" t="n">
        <v>38173.8944212541</v>
      </c>
      <c r="C37" s="175" t="n">
        <f aca="false">100*B37/B$39</f>
        <v>0.0936502447902827</v>
      </c>
    </row>
    <row r="38" customFormat="false" ht="13.5" hidden="false" customHeight="false" outlineLevel="0" collapsed="false">
      <c r="A38" s="184" t="s">
        <v>191</v>
      </c>
      <c r="B38" s="182" t="n">
        <v>7080803.69784035</v>
      </c>
      <c r="C38" s="175" t="n">
        <f aca="false">100*B38/B$39</f>
        <v>17.3710073249818</v>
      </c>
    </row>
    <row r="39" s="170" customFormat="true" ht="30" hidden="false" customHeight="true" outlineLevel="0" collapsed="false">
      <c r="A39" s="164" t="s">
        <v>106</v>
      </c>
      <c r="B39" s="165" t="n">
        <f aca="false">B6+B17+B29+B33</f>
        <v>40762193.9555412</v>
      </c>
      <c r="C39" s="166" t="n">
        <f aca="false">C33+C29+C17+C6</f>
        <v>100</v>
      </c>
      <c r="D39" s="167"/>
      <c r="E39" s="185"/>
      <c r="F39" s="186"/>
      <c r="G39" s="167"/>
      <c r="H39" s="167"/>
      <c r="I39" s="167"/>
      <c r="J39" s="167"/>
      <c r="K39" s="167"/>
      <c r="L39" s="167"/>
      <c r="M39" s="167"/>
      <c r="N39" s="167"/>
      <c r="O39" s="167"/>
      <c r="P39" s="167"/>
    </row>
    <row r="40" s="14" customFormat="true" ht="12.75" hidden="false" customHeight="false" outlineLevel="0" collapsed="false">
      <c r="A40" s="187" t="s">
        <v>192</v>
      </c>
      <c r="B40" s="188"/>
      <c r="C40" s="189"/>
      <c r="D40" s="189"/>
    </row>
    <row r="41" s="14" customFormat="true" ht="12.75" hidden="false" customHeight="false" outlineLevel="0" collapsed="false">
      <c r="A41" s="187" t="s">
        <v>193</v>
      </c>
    </row>
    <row r="42" s="14" customFormat="true" ht="12.75" hidden="false" customHeight="false" outlineLevel="0" collapsed="false">
      <c r="A42" s="187" t="s">
        <v>194</v>
      </c>
    </row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32" customFormat="true" ht="12.75" hidden="false" customHeight="false" outlineLevel="0" collapsed="false">
      <c r="A67" s="190"/>
      <c r="B67" s="191"/>
    </row>
    <row r="68" s="32" customFormat="true" ht="12.75" hidden="false" customHeight="false" outlineLevel="0" collapsed="false">
      <c r="A68" s="190"/>
      <c r="B68" s="191"/>
    </row>
    <row r="69" s="32" customFormat="true" ht="12.75" hidden="false" customHeight="false" outlineLevel="0" collapsed="false">
      <c r="A69" s="190"/>
      <c r="B69" s="191"/>
    </row>
    <row r="70" s="32" customFormat="true" ht="12.75" hidden="false" customHeight="false" outlineLevel="0" collapsed="false">
      <c r="A70" s="190"/>
      <c r="B70" s="191"/>
    </row>
    <row r="71" s="32" customFormat="true" ht="12.75" hidden="false" customHeight="false" outlineLevel="0" collapsed="false">
      <c r="A71" s="190"/>
      <c r="B71" s="191"/>
    </row>
    <row r="72" s="32" customFormat="true" ht="12.75" hidden="false" customHeight="false" outlineLevel="0" collapsed="false">
      <c r="A72" s="190"/>
      <c r="B72" s="192"/>
    </row>
    <row r="73" s="32" customFormat="true" ht="12.75" hidden="false" customHeight="false" outlineLevel="0" collapsed="false">
      <c r="A73" s="190"/>
      <c r="B73" s="192"/>
    </row>
    <row r="74" s="32" customFormat="true" ht="12.75" hidden="false" customHeight="false" outlineLevel="0" collapsed="false">
      <c r="A74" s="190"/>
      <c r="B74" s="192"/>
    </row>
    <row r="75" s="32" customFormat="true" ht="12.75" hidden="false" customHeight="false" outlineLevel="0" collapsed="false">
      <c r="A75" s="190"/>
      <c r="B75" s="192"/>
    </row>
    <row r="76" s="32" customFormat="true" ht="12.75" hidden="false" customHeight="false" outlineLevel="0" collapsed="false">
      <c r="A76" s="190"/>
      <c r="B76" s="192"/>
    </row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193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s="193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s="193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s="193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s="193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s="193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193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s="193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s="193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s="193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s="19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s="19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</row>
    <row r="368" s="193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</row>
    <row r="369" s="193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</row>
    <row r="370" s="193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</row>
    <row r="371" s="193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</row>
    <row r="372" s="193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</row>
    <row r="373" s="193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</row>
    <row r="374" s="193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</row>
    <row r="375" s="193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</row>
    <row r="376" s="193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</row>
    <row r="377" s="193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</row>
    <row r="378" s="193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</row>
    <row r="379" s="193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</row>
    <row r="380" s="193" customFormat="true" ht="12.75" hidden="false" customHeight="false" outlineLevel="0" collapsed="false"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</row>
    <row r="381" s="193" customFormat="true" ht="12.75" hidden="false" customHeight="false" outlineLevel="0" collapsed="false"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0" min="10" style="101" width="13.99"/>
    <col collapsed="false" customWidth="true" hidden="false" outlineLevel="0" max="11" min="11" style="101" width="12.85"/>
    <col collapsed="false" customWidth="true" hidden="false" outlineLevel="0" max="12" min="12" style="101" width="13.41"/>
    <col collapsed="false" customWidth="true" hidden="false" outlineLevel="0" max="13" min="13" style="101" width="13.14"/>
    <col collapsed="false" customWidth="true" hidden="false" outlineLevel="0" max="14" min="14" style="101" width="17.99"/>
    <col collapsed="false" customWidth="true" hidden="false" outlineLevel="0" max="15" min="15" style="101" width="13.14"/>
    <col collapsed="false" customWidth="true" hidden="false" outlineLevel="0" max="16" min="16" style="101" width="10.28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94" t="s">
        <v>195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97" t="s">
        <v>196</v>
      </c>
      <c r="B3" s="198"/>
      <c r="C3" s="198"/>
      <c r="D3" s="198"/>
      <c r="E3" s="198"/>
      <c r="F3" s="199" t="s">
        <v>142</v>
      </c>
      <c r="G3" s="87"/>
      <c r="H3" s="87"/>
      <c r="I3" s="87"/>
      <c r="J3" s="87"/>
      <c r="K3" s="109"/>
      <c r="L3" s="87"/>
      <c r="M3" s="109"/>
      <c r="N3" s="87"/>
      <c r="O3" s="87"/>
      <c r="P3" s="87"/>
      <c r="Q3" s="87"/>
      <c r="R3" s="87"/>
      <c r="S3" s="87"/>
      <c r="T3" s="87"/>
      <c r="U3" s="87"/>
      <c r="V3" s="110"/>
      <c r="W3" s="110"/>
      <c r="X3" s="87"/>
      <c r="Y3" s="87"/>
      <c r="Z3" s="87"/>
    </row>
    <row r="4" s="110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197</v>
      </c>
      <c r="H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205" t="s">
        <v>80</v>
      </c>
      <c r="B5" s="206"/>
      <c r="C5" s="207"/>
      <c r="D5" s="208"/>
      <c r="E5" s="208"/>
      <c r="F5" s="209" t="n">
        <v>490290.222499999</v>
      </c>
      <c r="G5" s="0"/>
      <c r="H5" s="96"/>
      <c r="I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210" t="s">
        <v>134</v>
      </c>
      <c r="B6" s="211"/>
      <c r="C6" s="212"/>
      <c r="D6" s="119"/>
      <c r="E6" s="119"/>
      <c r="F6" s="213" t="n">
        <v>322364.60729</v>
      </c>
      <c r="G6" s="0"/>
      <c r="H6" s="96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14" t="s">
        <v>147</v>
      </c>
      <c r="B7" s="214"/>
      <c r="C7" s="212"/>
      <c r="D7" s="119"/>
      <c r="E7" s="119"/>
      <c r="F7" s="213" t="n">
        <v>260430.84572</v>
      </c>
      <c r="G7" s="0"/>
      <c r="H7" s="96"/>
      <c r="I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10" t="s">
        <v>84</v>
      </c>
      <c r="B8" s="211"/>
      <c r="C8" s="212"/>
      <c r="D8" s="119"/>
      <c r="E8" s="119"/>
      <c r="F8" s="213" t="n">
        <v>155545.85608</v>
      </c>
      <c r="G8" s="0"/>
      <c r="H8" s="96"/>
      <c r="I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10" t="s">
        <v>132</v>
      </c>
      <c r="B9" s="211"/>
      <c r="C9" s="212"/>
      <c r="D9" s="119"/>
      <c r="E9" s="119"/>
      <c r="F9" s="213" t="n">
        <v>87251.15073</v>
      </c>
      <c r="G9" s="0"/>
      <c r="H9" s="96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10" t="s">
        <v>145</v>
      </c>
      <c r="B10" s="211"/>
      <c r="C10" s="212"/>
      <c r="D10" s="119"/>
      <c r="E10" s="119"/>
      <c r="F10" s="213" t="n">
        <v>85210.6692099999</v>
      </c>
      <c r="G10" s="0"/>
      <c r="H10" s="96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10" t="s">
        <v>133</v>
      </c>
      <c r="B11" s="211"/>
      <c r="C11" s="212"/>
      <c r="D11" s="119"/>
      <c r="E11" s="119"/>
      <c r="F11" s="213" t="n">
        <v>77664.7457699999</v>
      </c>
      <c r="G11" s="0"/>
      <c r="H11" s="96"/>
      <c r="I11" s="215"/>
      <c r="J11" s="0"/>
      <c r="K11" s="0"/>
      <c r="L11" s="0"/>
      <c r="M11" s="0"/>
      <c r="N11" s="0"/>
      <c r="O11" s="0"/>
      <c r="P11" s="0"/>
      <c r="Q11" s="0"/>
      <c r="R11" s="0"/>
      <c r="S11" s="0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10" t="s">
        <v>198</v>
      </c>
      <c r="B12" s="211"/>
      <c r="C12" s="212"/>
      <c r="D12" s="119"/>
      <c r="E12" s="119"/>
      <c r="F12" s="213" t="n">
        <v>62844.9396599999</v>
      </c>
      <c r="G12" s="216"/>
      <c r="H12" s="96"/>
      <c r="I12" s="0"/>
      <c r="J12" s="0"/>
      <c r="K12" s="0"/>
      <c r="S12" s="217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10" t="s">
        <v>199</v>
      </c>
      <c r="B13" s="211"/>
      <c r="C13" s="212"/>
      <c r="D13" s="119"/>
      <c r="E13" s="119"/>
      <c r="F13" s="213" t="n">
        <v>56436.22125</v>
      </c>
      <c r="G13" s="0"/>
      <c r="H13" s="96"/>
      <c r="I13" s="96"/>
      <c r="J13" s="96"/>
      <c r="K13" s="0"/>
      <c r="L13" s="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10" t="s">
        <v>146</v>
      </c>
      <c r="B14" s="211"/>
      <c r="C14" s="212" t="s">
        <v>148</v>
      </c>
      <c r="D14" s="119"/>
      <c r="E14" s="119"/>
      <c r="F14" s="213" t="n">
        <v>40720.5987099999</v>
      </c>
      <c r="G14" s="0"/>
      <c r="H14" s="96"/>
      <c r="I14" s="96"/>
      <c r="J14" s="96"/>
      <c r="K14" s="218"/>
      <c r="L14" s="218"/>
      <c r="M14" s="218"/>
      <c r="N14" s="218"/>
      <c r="O14" s="218"/>
      <c r="P14" s="218"/>
      <c r="Q14" s="218"/>
      <c r="R14" s="218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19" t="s">
        <v>90</v>
      </c>
      <c r="B15" s="219"/>
      <c r="C15" s="212"/>
      <c r="D15" s="119"/>
      <c r="E15" s="119"/>
      <c r="F15" s="213" t="n">
        <v>227880.970549999</v>
      </c>
      <c r="H15" s="0"/>
      <c r="I15" s="0"/>
      <c r="L15" s="215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220" t="s">
        <v>150</v>
      </c>
      <c r="B16" s="221"/>
      <c r="C16" s="222"/>
      <c r="D16" s="223"/>
      <c r="E16" s="223"/>
      <c r="F16" s="224" t="n">
        <f aca="false">SUM(F5:F15)</f>
        <v>1866640.82747</v>
      </c>
      <c r="G16" s="121"/>
      <c r="H16" s="0"/>
      <c r="I16" s="121"/>
      <c r="J16" s="121"/>
      <c r="K16" s="121"/>
      <c r="L16" s="121"/>
      <c r="M16" s="121"/>
      <c r="N16" s="121"/>
      <c r="O16" s="121"/>
      <c r="Q16" s="122"/>
      <c r="R16" s="123"/>
    </row>
    <row r="17" s="87" customFormat="true" ht="16.5" hidden="false" customHeight="true" outlineLevel="0" collapsed="false">
      <c r="Q17" s="138"/>
      <c r="R17" s="126"/>
    </row>
    <row r="18" customFormat="false" ht="16.5" hidden="false" customHeight="true" outlineLevel="0" collapsed="false">
      <c r="A18" s="194" t="s">
        <v>20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5"/>
      <c r="M18" s="195"/>
      <c r="N18" s="196" t="s">
        <v>1</v>
      </c>
      <c r="O18" s="87"/>
      <c r="P18" s="87"/>
      <c r="Q18" s="140"/>
      <c r="R18" s="141"/>
      <c r="S18" s="87"/>
      <c r="T18" s="87"/>
      <c r="U18" s="87"/>
      <c r="V18" s="87"/>
      <c r="W18" s="87"/>
      <c r="X18" s="87"/>
      <c r="Y18" s="87"/>
      <c r="Z18" s="87"/>
    </row>
    <row r="19" customFormat="false" ht="17.25" hidden="false" customHeight="true" outlineLevel="0" collapsed="false">
      <c r="A19" s="197" t="s">
        <v>201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6"/>
      <c r="M19" s="198"/>
      <c r="N19" s="199" t="s">
        <v>142</v>
      </c>
      <c r="O19" s="87"/>
      <c r="P19" s="87"/>
      <c r="Q19" s="140"/>
      <c r="R19" s="141"/>
      <c r="S19" s="87"/>
      <c r="T19" s="87"/>
      <c r="U19" s="87"/>
      <c r="V19" s="87"/>
      <c r="W19" s="87"/>
      <c r="X19" s="87"/>
      <c r="Y19" s="87"/>
      <c r="Z19" s="87"/>
    </row>
    <row r="20" s="87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3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7" customFormat="true" ht="12.75" hidden="false" customHeight="false" outlineLevel="0" collapsed="false">
      <c r="A21" s="230" t="s">
        <v>107</v>
      </c>
      <c r="B21" s="101" t="n">
        <v>744276.794709998</v>
      </c>
      <c r="C21" s="231" t="n">
        <v>538500.07593</v>
      </c>
      <c r="D21" s="231" t="n">
        <v>583864.524560001</v>
      </c>
      <c r="E21" s="231"/>
      <c r="F21" s="231"/>
      <c r="G21" s="231"/>
      <c r="H21" s="231"/>
      <c r="I21" s="231"/>
      <c r="J21" s="231"/>
      <c r="K21" s="231"/>
      <c r="L21" s="231"/>
      <c r="M21" s="231"/>
      <c r="N21" s="232" t="n">
        <f aca="false">SUM(B21:M21)</f>
        <v>1866641.3952</v>
      </c>
      <c r="O21" s="121"/>
      <c r="Q21" s="140"/>
      <c r="R21" s="141"/>
    </row>
    <row r="22" s="87" customFormat="true" ht="12.75" hidden="false" customHeight="false" outlineLevel="0" collapsed="false">
      <c r="A22" s="230" t="s">
        <v>108</v>
      </c>
      <c r="B22" s="231" t="n">
        <v>823912.054839998</v>
      </c>
      <c r="C22" s="231" t="n">
        <v>614814.561569999</v>
      </c>
      <c r="D22" s="231" t="n">
        <v>633050.013430001</v>
      </c>
      <c r="E22" s="231" t="n">
        <v>569736.664089999</v>
      </c>
      <c r="F22" s="231" t="n">
        <v>776258.827760001</v>
      </c>
      <c r="G22" s="231" t="n">
        <v>709924.70103</v>
      </c>
      <c r="H22" s="231" t="n">
        <v>663865.446059999</v>
      </c>
      <c r="I22" s="231" t="n">
        <v>695227.171410001</v>
      </c>
      <c r="J22" s="231" t="n">
        <v>507799.382429998</v>
      </c>
      <c r="K22" s="231" t="n">
        <v>541874.652389991</v>
      </c>
      <c r="L22" s="231" t="n">
        <v>563956.282079997</v>
      </c>
      <c r="M22" s="231" t="n">
        <v>1122854.47048002</v>
      </c>
      <c r="N22" s="232" t="n">
        <f aca="false">SUM(B22:M22)</f>
        <v>8223274.22757</v>
      </c>
      <c r="O22" s="121"/>
      <c r="Q22" s="140"/>
      <c r="R22" s="141"/>
    </row>
    <row r="23" s="87" customFormat="true" ht="13.5" hidden="false" customHeight="false" outlineLevel="0" collapsed="false">
      <c r="A23" s="233" t="s">
        <v>109</v>
      </c>
      <c r="B23" s="234" t="n">
        <f aca="false">(B21-B22)/B22</f>
        <v>-0.0966550491186404</v>
      </c>
      <c r="C23" s="234" t="n">
        <f aca="false">(C21-C22)/C22</f>
        <v>-0.124126021747308</v>
      </c>
      <c r="D23" s="234" t="n">
        <f aca="false">(D21-D22)/D22</f>
        <v>-0.0776960553298192</v>
      </c>
      <c r="E23" s="234"/>
      <c r="F23" s="234"/>
      <c r="G23" s="234"/>
      <c r="H23" s="234"/>
      <c r="I23" s="234"/>
      <c r="J23" s="234"/>
      <c r="K23" s="234"/>
      <c r="L23" s="234"/>
      <c r="M23" s="234"/>
      <c r="N23" s="235"/>
      <c r="O23" s="149"/>
      <c r="Q23" s="140"/>
      <c r="R23" s="141"/>
    </row>
    <row r="24" s="87" customFormat="true" ht="12.75" hidden="false" customHeight="false" outlineLevel="0" collapsed="false">
      <c r="Q24" s="140"/>
      <c r="R24" s="141"/>
    </row>
    <row r="25" s="87" customFormat="true" ht="12.75" hidden="false" customHeight="false" outlineLevel="0" collapsed="false">
      <c r="Q25" s="140"/>
      <c r="R25" s="141"/>
    </row>
    <row r="26" s="87" customFormat="true" ht="12.75" hidden="false" customHeight="false" outlineLevel="0" collapsed="false">
      <c r="O26" s="96"/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2">
    <mergeCell ref="A7:B7"/>
    <mergeCell ref="A15:B15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3.56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94" t="s">
        <v>202</v>
      </c>
      <c r="B2" s="195"/>
      <c r="C2" s="195"/>
      <c r="D2" s="195"/>
      <c r="E2" s="195"/>
      <c r="F2" s="196" t="s">
        <v>1</v>
      </c>
      <c r="G2" s="104"/>
      <c r="H2" s="104"/>
      <c r="I2" s="104"/>
      <c r="J2" s="104"/>
      <c r="K2" s="104"/>
      <c r="L2" s="104"/>
      <c r="M2" s="105"/>
      <c r="N2" s="87"/>
    </row>
    <row r="3" customFormat="false" ht="18" hidden="false" customHeight="true" outlineLevel="0" collapsed="false">
      <c r="A3" s="197" t="s">
        <v>203</v>
      </c>
      <c r="B3" s="198"/>
      <c r="C3" s="198"/>
      <c r="D3" s="198"/>
      <c r="E3" s="198"/>
      <c r="F3" s="199" t="s">
        <v>142</v>
      </c>
      <c r="G3" s="87"/>
      <c r="H3" s="87"/>
      <c r="I3" s="87"/>
      <c r="J3" s="87"/>
      <c r="K3" s="109"/>
      <c r="L3" s="87"/>
      <c r="M3" s="109"/>
      <c r="N3" s="87"/>
      <c r="V3" s="236"/>
      <c r="W3" s="236"/>
    </row>
    <row r="4" s="110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197</v>
      </c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205" t="s">
        <v>80</v>
      </c>
      <c r="B5" s="206"/>
      <c r="C5" s="207"/>
      <c r="D5" s="208"/>
      <c r="E5" s="208"/>
      <c r="F5" s="209" t="n">
        <v>232570.91156</v>
      </c>
      <c r="G5" s="0"/>
      <c r="H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210" t="s">
        <v>134</v>
      </c>
      <c r="B6" s="211"/>
      <c r="C6" s="212"/>
      <c r="D6" s="119"/>
      <c r="E6" s="119"/>
      <c r="F6" s="213" t="n">
        <v>147481.96956</v>
      </c>
      <c r="G6" s="0"/>
      <c r="H6" s="0"/>
      <c r="I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10" t="s">
        <v>84</v>
      </c>
      <c r="B7" s="211"/>
      <c r="C7" s="212"/>
      <c r="D7" s="119"/>
      <c r="E7" s="119"/>
      <c r="F7" s="213" t="n">
        <v>101981.719879999</v>
      </c>
      <c r="G7" s="0"/>
      <c r="H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14" t="s">
        <v>147</v>
      </c>
      <c r="B8" s="214"/>
      <c r="C8" s="212"/>
      <c r="D8" s="119"/>
      <c r="E8" s="119"/>
      <c r="F8" s="213" t="n">
        <v>89874.55893</v>
      </c>
      <c r="G8" s="0"/>
      <c r="H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10" t="s">
        <v>132</v>
      </c>
      <c r="B9" s="211"/>
      <c r="C9" s="212"/>
      <c r="D9" s="119"/>
      <c r="E9" s="119"/>
      <c r="F9" s="213" t="n">
        <v>70305.96177</v>
      </c>
      <c r="G9" s="0"/>
      <c r="H9" s="0"/>
      <c r="I9" s="0"/>
      <c r="J9" s="0"/>
      <c r="K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10" t="s">
        <v>145</v>
      </c>
      <c r="B10" s="211"/>
      <c r="C10" s="212"/>
      <c r="D10" s="119"/>
      <c r="E10" s="119"/>
      <c r="F10" s="213" t="n">
        <v>61701.20418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10" t="s">
        <v>198</v>
      </c>
      <c r="B11" s="211"/>
      <c r="C11" s="212"/>
      <c r="D11" s="119"/>
      <c r="E11" s="119"/>
      <c r="F11" s="213" t="n">
        <v>42793.8204399999</v>
      </c>
      <c r="G11" s="0"/>
      <c r="H11" s="0"/>
      <c r="I11" s="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10" t="s">
        <v>133</v>
      </c>
      <c r="B12" s="211"/>
      <c r="C12" s="212"/>
      <c r="D12" s="119"/>
      <c r="E12" s="119"/>
      <c r="F12" s="213" t="n">
        <v>37686.1601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10" t="s">
        <v>146</v>
      </c>
      <c r="B13" s="211"/>
      <c r="C13" s="212"/>
      <c r="D13" s="119"/>
      <c r="E13" s="119"/>
      <c r="F13" s="213" t="n">
        <v>32825.8956</v>
      </c>
      <c r="G13" s="0"/>
      <c r="H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10" t="s">
        <v>204</v>
      </c>
      <c r="B14" s="211"/>
      <c r="C14" s="212" t="s">
        <v>148</v>
      </c>
      <c r="D14" s="119"/>
      <c r="E14" s="119"/>
      <c r="F14" s="213" t="n">
        <v>24575.98898</v>
      </c>
      <c r="G14" s="0"/>
      <c r="H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37" t="s">
        <v>90</v>
      </c>
      <c r="B15" s="237"/>
      <c r="C15" s="212"/>
      <c r="D15" s="119"/>
      <c r="E15" s="119"/>
      <c r="F15" s="213" t="n">
        <v>67731.1596499999</v>
      </c>
      <c r="G15" s="0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220" t="s">
        <v>150</v>
      </c>
      <c r="B16" s="221"/>
      <c r="C16" s="222"/>
      <c r="D16" s="223"/>
      <c r="E16" s="223"/>
      <c r="F16" s="224" t="n">
        <f aca="false">SUM(F5:F15)</f>
        <v>909529.350739999</v>
      </c>
      <c r="G16" s="121"/>
      <c r="H16" s="121"/>
      <c r="I16" s="121"/>
      <c r="J16" s="121"/>
      <c r="K16" s="121"/>
      <c r="L16" s="121"/>
      <c r="M16" s="121"/>
      <c r="N16" s="121"/>
      <c r="O16" s="121"/>
      <c r="Q16" s="122"/>
      <c r="R16" s="123"/>
    </row>
    <row r="17" s="87" customFormat="true" ht="13.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customFormat="false" ht="16.5" hidden="false" customHeight="true" outlineLevel="0" collapsed="false">
      <c r="A18" s="194" t="s">
        <v>205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25"/>
      <c r="M18" s="195"/>
      <c r="N18" s="196" t="s">
        <v>1</v>
      </c>
      <c r="Q18" s="238"/>
      <c r="R18" s="239"/>
    </row>
    <row r="19" customFormat="false" ht="17.25" hidden="false" customHeight="true" outlineLevel="0" collapsed="false">
      <c r="A19" s="197" t="s">
        <v>206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26"/>
      <c r="M19" s="198"/>
      <c r="N19" s="199" t="s">
        <v>142</v>
      </c>
      <c r="Q19" s="238"/>
      <c r="R19" s="239"/>
    </row>
    <row r="20" s="87" customFormat="true" ht="12.75" hidden="false" customHeight="false" outlineLevel="0" collapsed="false">
      <c r="A20" s="227"/>
      <c r="B20" s="228" t="s">
        <v>94</v>
      </c>
      <c r="C20" s="228" t="s">
        <v>95</v>
      </c>
      <c r="D20" s="228" t="s">
        <v>96</v>
      </c>
      <c r="E20" s="228" t="s">
        <v>97</v>
      </c>
      <c r="F20" s="228" t="s">
        <v>98</v>
      </c>
      <c r="G20" s="228" t="s">
        <v>99</v>
      </c>
      <c r="H20" s="228" t="s">
        <v>100</v>
      </c>
      <c r="I20" s="228" t="s">
        <v>101</v>
      </c>
      <c r="J20" s="228" t="s">
        <v>102</v>
      </c>
      <c r="K20" s="228" t="s">
        <v>103</v>
      </c>
      <c r="L20" s="228" t="s">
        <v>104</v>
      </c>
      <c r="M20" s="228" t="s">
        <v>105</v>
      </c>
      <c r="N20" s="229" t="s">
        <v>153</v>
      </c>
      <c r="O20" s="110"/>
      <c r="Q20" s="140"/>
      <c r="R20" s="141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s="87" customFormat="true" ht="12.75" hidden="false" customHeight="false" outlineLevel="0" collapsed="false">
      <c r="A21" s="230" t="s">
        <v>107</v>
      </c>
      <c r="B21" s="231" t="n">
        <v>335401.406459999</v>
      </c>
      <c r="C21" s="231" t="n">
        <v>282291.17994</v>
      </c>
      <c r="D21" s="231" t="n">
        <v>291836.76434</v>
      </c>
      <c r="E21" s="231"/>
      <c r="F21" s="231"/>
      <c r="G21" s="231"/>
      <c r="H21" s="231"/>
      <c r="I21" s="231"/>
      <c r="J21" s="231"/>
      <c r="K21" s="231"/>
      <c r="L21" s="231"/>
      <c r="M21" s="231"/>
      <c r="N21" s="232" t="n">
        <f aca="false">SUM(B21:M21)</f>
        <v>909529.350739999</v>
      </c>
      <c r="O21" s="121"/>
      <c r="Q21" s="140"/>
      <c r="R21" s="141"/>
    </row>
    <row r="22" s="87" customFormat="true" ht="12.75" hidden="false" customHeight="false" outlineLevel="0" collapsed="false">
      <c r="A22" s="230" t="s">
        <v>108</v>
      </c>
      <c r="B22" s="231" t="n">
        <v>440226.615549999</v>
      </c>
      <c r="C22" s="231" t="n">
        <v>338595.31498</v>
      </c>
      <c r="D22" s="231" t="n">
        <v>326163.750339999</v>
      </c>
      <c r="E22" s="231" t="n">
        <v>279829.94271</v>
      </c>
      <c r="F22" s="231" t="n">
        <v>356167.577809999</v>
      </c>
      <c r="G22" s="231" t="n">
        <v>302714.743669999</v>
      </c>
      <c r="H22" s="231" t="n">
        <v>309397.258799999</v>
      </c>
      <c r="I22" s="231" t="n">
        <v>352041.092339999</v>
      </c>
      <c r="J22" s="231" t="n">
        <v>276725.394409999</v>
      </c>
      <c r="K22" s="231" t="n">
        <v>294443.589859999</v>
      </c>
      <c r="L22" s="231" t="n">
        <v>299185.082289999</v>
      </c>
      <c r="M22" s="231" t="n">
        <v>636592.22007</v>
      </c>
      <c r="N22" s="232" t="n">
        <f aca="false">SUM(B22:M22)</f>
        <v>4212082.58282999</v>
      </c>
      <c r="O22" s="121"/>
      <c r="Q22" s="140"/>
      <c r="R22" s="141"/>
    </row>
    <row r="23" s="87" customFormat="true" ht="13.5" hidden="false" customHeight="false" outlineLevel="0" collapsed="false">
      <c r="A23" s="233" t="s">
        <v>109</v>
      </c>
      <c r="B23" s="234" t="n">
        <f aca="false">(B21-B22)/B22</f>
        <v>-0.238116473169248</v>
      </c>
      <c r="C23" s="234" t="n">
        <f aca="false">(C21-C22)/C22</f>
        <v>-0.166287401357948</v>
      </c>
      <c r="D23" s="234" t="n">
        <f aca="false">(D21-D22)/D22</f>
        <v>-0.105244638511226</v>
      </c>
      <c r="E23" s="234"/>
      <c r="F23" s="234"/>
      <c r="G23" s="234"/>
      <c r="H23" s="234"/>
      <c r="I23" s="234"/>
      <c r="J23" s="234"/>
      <c r="K23" s="234"/>
      <c r="L23" s="234"/>
      <c r="M23" s="234"/>
      <c r="N23" s="235"/>
      <c r="O23" s="149"/>
      <c r="Q23" s="140"/>
      <c r="R23" s="141"/>
    </row>
    <row r="24" s="87" customFormat="true" ht="12.75" hidden="false" customHeight="false" outlineLevel="0" collapsed="false">
      <c r="Q24" s="140"/>
      <c r="R24" s="141"/>
    </row>
    <row r="25" s="87" customFormat="true" ht="18" hidden="false" customHeight="fals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  <c r="R43" s="141"/>
    </row>
    <row r="44" s="87" customFormat="true" ht="12.75" hidden="false" customHeight="false" outlineLevel="0" collapsed="false">
      <c r="Q44" s="140"/>
    </row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>
      <c r="O48" s="87" t="s">
        <v>207</v>
      </c>
    </row>
    <row r="49" s="87" customFormat="true" ht="11.25" hidden="false" customHeight="false" outlineLevel="0" collapsed="false">
      <c r="O49" s="87" t="s">
        <v>208</v>
      </c>
    </row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</sheetData>
  <mergeCells count="3">
    <mergeCell ref="A8:B8"/>
    <mergeCell ref="A15:B15"/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6.42"/>
    <col collapsed="false" customWidth="true" hidden="false" outlineLevel="0" max="2" min="2" style="101" width="12.7"/>
    <col collapsed="false" customWidth="true" hidden="false" outlineLevel="0" max="4" min="3" style="101" width="13.41"/>
    <col collapsed="false" customWidth="true" hidden="false" outlineLevel="0" max="5" min="5" style="101" width="12.85"/>
    <col collapsed="false" customWidth="true" hidden="false" outlineLevel="0" max="6" min="6" style="101" width="14.85"/>
    <col collapsed="false" customWidth="true" hidden="false" outlineLevel="0" max="7" min="7" style="101" width="13.85"/>
    <col collapsed="false" customWidth="true" hidden="false" outlineLevel="0" max="8" min="8" style="101" width="13.14"/>
    <col collapsed="false" customWidth="true" hidden="false" outlineLevel="0" max="9" min="9" style="101" width="13.28"/>
    <col collapsed="false" customWidth="true" hidden="false" outlineLevel="0" max="11" min="10" style="101" width="13.7"/>
    <col collapsed="false" customWidth="true" hidden="false" outlineLevel="0" max="12" min="12" style="101" width="12.85"/>
    <col collapsed="false" customWidth="true" hidden="false" outlineLevel="0" max="13" min="13" style="101" width="14.85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s="87" customFormat="true" ht="12" hidden="false" customHeight="false" outlineLevel="0" collapsed="false"/>
    <row r="3" customFormat="false" ht="18" hidden="false" customHeight="true" outlineLevel="0" collapsed="false">
      <c r="A3" s="194" t="s">
        <v>209</v>
      </c>
      <c r="B3" s="195"/>
      <c r="C3" s="195"/>
      <c r="D3" s="195"/>
      <c r="E3" s="195"/>
      <c r="F3" s="196" t="s">
        <v>1</v>
      </c>
      <c r="G3" s="104"/>
      <c r="H3" s="104"/>
      <c r="I3" s="104"/>
      <c r="J3" s="104"/>
      <c r="K3" s="104"/>
      <c r="L3" s="104"/>
      <c r="M3" s="105"/>
      <c r="N3" s="87"/>
      <c r="O3" s="87"/>
      <c r="P3" s="87"/>
      <c r="Q3" s="87"/>
    </row>
    <row r="4" customFormat="false" ht="18" hidden="false" customHeight="true" outlineLevel="0" collapsed="false">
      <c r="A4" s="197" t="s">
        <v>210</v>
      </c>
      <c r="B4" s="198"/>
      <c r="C4" s="198"/>
      <c r="D4" s="198"/>
      <c r="E4" s="198"/>
      <c r="F4" s="199" t="s">
        <v>142</v>
      </c>
      <c r="G4" s="87"/>
      <c r="H4" s="87"/>
      <c r="I4" s="87"/>
      <c r="J4" s="87"/>
      <c r="K4" s="109"/>
      <c r="L4" s="87"/>
      <c r="M4" s="109"/>
      <c r="N4" s="87"/>
      <c r="O4" s="87"/>
      <c r="P4" s="87"/>
      <c r="Q4" s="87"/>
      <c r="V4" s="236"/>
      <c r="W4" s="236"/>
    </row>
    <row r="5" s="110" customFormat="true" ht="18" hidden="false" customHeight="false" outlineLevel="0" collapsed="false">
      <c r="A5" s="200" t="s">
        <v>143</v>
      </c>
      <c r="B5" s="201"/>
      <c r="C5" s="202"/>
      <c r="D5" s="203"/>
      <c r="E5" s="203"/>
      <c r="F5" s="204" t="s">
        <v>211</v>
      </c>
      <c r="I5" s="24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6"/>
      <c r="W5" s="116"/>
      <c r="X5" s="116"/>
      <c r="Y5" s="116"/>
      <c r="Z5" s="116"/>
      <c r="AA5" s="116"/>
    </row>
    <row r="6" s="87" customFormat="true" ht="17.1" hidden="false" customHeight="true" outlineLevel="0" collapsed="false">
      <c r="A6" s="205" t="s">
        <v>80</v>
      </c>
      <c r="B6" s="242"/>
      <c r="C6" s="243"/>
      <c r="D6" s="244"/>
      <c r="E6" s="244"/>
      <c r="F6" s="245" t="n">
        <v>19365609.9649799</v>
      </c>
      <c r="G6" s="0"/>
      <c r="H6" s="0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210" t="s">
        <v>134</v>
      </c>
      <c r="B7" s="246"/>
      <c r="C7" s="212"/>
      <c r="D7" s="119"/>
      <c r="E7" s="119"/>
      <c r="F7" s="213" t="n">
        <v>7086698.18264</v>
      </c>
      <c r="G7" s="0"/>
      <c r="H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247" t="s">
        <v>147</v>
      </c>
      <c r="B8" s="247"/>
      <c r="C8" s="212"/>
      <c r="D8" s="119"/>
      <c r="E8" s="119"/>
      <c r="F8" s="213" t="n">
        <v>3916242.65067</v>
      </c>
      <c r="G8" s="0"/>
      <c r="H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210" t="s">
        <v>84</v>
      </c>
      <c r="B9" s="246"/>
      <c r="C9" s="212"/>
      <c r="D9" s="119"/>
      <c r="E9" s="119"/>
      <c r="F9" s="213" t="n">
        <v>3534975.43708</v>
      </c>
      <c r="G9" s="0"/>
      <c r="H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210" t="s">
        <v>146</v>
      </c>
      <c r="B10" s="246"/>
      <c r="C10" s="212"/>
      <c r="D10" s="119"/>
      <c r="E10" s="119"/>
      <c r="F10" s="213" t="n">
        <v>1321187.67392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210" t="s">
        <v>132</v>
      </c>
      <c r="B11" s="246"/>
      <c r="C11" s="212"/>
      <c r="D11" s="119"/>
      <c r="E11" s="119"/>
      <c r="F11" s="213" t="n">
        <v>1142203.65484</v>
      </c>
      <c r="G11" s="0"/>
      <c r="H11" s="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210" t="s">
        <v>133</v>
      </c>
      <c r="B12" s="246"/>
      <c r="C12" s="212"/>
      <c r="D12" s="119"/>
      <c r="E12" s="119"/>
      <c r="F12" s="213" t="n">
        <v>1138582.48658999</v>
      </c>
      <c r="G12" s="0"/>
      <c r="H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210" t="s">
        <v>145</v>
      </c>
      <c r="B13" s="246"/>
      <c r="C13" s="212"/>
      <c r="D13" s="119"/>
      <c r="E13" s="119"/>
      <c r="F13" s="213" t="n">
        <v>1114236.2690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210" t="s">
        <v>198</v>
      </c>
      <c r="B14" s="246"/>
      <c r="C14" s="212"/>
      <c r="D14" s="119"/>
      <c r="E14" s="119"/>
      <c r="F14" s="213" t="n">
        <v>1018445.71134</v>
      </c>
      <c r="G14" s="0"/>
      <c r="H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210" t="s">
        <v>212</v>
      </c>
      <c r="B15" s="248"/>
      <c r="C15" s="212"/>
      <c r="D15" s="119"/>
      <c r="E15" s="119"/>
      <c r="F15" s="213" t="n">
        <v>942721.698349999</v>
      </c>
      <c r="G15" s="0"/>
      <c r="H15" s="0"/>
      <c r="I15" s="249"/>
      <c r="O15" s="121"/>
      <c r="P15" s="32"/>
      <c r="Q15" s="122"/>
      <c r="R15" s="123"/>
      <c r="S15" s="32"/>
      <c r="T15" s="126"/>
      <c r="V15" s="122"/>
      <c r="W15" s="123"/>
      <c r="X15" s="122"/>
      <c r="Y15" s="123"/>
      <c r="Z15" s="122"/>
      <c r="AA15" s="123"/>
    </row>
    <row r="16" s="87" customFormat="true" ht="17.1" hidden="false" customHeight="true" outlineLevel="0" collapsed="false">
      <c r="A16" s="250" t="s">
        <v>90</v>
      </c>
      <c r="B16" s="251"/>
      <c r="C16" s="212"/>
      <c r="D16" s="119"/>
      <c r="E16" s="119"/>
      <c r="F16" s="213" t="n">
        <v>3432000.56037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126"/>
      <c r="V16" s="122"/>
      <c r="W16" s="123"/>
      <c r="X16" s="122"/>
      <c r="Y16" s="123"/>
      <c r="Z16" s="122"/>
      <c r="AA16" s="123"/>
    </row>
    <row r="17" s="87" customFormat="true" ht="18.75" hidden="false" customHeight="false" outlineLevel="0" collapsed="false">
      <c r="A17" s="220" t="s">
        <v>150</v>
      </c>
      <c r="B17" s="221"/>
      <c r="C17" s="222"/>
      <c r="D17" s="223"/>
      <c r="E17" s="223"/>
      <c r="F17" s="224" t="n">
        <f aca="false">SUM(F6:F16)</f>
        <v>44012904.2898599</v>
      </c>
      <c r="G17" s="121"/>
      <c r="H17" s="121"/>
      <c r="I17" s="121"/>
      <c r="J17" s="121"/>
      <c r="K17" s="121"/>
      <c r="L17" s="121"/>
      <c r="M17" s="121"/>
      <c r="N17" s="121"/>
      <c r="O17" s="121"/>
      <c r="Q17" s="122"/>
      <c r="R17" s="123"/>
    </row>
    <row r="18" s="87" customFormat="tru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36"/>
      <c r="O18" s="121"/>
      <c r="Q18" s="122"/>
      <c r="R18" s="137"/>
    </row>
    <row r="19" s="87" customFormat="true" ht="16.5" hidden="false" customHeight="true" outlineLevel="0" collapsed="false">
      <c r="Q19" s="138"/>
      <c r="R19" s="126"/>
    </row>
    <row r="20" customFormat="false" ht="16.5" hidden="false" customHeight="true" outlineLevel="0" collapsed="false">
      <c r="A20" s="194" t="s">
        <v>213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25"/>
      <c r="M20" s="196" t="s">
        <v>1</v>
      </c>
      <c r="N20" s="87"/>
      <c r="O20" s="87"/>
      <c r="P20" s="87"/>
      <c r="Q20" s="140"/>
      <c r="R20" s="239"/>
    </row>
    <row r="21" customFormat="false" ht="17.25" hidden="false" customHeight="true" outlineLevel="0" collapsed="false">
      <c r="A21" s="197" t="s">
        <v>21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26"/>
      <c r="M21" s="199" t="s">
        <v>142</v>
      </c>
      <c r="N21" s="87"/>
      <c r="O21" s="87"/>
      <c r="P21" s="87"/>
      <c r="Q21" s="140"/>
      <c r="R21" s="239"/>
    </row>
    <row r="22" s="87" customFormat="true" ht="12.75" hidden="false" customHeight="false" outlineLevel="0" collapsed="false">
      <c r="A22" s="227"/>
      <c r="B22" s="228" t="s">
        <v>94</v>
      </c>
      <c r="C22" s="228" t="s">
        <v>95</v>
      </c>
      <c r="D22" s="228" t="s">
        <v>96</v>
      </c>
      <c r="E22" s="228" t="s">
        <v>97</v>
      </c>
      <c r="F22" s="228" t="s">
        <v>98</v>
      </c>
      <c r="G22" s="228" t="s">
        <v>99</v>
      </c>
      <c r="H22" s="228" t="s">
        <v>100</v>
      </c>
      <c r="I22" s="228" t="s">
        <v>101</v>
      </c>
      <c r="J22" s="228" t="s">
        <v>102</v>
      </c>
      <c r="K22" s="228" t="s">
        <v>103</v>
      </c>
      <c r="L22" s="228" t="s">
        <v>104</v>
      </c>
      <c r="M22" s="229" t="s">
        <v>105</v>
      </c>
      <c r="N22" s="110"/>
      <c r="O22" s="110"/>
      <c r="Q22" s="140"/>
      <c r="R22" s="141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s="87" customFormat="true" ht="12.75" hidden="false" customHeight="false" outlineLevel="0" collapsed="false">
      <c r="A23" s="230" t="s">
        <v>107</v>
      </c>
      <c r="B23" s="231" t="n">
        <v>43105334.57821</v>
      </c>
      <c r="C23" s="231" t="n">
        <v>43555037.08395</v>
      </c>
      <c r="D23" s="231" t="n">
        <v>44012904.2898599</v>
      </c>
      <c r="E23" s="231"/>
      <c r="F23" s="231"/>
      <c r="G23" s="231"/>
      <c r="H23" s="231"/>
      <c r="I23" s="231"/>
      <c r="J23" s="231"/>
      <c r="K23" s="231"/>
      <c r="L23" s="231"/>
      <c r="M23" s="252"/>
      <c r="N23" s="121"/>
      <c r="O23" s="121"/>
      <c r="Q23" s="140"/>
      <c r="R23" s="141"/>
    </row>
    <row r="24" s="87" customFormat="true" ht="12.75" hidden="false" customHeight="false" outlineLevel="0" collapsed="false">
      <c r="A24" s="230" t="s">
        <v>108</v>
      </c>
      <c r="B24" s="231" t="n">
        <v>35422776.8103599</v>
      </c>
      <c r="C24" s="231" t="n">
        <v>35958020.7376999</v>
      </c>
      <c r="D24" s="231" t="n">
        <v>36519389.6093299</v>
      </c>
      <c r="E24" s="231" t="n">
        <v>37029559.74485</v>
      </c>
      <c r="F24" s="231" t="n">
        <v>37730340.5000999</v>
      </c>
      <c r="G24" s="231" t="n">
        <v>38493098.45867</v>
      </c>
      <c r="H24" s="231" t="n">
        <v>39233015.78655</v>
      </c>
      <c r="I24" s="231" t="n">
        <v>39955109.06298</v>
      </c>
      <c r="J24" s="231" t="n">
        <v>40478344.43495</v>
      </c>
      <c r="K24" s="231" t="n">
        <v>40905944.6590299</v>
      </c>
      <c r="L24" s="231" t="n">
        <v>41446238.11077</v>
      </c>
      <c r="M24" s="252" t="n">
        <v>42589238.89</v>
      </c>
      <c r="N24" s="121"/>
      <c r="O24" s="121"/>
      <c r="Q24" s="140"/>
      <c r="R24" s="141"/>
    </row>
    <row r="25" s="87" customFormat="true" ht="13.5" hidden="false" customHeight="false" outlineLevel="0" collapsed="false">
      <c r="A25" s="233" t="s">
        <v>109</v>
      </c>
      <c r="B25" s="234" t="n">
        <f aca="false">(B23-B24)/B24</f>
        <v>0.216881861322719</v>
      </c>
      <c r="C25" s="234" t="n">
        <f aca="false">(C23-C24)/C24</f>
        <v>0.211274597166164</v>
      </c>
      <c r="D25" s="234" t="n">
        <f aca="false">(D23-D24)/D24</f>
        <v>0.205192769120532</v>
      </c>
      <c r="E25" s="234"/>
      <c r="F25" s="234"/>
      <c r="G25" s="234"/>
      <c r="H25" s="234"/>
      <c r="I25" s="234"/>
      <c r="J25" s="234"/>
      <c r="K25" s="234"/>
      <c r="L25" s="234"/>
      <c r="M25" s="235"/>
      <c r="N25" s="149"/>
      <c r="O25" s="149"/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8" hidden="false" customHeight="fals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  <c r="R43" s="141"/>
    </row>
    <row r="44" s="87" customFormat="true" ht="12.75" hidden="false" customHeight="false" outlineLevel="0" collapsed="false">
      <c r="Q44" s="140"/>
      <c r="R44" s="141"/>
    </row>
    <row r="45" s="87" customFormat="true" ht="12.75" hidden="false" customHeight="false" outlineLevel="0" collapsed="false">
      <c r="Q45" s="140"/>
      <c r="R45" s="141"/>
    </row>
    <row r="46" s="87" customFormat="true" ht="12.75" hidden="false" customHeight="false" outlineLevel="0" collapsed="false">
      <c r="Q46" s="140"/>
    </row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  <row r="76" s="87" customFormat="true" ht="11.25" hidden="false" customHeight="false" outlineLevel="0" collapsed="false"/>
    <row r="77" s="87" customFormat="true" ht="11.25" hidden="false" customHeight="false" outlineLevel="0" collapsed="false"/>
    <row r="78" s="87" customFormat="true" ht="11.25" hidden="false" customHeight="false" outlineLevel="0" collapsed="false"/>
  </sheetData>
  <mergeCells count="2">
    <mergeCell ref="A8:B8"/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6" min="6" style="14" width="10.99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3"/>
      <c r="L2" s="253"/>
      <c r="M2" s="253"/>
    </row>
    <row r="3" customFormat="false" ht="18" hidden="false" customHeight="false" outlineLevel="0" collapsed="false">
      <c r="A3" s="254" t="s">
        <v>215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6" t="s">
        <v>1</v>
      </c>
    </row>
    <row r="4" customFormat="false" ht="18" hidden="false" customHeight="false" outlineLevel="0" collapsed="false">
      <c r="A4" s="257" t="s">
        <v>216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9"/>
    </row>
    <row r="5" customFormat="false" ht="16.5" hidden="false" customHeight="false" outlineLevel="0" collapsed="false">
      <c r="A5" s="260" t="s">
        <v>217</v>
      </c>
      <c r="B5" s="260"/>
      <c r="C5" s="260"/>
      <c r="D5" s="260"/>
      <c r="E5" s="260"/>
      <c r="F5" s="260"/>
      <c r="G5" s="260"/>
      <c r="H5" s="260" t="s">
        <v>218</v>
      </c>
      <c r="I5" s="260"/>
      <c r="J5" s="260"/>
      <c r="K5" s="260"/>
      <c r="L5" s="260"/>
      <c r="M5" s="260"/>
      <c r="N5" s="260"/>
      <c r="O5" s="109"/>
      <c r="P5" s="109"/>
      <c r="R5" s="261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2" t="s">
        <v>219</v>
      </c>
      <c r="B6" s="262"/>
      <c r="C6" s="262"/>
      <c r="D6" s="262"/>
      <c r="E6" s="262"/>
      <c r="F6" s="263" t="s">
        <v>220</v>
      </c>
      <c r="G6" s="263" t="s">
        <v>221</v>
      </c>
      <c r="H6" s="262" t="s">
        <v>219</v>
      </c>
      <c r="I6" s="262"/>
      <c r="J6" s="262"/>
      <c r="K6" s="262"/>
      <c r="L6" s="262"/>
      <c r="M6" s="263" t="s">
        <v>220</v>
      </c>
      <c r="N6" s="263" t="s">
        <v>221</v>
      </c>
      <c r="O6" s="109"/>
      <c r="P6" s="109"/>
      <c r="R6" s="261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4" t="s">
        <v>222</v>
      </c>
      <c r="B7" s="265" t="s">
        <v>223</v>
      </c>
      <c r="C7" s="265" t="s">
        <v>224</v>
      </c>
      <c r="D7" s="265" t="s">
        <v>225</v>
      </c>
      <c r="E7" s="266" t="s">
        <v>59</v>
      </c>
      <c r="F7" s="263"/>
      <c r="G7" s="263"/>
      <c r="H7" s="264" t="s">
        <v>222</v>
      </c>
      <c r="I7" s="265" t="s">
        <v>223</v>
      </c>
      <c r="J7" s="265" t="s">
        <v>224</v>
      </c>
      <c r="K7" s="265" t="s">
        <v>225</v>
      </c>
      <c r="L7" s="266" t="s">
        <v>59</v>
      </c>
      <c r="M7" s="263"/>
      <c r="N7" s="263"/>
      <c r="O7" s="267"/>
      <c r="P7" s="267"/>
      <c r="Q7" s="267"/>
      <c r="S7" s="268"/>
      <c r="T7" s="269"/>
      <c r="U7" s="269"/>
      <c r="V7" s="269"/>
      <c r="W7" s="269"/>
      <c r="X7" s="268"/>
      <c r="Y7" s="268"/>
      <c r="Z7" s="268"/>
      <c r="AA7" s="268"/>
      <c r="AB7" s="268"/>
      <c r="AC7" s="268"/>
      <c r="AD7" s="268"/>
      <c r="AE7" s="268"/>
      <c r="AF7" s="268"/>
      <c r="AG7" s="32"/>
    </row>
    <row r="8" s="73" customFormat="true" ht="12.75" hidden="false" customHeight="true" outlineLevel="0" collapsed="false">
      <c r="A8" s="270" t="n">
        <v>5891025</v>
      </c>
      <c r="B8" s="271" t="n">
        <v>1686423</v>
      </c>
      <c r="C8" s="271" t="n">
        <v>2642341</v>
      </c>
      <c r="D8" s="271" t="n">
        <v>1525108</v>
      </c>
      <c r="E8" s="272" t="n">
        <v>37153</v>
      </c>
      <c r="F8" s="273" t="n">
        <v>2573177</v>
      </c>
      <c r="G8" s="274" t="n">
        <v>2054822</v>
      </c>
      <c r="H8" s="275" t="n">
        <v>248273</v>
      </c>
      <c r="I8" s="276" t="n">
        <v>202347</v>
      </c>
      <c r="J8" s="276" t="n">
        <v>20475</v>
      </c>
      <c r="K8" s="276" t="n">
        <v>25447</v>
      </c>
      <c r="L8" s="272" t="n">
        <v>4</v>
      </c>
      <c r="M8" s="277" t="n">
        <v>14067</v>
      </c>
      <c r="N8" s="278" t="n">
        <v>285</v>
      </c>
      <c r="O8" s="279"/>
      <c r="P8" s="279"/>
      <c r="Q8" s="279"/>
      <c r="S8" s="280"/>
      <c r="T8" s="281"/>
      <c r="U8" s="281"/>
      <c r="V8" s="281"/>
      <c r="W8" s="281"/>
      <c r="X8" s="282"/>
      <c r="Y8" s="282"/>
      <c r="Z8" s="282"/>
      <c r="AA8" s="282"/>
      <c r="AB8" s="282"/>
      <c r="AC8" s="282"/>
      <c r="AD8" s="282"/>
      <c r="AE8" s="282"/>
      <c r="AF8" s="282"/>
      <c r="AG8" s="283"/>
    </row>
    <row r="9" s="73" customFormat="true" ht="12.75" hidden="false" customHeight="tru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79"/>
      <c r="P9" s="279"/>
      <c r="Q9" s="279"/>
      <c r="S9" s="280"/>
      <c r="T9" s="281"/>
      <c r="U9" s="281"/>
      <c r="V9" s="281"/>
      <c r="W9" s="281"/>
      <c r="X9" s="282"/>
      <c r="Y9" s="282"/>
      <c r="Z9" s="282"/>
      <c r="AA9" s="282"/>
      <c r="AB9" s="282"/>
      <c r="AC9" s="282"/>
      <c r="AD9" s="282"/>
      <c r="AE9" s="282"/>
      <c r="AF9" s="282"/>
      <c r="AG9" s="283"/>
    </row>
    <row r="10" s="73" customFormat="true" ht="12.75" hidden="false" customHeight="true" outlineLevel="0" collapsed="false">
      <c r="A10" s="285" t="s">
        <v>2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0"/>
      <c r="T10" s="281"/>
      <c r="U10" s="281"/>
      <c r="V10" s="281"/>
      <c r="W10" s="281"/>
      <c r="X10" s="282"/>
      <c r="Y10" s="282"/>
      <c r="Z10" s="282"/>
      <c r="AA10" s="282"/>
      <c r="AB10" s="282"/>
      <c r="AC10" s="282"/>
      <c r="AD10" s="282"/>
      <c r="AE10" s="282"/>
      <c r="AF10" s="282"/>
      <c r="AG10" s="283"/>
    </row>
    <row r="11" customFormat="false" ht="12.75" hidden="false" customHeight="false" outlineLevel="0" collapsed="false">
      <c r="A11" s="285" t="s">
        <v>22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86"/>
      <c r="B33" s="92"/>
      <c r="C33" s="92"/>
      <c r="D33" s="92"/>
      <c r="E33" s="92"/>
      <c r="F33" s="92"/>
      <c r="G33" s="92"/>
      <c r="H33" s="286"/>
      <c r="I33" s="92"/>
      <c r="J33" s="92"/>
      <c r="K33" s="92"/>
      <c r="L33" s="92"/>
      <c r="M33" s="92"/>
      <c r="N33" s="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4" t="s">
        <v>228</v>
      </c>
      <c r="B3" s="287"/>
      <c r="C3" s="288" t="s">
        <v>1</v>
      </c>
      <c r="D3" s="289"/>
      <c r="E3" s="289"/>
      <c r="F3" s="152"/>
      <c r="G3" s="152"/>
      <c r="H3" s="32"/>
    </row>
    <row r="4" customFormat="false" ht="18" hidden="false" customHeight="true" outlineLevel="0" collapsed="false">
      <c r="A4" s="290" t="s">
        <v>155</v>
      </c>
      <c r="B4" s="291"/>
      <c r="C4" s="292" t="s">
        <v>71</v>
      </c>
      <c r="D4" s="293"/>
      <c r="E4" s="293"/>
      <c r="F4" s="155"/>
      <c r="G4" s="155"/>
      <c r="H4" s="32"/>
    </row>
    <row r="5" s="159" customFormat="true" ht="29.25" hidden="false" customHeight="true" outlineLevel="0" collapsed="false">
      <c r="A5" s="294" t="s">
        <v>156</v>
      </c>
      <c r="B5" s="295" t="s">
        <v>157</v>
      </c>
      <c r="C5" s="296" t="s">
        <v>158</v>
      </c>
      <c r="F5" s="160"/>
      <c r="G5" s="161"/>
      <c r="H5" s="162"/>
    </row>
    <row r="6" s="167" customFormat="true" ht="30" hidden="false" customHeight="true" outlineLevel="0" collapsed="false">
      <c r="A6" s="297" t="s">
        <v>159</v>
      </c>
      <c r="B6" s="298" t="n">
        <f aca="false">SUM(B7:B16)</f>
        <v>6097287.64318088</v>
      </c>
      <c r="C6" s="299" t="n">
        <f aca="false">SUM(C7:C16)</f>
        <v>69.0930074362705</v>
      </c>
      <c r="D6" s="300"/>
      <c r="E6" s="168" t="n">
        <v>0</v>
      </c>
      <c r="F6" s="169"/>
      <c r="G6" s="161"/>
      <c r="H6" s="162"/>
    </row>
    <row r="7" customFormat="false" ht="12.75" hidden="false" customHeight="false" outlineLevel="0" collapsed="false">
      <c r="A7" s="301" t="s">
        <v>160</v>
      </c>
      <c r="B7" s="302" t="n">
        <v>15332.92622</v>
      </c>
      <c r="C7" s="303" t="n">
        <f aca="false">100*B7/B$32</f>
        <v>0.173749058160814</v>
      </c>
      <c r="F7" s="32"/>
      <c r="G7" s="161"/>
      <c r="H7" s="162"/>
    </row>
    <row r="8" customFormat="false" ht="12.75" hidden="false" customHeight="false" outlineLevel="0" collapsed="false">
      <c r="A8" s="301" t="s">
        <v>161</v>
      </c>
      <c r="B8" s="302" t="n">
        <v>71931.64982</v>
      </c>
      <c r="C8" s="303" t="n">
        <f aca="false">100*B8/B$32</f>
        <v>0.815112277255742</v>
      </c>
      <c r="F8" s="32"/>
      <c r="G8" s="161"/>
      <c r="H8" s="162"/>
    </row>
    <row r="9" customFormat="false" ht="12.75" hidden="false" customHeight="false" outlineLevel="0" collapsed="false">
      <c r="A9" s="301" t="s">
        <v>163</v>
      </c>
      <c r="B9" s="302" t="n">
        <v>80189.634343131</v>
      </c>
      <c r="C9" s="303" t="n">
        <f aca="false">100*B9/B$32</f>
        <v>0.90868978572435</v>
      </c>
      <c r="E9" s="0"/>
      <c r="F9" s="32"/>
      <c r="G9" s="32"/>
      <c r="H9" s="32"/>
    </row>
    <row r="10" customFormat="false" ht="12.75" hidden="false" customHeight="false" outlineLevel="0" collapsed="false">
      <c r="A10" s="301" t="s">
        <v>164</v>
      </c>
      <c r="B10" s="302" t="n">
        <v>79087.6893698991</v>
      </c>
      <c r="C10" s="303" t="n">
        <f aca="false">100*B10/B$32</f>
        <v>0.896202808450935</v>
      </c>
      <c r="E10" s="0"/>
      <c r="F10" s="32"/>
      <c r="G10" s="32"/>
      <c r="H10" s="32"/>
    </row>
    <row r="11" customFormat="false" ht="12.75" hidden="false" customHeight="false" outlineLevel="0" collapsed="false">
      <c r="A11" s="301" t="s">
        <v>229</v>
      </c>
      <c r="B11" s="302" t="n">
        <v>2063.397308</v>
      </c>
      <c r="C11" s="303" t="n">
        <f aca="false">100*B11/B$32</f>
        <v>0.0233819255197955</v>
      </c>
      <c r="E11" s="0"/>
      <c r="F11" s="32"/>
      <c r="G11" s="32"/>
      <c r="H11" s="32"/>
    </row>
    <row r="12" customFormat="false" ht="12.75" hidden="false" customHeight="false" outlineLevel="0" collapsed="false">
      <c r="A12" s="301" t="s">
        <v>165</v>
      </c>
      <c r="B12" s="302" t="n">
        <v>305.097525918</v>
      </c>
      <c r="C12" s="303" t="n">
        <f aca="false">100*B12/B$32</f>
        <v>0.00345729230121131</v>
      </c>
      <c r="E12" s="0"/>
      <c r="F12" s="32"/>
      <c r="G12" s="304"/>
      <c r="H12" s="32"/>
    </row>
    <row r="13" customFormat="false" ht="12.75" hidden="false" customHeight="false" outlineLevel="0" collapsed="false">
      <c r="A13" s="301" t="s">
        <v>166</v>
      </c>
      <c r="B13" s="302" t="n">
        <v>2780740.15603362</v>
      </c>
      <c r="C13" s="303" t="n">
        <f aca="false">100*B13/B$32</f>
        <v>31.5106833600088</v>
      </c>
      <c r="E13" s="0"/>
    </row>
    <row r="14" customFormat="false" ht="12.75" hidden="false" customHeight="false" outlineLevel="0" collapsed="false">
      <c r="A14" s="301" t="s">
        <v>167</v>
      </c>
      <c r="B14" s="302" t="n">
        <v>11571.1857867938</v>
      </c>
      <c r="C14" s="303" t="n">
        <f aca="false">100*B14/B$32</f>
        <v>0.131121913939479</v>
      </c>
      <c r="E14" s="0"/>
    </row>
    <row r="15" customFormat="false" ht="12.75" hidden="false" customHeight="false" outlineLevel="0" collapsed="false">
      <c r="A15" s="301" t="s">
        <v>168</v>
      </c>
      <c r="B15" s="302" t="n">
        <v>1810197.05160584</v>
      </c>
      <c r="C15" s="303" t="n">
        <f aca="false">100*B15/B$32</f>
        <v>20.5127206828754</v>
      </c>
      <c r="E15" s="0"/>
    </row>
    <row r="16" customFormat="false" ht="13.5" hidden="false" customHeight="false" outlineLevel="0" collapsed="false">
      <c r="A16" s="301" t="s">
        <v>169</v>
      </c>
      <c r="B16" s="302" t="n">
        <v>1245868.85516768</v>
      </c>
      <c r="C16" s="303" t="n">
        <f aca="false">100*B16/B$32</f>
        <v>14.117888332034</v>
      </c>
      <c r="E16" s="0"/>
    </row>
    <row r="17" s="167" customFormat="true" ht="30" hidden="false" customHeight="true" outlineLevel="0" collapsed="false">
      <c r="A17" s="297" t="s">
        <v>170</v>
      </c>
      <c r="B17" s="298" t="n">
        <f aca="false">SUM(B18:B23)</f>
        <v>36336.4596894731</v>
      </c>
      <c r="C17" s="299" t="n">
        <f aca="false">SUM(C18:C23)</f>
        <v>0.411756083434955</v>
      </c>
      <c r="D17" s="300"/>
      <c r="E17" s="0"/>
      <c r="O17" s="177"/>
      <c r="P17" s="177"/>
      <c r="Q17" s="177"/>
      <c r="R17" s="177"/>
      <c r="S17" s="177"/>
    </row>
    <row r="18" customFormat="false" ht="12.75" hidden="false" customHeight="false" outlineLevel="0" collapsed="false">
      <c r="A18" s="301" t="s">
        <v>171</v>
      </c>
      <c r="B18" s="305" t="n">
        <v>3224.70330699999</v>
      </c>
      <c r="C18" s="303" t="n">
        <f aca="false">100*B18/B$32</f>
        <v>0.0365415677607891</v>
      </c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301" t="s">
        <v>173</v>
      </c>
      <c r="B19" s="305" t="n">
        <v>1697.15793294999</v>
      </c>
      <c r="C19" s="303" t="n">
        <f aca="false">100*B19/B$32</f>
        <v>0.0192317883859363</v>
      </c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301" t="s">
        <v>174</v>
      </c>
      <c r="B20" s="305" t="n">
        <v>123.5</v>
      </c>
      <c r="C20" s="303" t="n">
        <f aca="false">100*B20/B$32</f>
        <v>0.00139947250609418</v>
      </c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301" t="s">
        <v>176</v>
      </c>
      <c r="B21" s="305" t="n">
        <v>2580.8559125</v>
      </c>
      <c r="C21" s="303" t="n">
        <f aca="false">100*B21/B$32</f>
        <v>0.0292456428480514</v>
      </c>
      <c r="O21" s="180"/>
      <c r="P21" s="180"/>
      <c r="Q21" s="180"/>
      <c r="R21" s="180"/>
      <c r="S21" s="180"/>
    </row>
    <row r="22" customFormat="false" ht="12.75" hidden="false" customHeight="false" outlineLevel="0" collapsed="false">
      <c r="A22" s="301" t="s">
        <v>177</v>
      </c>
      <c r="B22" s="305" t="n">
        <v>1231.04244874</v>
      </c>
      <c r="C22" s="303" t="n">
        <f aca="false">100*B22/B$32</f>
        <v>0.0139498790351942</v>
      </c>
      <c r="O22" s="180"/>
      <c r="P22" s="180"/>
      <c r="Q22" s="180"/>
      <c r="R22" s="180"/>
      <c r="S22" s="180"/>
    </row>
    <row r="23" customFormat="false" ht="13.5" hidden="false" customHeight="false" outlineLevel="0" collapsed="false">
      <c r="A23" s="301" t="s">
        <v>179</v>
      </c>
      <c r="B23" s="305" t="n">
        <v>27479.2000882831</v>
      </c>
      <c r="C23" s="303" t="n">
        <f aca="false">100*B23/B$32</f>
        <v>0.31138773289889</v>
      </c>
      <c r="O23" s="180"/>
      <c r="P23" s="180"/>
      <c r="Q23" s="180"/>
      <c r="R23" s="180"/>
      <c r="S23" s="180"/>
    </row>
    <row r="24" s="167" customFormat="true" ht="30" hidden="false" customHeight="true" outlineLevel="0" collapsed="false">
      <c r="A24" s="297" t="s">
        <v>182</v>
      </c>
      <c r="B24" s="298" t="n">
        <f aca="false">SUM(B25:B26)</f>
        <v>47030.88021</v>
      </c>
      <c r="C24" s="299" t="n">
        <f aca="false">SUM(C25:C26)</f>
        <v>0.532942702763593</v>
      </c>
      <c r="D24" s="300"/>
      <c r="E24" s="183" t="n">
        <v>0</v>
      </c>
      <c r="O24" s="177"/>
      <c r="P24" s="177"/>
      <c r="Q24" s="177"/>
      <c r="R24" s="177"/>
      <c r="S24" s="177"/>
    </row>
    <row r="25" customFormat="false" ht="12.75" hidden="false" customHeight="false" outlineLevel="0" collapsed="false">
      <c r="A25" s="301" t="s">
        <v>184</v>
      </c>
      <c r="B25" s="305" t="n">
        <v>38653.75109</v>
      </c>
      <c r="C25" s="303" t="n">
        <f aca="false">100*B25/B$32</f>
        <v>0.438015076177027</v>
      </c>
      <c r="O25" s="180"/>
      <c r="P25" s="180"/>
      <c r="Q25" s="180"/>
      <c r="R25" s="180"/>
      <c r="S25" s="180"/>
    </row>
    <row r="26" customFormat="false" ht="13.5" hidden="false" customHeight="false" outlineLevel="0" collapsed="false">
      <c r="A26" s="301" t="s">
        <v>185</v>
      </c>
      <c r="B26" s="305" t="n">
        <v>8377.12911999999</v>
      </c>
      <c r="C26" s="303" t="n">
        <f aca="false">100*B26/B$32</f>
        <v>0.0949276265865659</v>
      </c>
      <c r="O26" s="180"/>
      <c r="P26" s="180"/>
      <c r="Q26" s="180"/>
      <c r="R26" s="180"/>
      <c r="S26" s="180"/>
    </row>
    <row r="27" s="167" customFormat="true" ht="33.75" hidden="false" customHeight="true" outlineLevel="0" collapsed="false">
      <c r="A27" s="297" t="s">
        <v>186</v>
      </c>
      <c r="B27" s="298" t="n">
        <f aca="false">SUM(B28:B31)</f>
        <v>2644098.59101302</v>
      </c>
      <c r="C27" s="299" t="n">
        <f aca="false">SUM(C28:C31)</f>
        <v>29.962293777531</v>
      </c>
      <c r="D27" s="300"/>
      <c r="E27" s="183" t="n">
        <v>0</v>
      </c>
    </row>
    <row r="28" customFormat="false" ht="12" hidden="false" customHeight="true" outlineLevel="0" collapsed="false">
      <c r="A28" s="301" t="s">
        <v>187</v>
      </c>
      <c r="B28" s="306" t="n">
        <v>12177.1302524749</v>
      </c>
      <c r="C28" s="303" t="n">
        <f aca="false">100*B28/B$32</f>
        <v>0.137988331914707</v>
      </c>
    </row>
    <row r="29" customFormat="false" ht="12" hidden="false" customHeight="true" outlineLevel="0" collapsed="false">
      <c r="A29" s="301" t="s">
        <v>188</v>
      </c>
      <c r="B29" s="306" t="n">
        <v>5.7567595368</v>
      </c>
      <c r="C29" s="303" t="n">
        <f aca="false">100*B29/B$32</f>
        <v>6.52342242586806E-005</v>
      </c>
    </row>
    <row r="30" customFormat="false" ht="12" hidden="false" customHeight="true" outlineLevel="0" collapsed="false">
      <c r="A30" s="301" t="s">
        <v>189</v>
      </c>
      <c r="B30" s="306" t="n">
        <v>1060114.173283</v>
      </c>
      <c r="C30" s="303" t="n">
        <f aca="false">100*B30/B$32</f>
        <v>12.0129606383022</v>
      </c>
    </row>
    <row r="31" customFormat="false" ht="12" hidden="false" customHeight="true" outlineLevel="0" collapsed="false">
      <c r="A31" s="301" t="s">
        <v>191</v>
      </c>
      <c r="B31" s="306" t="n">
        <v>1571801.53071801</v>
      </c>
      <c r="C31" s="303" t="n">
        <f aca="false">100*B31/B$32</f>
        <v>17.8112795730899</v>
      </c>
    </row>
    <row r="32" customFormat="false" ht="30" hidden="false" customHeight="true" outlineLevel="0" collapsed="false">
      <c r="A32" s="297" t="s">
        <v>106</v>
      </c>
      <c r="B32" s="298" t="n">
        <f aca="false">B6+B17+B24+B27</f>
        <v>8824753.57409338</v>
      </c>
      <c r="C32" s="299" t="n">
        <f aca="false">C27+C24+C17+C6</f>
        <v>100</v>
      </c>
    </row>
    <row r="33" s="167" customFormat="true" ht="12.75" hidden="false" customHeight="false" outlineLevel="0" collapsed="false">
      <c r="A33" s="187" t="s">
        <v>230</v>
      </c>
      <c r="B33" s="307"/>
      <c r="C33" s="14"/>
      <c r="E33" s="185"/>
      <c r="F33" s="186"/>
    </row>
    <row r="34" customFormat="false" ht="12.75" hidden="false" customHeight="false" outlineLevel="0" collapsed="false">
      <c r="A34" s="187" t="s">
        <v>193</v>
      </c>
    </row>
    <row r="35" customFormat="false" ht="12.75" hidden="false" customHeight="false" outlineLevel="0" collapsed="false">
      <c r="A35" s="187" t="s">
        <v>194</v>
      </c>
    </row>
    <row r="65" customFormat="false" ht="12.75" hidden="false" customHeight="false" outlineLevel="0" collapsed="false">
      <c r="A65" s="308"/>
      <c r="B65" s="308"/>
      <c r="C65" s="308"/>
    </row>
    <row r="66" customFormat="false" ht="12.75" hidden="false" customHeight="false" outlineLevel="0" collapsed="false">
      <c r="A66" s="309"/>
      <c r="B66" s="308"/>
      <c r="C66" s="308"/>
      <c r="D66" s="308"/>
      <c r="E66" s="308"/>
      <c r="F66" s="308"/>
    </row>
    <row r="67" customFormat="false" ht="12.75" hidden="false" customHeight="false" outlineLevel="0" collapsed="false">
      <c r="A67" s="309"/>
      <c r="B67" s="308"/>
      <c r="C67" s="308"/>
      <c r="D67" s="308"/>
      <c r="E67" s="308"/>
      <c r="F67" s="308"/>
      <c r="G67" s="308"/>
    </row>
    <row r="68" s="32" customFormat="true" ht="12.75" hidden="false" customHeight="false" outlineLevel="0" collapsed="false">
      <c r="A68" s="309"/>
      <c r="B68" s="308"/>
      <c r="C68" s="308"/>
      <c r="D68" s="308"/>
      <c r="E68" s="308"/>
      <c r="F68" s="308"/>
      <c r="G68" s="308"/>
    </row>
    <row r="69" s="32" customFormat="true" ht="12.75" hidden="false" customHeight="false" outlineLevel="0" collapsed="false">
      <c r="A69" s="309"/>
      <c r="B69" s="308"/>
      <c r="C69" s="308"/>
      <c r="D69" s="308"/>
      <c r="E69" s="308"/>
      <c r="F69" s="308"/>
      <c r="G69" s="308"/>
    </row>
    <row r="70" s="32" customFormat="true" ht="12.75" hidden="false" customHeight="false" outlineLevel="0" collapsed="false">
      <c r="A70" s="309"/>
      <c r="B70" s="308"/>
      <c r="C70" s="308"/>
      <c r="D70" s="308"/>
      <c r="E70" s="308"/>
      <c r="F70" s="308"/>
      <c r="G70" s="308"/>
    </row>
    <row r="71" s="32" customFormat="true" ht="12.75" hidden="false" customHeight="false" outlineLevel="0" collapsed="false">
      <c r="A71" s="309"/>
      <c r="B71" s="308"/>
      <c r="C71" s="308"/>
      <c r="D71" s="308"/>
      <c r="E71" s="308"/>
      <c r="F71" s="308"/>
      <c r="G71" s="308"/>
    </row>
    <row r="72" s="32" customFormat="true" ht="12.75" hidden="false" customHeight="false" outlineLevel="0" collapsed="false">
      <c r="A72" s="309"/>
      <c r="B72" s="308"/>
      <c r="C72" s="308"/>
      <c r="D72" s="308"/>
      <c r="E72" s="308"/>
      <c r="F72" s="308"/>
      <c r="G72" s="308"/>
    </row>
    <row r="73" s="32" customFormat="true" ht="12.75" hidden="false" customHeight="false" outlineLevel="0" collapsed="false">
      <c r="A73" s="309"/>
      <c r="B73" s="308"/>
      <c r="C73" s="308"/>
      <c r="D73" s="308"/>
      <c r="E73" s="308"/>
      <c r="F73" s="308"/>
      <c r="G73" s="308"/>
    </row>
    <row r="74" s="32" customFormat="true" ht="12.75" hidden="false" customHeight="false" outlineLevel="0" collapsed="false">
      <c r="A74" s="309"/>
      <c r="B74" s="308"/>
      <c r="C74" s="308"/>
      <c r="D74" s="308"/>
      <c r="E74" s="308"/>
      <c r="F74" s="308"/>
      <c r="G74" s="308"/>
    </row>
    <row r="75" s="32" customFormat="true" ht="12.75" hidden="false" customHeight="false" outlineLevel="0" collapsed="false">
      <c r="A75" s="309"/>
      <c r="B75" s="308"/>
      <c r="C75" s="308"/>
      <c r="D75" s="308"/>
      <c r="E75" s="308"/>
      <c r="G75" s="308"/>
    </row>
    <row r="76" s="32" customFormat="true" ht="12.75" hidden="false" customHeight="false" outlineLevel="0" collapsed="false">
      <c r="A76" s="309"/>
      <c r="B76" s="308"/>
      <c r="C76" s="308"/>
      <c r="D76" s="308"/>
      <c r="E76" s="308"/>
    </row>
    <row r="77" s="32" customFormat="true" ht="12.75" hidden="false" customHeight="false" outlineLevel="0" collapsed="false">
      <c r="A77" s="309"/>
      <c r="B77" s="308"/>
      <c r="C77" s="308"/>
      <c r="D77" s="308"/>
      <c r="E77" s="308"/>
    </row>
    <row r="78" s="32" customFormat="true" ht="12.75" hidden="false" customHeight="false" outlineLevel="0" collapsed="false">
      <c r="A78" s="309"/>
      <c r="B78" s="308"/>
      <c r="C78" s="308"/>
      <c r="D78" s="308"/>
      <c r="E78" s="308"/>
    </row>
    <row r="79" s="32" customFormat="true" ht="12.75" hidden="false" customHeight="false" outlineLevel="0" collapsed="false">
      <c r="A79" s="309"/>
      <c r="B79" s="308"/>
      <c r="C79" s="308"/>
      <c r="D79" s="308"/>
      <c r="E79" s="308"/>
    </row>
    <row r="80" s="32" customFormat="true" ht="12.75" hidden="false" customHeight="false" outlineLevel="0" collapsed="false">
      <c r="A80" s="309"/>
      <c r="B80" s="308"/>
      <c r="C80" s="308"/>
      <c r="D80" s="308"/>
      <c r="E80" s="308"/>
    </row>
    <row r="81" s="32" customFormat="true" ht="12.75" hidden="false" customHeight="false" outlineLevel="0" collapsed="false">
      <c r="A81" s="309"/>
      <c r="B81" s="308"/>
      <c r="C81" s="308"/>
      <c r="D81" s="308"/>
      <c r="E81" s="308"/>
    </row>
    <row r="82" s="32" customFormat="true" ht="12.75" hidden="false" customHeight="false" outlineLevel="0" collapsed="false">
      <c r="A82" s="309"/>
      <c r="B82" s="308"/>
      <c r="C82" s="308"/>
      <c r="D82" s="308"/>
      <c r="E82" s="308"/>
    </row>
    <row r="83" s="32" customFormat="true" ht="12.75" hidden="false" customHeight="false" outlineLevel="0" collapsed="false">
      <c r="A83" s="309"/>
      <c r="B83" s="308"/>
      <c r="C83" s="308"/>
      <c r="D83" s="308"/>
      <c r="E83" s="308"/>
    </row>
    <row r="84" s="32" customFormat="true" ht="12.75" hidden="false" customHeight="false" outlineLevel="0" collapsed="false">
      <c r="A84" s="309"/>
      <c r="B84" s="308"/>
      <c r="C84" s="308"/>
      <c r="D84" s="308"/>
      <c r="E84" s="308"/>
    </row>
    <row r="85" s="32" customFormat="true" ht="12.75" hidden="false" customHeight="false" outlineLevel="0" collapsed="false">
      <c r="A85" s="309"/>
      <c r="B85" s="308"/>
      <c r="C85" s="308"/>
      <c r="D85" s="308"/>
      <c r="E85" s="308"/>
    </row>
    <row r="86" s="32" customFormat="true" ht="12.75" hidden="false" customHeight="false" outlineLevel="0" collapsed="false">
      <c r="A86" s="308"/>
      <c r="B86" s="308"/>
      <c r="C86" s="308"/>
      <c r="D86" s="308"/>
      <c r="E86" s="308"/>
    </row>
    <row r="87" s="32" customFormat="true" ht="12.75" hidden="false" customHeight="false" outlineLevel="0" collapsed="false">
      <c r="A87" s="308"/>
      <c r="B87" s="308"/>
      <c r="C87" s="308"/>
      <c r="D87" s="308"/>
      <c r="E87" s="308"/>
    </row>
    <row r="88" s="32" customFormat="true" ht="12.75" hidden="false" customHeight="false" outlineLevel="0" collapsed="false">
      <c r="A88" s="308"/>
      <c r="B88" s="308"/>
      <c r="C88" s="308"/>
      <c r="D88" s="308"/>
      <c r="E88" s="308"/>
    </row>
    <row r="89" s="32" customFormat="true" ht="12.75" hidden="false" customHeight="false" outlineLevel="0" collapsed="false">
      <c r="D89" s="308"/>
      <c r="E89" s="308"/>
    </row>
    <row r="90" s="32" customFormat="true" ht="12.75" hidden="false" customHeight="false" outlineLevel="0" collapsed="false">
      <c r="A90" s="310"/>
      <c r="B90" s="310"/>
      <c r="C90" s="310"/>
    </row>
    <row r="91" s="32" customFormat="true" ht="12.75" hidden="false" customHeight="false" outlineLevel="0" collapsed="false">
      <c r="A91" s="190"/>
      <c r="B91" s="192"/>
      <c r="C91" s="192"/>
      <c r="D91" s="310"/>
      <c r="E91" s="310"/>
    </row>
    <row r="92" s="32" customFormat="true" ht="12.75" hidden="false" customHeight="false" outlineLevel="0" collapsed="false">
      <c r="A92" s="190"/>
      <c r="B92" s="192"/>
      <c r="C92" s="192"/>
      <c r="D92" s="192"/>
      <c r="E92" s="311"/>
    </row>
    <row r="93" s="32" customFormat="true" ht="12.75" hidden="false" customHeight="false" outlineLevel="0" collapsed="false">
      <c r="D93" s="192"/>
      <c r="E93" s="311"/>
    </row>
    <row r="94" s="32" customFormat="true" ht="12.75" hidden="false" customHeight="false" outlineLevel="0" collapsed="false">
      <c r="A94" s="190"/>
      <c r="B94" s="192"/>
      <c r="C94" s="192"/>
      <c r="E94" s="192"/>
    </row>
    <row r="95" s="32" customFormat="true" ht="12.75" hidden="false" customHeight="false" outlineLevel="0" collapsed="false">
      <c r="A95" s="190"/>
      <c r="B95" s="192"/>
      <c r="C95" s="192"/>
      <c r="D95" s="192"/>
      <c r="E95" s="192"/>
    </row>
    <row r="96" s="32" customFormat="true" ht="12.75" hidden="false" customHeight="false" outlineLevel="0" collapsed="false">
      <c r="A96" s="190"/>
      <c r="B96" s="192"/>
      <c r="C96" s="192"/>
      <c r="D96" s="192"/>
      <c r="E96" s="192"/>
    </row>
    <row r="97" s="32" customFormat="true" ht="12.75" hidden="false" customHeight="false" outlineLevel="0" collapsed="false">
      <c r="D97" s="192"/>
      <c r="E97" s="192"/>
    </row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>
      <c r="A100" s="310"/>
      <c r="B100" s="310"/>
      <c r="C100" s="310"/>
    </row>
    <row r="101" s="32" customFormat="true" ht="12.75" hidden="false" customHeight="false" outlineLevel="0" collapsed="false">
      <c r="A101" s="190"/>
      <c r="B101" s="192"/>
      <c r="C101" s="192"/>
      <c r="D101" s="310"/>
    </row>
    <row r="102" s="32" customFormat="true" ht="12.75" hidden="false" customHeight="false" outlineLevel="0" collapsed="false">
      <c r="A102" s="190"/>
      <c r="B102" s="192"/>
      <c r="C102" s="192"/>
      <c r="D102" s="192"/>
    </row>
    <row r="103" s="32" customFormat="true" ht="12.75" hidden="false" customHeight="false" outlineLevel="0" collapsed="false">
      <c r="A103" s="190"/>
      <c r="B103" s="192"/>
      <c r="C103" s="192"/>
      <c r="D103" s="192"/>
    </row>
    <row r="104" s="32" customFormat="true" ht="12.75" hidden="false" customHeight="false" outlineLevel="0" collapsed="false">
      <c r="A104" s="312"/>
      <c r="B104" s="313"/>
      <c r="C104" s="313"/>
      <c r="D104" s="192"/>
    </row>
    <row r="105" s="32" customFormat="true" ht="12.75" hidden="false" customHeight="false" outlineLevel="0" collapsed="false">
      <c r="A105" s="312"/>
      <c r="B105" s="313"/>
      <c r="C105" s="313"/>
    </row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>
      <c r="A111" s="310"/>
      <c r="B111" s="310"/>
      <c r="C111" s="310"/>
    </row>
    <row r="112" s="32" customFormat="true" ht="12.75" hidden="false" customHeight="false" outlineLevel="0" collapsed="false">
      <c r="A112" s="190"/>
      <c r="B112" s="191"/>
      <c r="C112" s="191"/>
      <c r="D112" s="310"/>
    </row>
    <row r="113" s="32" customFormat="true" ht="12.75" hidden="false" customHeight="false" outlineLevel="0" collapsed="false">
      <c r="A113" s="190"/>
      <c r="B113" s="191"/>
      <c r="C113" s="191"/>
      <c r="D113" s="191"/>
    </row>
    <row r="114" s="32" customFormat="true" ht="12.75" hidden="false" customHeight="false" outlineLevel="0" collapsed="false">
      <c r="A114" s="190"/>
      <c r="B114" s="191"/>
      <c r="C114" s="191"/>
      <c r="D114" s="191"/>
    </row>
    <row r="115" s="32" customFormat="true" ht="12.75" hidden="false" customHeight="false" outlineLevel="0" collapsed="false">
      <c r="A115" s="190"/>
      <c r="B115" s="191"/>
      <c r="C115" s="191"/>
      <c r="D115" s="191"/>
    </row>
    <row r="116" s="32" customFormat="true" ht="12.75" hidden="false" customHeight="false" outlineLevel="0" collapsed="false">
      <c r="A116" s="190"/>
      <c r="B116" s="191"/>
      <c r="C116" s="191"/>
      <c r="D116" s="191"/>
    </row>
    <row r="117" s="32" customFormat="true" ht="12.75" hidden="false" customHeight="false" outlineLevel="0" collapsed="false">
      <c r="A117" s="190"/>
      <c r="B117" s="192"/>
      <c r="C117" s="192"/>
      <c r="D117" s="191"/>
    </row>
    <row r="118" s="32" customFormat="true" ht="12.75" hidden="false" customHeight="false" outlineLevel="0" collapsed="false">
      <c r="A118" s="190"/>
      <c r="B118" s="192"/>
      <c r="C118" s="192"/>
      <c r="D118" s="192"/>
    </row>
    <row r="119" s="32" customFormat="true" ht="12.75" hidden="false" customHeight="false" outlineLevel="0" collapsed="false">
      <c r="A119" s="190"/>
      <c r="B119" s="192"/>
      <c r="C119" s="192"/>
      <c r="D119" s="192"/>
    </row>
    <row r="120" s="32" customFormat="true" ht="12.75" hidden="false" customHeight="false" outlineLevel="0" collapsed="false">
      <c r="A120" s="190"/>
      <c r="B120" s="192"/>
      <c r="C120" s="192"/>
      <c r="D120" s="192"/>
    </row>
    <row r="121" s="32" customFormat="true" ht="12.75" hidden="false" customHeight="false" outlineLevel="0" collapsed="false">
      <c r="A121" s="190"/>
      <c r="B121" s="192"/>
      <c r="C121" s="192"/>
      <c r="D121" s="192"/>
    </row>
    <row r="122" s="32" customFormat="true" ht="12.75" hidden="false" customHeight="false" outlineLevel="0" collapsed="false">
      <c r="D122" s="192"/>
    </row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>
      <c r="A427" s="14"/>
      <c r="B427" s="14"/>
      <c r="C427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1.85"/>
    <col collapsed="false" customWidth="true" hidden="false" outlineLevel="0" max="2" min="2" style="101" width="10.85"/>
    <col collapsed="false" customWidth="true" hidden="false" outlineLevel="0" max="3" min="3" style="101" width="10.41"/>
    <col collapsed="false" customWidth="true" hidden="false" outlineLevel="0" max="5" min="4" style="101" width="11.56"/>
    <col collapsed="false" customWidth="true" hidden="false" outlineLevel="0" max="6" min="6" style="101" width="13.99"/>
    <col collapsed="false" customWidth="true" hidden="false" outlineLevel="0" max="11" min="7" style="101" width="12.14"/>
    <col collapsed="false" customWidth="true" hidden="false" outlineLevel="0" max="13" min="12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4" t="s">
        <v>231</v>
      </c>
      <c r="B3" s="315"/>
      <c r="C3" s="315"/>
      <c r="D3" s="315"/>
      <c r="E3" s="315"/>
      <c r="F3" s="316" t="s">
        <v>1</v>
      </c>
      <c r="G3" s="317"/>
      <c r="H3" s="104"/>
      <c r="I3" s="104"/>
      <c r="J3" s="104"/>
      <c r="K3" s="104"/>
      <c r="L3" s="104"/>
      <c r="M3" s="105"/>
      <c r="N3" s="87"/>
    </row>
    <row r="4" customFormat="false" ht="18" hidden="false" customHeight="true" outlineLevel="0" collapsed="false">
      <c r="A4" s="318" t="s">
        <v>232</v>
      </c>
      <c r="B4" s="319"/>
      <c r="C4" s="319"/>
      <c r="D4" s="319"/>
      <c r="E4" s="319"/>
      <c r="F4" s="320" t="s">
        <v>142</v>
      </c>
      <c r="G4" s="321"/>
      <c r="H4" s="87"/>
      <c r="I4" s="87"/>
      <c r="J4" s="87"/>
      <c r="K4" s="109"/>
      <c r="L4" s="87"/>
      <c r="M4" s="109"/>
      <c r="N4" s="87"/>
      <c r="V4" s="236"/>
      <c r="W4" s="236"/>
    </row>
    <row r="5" s="236" customFormat="true" ht="18" hidden="false" customHeight="false" outlineLevel="0" collapsed="false">
      <c r="A5" s="322" t="s">
        <v>143</v>
      </c>
      <c r="B5" s="323"/>
      <c r="C5" s="324"/>
      <c r="D5" s="324"/>
      <c r="E5" s="324"/>
      <c r="F5" s="325" t="s">
        <v>144</v>
      </c>
      <c r="G5" s="326"/>
      <c r="H5" s="110"/>
      <c r="I5" s="110"/>
      <c r="J5" s="110"/>
      <c r="K5" s="110"/>
      <c r="L5" s="110"/>
      <c r="M5" s="110"/>
      <c r="N5" s="110"/>
      <c r="P5" s="193"/>
      <c r="Q5" s="327"/>
      <c r="R5" s="327"/>
      <c r="S5" s="193"/>
      <c r="T5" s="193"/>
      <c r="V5" s="327"/>
      <c r="W5" s="327"/>
      <c r="X5" s="327"/>
      <c r="Y5" s="327"/>
      <c r="Z5" s="327"/>
      <c r="AA5" s="327"/>
    </row>
    <row r="6" customFormat="false" ht="17.1" hidden="false" customHeight="true" outlineLevel="0" collapsed="false">
      <c r="A6" s="328" t="s">
        <v>233</v>
      </c>
      <c r="B6" s="329"/>
      <c r="C6" s="330"/>
      <c r="D6" s="330"/>
      <c r="E6" s="330"/>
      <c r="F6" s="331" t="n">
        <v>413677.9769</v>
      </c>
      <c r="G6" s="0"/>
      <c r="H6" s="87"/>
      <c r="I6" s="87"/>
      <c r="J6" s="87"/>
      <c r="K6" s="87"/>
      <c r="L6" s="87"/>
      <c r="M6" s="87"/>
      <c r="N6" s="87"/>
      <c r="O6" s="332"/>
      <c r="P6" s="193"/>
      <c r="Q6" s="333"/>
      <c r="R6" s="334"/>
      <c r="S6" s="193"/>
      <c r="T6" s="327"/>
      <c r="V6" s="333"/>
      <c r="W6" s="334"/>
      <c r="X6" s="333"/>
      <c r="Y6" s="334"/>
      <c r="Z6" s="333"/>
      <c r="AA6" s="334"/>
    </row>
    <row r="7" customFormat="false" ht="17.1" hidden="false" customHeight="true" outlineLevel="0" collapsed="false">
      <c r="A7" s="335" t="s">
        <v>234</v>
      </c>
      <c r="B7" s="336"/>
      <c r="C7" s="330"/>
      <c r="D7" s="330"/>
      <c r="E7" s="330"/>
      <c r="F7" s="331" t="n">
        <v>284160.461</v>
      </c>
      <c r="G7" s="0"/>
      <c r="H7" s="87"/>
      <c r="I7" s="87"/>
      <c r="J7" s="87"/>
      <c r="K7" s="87"/>
      <c r="L7" s="87"/>
      <c r="M7" s="87"/>
      <c r="N7" s="87"/>
      <c r="O7" s="332"/>
      <c r="P7" s="193"/>
      <c r="Q7" s="333"/>
      <c r="R7" s="334"/>
      <c r="S7" s="193"/>
      <c r="T7" s="337"/>
      <c r="V7" s="333"/>
      <c r="W7" s="334"/>
      <c r="X7" s="333"/>
      <c r="Y7" s="334"/>
      <c r="Z7" s="333"/>
      <c r="AA7" s="334"/>
    </row>
    <row r="8" customFormat="false" ht="17.1" hidden="false" customHeight="true" outlineLevel="0" collapsed="false">
      <c r="A8" s="335" t="s">
        <v>235</v>
      </c>
      <c r="B8" s="336"/>
      <c r="C8" s="330"/>
      <c r="D8" s="330"/>
      <c r="E8" s="330"/>
      <c r="F8" s="331" t="n">
        <v>186593.82966</v>
      </c>
      <c r="G8" s="0"/>
      <c r="H8" s="0"/>
      <c r="I8" s="0"/>
      <c r="J8" s="87"/>
      <c r="K8" s="87"/>
      <c r="L8" s="87"/>
      <c r="M8" s="87"/>
      <c r="N8" s="87"/>
      <c r="O8" s="332"/>
      <c r="P8" s="193"/>
      <c r="Q8" s="333"/>
      <c r="R8" s="334"/>
      <c r="S8" s="193"/>
      <c r="T8" s="337"/>
      <c r="V8" s="333"/>
      <c r="W8" s="334"/>
      <c r="X8" s="333"/>
      <c r="Y8" s="334"/>
      <c r="Z8" s="333"/>
      <c r="AA8" s="334"/>
    </row>
    <row r="9" customFormat="false" ht="17.1" hidden="false" customHeight="true" outlineLevel="0" collapsed="false">
      <c r="A9" s="335" t="s">
        <v>236</v>
      </c>
      <c r="B9" s="336"/>
      <c r="C9" s="330"/>
      <c r="D9" s="330"/>
      <c r="E9" s="330"/>
      <c r="F9" s="331" t="n">
        <v>148517.00828</v>
      </c>
      <c r="G9" s="0"/>
      <c r="H9" s="87"/>
      <c r="I9" s="87"/>
      <c r="J9" s="87"/>
      <c r="K9" s="87"/>
      <c r="L9" s="87"/>
      <c r="M9" s="87"/>
      <c r="N9" s="87"/>
      <c r="O9" s="332"/>
      <c r="P9" s="193"/>
      <c r="Q9" s="333"/>
      <c r="R9" s="334"/>
      <c r="S9" s="193"/>
      <c r="T9" s="337"/>
      <c r="V9" s="333"/>
      <c r="W9" s="334"/>
      <c r="X9" s="333"/>
      <c r="Y9" s="334"/>
      <c r="Z9" s="333"/>
      <c r="AA9" s="334"/>
    </row>
    <row r="10" customFormat="false" ht="17.1" hidden="false" customHeight="true" outlineLevel="0" collapsed="false">
      <c r="A10" s="335" t="s">
        <v>237</v>
      </c>
      <c r="B10" s="336"/>
      <c r="C10" s="330"/>
      <c r="D10" s="330"/>
      <c r="E10" s="330"/>
      <c r="F10" s="331" t="n">
        <v>125595.66615</v>
      </c>
      <c r="G10" s="0"/>
      <c r="H10" s="87"/>
      <c r="I10" s="87"/>
      <c r="J10" s="87"/>
      <c r="K10" s="87"/>
      <c r="L10" s="87"/>
      <c r="M10" s="87"/>
      <c r="N10" s="87"/>
      <c r="O10" s="332"/>
      <c r="P10" s="193"/>
      <c r="Q10" s="333"/>
      <c r="R10" s="334"/>
      <c r="S10" s="193"/>
      <c r="T10" s="337"/>
      <c r="V10" s="333"/>
      <c r="W10" s="334"/>
      <c r="X10" s="333"/>
      <c r="Y10" s="334"/>
      <c r="Z10" s="333"/>
      <c r="AA10" s="334"/>
    </row>
    <row r="11" customFormat="false" ht="17.1" hidden="false" customHeight="true" outlineLevel="0" collapsed="false">
      <c r="A11" s="335" t="s">
        <v>238</v>
      </c>
      <c r="B11" s="336"/>
      <c r="C11" s="330"/>
      <c r="D11" s="330"/>
      <c r="E11" s="330"/>
      <c r="F11" s="331" t="n">
        <v>115009.535</v>
      </c>
      <c r="G11" s="0"/>
      <c r="H11" s="87"/>
      <c r="I11" s="87"/>
      <c r="J11" s="87"/>
      <c r="K11" s="87"/>
      <c r="L11" s="87"/>
      <c r="M11" s="87"/>
      <c r="N11" s="87"/>
      <c r="O11" s="332"/>
      <c r="P11" s="193"/>
      <c r="Q11" s="333"/>
      <c r="R11" s="334"/>
      <c r="S11" s="193"/>
      <c r="T11" s="337"/>
      <c r="V11" s="333"/>
      <c r="W11" s="334"/>
      <c r="X11" s="333"/>
      <c r="Y11" s="334"/>
      <c r="Z11" s="333"/>
      <c r="AA11" s="334"/>
    </row>
    <row r="12" customFormat="false" ht="17.1" hidden="false" customHeight="true" outlineLevel="0" collapsed="false">
      <c r="A12" s="335" t="s">
        <v>239</v>
      </c>
      <c r="B12" s="336"/>
      <c r="C12" s="330"/>
      <c r="D12" s="330"/>
      <c r="E12" s="330"/>
      <c r="F12" s="331" t="n">
        <v>76791.76661</v>
      </c>
      <c r="G12" s="0"/>
      <c r="H12" s="0"/>
      <c r="I12" s="87"/>
      <c r="J12" s="87"/>
      <c r="K12" s="87"/>
      <c r="L12" s="87"/>
      <c r="M12" s="87"/>
      <c r="N12" s="87"/>
      <c r="O12" s="332"/>
      <c r="P12" s="193"/>
      <c r="Q12" s="333"/>
      <c r="R12" s="334"/>
      <c r="S12" s="193"/>
      <c r="T12" s="337"/>
      <c r="V12" s="333"/>
      <c r="W12" s="334"/>
      <c r="X12" s="333"/>
      <c r="Y12" s="334"/>
      <c r="Z12" s="333"/>
      <c r="AA12" s="334"/>
    </row>
    <row r="13" customFormat="false" ht="17.1" hidden="false" customHeight="true" outlineLevel="0" collapsed="false">
      <c r="A13" s="335" t="s">
        <v>240</v>
      </c>
      <c r="B13" s="336"/>
      <c r="C13" s="330"/>
      <c r="D13" s="330"/>
      <c r="E13" s="330"/>
      <c r="F13" s="331" t="n">
        <v>68901.41029</v>
      </c>
      <c r="G13" s="0"/>
      <c r="H13" s="87"/>
      <c r="I13" s="338"/>
      <c r="J13" s="87"/>
      <c r="K13" s="87"/>
      <c r="L13" s="87"/>
      <c r="M13" s="87"/>
      <c r="N13" s="87"/>
      <c r="O13" s="332"/>
      <c r="P13" s="193"/>
      <c r="Q13" s="333"/>
      <c r="R13" s="334"/>
      <c r="S13" s="193"/>
      <c r="T13" s="337"/>
      <c r="V13" s="333"/>
      <c r="W13" s="334"/>
      <c r="X13" s="333"/>
      <c r="Y13" s="334"/>
      <c r="Z13" s="333"/>
      <c r="AA13" s="334"/>
    </row>
    <row r="14" customFormat="false" ht="17.1" hidden="false" customHeight="true" outlineLevel="0" collapsed="false">
      <c r="A14" s="335" t="s">
        <v>241</v>
      </c>
      <c r="B14" s="336"/>
      <c r="C14" s="330"/>
      <c r="D14" s="330"/>
      <c r="E14" s="330"/>
      <c r="F14" s="331" t="n">
        <v>68818.34191</v>
      </c>
      <c r="G14" s="0"/>
      <c r="H14" s="0"/>
      <c r="I14" s="0"/>
      <c r="J14" s="87"/>
      <c r="K14" s="87"/>
      <c r="L14" s="87"/>
      <c r="M14" s="87"/>
      <c r="N14" s="87"/>
      <c r="O14" s="332"/>
      <c r="P14" s="193"/>
      <c r="Q14" s="333"/>
      <c r="R14" s="334"/>
      <c r="S14" s="193"/>
      <c r="T14" s="337"/>
      <c r="V14" s="333"/>
      <c r="W14" s="334"/>
      <c r="X14" s="333"/>
      <c r="Y14" s="334"/>
      <c r="Z14" s="333"/>
      <c r="AA14" s="334"/>
    </row>
    <row r="15" customFormat="false" ht="14.25" hidden="false" customHeight="true" outlineLevel="0" collapsed="false">
      <c r="A15" s="339" t="s">
        <v>242</v>
      </c>
      <c r="B15" s="339"/>
      <c r="C15" s="330"/>
      <c r="D15" s="330"/>
      <c r="E15" s="330"/>
      <c r="F15" s="331" t="n">
        <v>48550.3494599999</v>
      </c>
      <c r="G15" s="0"/>
      <c r="H15" s="87"/>
      <c r="I15" s="87"/>
      <c r="J15" s="87"/>
      <c r="K15" s="87"/>
      <c r="L15" s="87"/>
      <c r="M15" s="0"/>
      <c r="N15" s="87"/>
      <c r="O15" s="332"/>
      <c r="P15" s="193"/>
      <c r="Q15" s="333"/>
      <c r="R15" s="334"/>
      <c r="S15" s="193"/>
      <c r="T15" s="337"/>
      <c r="V15" s="333"/>
      <c r="W15" s="334"/>
      <c r="X15" s="333"/>
      <c r="Y15" s="334"/>
      <c r="Z15" s="333"/>
      <c r="AA15" s="334"/>
    </row>
    <row r="16" customFormat="false" ht="17.1" hidden="false" customHeight="true" outlineLevel="0" collapsed="false">
      <c r="A16" s="340" t="s">
        <v>90</v>
      </c>
      <c r="B16" s="341"/>
      <c r="C16" s="330"/>
      <c r="D16" s="330"/>
      <c r="E16" s="330"/>
      <c r="F16" s="331" t="n">
        <v>26558.63151</v>
      </c>
      <c r="G16" s="0"/>
      <c r="H16" s="87"/>
      <c r="I16" s="87"/>
      <c r="J16" s="87"/>
      <c r="K16" s="87"/>
      <c r="L16" s="87"/>
      <c r="M16" s="0"/>
      <c r="N16" s="87"/>
      <c r="O16" s="332"/>
      <c r="P16" s="193"/>
      <c r="Q16" s="333"/>
      <c r="R16" s="334"/>
      <c r="S16" s="193"/>
      <c r="T16" s="337"/>
      <c r="V16" s="333"/>
      <c r="W16" s="334"/>
      <c r="X16" s="333"/>
      <c r="Y16" s="334"/>
      <c r="Z16" s="333"/>
      <c r="AA16" s="334"/>
    </row>
    <row r="17" customFormat="false" ht="18.75" hidden="false" customHeight="false" outlineLevel="0" collapsed="false">
      <c r="A17" s="342" t="s">
        <v>150</v>
      </c>
      <c r="B17" s="343"/>
      <c r="C17" s="344"/>
      <c r="D17" s="344"/>
      <c r="E17" s="344"/>
      <c r="F17" s="345" t="n">
        <f aca="false">SUM(F6:F16)</f>
        <v>1563174.97677</v>
      </c>
      <c r="G17" s="0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</row>
    <row r="18" customFormat="false" ht="12.7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46"/>
      <c r="O18" s="332"/>
      <c r="Q18" s="333"/>
      <c r="R18" s="347"/>
    </row>
    <row r="19" customFormat="false" ht="16.5" hidden="false" customHeight="true" outlineLevel="0" collapsed="false">
      <c r="Q19" s="348"/>
      <c r="R19" s="337"/>
    </row>
    <row r="20" customFormat="false" ht="16.5" hidden="false" customHeight="true" outlineLevel="0" collapsed="false">
      <c r="A20" s="314" t="s">
        <v>243</v>
      </c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49"/>
      <c r="M20" s="315"/>
      <c r="N20" s="350" t="s">
        <v>1</v>
      </c>
      <c r="Q20" s="238"/>
      <c r="R20" s="239"/>
    </row>
    <row r="21" customFormat="false" ht="17.25" hidden="false" customHeight="true" outlineLevel="0" collapsed="false">
      <c r="A21" s="318" t="s">
        <v>244</v>
      </c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51"/>
      <c r="M21" s="319"/>
      <c r="N21" s="352" t="s">
        <v>142</v>
      </c>
      <c r="Q21" s="238"/>
      <c r="R21" s="239"/>
    </row>
    <row r="22" customFormat="false" ht="12.75" hidden="false" customHeight="false" outlineLevel="0" collapsed="false">
      <c r="A22" s="353"/>
      <c r="B22" s="354" t="s">
        <v>94</v>
      </c>
      <c r="C22" s="354" t="s">
        <v>95</v>
      </c>
      <c r="D22" s="354" t="s">
        <v>96</v>
      </c>
      <c r="E22" s="354" t="s">
        <v>97</v>
      </c>
      <c r="F22" s="354" t="s">
        <v>98</v>
      </c>
      <c r="G22" s="354" t="s">
        <v>99</v>
      </c>
      <c r="H22" s="354" t="s">
        <v>100</v>
      </c>
      <c r="I22" s="354" t="s">
        <v>101</v>
      </c>
      <c r="J22" s="354" t="s">
        <v>102</v>
      </c>
      <c r="K22" s="354" t="s">
        <v>103</v>
      </c>
      <c r="L22" s="354" t="s">
        <v>104</v>
      </c>
      <c r="M22" s="354" t="s">
        <v>105</v>
      </c>
      <c r="N22" s="355" t="s">
        <v>153</v>
      </c>
      <c r="O22" s="236"/>
      <c r="Q22" s="238"/>
      <c r="R22" s="239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  <c r="AC22" s="356"/>
      <c r="AD22" s="356"/>
    </row>
    <row r="23" customFormat="false" ht="12.75" hidden="false" customHeight="false" outlineLevel="0" collapsed="false">
      <c r="A23" s="357" t="s">
        <v>107</v>
      </c>
      <c r="B23" s="358" t="n">
        <v>525869.80235</v>
      </c>
      <c r="C23" s="358" t="n">
        <v>469288.118109999</v>
      </c>
      <c r="D23" s="358" t="n">
        <v>568017.056310001</v>
      </c>
      <c r="E23" s="358"/>
      <c r="F23" s="358"/>
      <c r="G23" s="358"/>
      <c r="H23" s="358"/>
      <c r="I23" s="358"/>
      <c r="J23" s="358"/>
      <c r="K23" s="358"/>
      <c r="L23" s="358"/>
      <c r="M23" s="358"/>
      <c r="N23" s="359" t="n">
        <f aca="false">SUM(B23:M23)</f>
        <v>1563174.97677</v>
      </c>
      <c r="O23" s="332"/>
      <c r="Q23" s="238"/>
      <c r="R23" s="239"/>
    </row>
    <row r="24" customFormat="false" ht="12.75" hidden="false" customHeight="false" outlineLevel="0" collapsed="false">
      <c r="A24" s="357" t="s">
        <v>108</v>
      </c>
      <c r="B24" s="358" t="n">
        <v>501733.219969999</v>
      </c>
      <c r="C24" s="358" t="n">
        <v>456756.02668</v>
      </c>
      <c r="D24" s="358" t="n">
        <v>563643.222980001</v>
      </c>
      <c r="E24" s="358" t="n">
        <v>526995.666329996</v>
      </c>
      <c r="F24" s="358" t="n">
        <v>583728.979830002</v>
      </c>
      <c r="G24" s="358" t="n">
        <v>565270.222689997</v>
      </c>
      <c r="H24" s="358" t="n">
        <v>552332.664650004</v>
      </c>
      <c r="I24" s="358" t="n">
        <v>551518.299979999</v>
      </c>
      <c r="J24" s="358" t="n">
        <v>558993.744389999</v>
      </c>
      <c r="K24" s="358" t="n">
        <v>566207.18749</v>
      </c>
      <c r="L24" s="358" t="n">
        <v>589579.134589993</v>
      </c>
      <c r="M24" s="358" t="n">
        <v>616183.94211001</v>
      </c>
      <c r="N24" s="359" t="n">
        <f aca="false">SUM(B24:M24)</f>
        <v>6632942.31169</v>
      </c>
      <c r="O24" s="332"/>
      <c r="Q24" s="238"/>
      <c r="R24" s="239"/>
    </row>
    <row r="25" customFormat="false" ht="13.5" hidden="false" customHeight="false" outlineLevel="0" collapsed="false">
      <c r="A25" s="360" t="s">
        <v>109</v>
      </c>
      <c r="B25" s="361" t="n">
        <f aca="false">(B23-B24)/B24</f>
        <v>0.0481064067901341</v>
      </c>
      <c r="C25" s="361" t="n">
        <f aca="false">(C23-C24)/C24</f>
        <v>0.0274371671044841</v>
      </c>
      <c r="D25" s="361" t="n">
        <f aca="false">(D23-D24)/D24</f>
        <v>0.00775993243895549</v>
      </c>
      <c r="E25" s="361"/>
      <c r="F25" s="361"/>
      <c r="G25" s="361"/>
      <c r="H25" s="361"/>
      <c r="I25" s="361"/>
      <c r="J25" s="361"/>
      <c r="K25" s="361"/>
      <c r="L25" s="361"/>
      <c r="M25" s="361"/>
      <c r="N25" s="362"/>
      <c r="O25" s="363"/>
      <c r="Q25" s="238"/>
      <c r="R25" s="239"/>
    </row>
    <row r="26" customFormat="false" ht="12.75" hidden="false" customHeight="false" outlineLevel="0" collapsed="false">
      <c r="Q26" s="238"/>
      <c r="R26" s="239"/>
    </row>
    <row r="27" customFormat="false" ht="18" hidden="false" customHeight="false" outlineLevel="0" collapsed="false">
      <c r="A27" s="364"/>
      <c r="B27" s="364"/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Q27" s="238"/>
      <c r="R27" s="239"/>
    </row>
    <row r="28" customFormat="false" ht="12.75" hidden="false" customHeight="false" outlineLevel="0" collapsed="false">
      <c r="Q28" s="238"/>
      <c r="R28" s="239"/>
    </row>
    <row r="29" customFormat="false" ht="12.75" hidden="false" customHeight="false" outlineLevel="0" collapsed="false">
      <c r="Q29" s="238"/>
      <c r="R29" s="239"/>
    </row>
    <row r="30" customFormat="false" ht="12.75" hidden="false" customHeight="false" outlineLevel="0" collapsed="false">
      <c r="Q30" s="238"/>
      <c r="R30" s="239"/>
    </row>
    <row r="31" customFormat="false" ht="12.75" hidden="false" customHeight="false" outlineLevel="0" collapsed="false">
      <c r="Q31" s="238"/>
      <c r="R31" s="239"/>
    </row>
    <row r="32" customFormat="false" ht="12.75" hidden="false" customHeight="false" outlineLevel="0" collapsed="false">
      <c r="Q32" s="238"/>
      <c r="R32" s="239"/>
    </row>
    <row r="33" customFormat="false" ht="12.75" hidden="false" customHeight="false" outlineLevel="0" collapsed="false">
      <c r="Q33" s="238"/>
      <c r="R33" s="239"/>
    </row>
    <row r="34" customFormat="false" ht="12.75" hidden="false" customHeight="false" outlineLevel="0" collapsed="false">
      <c r="Q34" s="238"/>
      <c r="R34" s="239"/>
    </row>
    <row r="35" customFormat="false" ht="12.75" hidden="false" customHeight="false" outlineLevel="0" collapsed="false">
      <c r="Q35" s="238"/>
      <c r="R35" s="239"/>
    </row>
    <row r="36" customFormat="false" ht="12.75" hidden="false" customHeight="false" outlineLevel="0" collapsed="false">
      <c r="Q36" s="238"/>
      <c r="R36" s="239"/>
    </row>
    <row r="37" customFormat="false" ht="12.75" hidden="false" customHeight="false" outlineLevel="0" collapsed="false">
      <c r="Q37" s="238"/>
      <c r="R37" s="239"/>
    </row>
    <row r="38" customFormat="false" ht="12.75" hidden="false" customHeight="false" outlineLevel="0" collapsed="false">
      <c r="Q38" s="238"/>
      <c r="R38" s="239"/>
    </row>
    <row r="39" customFormat="false" ht="12.75" hidden="false" customHeight="false" outlineLevel="0" collapsed="false">
      <c r="Q39" s="238"/>
      <c r="R39" s="239"/>
    </row>
    <row r="40" customFormat="false" ht="12.75" hidden="false" customHeight="false" outlineLevel="0" collapsed="false">
      <c r="Q40" s="238"/>
      <c r="R40" s="239"/>
    </row>
    <row r="41" customFormat="false" ht="12.75" hidden="false" customHeight="false" outlineLevel="0" collapsed="false">
      <c r="Q41" s="238"/>
      <c r="R41" s="239"/>
    </row>
    <row r="42" customFormat="false" ht="12.75" hidden="false" customHeight="false" outlineLevel="0" collapsed="false">
      <c r="Q42" s="238"/>
      <c r="R42" s="239"/>
    </row>
    <row r="43" customFormat="false" ht="12.75" hidden="false" customHeight="false" outlineLevel="0" collapsed="false">
      <c r="Q43" s="238"/>
      <c r="R43" s="239"/>
    </row>
    <row r="44" customFormat="false" ht="12.75" hidden="false" customHeight="false" outlineLevel="0" collapsed="false">
      <c r="Q44" s="238"/>
      <c r="R44" s="239"/>
    </row>
    <row r="45" customFormat="false" ht="12.75" hidden="false" customHeight="false" outlineLevel="0" collapsed="false">
      <c r="Q45" s="238"/>
      <c r="R45" s="239"/>
    </row>
    <row r="46" customFormat="false" ht="12.75" hidden="false" customHeight="false" outlineLevel="0" collapsed="false">
      <c r="Q46" s="238"/>
    </row>
    <row r="50" customFormat="false" ht="11.25" hidden="false" customHeight="false" outlineLevel="0" collapsed="false">
      <c r="O50" s="101" t="s">
        <v>208</v>
      </c>
    </row>
    <row r="51" customFormat="false" ht="11.25" hidden="false" customHeight="false" outlineLevel="0" collapsed="false">
      <c r="O51" s="101" t="s">
        <v>245</v>
      </c>
    </row>
  </sheetData>
  <mergeCells count="2">
    <mergeCell ref="A15:B15"/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0.56"/>
    <col collapsed="false" customWidth="true" hidden="false" outlineLevel="0" max="2" min="2" style="101" width="11.7"/>
    <col collapsed="false" customWidth="true" hidden="false" outlineLevel="0" max="3" min="3" style="101" width="12.28"/>
    <col collapsed="false" customWidth="true" hidden="false" outlineLevel="0" max="4" min="4" style="101" width="11.99"/>
    <col collapsed="false" customWidth="true" hidden="false" outlineLevel="0" max="5" min="5" style="101" width="11.28"/>
    <col collapsed="false" customWidth="true" hidden="false" outlineLevel="0" max="6" min="6" style="101" width="15.7"/>
    <col collapsed="false" customWidth="true" hidden="false" outlineLevel="0" max="7" min="7" style="101" width="11.42"/>
    <col collapsed="false" customWidth="true" hidden="false" outlineLevel="0" max="8" min="8" style="101" width="12.28"/>
    <col collapsed="false" customWidth="true" hidden="false" outlineLevel="0" max="10" min="9" style="101" width="11.56"/>
    <col collapsed="false" customWidth="true" hidden="false" outlineLevel="0" max="11" min="11" style="101" width="13.56"/>
    <col collapsed="false" customWidth="true" hidden="false" outlineLevel="0" max="12" min="12" style="101" width="10.85"/>
    <col collapsed="false" customWidth="true" hidden="false" outlineLevel="0" max="13" min="13" style="101" width="11.99"/>
    <col collapsed="false" customWidth="true" hidden="false" outlineLevel="0" max="15" min="14" style="101" width="4.56"/>
    <col collapsed="false" customWidth="false" hidden="false" outlineLevel="0" max="16" min="16" style="101" width="9.14"/>
    <col collapsed="false" customWidth="true" hidden="false" outlineLevel="0" max="17" min="17" style="101" width="57.7"/>
    <col collapsed="false" customWidth="true" hidden="false" outlineLevel="0" max="18" min="18" style="101" width="16.42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4" t="s">
        <v>246</v>
      </c>
      <c r="B3" s="315"/>
      <c r="C3" s="315"/>
      <c r="D3" s="315"/>
      <c r="E3" s="315"/>
      <c r="F3" s="316" t="s">
        <v>1</v>
      </c>
      <c r="G3" s="317"/>
      <c r="H3" s="104"/>
      <c r="I3" s="104"/>
      <c r="J3" s="104"/>
      <c r="K3" s="104"/>
      <c r="L3" s="104"/>
      <c r="M3" s="365"/>
    </row>
    <row r="4" customFormat="false" ht="18" hidden="false" customHeight="true" outlineLevel="0" collapsed="false">
      <c r="A4" s="318" t="s">
        <v>210</v>
      </c>
      <c r="B4" s="319"/>
      <c r="C4" s="319"/>
      <c r="D4" s="319"/>
      <c r="E4" s="319"/>
      <c r="F4" s="320" t="s">
        <v>142</v>
      </c>
      <c r="G4" s="321"/>
      <c r="H4" s="87"/>
      <c r="I4" s="87"/>
      <c r="J4" s="87"/>
      <c r="K4" s="87"/>
      <c r="L4" s="87"/>
      <c r="M4" s="366"/>
    </row>
    <row r="5" s="236" customFormat="true" ht="18" hidden="false" customHeight="false" outlineLevel="0" collapsed="false">
      <c r="A5" s="322" t="s">
        <v>143</v>
      </c>
      <c r="B5" s="323"/>
      <c r="C5" s="324"/>
      <c r="D5" s="324"/>
      <c r="E5" s="324"/>
      <c r="F5" s="367" t="s">
        <v>211</v>
      </c>
      <c r="G5" s="368"/>
      <c r="H5" s="369"/>
      <c r="I5" s="369"/>
      <c r="J5" s="369"/>
      <c r="K5" s="369"/>
      <c r="L5" s="369"/>
      <c r="M5" s="369"/>
      <c r="P5" s="370"/>
      <c r="Q5" s="370"/>
      <c r="R5" s="370"/>
    </row>
    <row r="6" customFormat="false" ht="17.1" hidden="false" customHeight="true" outlineLevel="0" collapsed="false">
      <c r="A6" s="328" t="s">
        <v>233</v>
      </c>
      <c r="B6" s="329"/>
      <c r="C6" s="330"/>
      <c r="D6" s="330"/>
      <c r="E6" s="371"/>
      <c r="F6" s="372" t="n">
        <v>2322335.88777</v>
      </c>
      <c r="G6" s="0"/>
      <c r="H6" s="373"/>
      <c r="I6" s="373"/>
      <c r="J6" s="87"/>
      <c r="K6" s="87"/>
      <c r="L6" s="87"/>
      <c r="M6" s="87"/>
      <c r="P6" s="374"/>
      <c r="Q6" s="374"/>
      <c r="R6" s="375"/>
    </row>
    <row r="7" customFormat="false" ht="17.1" hidden="false" customHeight="true" outlineLevel="0" collapsed="false">
      <c r="A7" s="335" t="s">
        <v>234</v>
      </c>
      <c r="B7" s="336"/>
      <c r="C7" s="330"/>
      <c r="D7" s="330"/>
      <c r="E7" s="373"/>
      <c r="F7" s="376" t="n">
        <v>2035484.682</v>
      </c>
      <c r="G7" s="0"/>
      <c r="H7" s="373"/>
      <c r="I7" s="373"/>
      <c r="J7" s="87"/>
      <c r="K7" s="87"/>
      <c r="L7" s="87"/>
      <c r="M7" s="87"/>
      <c r="P7" s="374"/>
      <c r="Q7" s="374"/>
      <c r="R7" s="375"/>
    </row>
    <row r="8" customFormat="false" ht="17.1" hidden="false" customHeight="true" outlineLevel="0" collapsed="false">
      <c r="A8" s="335" t="s">
        <v>235</v>
      </c>
      <c r="B8" s="336"/>
      <c r="C8" s="330"/>
      <c r="D8" s="330"/>
      <c r="E8" s="373"/>
      <c r="F8" s="376" t="n">
        <v>1039901.49296</v>
      </c>
      <c r="G8" s="0"/>
      <c r="H8" s="373"/>
      <c r="I8" s="373"/>
      <c r="J8" s="87"/>
      <c r="K8" s="87"/>
      <c r="L8" s="87"/>
      <c r="M8" s="87"/>
      <c r="P8" s="374"/>
      <c r="Q8" s="374"/>
      <c r="R8" s="375"/>
    </row>
    <row r="9" customFormat="false" ht="17.1" hidden="false" customHeight="true" outlineLevel="0" collapsed="false">
      <c r="A9" s="335" t="s">
        <v>237</v>
      </c>
      <c r="B9" s="336"/>
      <c r="C9" s="330"/>
      <c r="D9" s="330"/>
      <c r="E9" s="373"/>
      <c r="F9" s="376" t="n">
        <v>953023.78445</v>
      </c>
      <c r="G9" s="0"/>
      <c r="H9" s="373"/>
      <c r="I9" s="373"/>
      <c r="J9" s="87"/>
      <c r="K9" s="87"/>
      <c r="L9" s="87"/>
      <c r="M9" s="87"/>
      <c r="P9" s="374"/>
      <c r="Q9" s="374"/>
      <c r="R9" s="375"/>
    </row>
    <row r="10" customFormat="false" ht="17.1" hidden="false" customHeight="true" outlineLevel="0" collapsed="false">
      <c r="A10" s="335" t="s">
        <v>236</v>
      </c>
      <c r="B10" s="336"/>
      <c r="C10" s="330"/>
      <c r="D10" s="330"/>
      <c r="E10" s="373"/>
      <c r="F10" s="376" t="n">
        <v>931447.229259999</v>
      </c>
      <c r="G10" s="0"/>
      <c r="H10" s="373"/>
      <c r="I10" s="373"/>
      <c r="J10" s="87"/>
      <c r="K10" s="87"/>
      <c r="L10" s="87"/>
      <c r="M10" s="87"/>
      <c r="P10" s="374"/>
      <c r="Q10" s="374"/>
      <c r="R10" s="375"/>
    </row>
    <row r="11" customFormat="false" ht="17.1" hidden="false" customHeight="true" outlineLevel="0" collapsed="false">
      <c r="A11" s="335" t="s">
        <v>239</v>
      </c>
      <c r="B11" s="336"/>
      <c r="C11" s="330"/>
      <c r="D11" s="330"/>
      <c r="E11" s="373"/>
      <c r="F11" s="376" t="n">
        <v>450593.843319999</v>
      </c>
      <c r="G11" s="0"/>
      <c r="H11" s="373"/>
      <c r="I11" s="373"/>
      <c r="J11" s="87"/>
      <c r="K11" s="87"/>
      <c r="L11" s="87"/>
      <c r="M11" s="87"/>
      <c r="P11" s="374"/>
      <c r="Q11" s="374"/>
      <c r="R11" s="375"/>
    </row>
    <row r="12" customFormat="false" ht="17.1" hidden="false" customHeight="true" outlineLevel="0" collapsed="false">
      <c r="A12" s="335" t="s">
        <v>240</v>
      </c>
      <c r="B12" s="336"/>
      <c r="C12" s="330"/>
      <c r="D12" s="330"/>
      <c r="E12" s="373"/>
      <c r="F12" s="376" t="n">
        <v>400794.77473</v>
      </c>
      <c r="G12" s="0"/>
      <c r="H12" s="373"/>
      <c r="I12" s="373"/>
      <c r="J12" s="87"/>
      <c r="K12" s="96"/>
      <c r="L12" s="96"/>
      <c r="M12" s="96"/>
      <c r="N12" s="96"/>
      <c r="O12" s="96"/>
      <c r="P12" s="96"/>
      <c r="Q12" s="96"/>
      <c r="R12" s="96"/>
    </row>
    <row r="13" customFormat="false" ht="17.1" hidden="false" customHeight="true" outlineLevel="0" collapsed="false">
      <c r="A13" s="335" t="s">
        <v>238</v>
      </c>
      <c r="B13" s="336"/>
      <c r="C13" s="330"/>
      <c r="D13" s="330"/>
      <c r="E13" s="373"/>
      <c r="F13" s="376" t="n">
        <v>370141.7768</v>
      </c>
      <c r="G13" s="0"/>
      <c r="H13" s="373"/>
      <c r="I13" s="373"/>
      <c r="J13" s="87"/>
      <c r="K13" s="87"/>
      <c r="L13" s="87"/>
      <c r="M13" s="87"/>
      <c r="P13" s="374"/>
      <c r="Q13" s="374"/>
      <c r="R13" s="375"/>
    </row>
    <row r="14" customFormat="false" ht="17.1" hidden="false" customHeight="true" outlineLevel="0" collapsed="false">
      <c r="A14" s="335" t="s">
        <v>241</v>
      </c>
      <c r="B14" s="336"/>
      <c r="C14" s="330"/>
      <c r="D14" s="330"/>
      <c r="E14" s="373"/>
      <c r="F14" s="376" t="n">
        <v>336767.99866</v>
      </c>
      <c r="G14" s="0"/>
      <c r="H14" s="373"/>
      <c r="I14" s="373"/>
      <c r="J14" s="87"/>
      <c r="K14" s="87"/>
      <c r="L14" s="87"/>
      <c r="M14" s="87"/>
      <c r="P14" s="374"/>
      <c r="Q14" s="374"/>
      <c r="R14" s="375"/>
    </row>
    <row r="15" customFormat="false" ht="15.75" hidden="false" customHeight="true" outlineLevel="0" collapsed="false">
      <c r="A15" s="339" t="s">
        <v>242</v>
      </c>
      <c r="B15" s="339"/>
      <c r="C15" s="330"/>
      <c r="D15" s="330"/>
      <c r="E15" s="373"/>
      <c r="F15" s="376" t="n">
        <v>311558.45347</v>
      </c>
      <c r="G15" s="0"/>
      <c r="H15" s="373"/>
      <c r="I15" s="373"/>
      <c r="J15" s="87"/>
      <c r="K15" s="0"/>
      <c r="L15" s="87"/>
      <c r="M15" s="87"/>
      <c r="P15" s="374"/>
      <c r="Q15" s="374"/>
      <c r="R15" s="375"/>
    </row>
    <row r="16" customFormat="false" ht="17.1" hidden="false" customHeight="true" outlineLevel="0" collapsed="false">
      <c r="A16" s="377" t="s">
        <v>90</v>
      </c>
      <c r="B16" s="378"/>
      <c r="C16" s="330"/>
      <c r="D16" s="330"/>
      <c r="E16" s="379"/>
      <c r="F16" s="380" t="n">
        <v>331766.747979999</v>
      </c>
      <c r="G16" s="0"/>
      <c r="H16" s="373"/>
      <c r="I16" s="373"/>
      <c r="J16" s="87"/>
      <c r="K16" s="121"/>
      <c r="L16" s="121"/>
      <c r="M16" s="121"/>
      <c r="P16" s="193"/>
      <c r="Q16" s="374"/>
      <c r="R16" s="375"/>
    </row>
    <row r="17" customFormat="false" ht="18.75" hidden="false" customHeight="false" outlineLevel="0" collapsed="false">
      <c r="A17" s="342" t="s">
        <v>247</v>
      </c>
      <c r="B17" s="343"/>
      <c r="C17" s="344"/>
      <c r="D17" s="344"/>
      <c r="E17" s="381"/>
      <c r="F17" s="382" t="n">
        <v>9483816.6714</v>
      </c>
      <c r="H17" s="383"/>
      <c r="I17" s="383"/>
      <c r="J17" s="363"/>
      <c r="P17" s="193"/>
      <c r="Q17" s="374"/>
      <c r="R17" s="375"/>
    </row>
    <row r="18" customFormat="false" ht="12.75" hidden="false" customHeight="true" outlineLevel="0" collapsed="false">
      <c r="A18" s="332"/>
      <c r="I18" s="0"/>
      <c r="P18" s="193"/>
      <c r="Q18" s="374"/>
      <c r="R18" s="375"/>
    </row>
    <row r="19" customFormat="false" ht="11.25" hidden="false" customHeight="false" outlineLevel="0" collapsed="false">
      <c r="H19" s="363"/>
    </row>
    <row r="20" customFormat="false" ht="12.75" hidden="false" customHeight="false" outlineLevel="0" collapsed="false">
      <c r="D20" s="384"/>
      <c r="E20" s="385"/>
      <c r="P20" s="0"/>
    </row>
    <row r="21" customFormat="false" ht="13.5" hidden="false" customHeight="false" outlineLevel="0" collapsed="false">
      <c r="A21" s="332"/>
      <c r="P21" s="193"/>
    </row>
    <row r="22" customFormat="false" ht="18" hidden="false" customHeight="false" outlineLevel="0" collapsed="false">
      <c r="A22" s="314" t="s">
        <v>248</v>
      </c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49"/>
      <c r="M22" s="350" t="s">
        <v>1</v>
      </c>
    </row>
    <row r="23" customFormat="false" ht="18" hidden="false" customHeight="false" outlineLevel="0" collapsed="false">
      <c r="A23" s="386" t="s">
        <v>214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8"/>
      <c r="M23" s="389" t="s">
        <v>142</v>
      </c>
    </row>
    <row r="24" customFormat="false" ht="12.75" hidden="false" customHeight="false" outlineLevel="0" collapsed="false">
      <c r="A24" s="353"/>
      <c r="B24" s="354" t="s">
        <v>94</v>
      </c>
      <c r="C24" s="354" t="s">
        <v>95</v>
      </c>
      <c r="D24" s="354" t="s">
        <v>96</v>
      </c>
      <c r="E24" s="354" t="s">
        <v>97</v>
      </c>
      <c r="F24" s="354" t="s">
        <v>98</v>
      </c>
      <c r="G24" s="354" t="s">
        <v>99</v>
      </c>
      <c r="H24" s="354" t="s">
        <v>100</v>
      </c>
      <c r="I24" s="354" t="s">
        <v>101</v>
      </c>
      <c r="J24" s="354" t="s">
        <v>102</v>
      </c>
      <c r="K24" s="354" t="s">
        <v>103</v>
      </c>
      <c r="L24" s="354" t="s">
        <v>104</v>
      </c>
      <c r="M24" s="355" t="s">
        <v>105</v>
      </c>
      <c r="N24" s="0"/>
      <c r="O24" s="0"/>
      <c r="P24" s="356"/>
      <c r="S24" s="356"/>
      <c r="T24" s="356"/>
      <c r="U24" s="356"/>
      <c r="V24" s="356"/>
      <c r="W24" s="356"/>
      <c r="X24" s="356"/>
      <c r="Y24" s="356"/>
      <c r="Z24" s="356"/>
      <c r="AA24" s="356"/>
    </row>
    <row r="25" customFormat="false" ht="12.75" hidden="false" customHeight="false" outlineLevel="0" collapsed="false">
      <c r="A25" s="357" t="s">
        <v>107</v>
      </c>
      <c r="B25" s="358" t="n">
        <v>9254011.91452</v>
      </c>
      <c r="C25" s="358" t="n">
        <v>9386569.00979</v>
      </c>
      <c r="D25" s="358" t="n">
        <v>9483816.6714</v>
      </c>
      <c r="E25" s="358"/>
      <c r="F25" s="358"/>
      <c r="G25" s="358"/>
      <c r="H25" s="358"/>
      <c r="I25" s="358"/>
      <c r="J25" s="358"/>
      <c r="K25" s="358"/>
      <c r="L25" s="358"/>
      <c r="M25" s="390"/>
      <c r="N25" s="0"/>
      <c r="O25" s="0"/>
    </row>
    <row r="26" customFormat="false" ht="12.75" hidden="false" customHeight="false" outlineLevel="0" collapsed="false">
      <c r="A26" s="357" t="s">
        <v>108</v>
      </c>
      <c r="B26" s="358" t="n">
        <v>8323960.64173999</v>
      </c>
      <c r="C26" s="358" t="n">
        <v>8401348.18224997</v>
      </c>
      <c r="D26" s="358" t="n">
        <v>8491991.32983</v>
      </c>
      <c r="E26" s="358" t="n">
        <v>8582281.45056</v>
      </c>
      <c r="F26" s="358" t="n">
        <v>8667204.10885</v>
      </c>
      <c r="G26" s="358" t="n">
        <v>8707469.25822</v>
      </c>
      <c r="H26" s="358" t="n">
        <v>8815418.33563997</v>
      </c>
      <c r="I26" s="358" t="n">
        <v>8921105.12776998</v>
      </c>
      <c r="J26" s="358" t="n">
        <v>8995939.29850999</v>
      </c>
      <c r="K26" s="358" t="n">
        <v>9038656.62150999</v>
      </c>
      <c r="L26" s="358" t="n">
        <v>9097585.02673</v>
      </c>
      <c r="M26" s="390" t="n">
        <v>9143537.98464999</v>
      </c>
      <c r="N26" s="0"/>
      <c r="O26" s="0"/>
      <c r="Q26" s="356"/>
      <c r="R26" s="356"/>
    </row>
    <row r="27" customFormat="false" ht="13.5" hidden="false" customHeight="false" outlineLevel="0" collapsed="false">
      <c r="A27" s="360" t="s">
        <v>109</v>
      </c>
      <c r="B27" s="361" t="n">
        <v>0.111731820080494</v>
      </c>
      <c r="C27" s="361" t="n">
        <v>0.117269372268317</v>
      </c>
      <c r="D27" s="361" t="n">
        <v>0.116795378498091</v>
      </c>
      <c r="E27" s="361"/>
      <c r="F27" s="361"/>
      <c r="G27" s="361"/>
      <c r="H27" s="361"/>
      <c r="I27" s="361"/>
      <c r="J27" s="361"/>
      <c r="K27" s="361"/>
      <c r="L27" s="361"/>
      <c r="M27" s="362"/>
      <c r="N27" s="0"/>
      <c r="O27" s="0"/>
    </row>
    <row r="30" customFormat="false" ht="18" hidden="false" customHeight="false" outlineLevel="0" collapsed="false">
      <c r="A30" s="364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</row>
    <row r="45" customFormat="false" ht="11.25" hidden="false" customHeight="false" outlineLevel="0" collapsed="false">
      <c r="P45" s="101" t="s">
        <v>208</v>
      </c>
    </row>
    <row r="46" customFormat="false" ht="11.25" hidden="false" customHeight="false" outlineLevel="0" collapsed="false">
      <c r="P46" s="101" t="s">
        <v>245</v>
      </c>
    </row>
  </sheetData>
  <mergeCells count="14"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A15:B15"/>
    <mergeCell ref="H15:I15"/>
    <mergeCell ref="H16:I16"/>
    <mergeCell ref="H17:I17"/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91"/>
    </row>
    <row r="3" customFormat="false" ht="18" hidden="false" customHeight="true" outlineLevel="0" collapsed="false">
      <c r="A3" s="392" t="s">
        <v>249</v>
      </c>
      <c r="B3" s="393"/>
      <c r="C3" s="350" t="s">
        <v>1</v>
      </c>
      <c r="D3" s="289"/>
      <c r="E3" s="289"/>
      <c r="F3" s="152"/>
      <c r="G3" s="152"/>
      <c r="H3" s="32"/>
    </row>
    <row r="4" customFormat="false" ht="18" hidden="false" customHeight="true" outlineLevel="0" collapsed="false">
      <c r="A4" s="394" t="s">
        <v>155</v>
      </c>
      <c r="B4" s="395"/>
      <c r="C4" s="389" t="s">
        <v>71</v>
      </c>
      <c r="D4" s="396"/>
      <c r="E4" s="396"/>
      <c r="F4" s="155"/>
      <c r="G4" s="155"/>
      <c r="H4" s="32"/>
    </row>
    <row r="5" s="159" customFormat="true" ht="30" hidden="false" customHeight="true" outlineLevel="0" collapsed="false">
      <c r="A5" s="397" t="s">
        <v>156</v>
      </c>
      <c r="B5" s="398" t="s">
        <v>250</v>
      </c>
      <c r="C5" s="399" t="s">
        <v>158</v>
      </c>
      <c r="F5" s="160"/>
      <c r="G5" s="161"/>
      <c r="H5" s="162"/>
    </row>
    <row r="6" s="167" customFormat="true" ht="30" hidden="false" customHeight="true" outlineLevel="0" collapsed="false">
      <c r="A6" s="400" t="s">
        <v>159</v>
      </c>
      <c r="B6" s="401" t="n">
        <f aca="false">SUM(B7:B14)</f>
        <v>7836146.66635564</v>
      </c>
      <c r="C6" s="402" t="n">
        <f aca="false">SUM(C7:C14)</f>
        <v>77.988671597127</v>
      </c>
      <c r="E6" s="168" t="n">
        <v>0</v>
      </c>
      <c r="F6" s="169"/>
      <c r="G6" s="161"/>
      <c r="H6" s="162"/>
    </row>
    <row r="7" customFormat="false" ht="12.75" hidden="false" customHeight="false" outlineLevel="0" collapsed="false">
      <c r="A7" s="403" t="s">
        <v>160</v>
      </c>
      <c r="B7" s="404" t="n">
        <v>11682.345</v>
      </c>
      <c r="C7" s="405" t="n">
        <f aca="false">100*B7/B$33</f>
        <v>0.116267676765302</v>
      </c>
      <c r="F7" s="32"/>
      <c r="G7" s="161"/>
      <c r="H7" s="162"/>
    </row>
    <row r="8" customFormat="false" ht="12.75" hidden="false" customHeight="false" outlineLevel="0" collapsed="false">
      <c r="A8" s="403" t="s">
        <v>161</v>
      </c>
      <c r="B8" s="404" t="n">
        <v>82354.15165</v>
      </c>
      <c r="C8" s="405" t="n">
        <f aca="false">100*B8/B$33</f>
        <v>0.8196236187446</v>
      </c>
      <c r="F8" s="32"/>
      <c r="G8" s="161"/>
      <c r="H8" s="162"/>
    </row>
    <row r="9" customFormat="false" ht="12.75" hidden="false" customHeight="false" outlineLevel="0" collapsed="false">
      <c r="A9" s="403" t="s">
        <v>163</v>
      </c>
      <c r="B9" s="404" t="n">
        <v>95241.04686</v>
      </c>
      <c r="C9" s="405" t="n">
        <f aca="false">100*B9/B$33</f>
        <v>0.947879492611072</v>
      </c>
      <c r="F9" s="32"/>
      <c r="G9" s="161"/>
      <c r="H9" s="162"/>
    </row>
    <row r="10" customFormat="false" ht="12.75" hidden="false" customHeight="false" outlineLevel="0" collapsed="false">
      <c r="A10" s="403" t="s">
        <v>164</v>
      </c>
      <c r="B10" s="404" t="n">
        <v>868700.982358163</v>
      </c>
      <c r="C10" s="405" t="n">
        <f aca="false">100*B10/B$33</f>
        <v>8.64568243982861</v>
      </c>
      <c r="F10" s="32"/>
      <c r="G10" s="161"/>
      <c r="H10" s="162"/>
    </row>
    <row r="11" customFormat="false" ht="12.75" hidden="false" customHeight="false" outlineLevel="0" collapsed="false">
      <c r="A11" s="403" t="s">
        <v>166</v>
      </c>
      <c r="B11" s="404" t="n">
        <v>71265.4369064917</v>
      </c>
      <c r="C11" s="405" t="n">
        <f aca="false">100*B11/B$33</f>
        <v>0.709264003312864</v>
      </c>
      <c r="F11" s="32"/>
      <c r="G11" s="32"/>
      <c r="H11" s="32"/>
    </row>
    <row r="12" customFormat="false" ht="12.75" hidden="false" customHeight="false" outlineLevel="0" collapsed="false">
      <c r="A12" s="403" t="s">
        <v>167</v>
      </c>
      <c r="B12" s="404" t="n">
        <v>60173.6233752332</v>
      </c>
      <c r="C12" s="405" t="n">
        <f aca="false">100*B12/B$33</f>
        <v>0.598873547424653</v>
      </c>
      <c r="F12" s="32"/>
      <c r="G12" s="32"/>
      <c r="H12" s="32"/>
    </row>
    <row r="13" customFormat="false" ht="12.75" hidden="false" customHeight="false" outlineLevel="0" collapsed="false">
      <c r="A13" s="403" t="s">
        <v>168</v>
      </c>
      <c r="B13" s="404" t="n">
        <v>5474982.23207137</v>
      </c>
      <c r="C13" s="405" t="n">
        <f aca="false">100*B13/B$33</f>
        <v>54.4893567562204</v>
      </c>
      <c r="F13" s="32"/>
      <c r="G13" s="304"/>
      <c r="H13" s="32"/>
    </row>
    <row r="14" customFormat="false" ht="13.5" hidden="false" customHeight="false" outlineLevel="0" collapsed="false">
      <c r="A14" s="403" t="s">
        <v>169</v>
      </c>
      <c r="B14" s="404" t="n">
        <v>1171746.84813438</v>
      </c>
      <c r="C14" s="405" t="n">
        <f aca="false">100*B14/B$33</f>
        <v>11.6617240622195</v>
      </c>
      <c r="F14" s="32"/>
      <c r="G14" s="32"/>
      <c r="H14" s="32"/>
    </row>
    <row r="15" s="167" customFormat="true" ht="30" hidden="false" customHeight="true" outlineLevel="0" collapsed="false">
      <c r="A15" s="400" t="s">
        <v>170</v>
      </c>
      <c r="B15" s="401" t="n">
        <f aca="false">SUM(B16:B23)</f>
        <v>371715.890942142</v>
      </c>
      <c r="C15" s="402" t="n">
        <f aca="false">SUM(C16:C23)</f>
        <v>3.69947498182834</v>
      </c>
      <c r="E15" s="183" t="n">
        <v>0</v>
      </c>
      <c r="O15" s="177"/>
      <c r="P15" s="177"/>
      <c r="Q15" s="177"/>
      <c r="R15" s="177"/>
      <c r="S15" s="177"/>
    </row>
    <row r="16" customFormat="false" ht="12.75" hidden="false" customHeight="false" outlineLevel="0" collapsed="false">
      <c r="A16" s="403" t="s">
        <v>171</v>
      </c>
      <c r="B16" s="404" t="n">
        <v>97354.14263488</v>
      </c>
      <c r="C16" s="405" t="n">
        <f aca="false">100*B16/B$33</f>
        <v>0.968909922420145</v>
      </c>
      <c r="D16" s="406"/>
      <c r="O16" s="180"/>
      <c r="P16" s="180"/>
      <c r="Q16" s="180"/>
      <c r="R16" s="180"/>
      <c r="S16" s="180"/>
    </row>
    <row r="17" customFormat="false" ht="12.75" hidden="false" customHeight="false" outlineLevel="0" collapsed="false">
      <c r="A17" s="403" t="s">
        <v>173</v>
      </c>
      <c r="B17" s="404" t="n">
        <v>21381.25575</v>
      </c>
      <c r="C17" s="405" t="n">
        <f aca="false">100*B17/B$33</f>
        <v>0.212795370482319</v>
      </c>
      <c r="D17" s="406"/>
      <c r="O17" s="180"/>
      <c r="P17" s="180"/>
      <c r="Q17" s="180"/>
      <c r="R17" s="180"/>
      <c r="S17" s="180"/>
    </row>
    <row r="18" customFormat="false" ht="12.75" hidden="false" customHeight="false" outlineLevel="0" collapsed="false">
      <c r="A18" s="403" t="s">
        <v>175</v>
      </c>
      <c r="B18" s="404" t="n">
        <v>2508</v>
      </c>
      <c r="C18" s="405" t="n">
        <f aca="false">100*B18/B$33</f>
        <v>0.0249606849761224</v>
      </c>
      <c r="D18" s="406"/>
      <c r="O18" s="180"/>
      <c r="P18" s="180"/>
      <c r="Q18" s="180"/>
      <c r="R18" s="180"/>
      <c r="S18" s="180"/>
    </row>
    <row r="19" customFormat="false" ht="12.75" hidden="false" customHeight="false" outlineLevel="0" collapsed="false">
      <c r="A19" s="403" t="s">
        <v>176</v>
      </c>
      <c r="B19" s="404" t="n">
        <v>109201.045991399</v>
      </c>
      <c r="C19" s="405" t="n">
        <f aca="false">100*B19/B$33</f>
        <v>1.08681535408866</v>
      </c>
      <c r="D19" s="406"/>
      <c r="O19" s="180"/>
      <c r="P19" s="180"/>
      <c r="Q19" s="180"/>
      <c r="R19" s="180"/>
      <c r="S19" s="180"/>
    </row>
    <row r="20" customFormat="false" ht="12.75" hidden="false" customHeight="false" outlineLevel="0" collapsed="false">
      <c r="A20" s="403" t="s">
        <v>177</v>
      </c>
      <c r="B20" s="404" t="n">
        <v>42798.3302499999</v>
      </c>
      <c r="C20" s="405" t="n">
        <f aca="false">100*B20/B$33</f>
        <v>0.425947224431537</v>
      </c>
      <c r="O20" s="180"/>
      <c r="P20" s="180"/>
      <c r="Q20" s="180"/>
      <c r="R20" s="180"/>
      <c r="S20" s="180"/>
    </row>
    <row r="21" customFormat="false" ht="12.75" hidden="false" customHeight="false" outlineLevel="0" collapsed="false">
      <c r="A21" s="403" t="s">
        <v>179</v>
      </c>
      <c r="B21" s="404" t="n">
        <v>64711.4057248634</v>
      </c>
      <c r="C21" s="405" t="n">
        <f aca="false">100*B21/B$33</f>
        <v>0.64403549149137</v>
      </c>
      <c r="O21" s="180"/>
      <c r="P21" s="180"/>
      <c r="Q21" s="180"/>
      <c r="R21" s="180"/>
      <c r="S21" s="180"/>
    </row>
    <row r="22" customFormat="false" ht="12.75" hidden="false" customHeight="false" outlineLevel="0" collapsed="false">
      <c r="A22" s="14" t="s">
        <v>180</v>
      </c>
      <c r="B22" s="404" t="n">
        <v>2319.824391</v>
      </c>
      <c r="C22" s="405" t="n">
        <f aca="false">100*B22/B$33</f>
        <v>0.0230878811099186</v>
      </c>
      <c r="O22" s="180"/>
      <c r="P22" s="180"/>
      <c r="Q22" s="180"/>
      <c r="R22" s="180"/>
      <c r="S22" s="180"/>
    </row>
    <row r="23" customFormat="false" ht="13.5" hidden="false" customHeight="false" outlineLevel="0" collapsed="false">
      <c r="A23" s="403" t="s">
        <v>181</v>
      </c>
      <c r="B23" s="404" t="n">
        <v>31441.8862</v>
      </c>
      <c r="C23" s="405" t="n">
        <f aca="false">100*B23/B$33</f>
        <v>0.312923052828265</v>
      </c>
      <c r="O23" s="180"/>
      <c r="P23" s="180"/>
      <c r="Q23" s="180"/>
      <c r="R23" s="180"/>
      <c r="S23" s="180"/>
    </row>
    <row r="24" s="167" customFormat="true" ht="30" hidden="false" customHeight="true" outlineLevel="0" collapsed="false">
      <c r="A24" s="400" t="s">
        <v>182</v>
      </c>
      <c r="B24" s="401" t="n">
        <f aca="false">SUM(B25:B26)</f>
        <v>52977.34988</v>
      </c>
      <c r="C24" s="402" t="n">
        <f aca="false">SUM(C25:C26)</f>
        <v>0.527253166357454</v>
      </c>
      <c r="E24" s="183" t="n">
        <v>0</v>
      </c>
      <c r="O24" s="177"/>
      <c r="P24" s="177"/>
      <c r="Q24" s="177"/>
      <c r="R24" s="177"/>
      <c r="S24" s="177"/>
    </row>
    <row r="25" customFormat="false" ht="12.75" hidden="false" customHeight="false" outlineLevel="0" collapsed="false">
      <c r="A25" s="403" t="s">
        <v>184</v>
      </c>
      <c r="B25" s="404" t="n">
        <v>33728.52949</v>
      </c>
      <c r="C25" s="405" t="n">
        <f aca="false">100*B25/B$33</f>
        <v>0.335680701478367</v>
      </c>
      <c r="O25" s="180"/>
      <c r="P25" s="180"/>
      <c r="Q25" s="180"/>
      <c r="R25" s="180"/>
      <c r="S25" s="180"/>
    </row>
    <row r="26" customFormat="false" ht="13.5" hidden="false" customHeight="false" outlineLevel="0" collapsed="false">
      <c r="A26" s="403" t="s">
        <v>185</v>
      </c>
      <c r="B26" s="404" t="n">
        <v>19248.82039</v>
      </c>
      <c r="C26" s="405" t="n">
        <f aca="false">100*B26/B$33</f>
        <v>0.191572464879087</v>
      </c>
      <c r="D26" s="406"/>
      <c r="O26" s="180"/>
      <c r="P26" s="180"/>
      <c r="Q26" s="180"/>
      <c r="R26" s="180"/>
      <c r="S26" s="180"/>
    </row>
    <row r="27" s="167" customFormat="true" ht="30" hidden="false" customHeight="true" outlineLevel="0" collapsed="false">
      <c r="A27" s="400" t="s">
        <v>186</v>
      </c>
      <c r="B27" s="401" t="n">
        <f aca="false">SUM(B28:B32)</f>
        <v>1786961.27455733</v>
      </c>
      <c r="C27" s="402" t="n">
        <f aca="false">SUM(C28:C32)</f>
        <v>17.7846002546872</v>
      </c>
      <c r="E27" s="183" t="n">
        <v>0</v>
      </c>
    </row>
    <row r="28" customFormat="false" ht="12.75" hidden="false" customHeight="false" outlineLevel="0" collapsed="false">
      <c r="A28" s="403" t="s">
        <v>251</v>
      </c>
      <c r="B28" s="404" t="n">
        <v>4779.7538089882</v>
      </c>
      <c r="C28" s="405" t="n">
        <f aca="false">100*B28/B$33</f>
        <v>0.0475701471649025</v>
      </c>
    </row>
    <row r="29" customFormat="false" ht="12.75" hidden="false" customHeight="false" outlineLevel="0" collapsed="false">
      <c r="A29" s="403" t="s">
        <v>187</v>
      </c>
      <c r="B29" s="404" t="n">
        <v>4998.38482133799</v>
      </c>
      <c r="C29" s="405" t="n">
        <f aca="false">100*B29/B$33</f>
        <v>0.049746056186144</v>
      </c>
    </row>
    <row r="30" customFormat="false" ht="12.75" hidden="false" customHeight="false" outlineLevel="0" collapsed="false">
      <c r="A30" s="403" t="s">
        <v>188</v>
      </c>
      <c r="B30" s="404" t="n">
        <v>183060.233769299</v>
      </c>
      <c r="C30" s="405" t="n">
        <f aca="false">100*B30/B$33</f>
        <v>1.8218934715992</v>
      </c>
    </row>
    <row r="31" customFormat="false" ht="12.75" hidden="false" customHeight="false" outlineLevel="0" collapsed="false">
      <c r="A31" s="403" t="s">
        <v>189</v>
      </c>
      <c r="B31" s="404" t="n">
        <v>1388296.70156017</v>
      </c>
      <c r="C31" s="405" t="n">
        <f aca="false">100*B31/B$33</f>
        <v>13.8169205028043</v>
      </c>
    </row>
    <row r="32" customFormat="false" ht="13.5" hidden="false" customHeight="false" outlineLevel="0" collapsed="false">
      <c r="A32" s="403" t="s">
        <v>191</v>
      </c>
      <c r="B32" s="404" t="n">
        <v>205826.200597531</v>
      </c>
      <c r="C32" s="405" t="n">
        <f aca="false">100*B32/B$33</f>
        <v>2.04847007693267</v>
      </c>
      <c r="D32" s="406"/>
      <c r="E32" s="407"/>
    </row>
    <row r="33" s="167" customFormat="true" ht="30" hidden="false" customHeight="true" outlineLevel="0" collapsed="false">
      <c r="A33" s="400" t="s">
        <v>106</v>
      </c>
      <c r="B33" s="401" t="n">
        <f aca="false">B6+B15+B24+B27</f>
        <v>10047801.1817351</v>
      </c>
      <c r="C33" s="402" t="n">
        <f aca="false">C6+C15+C24+C27</f>
        <v>100</v>
      </c>
      <c r="E33" s="185"/>
      <c r="F33" s="186"/>
    </row>
    <row r="34" customFormat="false" ht="12.75" hidden="false" customHeight="false" outlineLevel="0" collapsed="false">
      <c r="A34" s="187" t="s">
        <v>252</v>
      </c>
      <c r="B34" s="307"/>
    </row>
    <row r="35" customFormat="false" ht="12.75" hidden="false" customHeight="false" outlineLevel="0" collapsed="false">
      <c r="A35" s="187" t="s">
        <v>194</v>
      </c>
    </row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4.99"/>
    <col collapsed="false" customWidth="true" hidden="false" outlineLevel="0" max="9" min="9" style="48" width="13.7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1220846.95965999</v>
      </c>
      <c r="C6" s="66" t="n">
        <v>1219439.66367999</v>
      </c>
      <c r="D6" s="66" t="n">
        <v>545327.540859999</v>
      </c>
      <c r="E6" s="66" t="n">
        <v>319738.362219999</v>
      </c>
      <c r="F6" s="66" t="n">
        <v>142239.05113</v>
      </c>
      <c r="G6" s="66" t="n">
        <v>181115.73373</v>
      </c>
      <c r="H6" s="67" t="n">
        <f aca="false">G6/E6</f>
        <v>0.566449807500364</v>
      </c>
      <c r="I6" s="68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1</v>
      </c>
      <c r="B7" s="66" t="n">
        <v>740907.308849999</v>
      </c>
      <c r="C7" s="66" t="n">
        <v>712782.29828</v>
      </c>
      <c r="D7" s="66" t="n">
        <v>545467.211589999</v>
      </c>
      <c r="E7" s="66" t="n">
        <v>363171.13479</v>
      </c>
      <c r="F7" s="66" t="n">
        <v>213566.524219999</v>
      </c>
      <c r="G7" s="66" t="n">
        <v>191093.023689999</v>
      </c>
      <c r="H7" s="69" t="n">
        <f aca="false">G7/E7</f>
        <v>0.526178997679693</v>
      </c>
      <c r="I7" s="68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2</v>
      </c>
      <c r="B8" s="66" t="n">
        <v>666950.653</v>
      </c>
      <c r="C8" s="66" t="n">
        <v>659009.397</v>
      </c>
      <c r="D8" s="66" t="n">
        <v>538725.155999999</v>
      </c>
      <c r="E8" s="66" t="n">
        <v>492489.001999999</v>
      </c>
      <c r="F8" s="66" t="n">
        <v>340362.981</v>
      </c>
      <c r="G8" s="66" t="n">
        <v>359308.555999999</v>
      </c>
      <c r="H8" s="69" t="n">
        <f aca="false">G8/E8</f>
        <v>0.729576811950817</v>
      </c>
      <c r="I8" s="68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3</v>
      </c>
      <c r="B9" s="66" t="n">
        <v>556253.559359999</v>
      </c>
      <c r="C9" s="66" t="n">
        <v>556338.233709999</v>
      </c>
      <c r="D9" s="66" t="n">
        <v>538264.364419999</v>
      </c>
      <c r="E9" s="66" t="n">
        <v>514744.74858</v>
      </c>
      <c r="F9" s="66" t="n">
        <v>337645.178779999</v>
      </c>
      <c r="G9" s="66" t="n">
        <v>303600.26887</v>
      </c>
      <c r="H9" s="69" t="n">
        <f aca="false">G9/E9</f>
        <v>0.589807413689069</v>
      </c>
      <c r="I9" s="68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523849.491089999</v>
      </c>
      <c r="C10" s="66" t="n">
        <v>523849.491089999</v>
      </c>
      <c r="D10" s="66" t="n">
        <v>309260.433529999</v>
      </c>
      <c r="E10" s="66" t="n">
        <v>94232.88042</v>
      </c>
      <c r="F10" s="66" t="n">
        <v>24610.79106</v>
      </c>
      <c r="G10" s="66" t="n">
        <v>29542.8109599999</v>
      </c>
      <c r="H10" s="69" t="n">
        <f aca="false">G10/E10</f>
        <v>0.313508520893411</v>
      </c>
      <c r="I10" s="68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5</v>
      </c>
      <c r="B11" s="66" t="n">
        <v>523544.657929999</v>
      </c>
      <c r="C11" s="66" t="n">
        <v>507271.18001</v>
      </c>
      <c r="D11" s="66" t="n">
        <v>390587.90278</v>
      </c>
      <c r="E11" s="66" t="n">
        <v>395774.210829999</v>
      </c>
      <c r="F11" s="66" t="n">
        <v>255567.295069999</v>
      </c>
      <c r="G11" s="66" t="n">
        <v>212905.614859999</v>
      </c>
      <c r="H11" s="69" t="n">
        <f aca="false">G11/E11</f>
        <v>0.537947165414097</v>
      </c>
      <c r="I11" s="68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86</v>
      </c>
      <c r="B12" s="66" t="n">
        <v>463743.85227</v>
      </c>
      <c r="C12" s="66" t="n">
        <v>510808.462119999</v>
      </c>
      <c r="D12" s="66" t="n">
        <v>398507.632999999</v>
      </c>
      <c r="E12" s="66" t="n">
        <v>390393.012199999</v>
      </c>
      <c r="F12" s="66" t="n">
        <v>323806.916129999</v>
      </c>
      <c r="G12" s="66" t="n">
        <v>265459.678599999</v>
      </c>
      <c r="H12" s="69" t="n">
        <f aca="false">G12/E12</f>
        <v>0.679980610062773</v>
      </c>
      <c r="I12" s="68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7</v>
      </c>
      <c r="B13" s="66" t="n">
        <v>286394.79091</v>
      </c>
      <c r="C13" s="66" t="n">
        <v>285591.98944</v>
      </c>
      <c r="D13" s="66" t="n">
        <v>267134.904219999</v>
      </c>
      <c r="E13" s="66" t="n">
        <v>256987.36786</v>
      </c>
      <c r="F13" s="66" t="n">
        <v>179891.81175</v>
      </c>
      <c r="G13" s="66" t="n">
        <v>173713.293</v>
      </c>
      <c r="H13" s="69" t="n">
        <f aca="false">G13/E13</f>
        <v>0.675960435123934</v>
      </c>
      <c r="I13" s="68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8</v>
      </c>
      <c r="B14" s="66" t="n">
        <v>257252.28187</v>
      </c>
      <c r="C14" s="66" t="n">
        <v>259976.92479</v>
      </c>
      <c r="D14" s="66" t="n">
        <v>204893.31177</v>
      </c>
      <c r="E14" s="66" t="n">
        <v>168220.829519999</v>
      </c>
      <c r="F14" s="66" t="n">
        <v>107736.45156</v>
      </c>
      <c r="G14" s="66" t="n">
        <v>95174.12786</v>
      </c>
      <c r="H14" s="69" t="n">
        <f aca="false">G14/E14</f>
        <v>0.56576898432595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9</v>
      </c>
      <c r="B15" s="66" t="n">
        <v>252050.67263</v>
      </c>
      <c r="C15" s="66" t="n">
        <v>265353.1412</v>
      </c>
      <c r="D15" s="66" t="n">
        <v>235832.924269999</v>
      </c>
      <c r="E15" s="66" t="n">
        <v>255714.18247</v>
      </c>
      <c r="F15" s="66" t="n">
        <v>159747.69909</v>
      </c>
      <c r="G15" s="66" t="n">
        <v>90332.7005</v>
      </c>
      <c r="H15" s="69" t="n">
        <f aca="false">G15/E15</f>
        <v>0.353256513297215</v>
      </c>
      <c r="I15" s="68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3900268.78087999</v>
      </c>
      <c r="C16" s="66" t="n">
        <v>3913702.39973999</v>
      </c>
      <c r="D16" s="66" t="n">
        <v>3077281.61872</v>
      </c>
      <c r="E16" s="66" t="n">
        <v>2642752.08351999</v>
      </c>
      <c r="F16" s="66" t="n">
        <v>1570406.23956</v>
      </c>
      <c r="G16" s="66" t="n">
        <v>1528742.87855</v>
      </c>
      <c r="H16" s="69" t="n">
        <f aca="false">G16/E16</f>
        <v>0.578466246638542</v>
      </c>
      <c r="I16" s="68"/>
      <c r="J16" s="68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9392063.00844998</v>
      </c>
      <c r="C17" s="71" t="n">
        <f aca="false">SUM(C6:C16)</f>
        <v>9414123.18105998</v>
      </c>
      <c r="D17" s="71" t="n">
        <f aca="false">SUM(D6:D16)</f>
        <v>7051283.00115999</v>
      </c>
      <c r="E17" s="71" t="n">
        <f aca="false">SUM(E6:E16)</f>
        <v>5894217.81440999</v>
      </c>
      <c r="F17" s="71" t="n">
        <f aca="false">SUM(F6:F16)</f>
        <v>3655580.93934999</v>
      </c>
      <c r="G17" s="71" t="n">
        <f aca="false">SUM(G6:G16)</f>
        <v>3430988.68661999</v>
      </c>
      <c r="H17" s="72" t="n">
        <f aca="false">G17/E17</f>
        <v>0.58209397661417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3258505.99083</v>
      </c>
      <c r="C25" s="81" t="n">
        <v>2737702.28039999</v>
      </c>
      <c r="D25" s="81" t="n">
        <v>3395854.73722</v>
      </c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9392063.00844999</v>
      </c>
    </row>
    <row r="26" s="32" customFormat="true" ht="12.75" hidden="false" customHeight="false" outlineLevel="0" collapsed="false">
      <c r="A26" s="80" t="s">
        <v>108</v>
      </c>
      <c r="B26" s="81" t="n">
        <v>3159922.59531999</v>
      </c>
      <c r="C26" s="81" t="n">
        <v>2626095.61294</v>
      </c>
      <c r="D26" s="81" t="n">
        <v>3071050.64054999</v>
      </c>
      <c r="E26" s="81" t="n">
        <v>2800918.76488</v>
      </c>
      <c r="F26" s="81" t="n">
        <v>2910852.63185</v>
      </c>
      <c r="G26" s="81" t="n">
        <v>3003707.57192</v>
      </c>
      <c r="H26" s="81" t="n">
        <v>3123922.72402</v>
      </c>
      <c r="I26" s="81" t="n">
        <v>3165809.30407</v>
      </c>
      <c r="J26" s="81" t="n">
        <v>3091121.50975999</v>
      </c>
      <c r="K26" s="81" t="n">
        <v>3025965.07234</v>
      </c>
      <c r="L26" s="81" t="n">
        <v>3254917.18492</v>
      </c>
      <c r="M26" s="81" t="n">
        <v>4312530.75322999</v>
      </c>
      <c r="N26" s="83" t="n">
        <f aca="false">SUM(B26:M26)</f>
        <v>37546814.3658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311980412608894</v>
      </c>
      <c r="C27" s="85" t="n">
        <f aca="false">C25/C26-1</f>
        <v>0.0424990875846454</v>
      </c>
      <c r="D27" s="85" t="n">
        <f aca="false">D25/D26-1</f>
        <v>0.105763184879244</v>
      </c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9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3</v>
      </c>
      <c r="B7" s="90" t="n">
        <v>3462363.9099</v>
      </c>
      <c r="C7" s="90" t="n">
        <v>3462899.44048999</v>
      </c>
      <c r="D7" s="90" t="n">
        <v>3092781.71575999</v>
      </c>
      <c r="E7" s="90" t="n">
        <v>2945146.37595</v>
      </c>
      <c r="F7" s="90" t="n">
        <v>2020039.77472</v>
      </c>
      <c r="G7" s="90" t="n">
        <v>2042951.16049</v>
      </c>
      <c r="H7" s="91" t="n">
        <f aca="false">G7/E7</f>
        <v>0.693667105028359</v>
      </c>
      <c r="I7" s="92"/>
    </row>
    <row r="8" customFormat="false" ht="12.75" hidden="false" customHeight="false" outlineLevel="0" collapsed="false">
      <c r="A8" s="65" t="s">
        <v>114</v>
      </c>
      <c r="B8" s="66" t="n">
        <v>1059275.84882999</v>
      </c>
      <c r="C8" s="66" t="n">
        <v>1082872.66962</v>
      </c>
      <c r="D8" s="66" t="n">
        <v>703156.917369999</v>
      </c>
      <c r="E8" s="66" t="n">
        <v>536714.718509999</v>
      </c>
      <c r="F8" s="66" t="n">
        <v>307779.19991</v>
      </c>
      <c r="G8" s="66" t="n">
        <v>227545.55704</v>
      </c>
      <c r="H8" s="93" t="n">
        <f aca="false">G8/E8</f>
        <v>0.423959972015861</v>
      </c>
      <c r="I8" s="92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65" t="s">
        <v>115</v>
      </c>
      <c r="B9" s="66" t="n">
        <v>3869511.21701</v>
      </c>
      <c r="C9" s="66" t="n">
        <v>3869953.71961</v>
      </c>
      <c r="D9" s="66" t="n">
        <v>2633544.3882</v>
      </c>
      <c r="E9" s="66" t="n">
        <v>1816302.88048</v>
      </c>
      <c r="F9" s="66" t="n">
        <v>842420.270239999</v>
      </c>
      <c r="G9" s="66" t="n">
        <v>864255.535079999</v>
      </c>
      <c r="H9" s="93" t="n">
        <f aca="false">G9/E9</f>
        <v>0.4758322768566</v>
      </c>
      <c r="I9" s="92"/>
    </row>
    <row r="10" customFormat="false" ht="12.75" hidden="false" customHeight="false" outlineLevel="0" collapsed="false">
      <c r="A10" s="65" t="s">
        <v>90</v>
      </c>
      <c r="B10" s="94" t="n">
        <f aca="false">B11-SUM(B7:B9)</f>
        <v>1000912.03271003</v>
      </c>
      <c r="C10" s="94" t="n">
        <f aca="false">C11-SUM(C7:C9)</f>
        <v>998397.351340009</v>
      </c>
      <c r="D10" s="94" t="n">
        <f aca="false">D11-SUM(D7:D9)</f>
        <v>621799.979830012</v>
      </c>
      <c r="E10" s="94" t="n">
        <f aca="false">E11-SUM(E7:E9)</f>
        <v>596053.839470011</v>
      </c>
      <c r="F10" s="94" t="n">
        <f aca="false">F11-SUM(F7:F9)</f>
        <v>485341.694480001</v>
      </c>
      <c r="G10" s="94" t="n">
        <f aca="false">G11-SUM(G7:G9)</f>
        <v>296236.434009991</v>
      </c>
      <c r="H10" s="93" t="n">
        <f aca="false">G10/E10</f>
        <v>0.496996100676733</v>
      </c>
      <c r="I10" s="92"/>
    </row>
    <row r="11" customFormat="false" ht="13.5" hidden="false" customHeight="false" outlineLevel="0" collapsed="false">
      <c r="A11" s="70" t="s">
        <v>91</v>
      </c>
      <c r="B11" s="71" t="n">
        <v>9392063.00845002</v>
      </c>
      <c r="C11" s="71" t="n">
        <v>9414123.18106</v>
      </c>
      <c r="D11" s="71" t="n">
        <v>7051283.00116</v>
      </c>
      <c r="E11" s="71" t="n">
        <v>5894217.81441001</v>
      </c>
      <c r="F11" s="71" t="n">
        <v>3655580.93935</v>
      </c>
      <c r="G11" s="71" t="n">
        <v>3430988.68661999</v>
      </c>
      <c r="H11" s="95" t="n">
        <f aca="false">G11/E11</f>
        <v>0.582093976614168</v>
      </c>
      <c r="I11" s="92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6" customFormat="false" ht="12.75" hidden="false" customHeight="false" outlineLevel="0" collapsed="false">
      <c r="A16" s="73"/>
      <c r="B16" s="73"/>
    </row>
    <row r="17" customFormat="false" ht="12.75" hidden="false" customHeight="false" outlineLevel="0" collapsed="false">
      <c r="A17" s="73"/>
      <c r="B17" s="73"/>
    </row>
    <row r="18" customFormat="false" ht="12.75" hidden="false" customHeight="false" outlineLevel="0" collapsed="false">
      <c r="A18" s="73"/>
    </row>
    <row r="19" customFormat="false" ht="12.75" hidden="false" customHeight="false" outlineLevel="0" collapsed="false">
      <c r="A19" s="73"/>
    </row>
    <row r="21" customFormat="false" ht="12.75" hidden="false" customHeight="false" outlineLevel="0" collapsed="false">
      <c r="A21" s="97"/>
      <c r="B21" s="97"/>
    </row>
    <row r="22" customFormat="false" ht="12.75" hidden="false" customHeight="false" outlineLevel="0" collapsed="false">
      <c r="A22" s="97"/>
      <c r="B22" s="97"/>
    </row>
    <row r="23" customFormat="false" ht="12.75" hidden="false" customHeight="false" outlineLevel="0" collapsed="false">
      <c r="A23" s="97"/>
      <c r="B23" s="97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28"/>
    <col collapsed="false" customWidth="true" hidden="false" outlineLevel="0" max="5" min="5" style="48" width="11.7"/>
    <col collapsed="false" customWidth="true" hidden="false" outlineLevel="0" max="6" min="6" style="48" width="12.42"/>
    <col collapsed="false" customWidth="true" hidden="false" outlineLevel="0" max="7" min="7" style="48" width="11.85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98" t="s">
        <v>83</v>
      </c>
      <c r="B6" s="66" t="n">
        <v>465655.97111</v>
      </c>
      <c r="C6" s="66" t="n">
        <v>465654.913769999</v>
      </c>
      <c r="D6" s="66" t="n">
        <v>451541.324849999</v>
      </c>
      <c r="E6" s="66" t="n">
        <v>429720.33528</v>
      </c>
      <c r="F6" s="66" t="n">
        <v>294423.636009999</v>
      </c>
      <c r="G6" s="66" t="n">
        <v>267087.04842</v>
      </c>
      <c r="H6" s="69" t="n">
        <f aca="false">G6/E6</f>
        <v>0.62153690782627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99" t="s">
        <v>82</v>
      </c>
      <c r="B7" s="66" t="n">
        <v>449063.619</v>
      </c>
      <c r="C7" s="66" t="n">
        <v>450704.418999999</v>
      </c>
      <c r="D7" s="66" t="n">
        <v>445751.048</v>
      </c>
      <c r="E7" s="66" t="n">
        <v>405021.761999999</v>
      </c>
      <c r="F7" s="66" t="n">
        <v>275469.612</v>
      </c>
      <c r="G7" s="66" t="n">
        <v>296083.185999999</v>
      </c>
      <c r="H7" s="69" t="n">
        <f aca="false">G7/E7</f>
        <v>0.7310303143661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99" t="s">
        <v>86</v>
      </c>
      <c r="B8" s="66" t="n">
        <v>276096.054019999</v>
      </c>
      <c r="C8" s="66" t="n">
        <v>285006.58596</v>
      </c>
      <c r="D8" s="66" t="n">
        <v>273306.537929999</v>
      </c>
      <c r="E8" s="66" t="n">
        <v>267573.377899999</v>
      </c>
      <c r="F8" s="66" t="n">
        <v>225045.203089999</v>
      </c>
      <c r="G8" s="66" t="n">
        <v>196828.92287</v>
      </c>
      <c r="H8" s="69" t="n">
        <f aca="false">G8/E8</f>
        <v>0.7356072730956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99" t="s">
        <v>85</v>
      </c>
      <c r="B9" s="66" t="n">
        <v>206301.04375</v>
      </c>
      <c r="C9" s="66" t="n">
        <v>206301.006129999</v>
      </c>
      <c r="D9" s="66" t="n">
        <v>198346.38615</v>
      </c>
      <c r="E9" s="66" t="n">
        <v>214469.28158</v>
      </c>
      <c r="F9" s="66" t="n">
        <v>155282.02398</v>
      </c>
      <c r="G9" s="66" t="n">
        <v>139728.77385</v>
      </c>
      <c r="H9" s="69" t="n">
        <f aca="false">G9/E9</f>
        <v>0.651509497400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99" t="s">
        <v>87</v>
      </c>
      <c r="B10" s="66" t="n">
        <v>176653.70059</v>
      </c>
      <c r="C10" s="66" t="n">
        <v>176653.70059</v>
      </c>
      <c r="D10" s="66" t="n">
        <v>168918.146689999</v>
      </c>
      <c r="E10" s="66" t="n">
        <v>166128.372999999</v>
      </c>
      <c r="F10" s="66" t="n">
        <v>133845.97435</v>
      </c>
      <c r="G10" s="66" t="n">
        <v>130389.114469999</v>
      </c>
      <c r="H10" s="69" t="n">
        <f aca="false">G10/E10</f>
        <v>0.7848696289224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99" t="s">
        <v>118</v>
      </c>
      <c r="B11" s="66" t="n">
        <v>176519.428739999</v>
      </c>
      <c r="C11" s="66" t="n">
        <v>189405.65716</v>
      </c>
      <c r="D11" s="66" t="n">
        <v>183964.408759999</v>
      </c>
      <c r="E11" s="66" t="n">
        <v>150594.85184</v>
      </c>
      <c r="F11" s="66" t="n">
        <v>103139.643539999</v>
      </c>
      <c r="G11" s="66" t="n">
        <v>100327.950639999</v>
      </c>
      <c r="H11" s="69" t="n">
        <f aca="false">G11/E11</f>
        <v>0.66621102523871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99" t="s">
        <v>119</v>
      </c>
      <c r="B12" s="66" t="n">
        <v>174545.283949999</v>
      </c>
      <c r="C12" s="66" t="n">
        <v>174473.951139999</v>
      </c>
      <c r="D12" s="66" t="n">
        <v>168787.16881</v>
      </c>
      <c r="E12" s="66" t="n">
        <v>157375.184669999</v>
      </c>
      <c r="F12" s="66" t="n">
        <v>111803.30956</v>
      </c>
      <c r="G12" s="66" t="n">
        <v>105174.66692</v>
      </c>
      <c r="H12" s="69" t="n">
        <f aca="false">G12/E12</f>
        <v>0.66830528040708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99" t="s">
        <v>81</v>
      </c>
      <c r="B13" s="66" t="n">
        <v>170262.937349999</v>
      </c>
      <c r="C13" s="66" t="n">
        <v>170480.13757</v>
      </c>
      <c r="D13" s="66" t="n">
        <v>144771.16091</v>
      </c>
      <c r="E13" s="66" t="n">
        <v>133721.19733</v>
      </c>
      <c r="F13" s="66" t="n">
        <v>92737.6428199999</v>
      </c>
      <c r="G13" s="66" t="n">
        <v>93634.4262799999</v>
      </c>
      <c r="H13" s="69" t="n">
        <f aca="false">G13/E13</f>
        <v>0.70022126745490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99" t="s">
        <v>88</v>
      </c>
      <c r="B14" s="66" t="n">
        <v>127642.901839999</v>
      </c>
      <c r="C14" s="66" t="n">
        <v>127642.901839999</v>
      </c>
      <c r="D14" s="66" t="n">
        <v>127060.16784</v>
      </c>
      <c r="E14" s="66" t="n">
        <v>96673.57535</v>
      </c>
      <c r="F14" s="66" t="n">
        <v>73519.4530799999</v>
      </c>
      <c r="G14" s="66" t="n">
        <v>65268.48384</v>
      </c>
      <c r="H14" s="69" t="n">
        <f aca="false">G14/E14</f>
        <v>0.67514296025258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99" t="s">
        <v>120</v>
      </c>
      <c r="B15" s="66" t="n">
        <v>117557.590169999</v>
      </c>
      <c r="C15" s="66" t="n">
        <v>117557.590169999</v>
      </c>
      <c r="D15" s="66" t="n">
        <v>113144.60187</v>
      </c>
      <c r="E15" s="66" t="n">
        <v>124262.152589999</v>
      </c>
      <c r="F15" s="66" t="n">
        <v>96080.8979299999</v>
      </c>
      <c r="G15" s="66" t="n">
        <v>93648.0775399999</v>
      </c>
      <c r="H15" s="69" t="n">
        <f aca="false">G15/E15</f>
        <v>0.75363315046529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100" t="s">
        <v>90</v>
      </c>
      <c r="B16" s="66" t="n">
        <v>1122065.37938</v>
      </c>
      <c r="C16" s="66" t="n">
        <v>1099018.57716</v>
      </c>
      <c r="D16" s="66" t="n">
        <v>817190.763949999</v>
      </c>
      <c r="E16" s="66" t="n">
        <v>799606.284409998</v>
      </c>
      <c r="F16" s="66" t="n">
        <v>458692.37836</v>
      </c>
      <c r="G16" s="66" t="n">
        <v>554780.509659999</v>
      </c>
      <c r="H16" s="69" t="n">
        <f aca="false">G16/E16</f>
        <v>0.693817095333802</v>
      </c>
      <c r="I16" s="0"/>
      <c r="J16" s="0"/>
      <c r="K16" s="0"/>
      <c r="L16" s="0"/>
      <c r="M16" s="0"/>
      <c r="N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3462363.90989999</v>
      </c>
      <c r="C17" s="71" t="n">
        <f aca="false">SUM(C6:C16)</f>
        <v>3462899.44048999</v>
      </c>
      <c r="D17" s="71" t="n">
        <f aca="false">SUM(D6:D16)</f>
        <v>3092781.71576</v>
      </c>
      <c r="E17" s="71" t="n">
        <f aca="false">SUM(E6:E16)</f>
        <v>2945146.37594999</v>
      </c>
      <c r="F17" s="71" t="n">
        <f aca="false">SUM(F6:F16)</f>
        <v>2020039.77472</v>
      </c>
      <c r="G17" s="71" t="n">
        <f aca="false">SUM(G6:G16)</f>
        <v>2042951.16049</v>
      </c>
      <c r="H17" s="72" t="n">
        <f aca="false">G17/E17</f>
        <v>0.693667105028359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122138.52765999</v>
      </c>
      <c r="C25" s="81" t="n">
        <v>1095959.46523999</v>
      </c>
      <c r="D25" s="81" t="n">
        <v>1244265.91699999</v>
      </c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3462363.90989997</v>
      </c>
    </row>
    <row r="26" s="32" customFormat="true" ht="12.75" hidden="false" customHeight="false" outlineLevel="0" collapsed="false">
      <c r="A26" s="80" t="s">
        <v>108</v>
      </c>
      <c r="B26" s="81" t="n">
        <v>959195.38912</v>
      </c>
      <c r="C26" s="81" t="n">
        <v>844332.242269999</v>
      </c>
      <c r="D26" s="81" t="n">
        <v>1053035.33096</v>
      </c>
      <c r="E26" s="81" t="n">
        <v>929540.897179999</v>
      </c>
      <c r="F26" s="81" t="n">
        <v>996028.905759999</v>
      </c>
      <c r="G26" s="81" t="n">
        <v>1030626.13545</v>
      </c>
      <c r="H26" s="81" t="n">
        <v>1037460.94031</v>
      </c>
      <c r="I26" s="81" t="n">
        <v>1066774.84841</v>
      </c>
      <c r="J26" s="81" t="n">
        <v>1000416.93752</v>
      </c>
      <c r="K26" s="81" t="n">
        <v>978327.38144</v>
      </c>
      <c r="L26" s="81" t="n">
        <v>1046863.51401</v>
      </c>
      <c r="M26" s="81" t="n">
        <v>1176480.99884</v>
      </c>
      <c r="N26" s="83" t="n">
        <f aca="false">SUM(B26:M26)</f>
        <v>12119083.5212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169874814233083</v>
      </c>
      <c r="C27" s="85" t="n">
        <f aca="false">C25/C26-1</f>
        <v>0.298019204257186</v>
      </c>
      <c r="D27" s="85" t="n">
        <f aca="false">D25/D26-1</f>
        <v>0.181599401670269</v>
      </c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6.84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99" t="s">
        <v>81</v>
      </c>
      <c r="B6" s="66" t="n">
        <v>304768.28839</v>
      </c>
      <c r="C6" s="66" t="n">
        <v>282458.783449999</v>
      </c>
      <c r="D6" s="66" t="n">
        <v>214861.639529999</v>
      </c>
      <c r="E6" s="66" t="n">
        <v>75929.9720499999</v>
      </c>
      <c r="F6" s="66" t="n">
        <v>35915.5127299999</v>
      </c>
      <c r="G6" s="66" t="n">
        <v>23054.53776</v>
      </c>
      <c r="H6" s="69" t="n">
        <f aca="false">G6/E6</f>
        <v>0.30362895096048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99" t="s">
        <v>85</v>
      </c>
      <c r="B7" s="66" t="n">
        <v>108360.736069999</v>
      </c>
      <c r="C7" s="66" t="n">
        <v>101937.187679999</v>
      </c>
      <c r="D7" s="66" t="n">
        <v>64235.1142899999</v>
      </c>
      <c r="E7" s="66" t="n">
        <v>63838.6178499999</v>
      </c>
      <c r="F7" s="66" t="n">
        <v>34877.12707</v>
      </c>
      <c r="G7" s="66" t="n">
        <v>20708.4517899999</v>
      </c>
      <c r="H7" s="69" t="n">
        <f aca="false">G7/E7</f>
        <v>0.324387533556226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99" t="s">
        <v>82</v>
      </c>
      <c r="B8" s="66" t="n">
        <v>95351.153</v>
      </c>
      <c r="C8" s="66" t="n">
        <v>97179.2269999999</v>
      </c>
      <c r="D8" s="66" t="n">
        <v>47945.0749999999</v>
      </c>
      <c r="E8" s="66" t="n">
        <v>46449.883</v>
      </c>
      <c r="F8" s="66" t="n">
        <v>25558.9949999999</v>
      </c>
      <c r="G8" s="66" t="n">
        <v>31659.3669999999</v>
      </c>
      <c r="H8" s="69" t="n">
        <f aca="false">G8/E8</f>
        <v>0.681581200107649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99" t="s">
        <v>88</v>
      </c>
      <c r="B9" s="66" t="n">
        <v>68564.14463</v>
      </c>
      <c r="C9" s="66" t="n">
        <v>72349.54631</v>
      </c>
      <c r="D9" s="66" t="n">
        <v>30137.1919799999</v>
      </c>
      <c r="E9" s="66" t="n">
        <v>28053.46346</v>
      </c>
      <c r="F9" s="66" t="n">
        <v>12870.2194699999</v>
      </c>
      <c r="G9" s="66" t="n">
        <v>14339.68632</v>
      </c>
      <c r="H9" s="69" t="n">
        <f aca="false">G9/E9</f>
        <v>0.511155648943177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99" t="s">
        <v>86</v>
      </c>
      <c r="B10" s="66" t="n">
        <v>55470.16437</v>
      </c>
      <c r="C10" s="66" t="n">
        <v>90503.54494</v>
      </c>
      <c r="D10" s="66" t="n">
        <v>35469.4600399999</v>
      </c>
      <c r="E10" s="66" t="n">
        <v>35353.5073299999</v>
      </c>
      <c r="F10" s="66" t="n">
        <v>23403.3940399999</v>
      </c>
      <c r="G10" s="66" t="n">
        <v>20396.96097</v>
      </c>
      <c r="H10" s="69" t="n">
        <f aca="false">G10/E10</f>
        <v>0.576943067617276</v>
      </c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99" t="s">
        <v>89</v>
      </c>
      <c r="B11" s="66" t="n">
        <v>45855.1453699999</v>
      </c>
      <c r="C11" s="66" t="n">
        <v>55797.9235999999</v>
      </c>
      <c r="D11" s="66" t="n">
        <v>40299.1072099999</v>
      </c>
      <c r="E11" s="66" t="n">
        <v>40530.6000699999</v>
      </c>
      <c r="F11" s="66" t="n">
        <v>9521.19222999999</v>
      </c>
      <c r="G11" s="66" t="n">
        <v>6197.67655999999</v>
      </c>
      <c r="H11" s="69" t="n">
        <f aca="false">G11/E11</f>
        <v>0.152913515943412</v>
      </c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A12" s="99" t="s">
        <v>125</v>
      </c>
      <c r="B12" s="66" t="n">
        <v>38421.19658</v>
      </c>
      <c r="C12" s="66" t="n">
        <v>38405.5094699999</v>
      </c>
      <c r="D12" s="66" t="n">
        <v>20334.936</v>
      </c>
      <c r="E12" s="66" t="n">
        <v>20001.8286699999</v>
      </c>
      <c r="F12" s="66" t="n">
        <v>15463.24098</v>
      </c>
      <c r="G12" s="66" t="n">
        <v>7989.934</v>
      </c>
      <c r="H12" s="69" t="n">
        <f aca="false">G12/E12</f>
        <v>0.399460175958004</v>
      </c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99" t="s">
        <v>126</v>
      </c>
      <c r="B13" s="66" t="n">
        <v>36921.78746</v>
      </c>
      <c r="C13" s="66" t="n">
        <v>37609.94628</v>
      </c>
      <c r="D13" s="66" t="n">
        <v>34256.7515099999</v>
      </c>
      <c r="E13" s="66" t="n">
        <v>35031.3310799999</v>
      </c>
      <c r="F13" s="66" t="n">
        <v>18718.6449899999</v>
      </c>
      <c r="G13" s="66" t="n">
        <v>14951.88728</v>
      </c>
      <c r="H13" s="69" t="n">
        <f aca="false">G13/E13</f>
        <v>0.426814706122781</v>
      </c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A14" s="99" t="s">
        <v>118</v>
      </c>
      <c r="B14" s="66" t="n">
        <v>35643.5445399999</v>
      </c>
      <c r="C14" s="66" t="n">
        <v>35703.0267899999</v>
      </c>
      <c r="D14" s="66" t="n">
        <v>30203.1335199999</v>
      </c>
      <c r="E14" s="66" t="n">
        <v>26522.4318099999</v>
      </c>
      <c r="F14" s="66" t="n">
        <v>22722.81664</v>
      </c>
      <c r="G14" s="66" t="n">
        <v>12927.9459099999</v>
      </c>
      <c r="H14" s="69" t="n">
        <f aca="false">G14/E14</f>
        <v>0.487434410336597</v>
      </c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99" t="s">
        <v>127</v>
      </c>
      <c r="B15" s="66" t="n">
        <v>34224.48239</v>
      </c>
      <c r="C15" s="66" t="n">
        <v>33034.4500199999</v>
      </c>
      <c r="D15" s="66" t="n">
        <v>31587.0697499999</v>
      </c>
      <c r="E15" s="66" t="n">
        <v>11540.22746</v>
      </c>
      <c r="F15" s="66" t="n">
        <v>6183.95392999999</v>
      </c>
      <c r="G15" s="66" t="n">
        <v>5293.71468</v>
      </c>
      <c r="H15" s="69" t="n">
        <f aca="false">G15/E15</f>
        <v>0.458718400339052</v>
      </c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100" t="s">
        <v>90</v>
      </c>
      <c r="B16" s="66" t="n">
        <v>235695.206029999</v>
      </c>
      <c r="C16" s="66" t="n">
        <v>237893.52408</v>
      </c>
      <c r="D16" s="66" t="n">
        <v>153827.43854</v>
      </c>
      <c r="E16" s="66" t="n">
        <v>153462.85573</v>
      </c>
      <c r="F16" s="66" t="n">
        <v>102544.10283</v>
      </c>
      <c r="G16" s="66" t="n">
        <v>70025.3947699998</v>
      </c>
      <c r="H16" s="69" t="n">
        <f aca="false">G16/E16</f>
        <v>0.456301913820772</v>
      </c>
      <c r="I16" s="0"/>
      <c r="J16" s="0"/>
      <c r="K16" s="0"/>
      <c r="L16" s="0"/>
      <c r="M16" s="0"/>
      <c r="N16" s="0"/>
      <c r="O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1059275.84883</v>
      </c>
      <c r="C17" s="71" t="n">
        <f aca="false">SUM(C6:C16)</f>
        <v>1082872.66962</v>
      </c>
      <c r="D17" s="71" t="n">
        <f aca="false">SUM(D6:D16)</f>
        <v>703156.917369998</v>
      </c>
      <c r="E17" s="71" t="n">
        <f aca="false">SUM(E6:E16)</f>
        <v>536714.718509999</v>
      </c>
      <c r="F17" s="71" t="n">
        <f aca="false">SUM(F6:F16)</f>
        <v>307779.199909999</v>
      </c>
      <c r="G17" s="71" t="n">
        <f aca="false">SUM(G6:G16)</f>
        <v>227545.55704</v>
      </c>
      <c r="H17" s="72" t="n">
        <f aca="false">G17/E17</f>
        <v>0.4239599720158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2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416564.97849</v>
      </c>
      <c r="C25" s="81" t="n">
        <v>225606.787219999</v>
      </c>
      <c r="D25" s="81" t="n">
        <v>417104.08312</v>
      </c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1059275.84883</v>
      </c>
    </row>
    <row r="26" s="32" customFormat="true" ht="12.75" hidden="false" customHeight="false" outlineLevel="0" collapsed="false">
      <c r="A26" s="80" t="s">
        <v>108</v>
      </c>
      <c r="B26" s="81" t="n">
        <v>412141.4771</v>
      </c>
      <c r="C26" s="81" t="n">
        <v>250798.54362</v>
      </c>
      <c r="D26" s="81" t="n">
        <v>285210.254539999</v>
      </c>
      <c r="E26" s="81" t="n">
        <v>268571.8451</v>
      </c>
      <c r="F26" s="81" t="n">
        <v>317209.464469999</v>
      </c>
      <c r="G26" s="81" t="n">
        <v>278249.343209999</v>
      </c>
      <c r="H26" s="81" t="n">
        <v>289017.09433</v>
      </c>
      <c r="I26" s="81" t="n">
        <v>291435.307849999</v>
      </c>
      <c r="J26" s="81" t="n">
        <v>268724.743339999</v>
      </c>
      <c r="K26" s="81" t="n">
        <v>259331.53964</v>
      </c>
      <c r="L26" s="81" t="n">
        <v>305327.5518</v>
      </c>
      <c r="M26" s="81" t="n">
        <v>333381.026159999</v>
      </c>
      <c r="N26" s="83" t="n">
        <f aca="false">SUM(B26:M26)</f>
        <v>3559398.19115999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0.0107329682543131</v>
      </c>
      <c r="C27" s="85" t="n">
        <f aca="false">C25/C26-1</f>
        <v>-0.100446182965761</v>
      </c>
      <c r="D27" s="85" t="n">
        <f aca="false">D25/D26-1</f>
        <v>0.462444202059726</v>
      </c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13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1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99" t="s">
        <v>80</v>
      </c>
      <c r="B6" s="66" t="n">
        <v>1159225.57156999</v>
      </c>
      <c r="C6" s="66" t="n">
        <v>1157818.27558999</v>
      </c>
      <c r="D6" s="66" t="n">
        <v>515897.48865</v>
      </c>
      <c r="E6" s="66" t="n">
        <v>290303.69931</v>
      </c>
      <c r="F6" s="66" t="n">
        <v>142239.05113</v>
      </c>
      <c r="G6" s="66" t="n">
        <v>160546.082419999</v>
      </c>
      <c r="H6" s="69" t="n">
        <f aca="false">G6/E6</f>
        <v>0.553028028239352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99" t="s">
        <v>84</v>
      </c>
      <c r="B7" s="66" t="n">
        <v>514413.122579999</v>
      </c>
      <c r="C7" s="66" t="n">
        <v>514413.122579999</v>
      </c>
      <c r="D7" s="66" t="n">
        <v>304753.902299999</v>
      </c>
      <c r="E7" s="66" t="n">
        <v>89726.3491899999</v>
      </c>
      <c r="F7" s="66" t="n">
        <v>24610.79106</v>
      </c>
      <c r="G7" s="66" t="n">
        <v>25643.08356</v>
      </c>
      <c r="H7" s="69" t="n">
        <f aca="false">G7/E7</f>
        <v>0.28579212005717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99" t="s">
        <v>132</v>
      </c>
      <c r="B8" s="66" t="n">
        <v>185124.39492</v>
      </c>
      <c r="C8" s="66" t="n">
        <v>184721.62121</v>
      </c>
      <c r="D8" s="66" t="n">
        <v>86086.7204899999</v>
      </c>
      <c r="E8" s="66" t="n">
        <v>5370.90066</v>
      </c>
      <c r="F8" s="66" t="n">
        <v>0</v>
      </c>
      <c r="G8" s="66" t="n">
        <v>2.0151</v>
      </c>
      <c r="H8" s="69" t="n">
        <f aca="false">G8/E8</f>
        <v>0.000375188469786369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99" t="s">
        <v>89</v>
      </c>
      <c r="B9" s="66" t="n">
        <v>174859.72343</v>
      </c>
      <c r="C9" s="66" t="n">
        <v>177512.34159</v>
      </c>
      <c r="D9" s="66" t="n">
        <v>177458.921899999</v>
      </c>
      <c r="E9" s="66" t="n">
        <v>181826.875659999</v>
      </c>
      <c r="F9" s="66" t="n">
        <v>66737.8190699999</v>
      </c>
      <c r="G9" s="66" t="n">
        <v>66515.18108</v>
      </c>
      <c r="H9" s="69" t="n">
        <f aca="false">G9/E9</f>
        <v>0.365816004034397</v>
      </c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99" t="s">
        <v>81</v>
      </c>
      <c r="B10" s="66" t="n">
        <v>151717.65417</v>
      </c>
      <c r="C10" s="66" t="n">
        <v>150368.38782</v>
      </c>
      <c r="D10" s="66" t="n">
        <v>136021.37304</v>
      </c>
      <c r="E10" s="66" t="n">
        <v>108974.02063</v>
      </c>
      <c r="F10" s="66" t="n">
        <v>48464.3388499999</v>
      </c>
      <c r="G10" s="66" t="n">
        <v>48236.01539</v>
      </c>
      <c r="H10" s="69" t="n">
        <f aca="false">G10/E10</f>
        <v>0.442637750824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99" t="s">
        <v>133</v>
      </c>
      <c r="B11" s="66" t="n">
        <v>133538.635229999</v>
      </c>
      <c r="C11" s="66" t="n">
        <v>151129.77698</v>
      </c>
      <c r="D11" s="66" t="n">
        <v>150354.26092</v>
      </c>
      <c r="E11" s="66" t="n">
        <v>66710.94607</v>
      </c>
      <c r="F11" s="66" t="n">
        <v>66159.38422</v>
      </c>
      <c r="G11" s="66" t="n">
        <v>72565.87699</v>
      </c>
      <c r="H11" s="69" t="n">
        <f aca="false">G11/E11</f>
        <v>1.0877656706270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99" t="s">
        <v>134</v>
      </c>
      <c r="B12" s="66" t="n">
        <v>133484.780919999</v>
      </c>
      <c r="C12" s="66" t="n">
        <v>134354.63938</v>
      </c>
      <c r="D12" s="66" t="n">
        <v>70535.39821</v>
      </c>
      <c r="E12" s="66" t="n">
        <v>1102.85936000001</v>
      </c>
      <c r="F12" s="66" t="n">
        <v>0</v>
      </c>
      <c r="G12" s="66" t="n">
        <v>898.718719999999</v>
      </c>
      <c r="H12" s="69" t="n">
        <f aca="false">G12/E12</f>
        <v>0.8148987555403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99" t="s">
        <v>135</v>
      </c>
      <c r="B13" s="66" t="n">
        <v>120591.071539999</v>
      </c>
      <c r="C13" s="66" t="n">
        <v>100941.66412</v>
      </c>
      <c r="D13" s="66" t="n">
        <v>99857.71315</v>
      </c>
      <c r="E13" s="66" t="n">
        <v>94914.40224</v>
      </c>
      <c r="F13" s="66" t="n">
        <v>50502.6444899999</v>
      </c>
      <c r="G13" s="66" t="n">
        <v>42426.3663999999</v>
      </c>
      <c r="H13" s="69" t="n">
        <f aca="false">G13/E13</f>
        <v>0.44699608698710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99" t="s">
        <v>136</v>
      </c>
      <c r="B14" s="66" t="n">
        <v>110047.84766</v>
      </c>
      <c r="C14" s="66" t="n">
        <v>87533.2404399999</v>
      </c>
      <c r="D14" s="66" t="n">
        <v>86378.8324399999</v>
      </c>
      <c r="E14" s="66" t="n">
        <v>83715.66667</v>
      </c>
      <c r="F14" s="66" t="n">
        <v>45560.9738999999</v>
      </c>
      <c r="G14" s="66" t="n">
        <v>38949.0416</v>
      </c>
      <c r="H14" s="69" t="n">
        <f aca="false">G14/E14</f>
        <v>0.46525391422293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99" t="s">
        <v>137</v>
      </c>
      <c r="B15" s="66" t="n">
        <v>102302.762239999</v>
      </c>
      <c r="C15" s="66" t="n">
        <v>108816.804739999</v>
      </c>
      <c r="D15" s="66" t="n">
        <v>106957.683399999</v>
      </c>
      <c r="E15" s="66" t="n">
        <v>91224.4920299999</v>
      </c>
      <c r="F15" s="66" t="n">
        <v>37785.8777199999</v>
      </c>
      <c r="G15" s="66" t="n">
        <v>49645.02493</v>
      </c>
      <c r="H15" s="69" t="n">
        <f aca="false">G15/E15</f>
        <v>0.54420719507732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100" t="s">
        <v>90</v>
      </c>
      <c r="B16" s="66" t="n">
        <v>1084205.65275</v>
      </c>
      <c r="C16" s="66" t="n">
        <v>1102343.84516</v>
      </c>
      <c r="D16" s="66" t="n">
        <v>899242.093699999</v>
      </c>
      <c r="E16" s="66" t="n">
        <v>802432.668659999</v>
      </c>
      <c r="F16" s="66" t="n">
        <v>360359.3898</v>
      </c>
      <c r="G16" s="66" t="n">
        <v>358828.128889999</v>
      </c>
      <c r="H16" s="69" t="n">
        <f aca="false">G16/E16</f>
        <v>0.447175374214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0" t="s">
        <v>91</v>
      </c>
      <c r="B17" s="71" t="n">
        <f aca="false">SUM(B6:B16)</f>
        <v>3869511.21700998</v>
      </c>
      <c r="C17" s="71" t="n">
        <f aca="false">SUM(C6:C16)</f>
        <v>3869953.71960999</v>
      </c>
      <c r="D17" s="71" t="n">
        <f aca="false">SUM(D6:D16)</f>
        <v>2633544.3882</v>
      </c>
      <c r="E17" s="71" t="n">
        <f aca="false">SUM(E6:E16)</f>
        <v>1816302.88048</v>
      </c>
      <c r="F17" s="71" t="n">
        <f aca="false">SUM(F6:F16)</f>
        <v>842420.270239999</v>
      </c>
      <c r="G17" s="71" t="n">
        <f aca="false">SUM(G6:G16)</f>
        <v>864255.535079998</v>
      </c>
      <c r="H17" s="72" t="n">
        <f aca="false">G17/E17</f>
        <v>0.4758322768566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5"/>
      <c r="M22" s="74"/>
      <c r="N22" s="52" t="s">
        <v>1</v>
      </c>
    </row>
    <row r="23" customFormat="false" ht="18" hidden="false" customHeight="true" outlineLevel="0" collapsed="false">
      <c r="A23" s="53" t="s">
        <v>13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6"/>
      <c r="M23" s="55"/>
      <c r="N23" s="56" t="s">
        <v>71</v>
      </c>
    </row>
    <row r="24" s="32" customFormat="true" ht="13.5" hidden="false" customHeight="true" outlineLevel="0" collapsed="false">
      <c r="A24" s="77"/>
      <c r="B24" s="78" t="s">
        <v>94</v>
      </c>
      <c r="C24" s="78" t="s">
        <v>95</v>
      </c>
      <c r="D24" s="78" t="s">
        <v>96</v>
      </c>
      <c r="E24" s="78" t="s">
        <v>97</v>
      </c>
      <c r="F24" s="78" t="s">
        <v>98</v>
      </c>
      <c r="G24" s="78" t="s">
        <v>99</v>
      </c>
      <c r="H24" s="78" t="s">
        <v>100</v>
      </c>
      <c r="I24" s="78" t="s">
        <v>101</v>
      </c>
      <c r="J24" s="78" t="s">
        <v>102</v>
      </c>
      <c r="K24" s="78" t="s">
        <v>103</v>
      </c>
      <c r="L24" s="78" t="s">
        <v>104</v>
      </c>
      <c r="M24" s="78" t="s">
        <v>105</v>
      </c>
      <c r="N24" s="79" t="s">
        <v>106</v>
      </c>
    </row>
    <row r="25" s="32" customFormat="true" ht="12.75" hidden="false" customHeight="false" outlineLevel="0" collapsed="false">
      <c r="A25" s="80" t="s">
        <v>107</v>
      </c>
      <c r="B25" s="81" t="n">
        <v>1283344.56643999</v>
      </c>
      <c r="C25" s="81" t="n">
        <v>1133541.61559</v>
      </c>
      <c r="D25" s="81" t="n">
        <v>1452625.03498</v>
      </c>
      <c r="E25" s="81"/>
      <c r="F25" s="81"/>
      <c r="G25" s="81"/>
      <c r="H25" s="81"/>
      <c r="I25" s="81"/>
      <c r="J25" s="81"/>
      <c r="K25" s="81"/>
      <c r="L25" s="82"/>
      <c r="M25" s="82"/>
      <c r="N25" s="83" t="n">
        <f aca="false">SUM(B25:M25)</f>
        <v>3869511.21700999</v>
      </c>
    </row>
    <row r="26" s="32" customFormat="true" ht="12.75" hidden="false" customHeight="false" outlineLevel="0" collapsed="false">
      <c r="A26" s="80" t="s">
        <v>108</v>
      </c>
      <c r="B26" s="81" t="n">
        <v>1393455.77153999</v>
      </c>
      <c r="C26" s="81" t="n">
        <v>1185009.31024999</v>
      </c>
      <c r="D26" s="81" t="n">
        <v>1381030.22056</v>
      </c>
      <c r="E26" s="81" t="n">
        <v>1314424.40946</v>
      </c>
      <c r="F26" s="81" t="n">
        <v>1272301.23137</v>
      </c>
      <c r="G26" s="81" t="n">
        <v>1348203.24316</v>
      </c>
      <c r="H26" s="81" t="n">
        <v>1452687.68467999</v>
      </c>
      <c r="I26" s="81" t="n">
        <v>1453455.80102</v>
      </c>
      <c r="J26" s="81" t="n">
        <v>1487653.85676999</v>
      </c>
      <c r="K26" s="81" t="n">
        <v>1425132.51919999</v>
      </c>
      <c r="L26" s="81" t="n">
        <v>1549880.48833</v>
      </c>
      <c r="M26" s="81" t="n">
        <v>2450032.13373</v>
      </c>
      <c r="N26" s="83" t="n">
        <f aca="false">SUM(B26:M26)</f>
        <v>17713266.67007</v>
      </c>
    </row>
    <row r="27" s="32" customFormat="true" ht="13.5" hidden="false" customHeight="false" outlineLevel="0" collapsed="false">
      <c r="A27" s="84" t="s">
        <v>109</v>
      </c>
      <c r="B27" s="85" t="n">
        <f aca="false">B25/B26-1</f>
        <v>-0.0790202368449123</v>
      </c>
      <c r="C27" s="85" t="n">
        <f aca="false">C25/C26-1</f>
        <v>-0.043432312484644</v>
      </c>
      <c r="D27" s="85" t="n">
        <f aca="false">D25/D26-1</f>
        <v>0.0518415986515983</v>
      </c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8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4.56"/>
    <col collapsed="false" customWidth="true" hidden="false" outlineLevel="0" max="2" min="2" style="101" width="11.42"/>
    <col collapsed="false" customWidth="true" hidden="false" outlineLevel="0" max="3" min="3" style="101" width="10.41"/>
    <col collapsed="false" customWidth="true" hidden="false" outlineLevel="0" max="4" min="4" style="101" width="11.56"/>
    <col collapsed="false" customWidth="true" hidden="false" outlineLevel="0" max="5" min="5" style="101" width="12.85"/>
    <col collapsed="false" customWidth="true" hidden="false" outlineLevel="0" max="6" min="6" style="101" width="12.99"/>
    <col collapsed="false" customWidth="true" hidden="false" outlineLevel="0" max="11" min="7" style="101" width="12.14"/>
    <col collapsed="false" customWidth="true" hidden="false" outlineLevel="0" max="12" min="12" style="101" width="10.28"/>
    <col collapsed="false" customWidth="true" hidden="false" outlineLevel="0" max="13" min="13" style="101" width="11.99"/>
    <col collapsed="false" customWidth="true" hidden="false" outlineLevel="0" max="15" min="14" style="101" width="13.14"/>
    <col collapsed="false" customWidth="false" hidden="false" outlineLevel="0" max="16" min="16" style="101" width="9.14"/>
    <col collapsed="false" customWidth="true" hidden="false" outlineLevel="0" max="17" min="17" style="101" width="20.99"/>
    <col collapsed="false" customWidth="true" hidden="false" outlineLevel="0" max="18" min="18" style="101" width="16.42"/>
    <col collapsed="false" customWidth="false" hidden="false" outlineLevel="0" max="22" min="19" style="101" width="9.14"/>
    <col collapsed="false" customWidth="true" hidden="false" outlineLevel="0" max="23" min="23" style="101" width="11.7"/>
    <col collapsed="false" customWidth="false" hidden="false" outlineLevel="0" max="25" min="24" style="101" width="9.14"/>
    <col collapsed="false" customWidth="true" hidden="false" outlineLevel="0" max="26" min="26" style="101" width="42.85"/>
    <col collapsed="false" customWidth="false" hidden="false" outlineLevel="0" max="27" min="27" style="101" width="9.14"/>
    <col collapsed="false" customWidth="true" hidden="false" outlineLevel="0" max="28" min="28" style="101" width="9.85"/>
    <col collapsed="false" customWidth="false" hidden="false" outlineLevel="0" max="257" min="29" style="101" width="9.14"/>
  </cols>
  <sheetData>
    <row r="1" s="87" customFormat="true" ht="90" hidden="false" customHeight="true" outlineLevel="0" collapsed="false"/>
    <row r="2" customFormat="false" ht="18" hidden="false" customHeight="true" outlineLevel="0" collapsed="false">
      <c r="A2" s="102" t="s">
        <v>140</v>
      </c>
      <c r="B2" s="103"/>
      <c r="C2" s="103"/>
      <c r="D2" s="103"/>
      <c r="E2" s="103"/>
      <c r="F2" s="52" t="s">
        <v>1</v>
      </c>
      <c r="G2" s="104"/>
      <c r="H2" s="104"/>
      <c r="I2" s="104"/>
      <c r="J2" s="104"/>
      <c r="K2" s="104"/>
      <c r="L2" s="104"/>
      <c r="M2" s="105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106" t="s">
        <v>141</v>
      </c>
      <c r="B3" s="107"/>
      <c r="C3" s="107"/>
      <c r="D3" s="107"/>
      <c r="E3" s="107"/>
      <c r="F3" s="108" t="s">
        <v>142</v>
      </c>
      <c r="G3" s="87"/>
      <c r="H3" s="87"/>
      <c r="I3" s="87"/>
      <c r="J3" s="87"/>
      <c r="K3" s="109"/>
      <c r="L3" s="87"/>
      <c r="M3" s="109"/>
      <c r="N3" s="87"/>
      <c r="O3" s="87"/>
      <c r="P3" s="87"/>
      <c r="Q3" s="87"/>
      <c r="R3" s="87"/>
      <c r="S3" s="87"/>
      <c r="T3" s="87"/>
      <c r="U3" s="87"/>
      <c r="V3" s="110"/>
      <c r="W3" s="110"/>
      <c r="X3" s="87"/>
      <c r="Y3" s="87"/>
      <c r="Z3" s="87"/>
    </row>
    <row r="4" s="110" customFormat="true" ht="18" hidden="false" customHeight="false" outlineLevel="0" collapsed="false">
      <c r="A4" s="111" t="s">
        <v>143</v>
      </c>
      <c r="B4" s="112"/>
      <c r="C4" s="113"/>
      <c r="D4" s="114"/>
      <c r="E4" s="114"/>
      <c r="F4" s="115" t="s">
        <v>144</v>
      </c>
      <c r="H4" s="0"/>
      <c r="P4" s="32"/>
      <c r="Q4" s="116"/>
      <c r="R4" s="116"/>
      <c r="S4" s="32"/>
      <c r="T4" s="32"/>
      <c r="V4" s="116"/>
      <c r="W4" s="116"/>
      <c r="X4" s="116"/>
      <c r="Y4" s="116"/>
      <c r="Z4" s="116"/>
      <c r="AA4" s="116"/>
    </row>
    <row r="5" s="87" customFormat="true" ht="17.1" hidden="false" customHeight="true" outlineLevel="0" collapsed="false">
      <c r="A5" s="117" t="s">
        <v>80</v>
      </c>
      <c r="B5" s="118"/>
      <c r="C5" s="119"/>
      <c r="D5" s="119"/>
      <c r="E5" s="119"/>
      <c r="F5" s="120" t="n">
        <v>849578.876069999</v>
      </c>
      <c r="G5" s="0"/>
      <c r="H5" s="0"/>
      <c r="O5" s="121"/>
      <c r="P5" s="32"/>
      <c r="Q5" s="122"/>
      <c r="R5" s="123"/>
      <c r="S5" s="32"/>
      <c r="T5" s="116"/>
      <c r="V5" s="122"/>
      <c r="W5" s="123"/>
      <c r="X5" s="122"/>
      <c r="Y5" s="123"/>
      <c r="Z5" s="122"/>
      <c r="AA5" s="123"/>
    </row>
    <row r="6" s="87" customFormat="true" ht="17.1" hidden="false" customHeight="true" outlineLevel="0" collapsed="false">
      <c r="A6" s="124" t="s">
        <v>84</v>
      </c>
      <c r="B6" s="125"/>
      <c r="C6" s="119"/>
      <c r="D6" s="119"/>
      <c r="E6" s="119"/>
      <c r="F6" s="120" t="n">
        <v>445061.6963</v>
      </c>
      <c r="G6" s="0"/>
      <c r="H6" s="0"/>
      <c r="O6" s="121"/>
      <c r="P6" s="32"/>
      <c r="Q6" s="122"/>
      <c r="R6" s="123"/>
      <c r="S6" s="32"/>
      <c r="T6" s="126"/>
      <c r="V6" s="122"/>
      <c r="W6" s="123"/>
      <c r="X6" s="122"/>
      <c r="Y6" s="123"/>
      <c r="Z6" s="122"/>
      <c r="AA6" s="123"/>
    </row>
    <row r="7" s="87" customFormat="true" ht="17.1" hidden="false" customHeight="true" outlineLevel="0" collapsed="false">
      <c r="A7" s="124" t="s">
        <v>132</v>
      </c>
      <c r="B7" s="125"/>
      <c r="C7" s="119"/>
      <c r="D7" s="119"/>
      <c r="E7" s="119"/>
      <c r="F7" s="120" t="n">
        <v>185124.394919999</v>
      </c>
      <c r="G7" s="0"/>
      <c r="H7" s="0"/>
      <c r="O7" s="121"/>
      <c r="P7" s="32"/>
      <c r="Q7" s="122"/>
      <c r="R7" s="123"/>
      <c r="S7" s="32"/>
      <c r="T7" s="126"/>
      <c r="V7" s="122"/>
      <c r="W7" s="123"/>
      <c r="X7" s="122"/>
      <c r="Y7" s="123"/>
      <c r="Z7" s="122"/>
      <c r="AA7" s="123"/>
    </row>
    <row r="8" s="87" customFormat="true" ht="17.1" hidden="false" customHeight="true" outlineLevel="0" collapsed="false">
      <c r="A8" s="124" t="s">
        <v>134</v>
      </c>
      <c r="B8" s="125"/>
      <c r="C8" s="119"/>
      <c r="D8" s="119"/>
      <c r="E8" s="119"/>
      <c r="F8" s="120" t="n">
        <v>133484.78092</v>
      </c>
      <c r="G8" s="0"/>
      <c r="H8" s="0"/>
      <c r="O8" s="121"/>
      <c r="P8" s="32"/>
      <c r="Q8" s="122"/>
      <c r="R8" s="123"/>
      <c r="S8" s="32"/>
      <c r="T8" s="126"/>
      <c r="V8" s="122"/>
      <c r="W8" s="123"/>
      <c r="X8" s="122"/>
      <c r="Y8" s="123"/>
      <c r="Z8" s="122"/>
      <c r="AA8" s="123"/>
    </row>
    <row r="9" s="87" customFormat="true" ht="17.1" hidden="false" customHeight="true" outlineLevel="0" collapsed="false">
      <c r="A9" s="124" t="s">
        <v>133</v>
      </c>
      <c r="B9" s="125"/>
      <c r="C9" s="119"/>
      <c r="D9" s="119"/>
      <c r="E9" s="119"/>
      <c r="F9" s="120" t="n">
        <v>89441.07997</v>
      </c>
      <c r="G9" s="0"/>
      <c r="H9" s="0"/>
      <c r="O9" s="121"/>
      <c r="P9" s="32"/>
      <c r="Q9" s="122"/>
      <c r="R9" s="123"/>
      <c r="S9" s="32"/>
      <c r="T9" s="126"/>
      <c r="V9" s="122"/>
      <c r="W9" s="123"/>
      <c r="X9" s="122"/>
      <c r="Y9" s="123"/>
      <c r="Z9" s="122"/>
      <c r="AA9" s="123"/>
    </row>
    <row r="10" s="87" customFormat="true" ht="17.1" hidden="false" customHeight="true" outlineLevel="0" collapsed="false">
      <c r="A10" s="124" t="s">
        <v>145</v>
      </c>
      <c r="B10" s="125"/>
      <c r="C10" s="119"/>
      <c r="D10" s="119"/>
      <c r="E10" s="119"/>
      <c r="F10" s="120" t="n">
        <v>75985.955</v>
      </c>
      <c r="G10" s="0"/>
      <c r="H10" s="0"/>
      <c r="O10" s="121"/>
      <c r="P10" s="32"/>
      <c r="Q10" s="122"/>
      <c r="R10" s="123"/>
      <c r="S10" s="32"/>
      <c r="T10" s="126"/>
      <c r="V10" s="122"/>
      <c r="W10" s="123"/>
      <c r="X10" s="122"/>
      <c r="Y10" s="123"/>
      <c r="Z10" s="122"/>
      <c r="AA10" s="123"/>
    </row>
    <row r="11" s="87" customFormat="true" ht="17.1" hidden="false" customHeight="true" outlineLevel="0" collapsed="false">
      <c r="A11" s="124" t="s">
        <v>146</v>
      </c>
      <c r="B11" s="125"/>
      <c r="C11" s="119"/>
      <c r="D11" s="119"/>
      <c r="E11" s="119"/>
      <c r="F11" s="120" t="n">
        <v>71357.8188499999</v>
      </c>
      <c r="G11" s="0"/>
      <c r="H11" s="0"/>
      <c r="I11" s="0"/>
      <c r="J11" s="0"/>
      <c r="O11" s="121"/>
      <c r="P11" s="32"/>
      <c r="Q11" s="122"/>
      <c r="R11" s="123"/>
      <c r="S11" s="32"/>
      <c r="T11" s="126"/>
      <c r="V11" s="122"/>
      <c r="W11" s="123"/>
      <c r="X11" s="122"/>
      <c r="Y11" s="123"/>
      <c r="Z11" s="122"/>
      <c r="AA11" s="123"/>
    </row>
    <row r="12" s="87" customFormat="true" ht="17.1" hidden="false" customHeight="true" outlineLevel="0" collapsed="false">
      <c r="A12" s="127" t="s">
        <v>147</v>
      </c>
      <c r="B12" s="127"/>
      <c r="C12" s="119"/>
      <c r="D12" s="119"/>
      <c r="E12" s="119"/>
      <c r="F12" s="120" t="n">
        <v>47743.89318</v>
      </c>
      <c r="G12" s="0"/>
      <c r="H12" s="0"/>
      <c r="O12" s="121"/>
      <c r="P12" s="32"/>
      <c r="Q12" s="122"/>
      <c r="R12" s="123"/>
      <c r="S12" s="32"/>
      <c r="T12" s="126"/>
      <c r="V12" s="122"/>
      <c r="W12" s="123"/>
      <c r="X12" s="122"/>
      <c r="Y12" s="123"/>
      <c r="Z12" s="122"/>
      <c r="AA12" s="123"/>
    </row>
    <row r="13" s="87" customFormat="true" ht="17.1" hidden="false" customHeight="true" outlineLevel="0" collapsed="false">
      <c r="A13" s="124" t="s">
        <v>81</v>
      </c>
      <c r="B13" s="125"/>
      <c r="C13" s="119" t="s">
        <v>148</v>
      </c>
      <c r="D13" s="119"/>
      <c r="E13" s="119"/>
      <c r="F13" s="120" t="n">
        <v>27697.9191299999</v>
      </c>
      <c r="G13" s="0"/>
      <c r="H13" s="0"/>
      <c r="O13" s="121"/>
      <c r="P13" s="32"/>
      <c r="Q13" s="122"/>
      <c r="R13" s="123"/>
      <c r="S13" s="32"/>
      <c r="T13" s="126"/>
      <c r="V13" s="122"/>
      <c r="W13" s="123"/>
      <c r="X13" s="122"/>
      <c r="Y13" s="123"/>
      <c r="Z13" s="122"/>
      <c r="AA13" s="123"/>
    </row>
    <row r="14" s="87" customFormat="true" ht="17.1" hidden="false" customHeight="true" outlineLevel="0" collapsed="false">
      <c r="A14" s="127" t="s">
        <v>149</v>
      </c>
      <c r="B14" s="127"/>
      <c r="C14" s="119"/>
      <c r="D14" s="119"/>
      <c r="E14" s="119"/>
      <c r="F14" s="120" t="n">
        <v>7680.21307999999</v>
      </c>
      <c r="G14" s="0"/>
      <c r="H14" s="0"/>
      <c r="O14" s="121"/>
      <c r="P14" s="32"/>
      <c r="Q14" s="122"/>
      <c r="R14" s="123"/>
      <c r="S14" s="32"/>
      <c r="T14" s="126"/>
      <c r="V14" s="122"/>
      <c r="W14" s="123"/>
      <c r="X14" s="122"/>
      <c r="Y14" s="123"/>
      <c r="Z14" s="122"/>
      <c r="AA14" s="123"/>
    </row>
    <row r="15" s="87" customFormat="true" ht="17.1" hidden="false" customHeight="true" outlineLevel="0" collapsed="false">
      <c r="A15" s="128" t="s">
        <v>90</v>
      </c>
      <c r="B15" s="128"/>
      <c r="C15" s="129"/>
      <c r="D15" s="129"/>
      <c r="E15" s="129"/>
      <c r="F15" s="130" t="n">
        <v>35469.27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126"/>
      <c r="V15" s="122"/>
      <c r="W15" s="123"/>
      <c r="X15" s="122"/>
      <c r="Y15" s="123"/>
      <c r="Z15" s="122"/>
      <c r="AA15" s="123"/>
    </row>
    <row r="16" s="87" customFormat="true" ht="18.75" hidden="false" customHeight="false" outlineLevel="0" collapsed="false">
      <c r="A16" s="131" t="s">
        <v>150</v>
      </c>
      <c r="B16" s="132"/>
      <c r="C16" s="133"/>
      <c r="D16" s="134"/>
      <c r="E16" s="134"/>
      <c r="F16" s="135" t="n">
        <f aca="false">SUM(F5:F15)</f>
        <v>1968625.90642</v>
      </c>
      <c r="G16" s="121"/>
      <c r="H16" s="0"/>
      <c r="I16" s="0"/>
      <c r="J16" s="121"/>
      <c r="K16" s="121"/>
      <c r="L16" s="121"/>
      <c r="M16" s="121"/>
      <c r="N16" s="121"/>
      <c r="O16" s="121"/>
      <c r="Q16" s="122"/>
      <c r="R16" s="123"/>
    </row>
    <row r="17" s="87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36"/>
      <c r="O17" s="121"/>
      <c r="Q17" s="122"/>
      <c r="R17" s="137"/>
    </row>
    <row r="18" s="87" customFormat="true" ht="16.5" hidden="false" customHeight="true" outlineLevel="0" collapsed="false">
      <c r="Q18" s="138"/>
      <c r="R18" s="126"/>
    </row>
    <row r="19" customFormat="false" ht="16.5" hidden="false" customHeight="true" outlineLevel="0" collapsed="false">
      <c r="A19" s="102" t="s">
        <v>151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39"/>
      <c r="M19" s="103"/>
      <c r="N19" s="52" t="s">
        <v>1</v>
      </c>
      <c r="O19" s="87"/>
      <c r="P19" s="87"/>
      <c r="Q19" s="140"/>
      <c r="R19" s="141"/>
      <c r="S19" s="87"/>
      <c r="T19" s="87"/>
      <c r="U19" s="87"/>
      <c r="V19" s="87"/>
      <c r="W19" s="87"/>
      <c r="X19" s="87"/>
      <c r="Y19" s="87"/>
      <c r="Z19" s="87"/>
    </row>
    <row r="20" customFormat="false" ht="17.25" hidden="false" customHeight="true" outlineLevel="0" collapsed="false">
      <c r="A20" s="142" t="s">
        <v>152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43"/>
      <c r="N20" s="145" t="s">
        <v>142</v>
      </c>
      <c r="O20" s="87"/>
      <c r="P20" s="87"/>
      <c r="Q20" s="140"/>
      <c r="R20" s="141"/>
      <c r="S20" s="87"/>
      <c r="T20" s="87"/>
      <c r="U20" s="87"/>
      <c r="V20" s="87"/>
      <c r="W20" s="87"/>
      <c r="X20" s="87"/>
      <c r="Y20" s="87"/>
      <c r="Z20" s="87"/>
    </row>
    <row r="21" s="87" customFormat="true" ht="12.75" hidden="false" customHeight="false" outlineLevel="0" collapsed="false">
      <c r="A21" s="77"/>
      <c r="B21" s="78" t="s">
        <v>94</v>
      </c>
      <c r="C21" s="78" t="s">
        <v>95</v>
      </c>
      <c r="D21" s="78" t="s">
        <v>96</v>
      </c>
      <c r="E21" s="78" t="s">
        <v>97</v>
      </c>
      <c r="F21" s="78" t="s">
        <v>98</v>
      </c>
      <c r="G21" s="78" t="s">
        <v>99</v>
      </c>
      <c r="H21" s="78" t="s">
        <v>100</v>
      </c>
      <c r="I21" s="78" t="s">
        <v>101</v>
      </c>
      <c r="J21" s="78" t="s">
        <v>102</v>
      </c>
      <c r="K21" s="78" t="s">
        <v>103</v>
      </c>
      <c r="L21" s="78" t="s">
        <v>104</v>
      </c>
      <c r="M21" s="78" t="s">
        <v>105</v>
      </c>
      <c r="N21" s="146" t="s">
        <v>153</v>
      </c>
      <c r="O21" s="110"/>
      <c r="Q21" s="140"/>
      <c r="R21" s="141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s="87" customFormat="true" ht="12.75" hidden="false" customHeight="false" outlineLevel="0" collapsed="false">
      <c r="A22" s="80" t="s">
        <v>107</v>
      </c>
      <c r="B22" s="81" t="n">
        <v>674332.789179999</v>
      </c>
      <c r="C22" s="81" t="n">
        <v>522625.02408</v>
      </c>
      <c r="D22" s="81" t="n">
        <v>771668.093159999</v>
      </c>
      <c r="E22" s="81"/>
      <c r="F22" s="81"/>
      <c r="G22" s="81"/>
      <c r="H22" s="81"/>
      <c r="I22" s="81"/>
      <c r="J22" s="81"/>
      <c r="K22" s="81"/>
      <c r="L22" s="81"/>
      <c r="M22" s="81"/>
      <c r="N22" s="83" t="n">
        <f aca="false">SUM(B22:M22)</f>
        <v>1968625.90642</v>
      </c>
      <c r="O22" s="121"/>
      <c r="Q22" s="140"/>
      <c r="R22" s="141"/>
    </row>
    <row r="23" s="87" customFormat="true" ht="12.75" hidden="false" customHeight="false" outlineLevel="0" collapsed="false">
      <c r="A23" s="80" t="s">
        <v>108</v>
      </c>
      <c r="B23" s="81" t="n">
        <v>881758.11911</v>
      </c>
      <c r="C23" s="81" t="n">
        <v>672481.35356</v>
      </c>
      <c r="D23" s="81" t="n">
        <v>792788.12729</v>
      </c>
      <c r="E23" s="81" t="n">
        <v>731586.391739999</v>
      </c>
      <c r="F23" s="81" t="n">
        <v>684282.13044</v>
      </c>
      <c r="G23" s="81" t="n">
        <v>735337.66671</v>
      </c>
      <c r="H23" s="81" t="n">
        <v>889041.80299</v>
      </c>
      <c r="I23" s="81" t="n">
        <v>852538.66864</v>
      </c>
      <c r="J23" s="81" t="n">
        <v>862601.73361</v>
      </c>
      <c r="K23" s="81" t="n">
        <v>806761.833</v>
      </c>
      <c r="L23" s="81" t="n">
        <v>860767.7523</v>
      </c>
      <c r="M23" s="81" t="n">
        <v>1790469.9106</v>
      </c>
      <c r="N23" s="83" t="n">
        <f aca="false">SUM(B23:M23)</f>
        <v>10560415.48999</v>
      </c>
      <c r="O23" s="121"/>
      <c r="Q23" s="140"/>
      <c r="R23" s="141"/>
    </row>
    <row r="24" s="87" customFormat="true" ht="13.5" hidden="false" customHeight="false" outlineLevel="0" collapsed="false">
      <c r="A24" s="84" t="s">
        <v>109</v>
      </c>
      <c r="B24" s="148" t="n">
        <f aca="false">(B22-B23)/B23</f>
        <v>-0.235240623743125</v>
      </c>
      <c r="C24" s="148" t="n">
        <f aca="false">(C22-C23)/C23</f>
        <v>-0.222840869396135</v>
      </c>
      <c r="D24" s="148" t="n">
        <f aca="false">(D22-D23)/D23</f>
        <v>-0.026640199825136</v>
      </c>
      <c r="E24" s="148"/>
      <c r="F24" s="148"/>
      <c r="G24" s="148"/>
      <c r="H24" s="148"/>
      <c r="I24" s="148"/>
      <c r="J24" s="148"/>
      <c r="K24" s="148"/>
      <c r="L24" s="148"/>
      <c r="M24" s="148"/>
      <c r="N24" s="95"/>
      <c r="O24" s="149"/>
      <c r="Q24" s="140"/>
      <c r="R24" s="141"/>
    </row>
    <row r="25" s="87" customFormat="true" ht="12.75" hidden="false" customHeight="false" outlineLevel="0" collapsed="false">
      <c r="Q25" s="140"/>
      <c r="R25" s="141"/>
    </row>
    <row r="26" s="87" customFormat="true" ht="12.75" hidden="false" customHeight="false" outlineLevel="0" collapsed="false">
      <c r="Q26" s="140"/>
      <c r="R26" s="141"/>
    </row>
    <row r="27" s="87" customFormat="true" ht="12.75" hidden="false" customHeight="false" outlineLevel="0" collapsed="false">
      <c r="Q27" s="140"/>
      <c r="R27" s="141"/>
    </row>
    <row r="28" s="87" customFormat="true" ht="12.75" hidden="false" customHeight="false" outlineLevel="0" collapsed="false">
      <c r="Q28" s="140"/>
      <c r="R28" s="141"/>
    </row>
    <row r="29" s="87" customFormat="true" ht="12.75" hidden="false" customHeight="false" outlineLevel="0" collapsed="false">
      <c r="Q29" s="140"/>
      <c r="R29" s="141"/>
    </row>
    <row r="30" s="87" customFormat="true" ht="12.75" hidden="false" customHeight="false" outlineLevel="0" collapsed="false">
      <c r="Q30" s="140"/>
      <c r="R30" s="141"/>
    </row>
    <row r="31" s="87" customFormat="true" ht="12.75" hidden="false" customHeight="false" outlineLevel="0" collapsed="false">
      <c r="Q31" s="140"/>
      <c r="R31" s="141"/>
    </row>
    <row r="32" s="87" customFormat="true" ht="12.75" hidden="false" customHeight="false" outlineLevel="0" collapsed="false">
      <c r="Q32" s="140"/>
      <c r="R32" s="141"/>
    </row>
    <row r="33" s="87" customFormat="true" ht="12.75" hidden="false" customHeight="false" outlineLevel="0" collapsed="false">
      <c r="Q33" s="140"/>
      <c r="R33" s="141"/>
    </row>
    <row r="34" s="87" customFormat="true" ht="12.75" hidden="false" customHeight="false" outlineLevel="0" collapsed="false">
      <c r="Q34" s="140"/>
      <c r="R34" s="141"/>
    </row>
    <row r="35" s="87" customFormat="true" ht="12.75" hidden="false" customHeight="false" outlineLevel="0" collapsed="false">
      <c r="Q35" s="140"/>
      <c r="R35" s="141"/>
    </row>
    <row r="36" s="87" customFormat="true" ht="12.75" hidden="false" customHeight="false" outlineLevel="0" collapsed="false">
      <c r="Q36" s="140"/>
      <c r="R36" s="141"/>
    </row>
    <row r="37" s="87" customFormat="true" ht="12.75" hidden="false" customHeight="false" outlineLevel="0" collapsed="false">
      <c r="Q37" s="140"/>
      <c r="R37" s="141"/>
    </row>
    <row r="38" s="87" customFormat="true" ht="12.75" hidden="false" customHeight="false" outlineLevel="0" collapsed="false">
      <c r="Q38" s="140"/>
      <c r="R38" s="141"/>
    </row>
    <row r="39" s="87" customFormat="true" ht="12.75" hidden="false" customHeight="false" outlineLevel="0" collapsed="false">
      <c r="Q39" s="140"/>
      <c r="R39" s="141"/>
    </row>
    <row r="40" s="87" customFormat="true" ht="12.75" hidden="false" customHeight="false" outlineLevel="0" collapsed="false">
      <c r="Q40" s="140"/>
      <c r="R40" s="141"/>
    </row>
    <row r="41" s="87" customFormat="true" ht="12.75" hidden="false" customHeight="false" outlineLevel="0" collapsed="false">
      <c r="Q41" s="140"/>
      <c r="R41" s="141"/>
    </row>
    <row r="42" s="87" customFormat="true" ht="12.75" hidden="false" customHeight="false" outlineLevel="0" collapsed="false">
      <c r="Q42" s="140"/>
      <c r="R42" s="141"/>
    </row>
    <row r="43" s="87" customFormat="true" ht="12.75" hidden="false" customHeight="false" outlineLevel="0" collapsed="false">
      <c r="Q43" s="140"/>
    </row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1.25" hidden="false" customHeight="false" outlineLevel="0" collapsed="false"/>
    <row r="56" s="87" customFormat="true" ht="11.25" hidden="false" customHeight="false" outlineLevel="0" collapsed="false"/>
    <row r="57" s="87" customFormat="true" ht="11.25" hidden="false" customHeight="false" outlineLevel="0" collapsed="false"/>
    <row r="58" s="87" customFormat="true" ht="11.25" hidden="false" customHeight="false" outlineLevel="0" collapsed="false"/>
    <row r="59" s="87" customFormat="true" ht="11.25" hidden="false" customHeight="false" outlineLevel="0" collapsed="false"/>
    <row r="60" s="87" customFormat="true" ht="11.25" hidden="false" customHeight="false" outlineLevel="0" collapsed="false"/>
    <row r="61" s="87" customFormat="true" ht="11.25" hidden="false" customHeight="false" outlineLevel="0" collapsed="false"/>
    <row r="62" s="87" customFormat="true" ht="11.25" hidden="false" customHeight="false" outlineLevel="0" collapsed="false"/>
    <row r="63" s="87" customFormat="true" ht="11.25" hidden="false" customHeight="false" outlineLevel="0" collapsed="false"/>
    <row r="64" s="87" customFormat="true" ht="11.25" hidden="false" customHeight="false" outlineLevel="0" collapsed="false"/>
    <row r="65" s="87" customFormat="true" ht="11.25" hidden="false" customHeight="false" outlineLevel="0" collapsed="false"/>
    <row r="66" s="87" customFormat="true" ht="11.25" hidden="false" customHeight="false" outlineLevel="0" collapsed="false"/>
    <row r="67" s="87" customFormat="true" ht="11.25" hidden="false" customHeight="false" outlineLevel="0" collapsed="false"/>
    <row r="68" s="87" customFormat="true" ht="11.25" hidden="false" customHeight="false" outlineLevel="0" collapsed="false"/>
    <row r="69" s="87" customFormat="true" ht="11.25" hidden="false" customHeight="false" outlineLevel="0" collapsed="false"/>
    <row r="70" s="87" customFormat="true" ht="11.25" hidden="false" customHeight="false" outlineLevel="0" collapsed="false"/>
    <row r="71" s="87" customFormat="true" ht="11.25" hidden="false" customHeight="false" outlineLevel="0" collapsed="false"/>
    <row r="72" s="87" customFormat="true" ht="11.25" hidden="false" customHeight="false" outlineLevel="0" collapsed="false"/>
    <row r="73" s="87" customFormat="true" ht="11.25" hidden="false" customHeight="false" outlineLevel="0" collapsed="false"/>
    <row r="74" s="87" customFormat="true" ht="11.25" hidden="false" customHeight="false" outlineLevel="0" collapsed="false"/>
    <row r="75" s="87" customFormat="true" ht="11.25" hidden="false" customHeight="false" outlineLevel="0" collapsed="false"/>
  </sheetData>
  <mergeCells count="3">
    <mergeCell ref="A12:B12"/>
    <mergeCell ref="A14:B14"/>
    <mergeCell ref="A15:B15"/>
  </mergeCells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afaelpgo</cp:lastModifiedBy>
  <cp:lastPrinted>2005-05-03T20:56:31Z</cp:lastPrinted>
  <dcterms:modified xsi:type="dcterms:W3CDTF">2005-05-06T12:47:48Z</dcterms:modified>
  <cp:revision>0</cp:revision>
  <dc:subject/>
  <dc:title/>
</cp:coreProperties>
</file>