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7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8</definedName>
    <definedName function="false" hidden="false" localSheetId="3" name="_xlnm.Print_Area" vbProcedure="false">Seg_Consolidado!$A$1:$N$59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8">
  <si>
    <t xml:space="preserve">BOLETIM ESTATÍSTICO DOS MERCADOS SUPERVISIONADOS</t>
  </si>
  <si>
    <t xml:space="preserve">Feverei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BRADESCO AUTO/RE CIA DE SEGUROS</t>
  </si>
  <si>
    <t xml:space="preserve">ITAÚ SEGUROS S/A</t>
  </si>
  <si>
    <t xml:space="preserve">PORTO SEGURO CIA DE SEGUROS GERAIS</t>
  </si>
  <si>
    <t xml:space="preserve">SUL AMÉRICA CIA NACIONAL DE SEGUROS</t>
  </si>
  <si>
    <t xml:space="preserve">ITAÚ VIDA E PREVIDÊNCIA S.A.</t>
  </si>
  <si>
    <t xml:space="preserve">REAL SEGUROS S/A</t>
  </si>
  <si>
    <t xml:space="preserve">AGF BRASIL SEGUROS S.A.</t>
  </si>
  <si>
    <t xml:space="preserve">CAIXA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CE SEGURADORA S.A.</t>
  </si>
  <si>
    <t xml:space="preserve">ZURICH BRASIL SEGUR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COSESP - CIA DE SEGUROS DO ESTADO DE SÃO PAULO</t>
  </si>
  <si>
    <t xml:space="preserve">SANTANDER SEGUROS S/A</t>
  </si>
  <si>
    <t xml:space="preserve">HSBC SEGUROS (BRASIL)  S.A.</t>
  </si>
  <si>
    <t xml:space="preserve">BRASILPREV SEGUROS E PREVIDÊNCIA S/A</t>
  </si>
  <si>
    <t xml:space="preserve">MAPFRE VERA CRUZ VIDA E PREVIDÊNCIA S.A "EM APROVAÇÃO" (ANTIGA VERA CRUZ VIDA E PREVIDÊNCIA S/A)</t>
  </si>
  <si>
    <t xml:space="preserve">COMPANHIA DE SEGUROS ALIANÇA DO BRASIL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REAL VIDA E PREVIDÊNCIA S.A</t>
  </si>
  <si>
    <t xml:space="preserve">HSBC VIDA E PREVIDÊNCIA (BRASIL) S/A</t>
  </si>
  <si>
    <t xml:space="preserve">UNIBANCO AIG VIDA E PREV. S/A"EM APROV."( PHENIX SEGURADORA S.A.)</t>
  </si>
  <si>
    <t xml:space="preserve"> </t>
  </si>
  <si>
    <t xml:space="preserve">SAFRA VIDA E PREVIDÊNCIA S/A "EM APROVAÇÃO" (ANTIGA SAFRA SEGUROS S.A.)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Ú VIDA E PREVIDÊNCIA S.A</t>
  </si>
  <si>
    <t xml:space="preserve">UNIBANCO AIG VIDA E PREV. S/A"EM APROV."( PHENIX SEGURADORA S.A.).</t>
  </si>
  <si>
    <t xml:space="preserve">CAIXA VIDA E PREVIDÊNCIA S.A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Ano 2003</t>
  </si>
  <si>
    <t xml:space="preserve">Ano 2004</t>
  </si>
  <si>
    <t xml:space="preserve">17. Mercado Brasileiro de Previdência</t>
  </si>
  <si>
    <t xml:space="preserve">Provisões / 2005 - Maiores companhias</t>
  </si>
  <si>
    <t xml:space="preserve">PROVISÕES</t>
  </si>
  <si>
    <t xml:space="preserve">UNIBANCO AIG VIDA E PREV.S/A"EM APROV."( PHENIX SEGURADORA S.A.)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LIDERANÇA CAPITALIZAÇÃO S/A</t>
  </si>
  <si>
    <t xml:space="preserve">CAIXA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SUL AMÉRICA CAPITALIZAÇÃO S/A" EM APROVAÇÃO "(ANTIGA SATPAR CAPITALIZAÇÃO S/A)</t>
  </si>
  <si>
    <t xml:space="preserve">22. Mercado Brasileiro de Capitalização</t>
  </si>
  <si>
    <t xml:space="preserve">Prêmios / Comparativo</t>
  </si>
  <si>
    <t xml:space="preserve">Ano 2005</t>
  </si>
  <si>
    <t xml:space="preserve">23. Mercado Brasileiro de Capitalização</t>
  </si>
  <si>
    <t xml:space="preserve">SUL AMÉRICA CAPITALIZAÇÃO S/A  " EM APROVAÇÃO"(ANTIGA SATPAR CAPITALIZAÇÃO S/A)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%"/>
    <numFmt numFmtId="169" formatCode="0%"/>
    <numFmt numFmtId="170" formatCode="[$-409]mmm\-yy"/>
    <numFmt numFmtId="171" formatCode="#,##0"/>
    <numFmt numFmtId="172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8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2588194504637"/>
          <c:w val="0.991302270011948"/>
          <c:h val="0.777411805495363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826.77957</c:v>
                </c:pt>
                <c:pt idx="1">
                  <c:v>2658509.9942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8054"/>
        <c:axId val="46579023"/>
      </c:lineChart>
      <c:catAx>
        <c:axId val="876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23"/>
        <c:crossesAt val="0"/>
        <c:auto val="1"/>
        <c:lblAlgn val="ctr"/>
        <c:lblOffset val="100"/>
        <c:noMultiLvlLbl val="0"/>
      </c:catAx>
      <c:valAx>
        <c:axId val="465790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793309438471"/>
          <c:y val="0.795614111120742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037.08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8402"/>
        <c:axId val="51358043"/>
      </c:lineChart>
      <c:catAx>
        <c:axId val="768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43"/>
        <c:crossesAt val="0"/>
        <c:auto val="1"/>
        <c:lblAlgn val="ctr"/>
        <c:lblOffset val="100"/>
        <c:noMultiLvlLbl val="0"/>
      </c:catAx>
      <c:valAx>
        <c:axId val="513580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04438388164"/>
          <c:y val="0.771298017348203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8095585021128"/>
          <c:y val="0.248110050811749"/>
          <c:w val="0.779688183010345"/>
          <c:h val="0.5979675300532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95699</c:v>
                </c:pt>
                <c:pt idx="1">
                  <c:v>2654989</c:v>
                </c:pt>
                <c:pt idx="2">
                  <c:v>1500154</c:v>
                </c:pt>
                <c:pt idx="3">
                  <c:v>36950</c:v>
                </c:pt>
                <c:pt idx="4">
                  <c:v>2585977</c:v>
                </c:pt>
                <c:pt idx="5">
                  <c:v>20241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7715284860848"/>
          <c:y val="0.0436237451976701"/>
          <c:w val="0.115692845694303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4894134826"/>
          <c:y val="0.297434626347751"/>
          <c:w val="0.83548308590898"/>
          <c:h val="0.53748915602924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199892</c:v>
                </c:pt>
                <c:pt idx="1">
                  <c:v>11244</c:v>
                </c:pt>
                <c:pt idx="2">
                  <c:v>25452</c:v>
                </c:pt>
                <c:pt idx="3">
                  <c:v>0</c:v>
                </c:pt>
                <c:pt idx="4">
                  <c:v>13440</c:v>
                </c:pt>
                <c:pt idx="5">
                  <c:v>3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673156485763"/>
          <c:y val="0.0451109183294089"/>
          <c:w val="0.0987466536870285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677471636953"/>
          <c:y val="0.251324308416716"/>
          <c:w val="0.464900729335494"/>
          <c:h val="0.527486756915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7,Prev_Ativos!$A$26,Prev_Ativos!$A$29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7,Prev_Ativos!$C$26,Prev_Ativos!$C$29</c:f>
              <c:numCache>
                <c:formatCode>General</c:formatCode>
                <c:ptCount val="4"/>
                <c:pt idx="0">
                  <c:v>69.3961387409275</c:v>
                </c:pt>
                <c:pt idx="1">
                  <c:v>0.399385471150322</c:v>
                </c:pt>
                <c:pt idx="2">
                  <c:v>0.477579425176906</c:v>
                </c:pt>
                <c:pt idx="3">
                  <c:v>29.7268963627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81935843942"/>
          <c:y val="0.16685263706018"/>
          <c:w val="0.922316421718447"/>
          <c:h val="0.76984304098787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4</c:v>
                </c:pt>
                <c:pt idx="7">
                  <c:v>551518.299979999</c:v>
                </c:pt>
                <c:pt idx="8">
                  <c:v>558993.744389999</c:v>
                </c:pt>
                <c:pt idx="9">
                  <c:v>566207.18749</c:v>
                </c:pt>
                <c:pt idx="10">
                  <c:v>589579.134589993</c:v>
                </c:pt>
                <c:pt idx="11">
                  <c:v>616183.9421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6471"/>
        <c:axId val="27365656"/>
      </c:lineChart>
      <c:catAx>
        <c:axId val="384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656"/>
        <c:crossesAt val="0"/>
        <c:auto val="1"/>
        <c:lblAlgn val="ctr"/>
        <c:lblOffset val="100"/>
        <c:noMultiLvlLbl val="0"/>
      </c:catAx>
      <c:valAx>
        <c:axId val="273656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70608871289"/>
          <c:y val="0.763817600238042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099778332726"/>
          <c:y val="0.128988915015116"/>
          <c:w val="0.944190353264682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5087"/>
        <c:axId val="9645167"/>
      </c:lineChart>
      <c:catAx>
        <c:axId val="862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7"/>
        <c:crossesAt val="0"/>
        <c:auto val="1"/>
        <c:lblAlgn val="ctr"/>
        <c:lblOffset val="100"/>
        <c:noMultiLvlLbl val="0"/>
      </c:catAx>
      <c:valAx>
        <c:axId val="9645167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8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27806616347"/>
          <c:y val="0.800554249244206"/>
          <c:w val="0.1029490165268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6932447397564"/>
          <c:w val="0.375912590017383"/>
          <c:h val="0.423034330011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6.3119088003039</c:v>
                </c:pt>
                <c:pt idx="1">
                  <c:v>4.96813601070314</c:v>
                </c:pt>
                <c:pt idx="2">
                  <c:v>0.595022169549672</c:v>
                </c:pt>
                <c:pt idx="3">
                  <c:v>18.12493301944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2214167.04991999</c:v>
                </c:pt>
                <c:pt idx="1">
                  <c:v>628886.30758</c:v>
                </c:pt>
                <c:pt idx="2">
                  <c:v>2359920.55786999</c:v>
                </c:pt>
                <c:pt idx="3">
                  <c:v>714362.8584600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4578409573538"/>
          <c:y val="0.219467799254572"/>
          <c:w val="0.991031054038524"/>
          <c:h val="0.77914535841206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2028.5222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1938"/>
        <c:axId val="47023549"/>
      </c:lineChart>
      <c:catAx>
        <c:axId val="6748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49"/>
        <c:crossesAt val="0"/>
        <c:auto val="1"/>
        <c:lblAlgn val="ctr"/>
        <c:lblOffset val="100"/>
        <c:noMultiLvlLbl val="0"/>
      </c:catAx>
      <c:valAx>
        <c:axId val="470235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154545681665"/>
          <c:y val="0.78174568778712"/>
          <c:w val="0.097833962075599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235535735242"/>
          <c:y val="0.223021582733813"/>
          <c:w val="0.991667644642648"/>
          <c:h val="0.77697841726618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12321.3290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4408"/>
        <c:axId val="72369317"/>
      </c:lineChart>
      <c:catAx>
        <c:axId val="868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17"/>
        <c:crossesAt val="0"/>
        <c:auto val="1"/>
        <c:lblAlgn val="ctr"/>
        <c:lblOffset val="100"/>
        <c:noMultiLvlLbl val="0"/>
      </c:catAx>
      <c:valAx>
        <c:axId val="723693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350780424833"/>
          <c:y val="0.779838779578747"/>
          <c:w val="0.0919140945898369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1352523550374"/>
          <c:y val="0.232613469985359"/>
          <c:w val="0.990386474764496"/>
          <c:h val="0.76738653001464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344.56643999</c:v>
                </c:pt>
                <c:pt idx="1">
                  <c:v>1076575.9914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7112"/>
        <c:axId val="69536804"/>
      </c:lineChart>
      <c:catAx>
        <c:axId val="884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04"/>
        <c:crossesAt val="0"/>
        <c:auto val="1"/>
        <c:lblAlgn val="ctr"/>
        <c:lblOffset val="100"/>
        <c:noMultiLvlLbl val="0"/>
      </c:catAx>
      <c:valAx>
        <c:axId val="695368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379817122"/>
          <c:y val="0.767386530014641"/>
          <c:w val="0.108179783971933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75088814727"/>
          <c:y val="0.158302354399009"/>
          <c:w val="0.931854882118635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22625.02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2740"/>
        <c:axId val="11933113"/>
      </c:lineChart>
      <c:catAx>
        <c:axId val="2241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13"/>
        <c:crossesAt val="0"/>
        <c:auto val="1"/>
        <c:lblAlgn val="ctr"/>
        <c:lblOffset val="100"/>
        <c:noMultiLvlLbl val="0"/>
      </c:catAx>
      <c:valAx>
        <c:axId val="119331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43632253203"/>
          <c:y val="0.77300185873606"/>
          <c:w val="0.109188287221445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69559132260322"/>
          <c:w val="0.479016471711626"/>
          <c:h val="0.5427571728481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9,Seg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9,Seg_Ativos!$C$32</c:f>
              <c:numCache>
                <c:formatCode>General</c:formatCode>
                <c:ptCount val="4"/>
                <c:pt idx="0">
                  <c:v>68.8982025083398</c:v>
                </c:pt>
                <c:pt idx="1">
                  <c:v>2.34242932078743</c:v>
                </c:pt>
                <c:pt idx="2">
                  <c:v>0.592928969868789</c:v>
                </c:pt>
                <c:pt idx="3">
                  <c:v>28.1664392010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30639383679278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9338.5081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025"/>
        <c:axId val="39156074"/>
      </c:lineChart>
      <c:catAx>
        <c:axId val="26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74"/>
        <c:crossesAt val="0"/>
        <c:auto val="1"/>
        <c:lblAlgn val="ctr"/>
        <c:lblOffset val="100"/>
        <c:noMultiLvlLbl val="0"/>
      </c:catAx>
      <c:valAx>
        <c:axId val="391560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04406496884"/>
          <c:y val="0.735052664188352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517226528854"/>
          <c:y val="0.157992565055762"/>
          <c:w val="0.92791774332472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09999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352041.092339999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9827"/>
        <c:axId val="55960540"/>
      </c:lineChart>
      <c:catAx>
        <c:axId val="718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540"/>
        <c:crossesAt val="0"/>
        <c:auto val="1"/>
        <c:lblAlgn val="ctr"/>
        <c:lblOffset val="100"/>
        <c:noMultiLvlLbl val="0"/>
      </c:catAx>
      <c:valAx>
        <c:axId val="559605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51421188631"/>
          <c:y val="0.769129491945477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2916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75960</xdr:rowOff>
    </xdr:from>
    <xdr:to>
      <xdr:col>3</xdr:col>
      <xdr:colOff>360</xdr:colOff>
      <xdr:row>57</xdr:row>
      <xdr:rowOff>56880</xdr:rowOff>
    </xdr:to>
    <xdr:graphicFrame>
      <xdr:nvGraphicFramePr>
        <xdr:cNvPr id="28" name="Chart 3"/>
        <xdr:cNvGraphicFramePr/>
      </xdr:nvGraphicFramePr>
      <xdr:xfrm>
        <a:off x="0" y="9181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7887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492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0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200</xdr:colOff>
      <xdr:row>12</xdr:row>
      <xdr:rowOff>86040</xdr:rowOff>
    </xdr:from>
    <xdr:to>
      <xdr:col>13</xdr:col>
      <xdr:colOff>81576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0280" y="3286440"/>
        <a:ext cx="59166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75600</xdr:rowOff>
    </xdr:from>
    <xdr:to>
      <xdr:col>2</xdr:col>
      <xdr:colOff>1934280</xdr:colOff>
      <xdr:row>56</xdr:row>
      <xdr:rowOff>56880</xdr:rowOff>
    </xdr:to>
    <xdr:graphicFrame>
      <xdr:nvGraphicFramePr>
        <xdr:cNvPr id="42" name="Chart 1"/>
        <xdr:cNvGraphicFramePr/>
      </xdr:nvGraphicFramePr>
      <xdr:xfrm>
        <a:off x="31320" y="85244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320</xdr:rowOff>
    </xdr:to>
    <xdr:graphicFrame>
      <xdr:nvGraphicFramePr>
        <xdr:cNvPr id="45" name="Chart 1"/>
        <xdr:cNvGraphicFramePr/>
      </xdr:nvGraphicFramePr>
      <xdr:xfrm>
        <a:off x="0" y="630540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829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435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36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8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343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2939400" y="115920"/>
          <a:ext cx="314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939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919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11520" y="6048360"/>
        <a:ext cx="14409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7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720" y="6048360"/>
        <a:ext cx="153374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6680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56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31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3758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75960</xdr:rowOff>
    </xdr:from>
    <xdr:to>
      <xdr:col>5</xdr:col>
      <xdr:colOff>413280</xdr:colOff>
      <xdr:row>0</xdr:row>
      <xdr:rowOff>741240</xdr:rowOff>
    </xdr:to>
    <xdr:sp>
      <xdr:nvSpPr>
        <xdr:cNvPr id="25" name="Texto 5"/>
        <xdr:cNvSpPr/>
      </xdr:nvSpPr>
      <xdr:spPr>
        <a:xfrm>
          <a:off x="3854520" y="75960"/>
          <a:ext cx="3109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13.14"/>
    <col collapsed="false" customWidth="true" hidden="false" outlineLevel="0" max="6" min="6" style="14" width="9.7"/>
    <col collapsed="false" customWidth="true" hidden="false" outlineLevel="0" max="7" min="7" style="14" width="15.56"/>
    <col collapsed="false" customWidth="true" hidden="false" outlineLevel="0" max="16" min="8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5</v>
      </c>
      <c r="B3" s="148"/>
      <c r="C3" s="149" t="s">
        <v>1</v>
      </c>
      <c r="D3" s="150"/>
      <c r="E3" s="150"/>
      <c r="F3" s="32"/>
      <c r="G3" s="32"/>
      <c r="H3" s="32"/>
      <c r="I3" s="32"/>
    </row>
    <row r="4" customFormat="false" ht="18" hidden="false" customHeight="true" outlineLevel="0" collapsed="false">
      <c r="A4" s="151" t="s">
        <v>156</v>
      </c>
      <c r="B4" s="152"/>
      <c r="C4" s="56" t="s">
        <v>71</v>
      </c>
      <c r="D4" s="153"/>
      <c r="E4" s="153"/>
      <c r="F4" s="32"/>
      <c r="G4" s="32"/>
      <c r="H4" s="32"/>
      <c r="I4" s="32"/>
    </row>
    <row r="5" s="161" customFormat="true" ht="30" hidden="false" customHeight="true" outlineLevel="0" collapsed="false">
      <c r="A5" s="154" t="s">
        <v>157</v>
      </c>
      <c r="B5" s="155" t="s">
        <v>158</v>
      </c>
      <c r="C5" s="156" t="s">
        <v>159</v>
      </c>
      <c r="D5" s="157"/>
      <c r="E5" s="157"/>
      <c r="F5" s="158"/>
      <c r="G5" s="159"/>
      <c r="H5" s="160"/>
      <c r="I5" s="158"/>
      <c r="J5" s="157"/>
      <c r="K5" s="157"/>
      <c r="L5" s="157"/>
      <c r="M5" s="157"/>
      <c r="N5" s="157"/>
      <c r="O5" s="157"/>
      <c r="P5" s="157"/>
    </row>
    <row r="6" s="168" customFormat="true" ht="30" hidden="false" customHeight="true" outlineLevel="0" collapsed="false">
      <c r="A6" s="162" t="s">
        <v>160</v>
      </c>
      <c r="B6" s="163" t="n">
        <f aca="false">SUM(B7:B16)</f>
        <v>27727259.0964986</v>
      </c>
      <c r="C6" s="164" t="n">
        <f aca="false">SUM(C7:C16)</f>
        <v>68.8982025083398</v>
      </c>
      <c r="D6" s="165"/>
      <c r="E6" s="166" t="n">
        <v>0</v>
      </c>
      <c r="F6" s="167"/>
      <c r="G6" s="159"/>
      <c r="H6" s="160"/>
      <c r="I6" s="167"/>
      <c r="J6" s="165"/>
      <c r="K6" s="165"/>
      <c r="L6" s="165"/>
      <c r="M6" s="165"/>
      <c r="N6" s="165"/>
      <c r="O6" s="165"/>
      <c r="P6" s="165"/>
    </row>
    <row r="7" customFormat="false" ht="12.75" hidden="false" customHeight="false" outlineLevel="0" collapsed="false">
      <c r="A7" s="169" t="s">
        <v>161</v>
      </c>
      <c r="B7" s="170" t="n">
        <v>113744.333539999</v>
      </c>
      <c r="C7" s="171" t="n">
        <f aca="false">100*B7/B$38</f>
        <v>0.282638110717717</v>
      </c>
      <c r="E7" s="0"/>
      <c r="F7" s="0"/>
      <c r="G7" s="159"/>
      <c r="H7" s="160"/>
      <c r="I7" s="32"/>
    </row>
    <row r="8" customFormat="false" ht="12.75" hidden="false" customHeight="false" outlineLevel="0" collapsed="false">
      <c r="A8" s="172" t="s">
        <v>162</v>
      </c>
      <c r="B8" s="173" t="n">
        <v>599832.388389999</v>
      </c>
      <c r="C8" s="174" t="n">
        <f aca="false">100*B8/B$38</f>
        <v>1.49049616561538</v>
      </c>
      <c r="E8" s="0"/>
      <c r="F8" s="0"/>
      <c r="G8" s="159"/>
      <c r="H8" s="160"/>
      <c r="I8" s="32"/>
    </row>
    <row r="9" customFormat="false" ht="12.75" hidden="false" customHeight="false" outlineLevel="0" collapsed="false">
      <c r="A9" s="172" t="s">
        <v>163</v>
      </c>
      <c r="B9" s="173" t="n">
        <v>23265.1017</v>
      </c>
      <c r="C9" s="174" t="n">
        <f aca="false">100*B9/B$38</f>
        <v>0.0578103909486724</v>
      </c>
      <c r="E9" s="0"/>
      <c r="F9" s="0"/>
      <c r="G9" s="32"/>
      <c r="H9" s="32"/>
      <c r="I9" s="32"/>
    </row>
    <row r="10" customFormat="false" ht="12.75" hidden="false" customHeight="false" outlineLevel="0" collapsed="false">
      <c r="A10" s="172" t="s">
        <v>164</v>
      </c>
      <c r="B10" s="173" t="n">
        <v>603488.033686029</v>
      </c>
      <c r="C10" s="174" t="n">
        <f aca="false">100*B10/B$38</f>
        <v>1.49957991201194</v>
      </c>
      <c r="E10" s="0"/>
      <c r="F10" s="0"/>
      <c r="G10" s="32"/>
      <c r="H10" s="32"/>
      <c r="I10" s="32"/>
    </row>
    <row r="11" customFormat="false" ht="12.75" hidden="false" customHeight="false" outlineLevel="0" collapsed="false">
      <c r="A11" s="172" t="s">
        <v>165</v>
      </c>
      <c r="B11" s="173" t="n">
        <v>2238733.60554743</v>
      </c>
      <c r="C11" s="174" t="n">
        <f aca="false">100*B11/B$38</f>
        <v>5.56292711011996</v>
      </c>
      <c r="E11" s="0"/>
      <c r="F11" s="0"/>
    </row>
    <row r="12" customFormat="false" ht="12.75" hidden="false" customHeight="false" outlineLevel="0" collapsed="false">
      <c r="A12" s="172" t="s">
        <v>166</v>
      </c>
      <c r="B12" s="173" t="n">
        <v>1876.84429037999</v>
      </c>
      <c r="C12" s="174" t="n">
        <f aca="false">100*B12/B$38</f>
        <v>0.00466368484332269</v>
      </c>
      <c r="E12" s="0"/>
      <c r="F12" s="0"/>
    </row>
    <row r="13" customFormat="false" ht="12.75" hidden="false" customHeight="false" outlineLevel="0" collapsed="false">
      <c r="A13" s="172" t="s">
        <v>167</v>
      </c>
      <c r="B13" s="173" t="n">
        <v>425201.66657897</v>
      </c>
      <c r="C13" s="174" t="n">
        <f aca="false">100*B13/B$38</f>
        <v>1.0565642434719</v>
      </c>
      <c r="E13" s="0"/>
      <c r="F13" s="0"/>
    </row>
    <row r="14" customFormat="false" ht="12.75" hidden="false" customHeight="false" outlineLevel="0" collapsed="false">
      <c r="A14" s="172" t="s">
        <v>168</v>
      </c>
      <c r="B14" s="173" t="n">
        <v>140200.646016437</v>
      </c>
      <c r="C14" s="174" t="n">
        <f aca="false">100*B14/B$38</f>
        <v>0.348378195891001</v>
      </c>
      <c r="E14" s="0"/>
      <c r="F14" s="0"/>
    </row>
    <row r="15" customFormat="false" ht="12.75" hidden="false" customHeight="false" outlineLevel="0" collapsed="false">
      <c r="A15" s="172" t="s">
        <v>169</v>
      </c>
      <c r="B15" s="173" t="n">
        <v>17883105.8591874</v>
      </c>
      <c r="C15" s="174" t="n">
        <f aca="false">100*B15/B$38</f>
        <v>44.4369147587315</v>
      </c>
      <c r="E15" s="0"/>
      <c r="F15" s="0"/>
    </row>
    <row r="16" customFormat="false" ht="13.5" hidden="false" customHeight="false" outlineLevel="0" collapsed="false">
      <c r="A16" s="172" t="s">
        <v>170</v>
      </c>
      <c r="B16" s="173" t="n">
        <v>5697810.61756198</v>
      </c>
      <c r="C16" s="174" t="n">
        <f aca="false">100*B16/B$38</f>
        <v>14.1582299359884</v>
      </c>
      <c r="E16" s="0"/>
      <c r="F16" s="0"/>
    </row>
    <row r="17" s="168" customFormat="true" ht="30" hidden="false" customHeight="true" outlineLevel="0" collapsed="false">
      <c r="A17" s="162" t="s">
        <v>171</v>
      </c>
      <c r="B17" s="163" t="n">
        <f aca="false">SUM(B18:B28)</f>
        <v>942682.716357463</v>
      </c>
      <c r="C17" s="164" t="n">
        <f aca="false">SUM(C18:C28)</f>
        <v>2.34242932078743</v>
      </c>
      <c r="D17" s="165"/>
      <c r="E17" s="0"/>
      <c r="F17" s="0"/>
      <c r="G17" s="165"/>
      <c r="H17" s="165"/>
      <c r="I17" s="165"/>
      <c r="J17" s="165"/>
      <c r="K17" s="165"/>
      <c r="L17" s="165"/>
      <c r="M17" s="165"/>
      <c r="N17" s="165"/>
      <c r="O17" s="175"/>
      <c r="P17" s="175"/>
      <c r="Q17" s="176"/>
      <c r="R17" s="176"/>
      <c r="S17" s="176"/>
    </row>
    <row r="18" customFormat="false" ht="12.75" hidden="false" customHeight="false" outlineLevel="0" collapsed="false">
      <c r="A18" s="169" t="s">
        <v>172</v>
      </c>
      <c r="B18" s="170" t="n">
        <v>174752.735314146</v>
      </c>
      <c r="C18" s="174" t="n">
        <f aca="false">100*B18/B$38</f>
        <v>0.434235107936823</v>
      </c>
      <c r="O18" s="177"/>
      <c r="P18" s="177"/>
      <c r="Q18" s="178"/>
      <c r="R18" s="178"/>
      <c r="S18" s="178"/>
    </row>
    <row r="19" customFormat="false" ht="12.75" hidden="false" customHeight="false" outlineLevel="0" collapsed="false">
      <c r="A19" s="172" t="s">
        <v>173</v>
      </c>
      <c r="B19" s="173" t="n">
        <v>47.815451</v>
      </c>
      <c r="C19" s="174" t="n">
        <f aca="false">100*B19/B$38</f>
        <v>0.00011881443508571</v>
      </c>
      <c r="O19" s="177"/>
      <c r="P19" s="177"/>
      <c r="Q19" s="178"/>
      <c r="R19" s="178"/>
      <c r="S19" s="178"/>
    </row>
    <row r="20" customFormat="false" ht="12.75" hidden="false" customHeight="false" outlineLevel="0" collapsed="false">
      <c r="A20" s="172" t="s">
        <v>174</v>
      </c>
      <c r="B20" s="173" t="n">
        <v>255579.897808569</v>
      </c>
      <c r="C20" s="174" t="n">
        <f aca="false">100*B20/B$38</f>
        <v>0.635078840464949</v>
      </c>
      <c r="O20" s="177"/>
      <c r="P20" s="177"/>
      <c r="Q20" s="178"/>
      <c r="R20" s="178"/>
      <c r="S20" s="178"/>
    </row>
    <row r="21" customFormat="false" ht="12.75" hidden="false" customHeight="false" outlineLevel="0" collapsed="false">
      <c r="A21" s="172" t="s">
        <v>175</v>
      </c>
      <c r="B21" s="173" t="n">
        <v>7803.751156</v>
      </c>
      <c r="C21" s="174" t="n">
        <f aca="false">100*B21/B$38</f>
        <v>0.0193911856054562</v>
      </c>
      <c r="O21" s="177"/>
      <c r="P21" s="177"/>
      <c r="Q21" s="178"/>
      <c r="R21" s="178"/>
      <c r="S21" s="178"/>
    </row>
    <row r="22" customFormat="false" ht="12.75" hidden="false" customHeight="false" outlineLevel="0" collapsed="false">
      <c r="A22" s="172" t="s">
        <v>176</v>
      </c>
      <c r="B22" s="173" t="n">
        <v>4180.241</v>
      </c>
      <c r="C22" s="174" t="n">
        <f aca="false">100*B22/B$38</f>
        <v>0.0103872903538466</v>
      </c>
      <c r="O22" s="177"/>
      <c r="P22" s="177"/>
      <c r="Q22" s="178"/>
      <c r="R22" s="178"/>
      <c r="S22" s="178"/>
    </row>
    <row r="23" customFormat="false" ht="12.75" hidden="false" customHeight="false" outlineLevel="0" collapsed="false">
      <c r="A23" s="172" t="s">
        <v>177</v>
      </c>
      <c r="B23" s="173" t="n">
        <v>300232.627951128</v>
      </c>
      <c r="C23" s="174" t="n">
        <f aca="false">100*B23/B$38</f>
        <v>0.746034374627386</v>
      </c>
      <c r="O23" s="177"/>
      <c r="P23" s="177"/>
      <c r="Q23" s="178"/>
      <c r="R23" s="178"/>
      <c r="S23" s="178"/>
    </row>
    <row r="24" customFormat="false" ht="12.75" hidden="false" customHeight="false" outlineLevel="0" collapsed="false">
      <c r="A24" s="172" t="s">
        <v>178</v>
      </c>
      <c r="B24" s="173" t="n">
        <v>141622.487542</v>
      </c>
      <c r="C24" s="174" t="n">
        <f aca="false">100*B24/B$38</f>
        <v>0.351911265099972</v>
      </c>
      <c r="O24" s="177"/>
      <c r="P24" s="177"/>
      <c r="Q24" s="178"/>
      <c r="R24" s="178"/>
      <c r="S24" s="178"/>
    </row>
    <row r="25" customFormat="false" ht="12.75" hidden="false" customHeight="false" outlineLevel="0" collapsed="false">
      <c r="A25" s="172" t="s">
        <v>179</v>
      </c>
      <c r="B25" s="173" t="n">
        <v>0.782006399999999</v>
      </c>
      <c r="C25" s="174" t="n">
        <f aca="false">100*B25/B$38</f>
        <v>1.94317206480829E-006</v>
      </c>
      <c r="O25" s="177"/>
      <c r="P25" s="177"/>
      <c r="Q25" s="178"/>
      <c r="R25" s="178"/>
      <c r="S25" s="178"/>
    </row>
    <row r="26" customFormat="false" ht="12.75" hidden="false" customHeight="false" outlineLevel="0" collapsed="false">
      <c r="A26" s="172" t="s">
        <v>180</v>
      </c>
      <c r="B26" s="173" t="n">
        <v>56323.9328432204</v>
      </c>
      <c r="C26" s="174" t="n">
        <f aca="false">100*B26/B$38</f>
        <v>0.139956773858992</v>
      </c>
      <c r="O26" s="177"/>
      <c r="P26" s="177"/>
      <c r="Q26" s="178"/>
      <c r="R26" s="178"/>
      <c r="S26" s="178"/>
    </row>
    <row r="27" customFormat="false" ht="12.75" hidden="false" customHeight="false" outlineLevel="0" collapsed="false">
      <c r="A27" s="172" t="s">
        <v>181</v>
      </c>
      <c r="B27" s="173" t="n">
        <v>793.832214999999</v>
      </c>
      <c r="C27" s="174" t="n">
        <f aca="false">100*B27/B$38</f>
        <v>0.00197255749356129</v>
      </c>
      <c r="O27" s="177"/>
      <c r="P27" s="177"/>
      <c r="Q27" s="178"/>
      <c r="R27" s="178"/>
      <c r="S27" s="178"/>
    </row>
    <row r="28" customFormat="false" ht="13.5" hidden="false" customHeight="false" outlineLevel="0" collapsed="false">
      <c r="A28" s="172" t="s">
        <v>182</v>
      </c>
      <c r="B28" s="173" t="n">
        <v>1344.61307</v>
      </c>
      <c r="C28" s="174" t="n">
        <f aca="false">100*B28/B$38</f>
        <v>0.00334116773929231</v>
      </c>
      <c r="O28" s="177"/>
      <c r="P28" s="177"/>
      <c r="Q28" s="178"/>
      <c r="R28" s="178"/>
      <c r="S28" s="178"/>
    </row>
    <row r="29" s="168" customFormat="true" ht="30" hidden="false" customHeight="true" outlineLevel="0" collapsed="false">
      <c r="A29" s="162" t="s">
        <v>183</v>
      </c>
      <c r="B29" s="163" t="n">
        <f aca="false">SUM(B30:B31)</f>
        <v>238617.18557</v>
      </c>
      <c r="C29" s="164" t="n">
        <f aca="false">SUM(C30:C31)</f>
        <v>0.592928969868789</v>
      </c>
      <c r="D29" s="165"/>
      <c r="E29" s="179" t="n">
        <v>0</v>
      </c>
      <c r="F29" s="165"/>
      <c r="G29" s="165"/>
      <c r="H29" s="165"/>
      <c r="I29" s="165"/>
      <c r="J29" s="165"/>
      <c r="K29" s="165"/>
      <c r="L29" s="165"/>
      <c r="M29" s="165"/>
      <c r="N29" s="165"/>
      <c r="O29" s="175"/>
      <c r="P29" s="175"/>
      <c r="Q29" s="176"/>
      <c r="R29" s="176"/>
      <c r="S29" s="176"/>
    </row>
    <row r="30" customFormat="false" ht="12.75" hidden="false" customHeight="false" outlineLevel="0" collapsed="false">
      <c r="A30" s="172" t="s">
        <v>184</v>
      </c>
      <c r="B30" s="173" t="n">
        <v>230292.32172</v>
      </c>
      <c r="C30" s="174" t="n">
        <f aca="false">100*B30/B$38</f>
        <v>0.572242895078797</v>
      </c>
      <c r="O30" s="177"/>
      <c r="P30" s="177"/>
      <c r="Q30" s="178"/>
      <c r="R30" s="178"/>
      <c r="S30" s="178"/>
    </row>
    <row r="31" customFormat="false" ht="13.5" hidden="false" customHeight="false" outlineLevel="0" collapsed="false">
      <c r="A31" s="172" t="s">
        <v>185</v>
      </c>
      <c r="B31" s="173" t="n">
        <v>8324.86384999999</v>
      </c>
      <c r="C31" s="174" t="n">
        <f aca="false">100*B31/B$38</f>
        <v>0.020686074789992</v>
      </c>
      <c r="O31" s="177"/>
      <c r="P31" s="177"/>
      <c r="Q31" s="178"/>
      <c r="R31" s="178"/>
      <c r="S31" s="178"/>
    </row>
    <row r="32" s="168" customFormat="true" ht="30" hidden="false" customHeight="true" outlineLevel="0" collapsed="false">
      <c r="A32" s="162" t="s">
        <v>186</v>
      </c>
      <c r="B32" s="163" t="n">
        <f aca="false">SUM(B33:B37)</f>
        <v>11335247.2070295</v>
      </c>
      <c r="C32" s="164" t="n">
        <f aca="false">SUM(C33:C37)</f>
        <v>28.166439201004</v>
      </c>
      <c r="D32" s="165"/>
      <c r="E32" s="179" t="n">
        <v>0</v>
      </c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</row>
    <row r="33" customFormat="false" ht="12.75" hidden="false" customHeight="false" outlineLevel="0" collapsed="false">
      <c r="A33" s="172" t="s">
        <v>187</v>
      </c>
      <c r="B33" s="173" t="n">
        <v>42296.7228422849</v>
      </c>
      <c r="C33" s="174" t="n">
        <f aca="false">100*B33/B$38</f>
        <v>0.10510119899283</v>
      </c>
    </row>
    <row r="34" customFormat="false" ht="12.75" hidden="false" customHeight="false" outlineLevel="0" collapsed="false">
      <c r="A34" s="172" t="s">
        <v>188</v>
      </c>
      <c r="B34" s="173" t="n">
        <v>399676.649352984</v>
      </c>
      <c r="C34" s="174" t="n">
        <f aca="false">100*B34/B$38</f>
        <v>0.993138291424339</v>
      </c>
    </row>
    <row r="35" customFormat="false" ht="12.75" hidden="false" customHeight="false" outlineLevel="0" collapsed="false">
      <c r="A35" s="172" t="s">
        <v>189</v>
      </c>
      <c r="B35" s="173" t="n">
        <v>3828994.55527872</v>
      </c>
      <c r="C35" s="174" t="n">
        <f aca="false">100*B35/B$38</f>
        <v>9.51449407079106</v>
      </c>
    </row>
    <row r="36" customFormat="false" ht="12.75" hidden="false" customHeight="false" outlineLevel="0" collapsed="false">
      <c r="A36" s="172" t="s">
        <v>190</v>
      </c>
      <c r="B36" s="173" t="n">
        <v>40214.0756955309</v>
      </c>
      <c r="C36" s="174" t="n">
        <f aca="false">100*B36/B$38</f>
        <v>0.0999261240108032</v>
      </c>
    </row>
    <row r="37" customFormat="false" ht="13.5" hidden="false" customHeight="false" outlineLevel="0" collapsed="false">
      <c r="A37" s="172" t="s">
        <v>191</v>
      </c>
      <c r="B37" s="173" t="n">
        <v>7024065.20386002</v>
      </c>
      <c r="C37" s="174" t="n">
        <f aca="false">100*B37/B$38</f>
        <v>17.453779515785</v>
      </c>
    </row>
    <row r="38" s="168" customFormat="true" ht="30" hidden="false" customHeight="true" outlineLevel="0" collapsed="false">
      <c r="A38" s="162" t="s">
        <v>106</v>
      </c>
      <c r="B38" s="163" t="n">
        <f aca="false">B32+B29+B17+B6</f>
        <v>40243806.2054556</v>
      </c>
      <c r="C38" s="164" t="n">
        <f aca="false">C32+C29+C17+C6</f>
        <v>100</v>
      </c>
      <c r="D38" s="165"/>
      <c r="E38" s="180"/>
      <c r="F38" s="181"/>
      <c r="G38" s="165"/>
      <c r="H38" s="165"/>
      <c r="I38" s="165"/>
      <c r="J38" s="165"/>
      <c r="K38" s="165"/>
      <c r="L38" s="165"/>
      <c r="M38" s="165"/>
      <c r="N38" s="165"/>
      <c r="O38" s="165"/>
      <c r="P38" s="165"/>
    </row>
    <row r="39" s="14" customFormat="true" ht="12.75" hidden="false" customHeight="false" outlineLevel="0" collapsed="false">
      <c r="A39" s="182" t="s">
        <v>192</v>
      </c>
      <c r="B39" s="183"/>
      <c r="C39" s="184"/>
      <c r="D39" s="184"/>
    </row>
    <row r="40" s="14" customFormat="true" ht="12.75" hidden="false" customHeight="false" outlineLevel="0" collapsed="false">
      <c r="A40" s="182" t="s">
        <v>193</v>
      </c>
    </row>
    <row r="41" s="14" customFormat="true" ht="12.75" hidden="false" customHeight="false" outlineLevel="0" collapsed="false">
      <c r="A41" s="182" t="s">
        <v>194</v>
      </c>
    </row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32" customFormat="true" ht="12.75" hidden="false" customHeight="false" outlineLevel="0" collapsed="false">
      <c r="A66" s="185"/>
      <c r="B66" s="186"/>
    </row>
    <row r="67" s="32" customFormat="true" ht="12.75" hidden="false" customHeight="false" outlineLevel="0" collapsed="false">
      <c r="A67" s="185"/>
      <c r="B67" s="186"/>
    </row>
    <row r="68" s="32" customFormat="true" ht="12.75" hidden="false" customHeight="false" outlineLevel="0" collapsed="false">
      <c r="A68" s="185"/>
      <c r="B68" s="186"/>
    </row>
    <row r="69" s="32" customFormat="true" ht="12.75" hidden="false" customHeight="false" outlineLevel="0" collapsed="false">
      <c r="A69" s="185"/>
      <c r="B69" s="186"/>
    </row>
    <row r="70" s="32" customFormat="true" ht="12.75" hidden="false" customHeight="false" outlineLevel="0" collapsed="false">
      <c r="A70" s="185"/>
      <c r="B70" s="186"/>
    </row>
    <row r="71" s="32" customFormat="true" ht="12.75" hidden="false" customHeight="false" outlineLevel="0" collapsed="false">
      <c r="A71" s="185"/>
      <c r="B71" s="187"/>
    </row>
    <row r="72" s="32" customFormat="true" ht="12.75" hidden="false" customHeight="false" outlineLevel="0" collapsed="false">
      <c r="A72" s="185"/>
      <c r="B72" s="187"/>
    </row>
    <row r="73" s="32" customFormat="true" ht="12.75" hidden="false" customHeight="false" outlineLevel="0" collapsed="false">
      <c r="A73" s="185"/>
      <c r="B73" s="187"/>
    </row>
    <row r="74" s="32" customFormat="true" ht="12.75" hidden="false" customHeight="false" outlineLevel="0" collapsed="false">
      <c r="A74" s="185"/>
      <c r="B74" s="187"/>
    </row>
    <row r="75" s="32" customFormat="true" ht="12.75" hidden="false" customHeight="false" outlineLevel="0" collapsed="false">
      <c r="A75" s="185"/>
      <c r="B75" s="187"/>
    </row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188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s="188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s="188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s="188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s="188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s="188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s="188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188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s="188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s="188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s="188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s="188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s="188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s="188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s="188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s="188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s="188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s="188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s="188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s="188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s="188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s="188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s="188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s="188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s="188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188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s="188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188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s="188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s="188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s="188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188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s="188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s="188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s="188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s="188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s="188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s="188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s="188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s="188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s="188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s="188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s="188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s="188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s="188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s="188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s="188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s="188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s="188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188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s="188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s="188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s="188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188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s="188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s="188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s="188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188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s="188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s="188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s="188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188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188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s="188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s="188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s="188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s="188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s="188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s="188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s="188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s="188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s="188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188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s="188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88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s="188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s="188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s="188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s="188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s="188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s="188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s="188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s="188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s="188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s="188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s="188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s="188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s="188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s="188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s="188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s="188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188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188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188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188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188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188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188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188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188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188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188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s="188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s="188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s="188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s="188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188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s="188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s="188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s="188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s="188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s="188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s="188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s="188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s="188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s="188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s="188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s="188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s="188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s="188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s="188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s="188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s="188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s="188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s="188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s="188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s="188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s="188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188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s="188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s="188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s="188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s="188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s="188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s="188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s="188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s="188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s="188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s="188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s="188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s="188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s="188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188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s="188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s="188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s="188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s="188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s="188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s="188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s="188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s="188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s="188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s="188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s="188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s="188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s="188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s="188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s="188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s="188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s="188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s="188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s="188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s="188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s="188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s="188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s="188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s="188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s="188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s="188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s="188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s="188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s="188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s="188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s="188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s="188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s="188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s="188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s="188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s="188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s="188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s="188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s="188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s="188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s="188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s="188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s="188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s="188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s="188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s="188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s="188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s="188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s="188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s="188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s="188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s="188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s="188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s="188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s="188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s="188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s="188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s="188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s="188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s="188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s="188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s="188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s="188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s="188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s="188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s="188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s="188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s="188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s="188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s="188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s="188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s="188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s="188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s="188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s="188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s="188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s="188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s="188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s="188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s="188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s="188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s="188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s="188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s="188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s="188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s="188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s="188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s="188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s="188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s="188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s="188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s="188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s="188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s="188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s="188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s="188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s="188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s="188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s="188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s="188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s="188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s="188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s="188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s="188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s="188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</row>
    <row r="336" s="188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</row>
    <row r="337" s="188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</row>
    <row r="338" s="188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</row>
    <row r="339" s="188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</row>
    <row r="340" s="188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</row>
    <row r="341" s="188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</row>
    <row r="342" s="188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</row>
    <row r="343" s="188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</row>
    <row r="344" s="188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</row>
    <row r="345" s="188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</row>
    <row r="346" s="188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</row>
    <row r="347" s="188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</row>
    <row r="348" s="188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</row>
    <row r="349" s="188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</row>
    <row r="350" s="188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</row>
    <row r="351" s="188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</row>
    <row r="352" s="188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</row>
    <row r="353" s="188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</row>
    <row r="354" s="188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</row>
    <row r="355" s="188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</row>
    <row r="356" s="188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</row>
    <row r="357" s="188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</row>
    <row r="358" s="188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</row>
    <row r="359" s="188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</row>
    <row r="360" s="188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</row>
    <row r="361" s="188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</row>
    <row r="362" s="188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</row>
    <row r="363" s="188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</row>
    <row r="364" s="188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</row>
    <row r="365" s="188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</row>
    <row r="366" s="188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</row>
    <row r="367" s="188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</row>
    <row r="368" s="188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</row>
    <row r="369" s="188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</row>
    <row r="370" s="188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</row>
    <row r="371" s="188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</row>
    <row r="372" s="188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</row>
    <row r="373" s="188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</row>
    <row r="374" s="188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</row>
    <row r="375" s="188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</row>
    <row r="376" s="188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</row>
    <row r="377" s="188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</row>
    <row r="378" s="188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</row>
    <row r="379" s="188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</row>
    <row r="380" s="188" customFormat="true" ht="12.75" hidden="false" customHeight="false" outlineLevel="0" collapsed="false"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6.42"/>
    <col collapsed="false" customWidth="true" hidden="false" outlineLevel="0" max="2" min="2" style="100" width="12.7"/>
    <col collapsed="false" customWidth="true" hidden="false" outlineLevel="0" max="4" min="3" style="100" width="13.41"/>
    <col collapsed="false" customWidth="true" hidden="false" outlineLevel="0" max="5" min="5" style="100" width="12.85"/>
    <col collapsed="false" customWidth="true" hidden="false" outlineLevel="0" max="6" min="6" style="100" width="14.85"/>
    <col collapsed="false" customWidth="true" hidden="false" outlineLevel="0" max="7" min="7" style="100" width="13.85"/>
    <col collapsed="false" customWidth="true" hidden="false" outlineLevel="0" max="8" min="8" style="100" width="13.14"/>
    <col collapsed="false" customWidth="true" hidden="false" outlineLevel="0" max="9" min="9" style="100" width="13.28"/>
    <col collapsed="false" customWidth="true" hidden="false" outlineLevel="0" max="10" min="10" style="100" width="13.99"/>
    <col collapsed="false" customWidth="true" hidden="false" outlineLevel="0" max="11" min="11" style="100" width="12.85"/>
    <col collapsed="false" customWidth="true" hidden="false" outlineLevel="0" max="12" min="12" style="100" width="13.41"/>
    <col collapsed="false" customWidth="true" hidden="false" outlineLevel="0" max="13" min="13" style="100" width="13.14"/>
    <col collapsed="false" customWidth="true" hidden="false" outlineLevel="0" max="14" min="14" style="100" width="17.99"/>
    <col collapsed="false" customWidth="true" hidden="false" outlineLevel="0" max="15" min="15" style="100" width="13.14"/>
    <col collapsed="false" customWidth="true" hidden="false" outlineLevel="0" max="16" min="16" style="100" width="10.28"/>
    <col collapsed="false" customWidth="true" hidden="false" outlineLevel="0" max="17" min="17" style="100" width="20.99"/>
    <col collapsed="false" customWidth="true" hidden="false" outlineLevel="0" max="18" min="18" style="100" width="16.42"/>
    <col collapsed="false" customWidth="false" hidden="false" outlineLevel="0" max="22" min="19" style="100" width="9.14"/>
    <col collapsed="false" customWidth="true" hidden="false" outlineLevel="0" max="23" min="23" style="100" width="11.7"/>
    <col collapsed="false" customWidth="false" hidden="false" outlineLevel="0" max="25" min="24" style="100" width="9.14"/>
    <col collapsed="false" customWidth="true" hidden="false" outlineLevel="0" max="26" min="26" style="100" width="42.85"/>
    <col collapsed="false" customWidth="false" hidden="false" outlineLevel="0" max="27" min="27" style="100" width="9.14"/>
    <col collapsed="false" customWidth="true" hidden="false" outlineLevel="0" max="28" min="28" style="100" width="9.85"/>
    <col collapsed="false" customWidth="false" hidden="false" outlineLevel="0" max="257" min="29" style="100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89" t="s">
        <v>195</v>
      </c>
      <c r="B2" s="190"/>
      <c r="C2" s="190"/>
      <c r="D2" s="190"/>
      <c r="E2" s="190"/>
      <c r="F2" s="191" t="s">
        <v>1</v>
      </c>
      <c r="G2" s="103"/>
      <c r="H2" s="103"/>
      <c r="I2" s="103"/>
      <c r="J2" s="103"/>
      <c r="K2" s="103"/>
      <c r="L2" s="103"/>
      <c r="M2" s="104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92" t="s">
        <v>196</v>
      </c>
      <c r="B3" s="193"/>
      <c r="C3" s="193"/>
      <c r="D3" s="193"/>
      <c r="E3" s="193"/>
      <c r="F3" s="194" t="s">
        <v>143</v>
      </c>
      <c r="G3" s="87"/>
      <c r="H3" s="87"/>
      <c r="I3" s="87"/>
      <c r="J3" s="87"/>
      <c r="K3" s="108"/>
      <c r="L3" s="87"/>
      <c r="M3" s="108"/>
      <c r="N3" s="87"/>
      <c r="O3" s="87"/>
      <c r="P3" s="87"/>
      <c r="Q3" s="87"/>
      <c r="R3" s="87"/>
      <c r="S3" s="87"/>
      <c r="T3" s="87"/>
      <c r="U3" s="87"/>
      <c r="V3" s="109"/>
      <c r="W3" s="109"/>
      <c r="X3" s="87"/>
      <c r="Y3" s="87"/>
      <c r="Z3" s="87"/>
    </row>
    <row r="4" s="109" customFormat="true" ht="18" hidden="false" customHeight="false" outlineLevel="0" collapsed="false">
      <c r="A4" s="195" t="s">
        <v>144</v>
      </c>
      <c r="B4" s="196"/>
      <c r="C4" s="197"/>
      <c r="D4" s="198"/>
      <c r="E4" s="198"/>
      <c r="F4" s="199" t="s">
        <v>197</v>
      </c>
      <c r="H4" s="0"/>
      <c r="P4" s="32"/>
      <c r="Q4" s="115"/>
      <c r="R4" s="115"/>
      <c r="S4" s="32"/>
      <c r="T4" s="32"/>
      <c r="V4" s="115"/>
      <c r="W4" s="115"/>
      <c r="X4" s="115"/>
      <c r="Y4" s="115"/>
      <c r="Z4" s="115"/>
      <c r="AA4" s="115"/>
    </row>
    <row r="5" s="87" customFormat="true" ht="17.1" hidden="false" customHeight="true" outlineLevel="0" collapsed="false">
      <c r="A5" s="200" t="s">
        <v>80</v>
      </c>
      <c r="B5" s="200"/>
      <c r="C5" s="201"/>
      <c r="D5" s="118"/>
      <c r="E5" s="118"/>
      <c r="F5" s="202" t="n">
        <v>335180.297399999</v>
      </c>
      <c r="H5" s="0"/>
      <c r="I5" s="0"/>
      <c r="O5" s="120"/>
      <c r="P5" s="32"/>
      <c r="Q5" s="121"/>
      <c r="R5" s="122"/>
      <c r="S5" s="32"/>
      <c r="T5" s="115"/>
      <c r="V5" s="121"/>
      <c r="W5" s="122"/>
      <c r="X5" s="121"/>
      <c r="Y5" s="122"/>
      <c r="Z5" s="121"/>
      <c r="AA5" s="122"/>
    </row>
    <row r="6" s="87" customFormat="true" ht="17.1" hidden="false" customHeight="true" outlineLevel="0" collapsed="false">
      <c r="A6" s="203" t="s">
        <v>148</v>
      </c>
      <c r="B6" s="203"/>
      <c r="C6" s="204"/>
      <c r="D6" s="125"/>
      <c r="E6" s="125"/>
      <c r="F6" s="205" t="n">
        <v>207380.986689999</v>
      </c>
      <c r="H6" s="0"/>
      <c r="O6" s="120"/>
      <c r="P6" s="32"/>
      <c r="Q6" s="121"/>
      <c r="R6" s="122"/>
      <c r="S6" s="32"/>
      <c r="T6" s="127"/>
      <c r="V6" s="121"/>
      <c r="W6" s="122"/>
      <c r="X6" s="121"/>
      <c r="Y6" s="122"/>
      <c r="Z6" s="121"/>
      <c r="AA6" s="122"/>
    </row>
    <row r="7" s="87" customFormat="true" ht="17.1" hidden="false" customHeight="true" outlineLevel="0" collapsed="false">
      <c r="A7" s="203" t="s">
        <v>136</v>
      </c>
      <c r="B7" s="203"/>
      <c r="C7" s="204"/>
      <c r="D7" s="125"/>
      <c r="E7" s="125"/>
      <c r="F7" s="205" t="n">
        <v>205868.759009999</v>
      </c>
      <c r="H7" s="0"/>
      <c r="I7" s="0"/>
      <c r="O7" s="120"/>
      <c r="P7" s="32"/>
      <c r="Q7" s="121"/>
      <c r="R7" s="122"/>
      <c r="S7" s="32"/>
      <c r="T7" s="127"/>
      <c r="V7" s="121"/>
      <c r="W7" s="122"/>
      <c r="X7" s="121"/>
      <c r="Y7" s="122"/>
      <c r="Z7" s="121"/>
      <c r="AA7" s="122"/>
    </row>
    <row r="8" s="87" customFormat="true" ht="17.1" hidden="false" customHeight="true" outlineLevel="0" collapsed="false">
      <c r="A8" s="203" t="s">
        <v>86</v>
      </c>
      <c r="B8" s="203"/>
      <c r="C8" s="204"/>
      <c r="D8" s="125"/>
      <c r="E8" s="125"/>
      <c r="F8" s="205" t="n">
        <v>107537.38617</v>
      </c>
      <c r="H8" s="0"/>
      <c r="I8" s="0"/>
      <c r="O8" s="120"/>
      <c r="P8" s="32"/>
      <c r="Q8" s="121"/>
      <c r="R8" s="122"/>
      <c r="S8" s="32"/>
      <c r="T8" s="127"/>
      <c r="V8" s="121"/>
      <c r="W8" s="122"/>
      <c r="X8" s="121"/>
      <c r="Y8" s="122"/>
      <c r="Z8" s="121"/>
      <c r="AA8" s="122"/>
    </row>
    <row r="9" s="87" customFormat="true" ht="17.1" hidden="false" customHeight="true" outlineLevel="0" collapsed="false">
      <c r="A9" s="203" t="s">
        <v>134</v>
      </c>
      <c r="B9" s="203"/>
      <c r="C9" s="204"/>
      <c r="D9" s="125"/>
      <c r="E9" s="125"/>
      <c r="F9" s="205" t="n">
        <v>61134.297689999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127"/>
      <c r="V9" s="121"/>
      <c r="W9" s="122"/>
      <c r="X9" s="121"/>
      <c r="Y9" s="122"/>
      <c r="Z9" s="121"/>
      <c r="AA9" s="122"/>
    </row>
    <row r="10" s="87" customFormat="true" ht="17.1" hidden="false" customHeight="true" outlineLevel="0" collapsed="false">
      <c r="A10" s="203" t="s">
        <v>132</v>
      </c>
      <c r="B10" s="203"/>
      <c r="C10" s="204"/>
      <c r="D10" s="125"/>
      <c r="E10" s="125"/>
      <c r="F10" s="205" t="n">
        <v>57186.89516</v>
      </c>
      <c r="H10" s="0"/>
      <c r="O10" s="120"/>
      <c r="P10" s="32"/>
      <c r="Q10" s="121"/>
      <c r="R10" s="122"/>
      <c r="S10" s="32"/>
      <c r="T10" s="127"/>
      <c r="V10" s="121"/>
      <c r="W10" s="122"/>
      <c r="X10" s="121"/>
      <c r="Y10" s="122"/>
      <c r="Z10" s="121"/>
      <c r="AA10" s="122"/>
    </row>
    <row r="11" s="87" customFormat="true" ht="17.1" hidden="false" customHeight="true" outlineLevel="0" collapsed="false">
      <c r="A11" s="203" t="s">
        <v>147</v>
      </c>
      <c r="B11" s="203"/>
      <c r="C11" s="204"/>
      <c r="D11" s="125"/>
      <c r="E11" s="125"/>
      <c r="F11" s="205" t="n">
        <v>50858.76859</v>
      </c>
      <c r="H11" s="0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127"/>
      <c r="V11" s="121"/>
      <c r="W11" s="122"/>
      <c r="X11" s="121"/>
      <c r="Y11" s="122"/>
      <c r="Z11" s="121"/>
      <c r="AA11" s="122"/>
    </row>
    <row r="12" s="87" customFormat="true" ht="17.1" hidden="false" customHeight="true" outlineLevel="0" collapsed="false">
      <c r="A12" s="203" t="s">
        <v>198</v>
      </c>
      <c r="B12" s="203"/>
      <c r="C12" s="204"/>
      <c r="D12" s="125"/>
      <c r="E12" s="125"/>
      <c r="F12" s="205" t="n">
        <v>41770.6857</v>
      </c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127"/>
      <c r="V12" s="121"/>
      <c r="W12" s="122"/>
      <c r="X12" s="121"/>
      <c r="Y12" s="122"/>
      <c r="Z12" s="121"/>
      <c r="AA12" s="122"/>
    </row>
    <row r="13" s="87" customFormat="true" ht="17.1" hidden="false" customHeight="true" outlineLevel="0" collapsed="false">
      <c r="A13" s="203" t="s">
        <v>199</v>
      </c>
      <c r="B13" s="203"/>
      <c r="C13" s="204"/>
      <c r="D13" s="125"/>
      <c r="E13" s="125"/>
      <c r="F13" s="205" t="n">
        <v>36116.977909999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7"/>
      <c r="V13" s="121"/>
      <c r="W13" s="122"/>
      <c r="X13" s="121"/>
      <c r="Y13" s="122"/>
      <c r="Z13" s="121"/>
      <c r="AA13" s="122"/>
    </row>
    <row r="14" s="87" customFormat="true" ht="17.1" hidden="false" customHeight="true" outlineLevel="0" collapsed="false">
      <c r="A14" s="203" t="s">
        <v>146</v>
      </c>
      <c r="B14" s="203"/>
      <c r="C14" s="204" t="s">
        <v>149</v>
      </c>
      <c r="D14" s="125"/>
      <c r="E14" s="125"/>
      <c r="F14" s="205" t="n">
        <v>29992.63944</v>
      </c>
      <c r="H14" s="0"/>
      <c r="I14" s="0"/>
      <c r="J14" s="208"/>
      <c r="K14" s="208"/>
      <c r="L14" s="208"/>
      <c r="M14" s="208"/>
      <c r="N14" s="208"/>
      <c r="O14" s="208"/>
      <c r="P14" s="208"/>
      <c r="Q14" s="208"/>
      <c r="R14" s="208"/>
      <c r="S14" s="32"/>
      <c r="T14" s="127"/>
      <c r="V14" s="121"/>
      <c r="W14" s="122"/>
      <c r="X14" s="121"/>
      <c r="Y14" s="122"/>
      <c r="Z14" s="121"/>
      <c r="AA14" s="122"/>
    </row>
    <row r="15" s="87" customFormat="true" ht="17.1" hidden="false" customHeight="true" outlineLevel="0" collapsed="false">
      <c r="A15" s="209" t="s">
        <v>90</v>
      </c>
      <c r="B15" s="209"/>
      <c r="C15" s="204"/>
      <c r="D15" s="125"/>
      <c r="E15" s="125"/>
      <c r="F15" s="205" t="n">
        <v>150587.60915</v>
      </c>
      <c r="H15" s="207"/>
      <c r="I15" s="0"/>
      <c r="L15" s="206"/>
      <c r="O15" s="120"/>
      <c r="P15" s="32"/>
      <c r="Q15" s="121"/>
      <c r="R15" s="122"/>
      <c r="S15" s="32"/>
      <c r="T15" s="127"/>
      <c r="V15" s="121"/>
      <c r="W15" s="122"/>
      <c r="X15" s="121"/>
      <c r="Y15" s="122"/>
      <c r="Z15" s="121"/>
      <c r="AA15" s="122"/>
    </row>
    <row r="16" s="87" customFormat="true" ht="18.75" hidden="false" customHeight="false" outlineLevel="0" collapsed="false">
      <c r="A16" s="210" t="s">
        <v>151</v>
      </c>
      <c r="B16" s="211"/>
      <c r="C16" s="212"/>
      <c r="D16" s="213"/>
      <c r="E16" s="213"/>
      <c r="F16" s="214" t="n">
        <f aca="false">SUM(F5:F15)</f>
        <v>1283615.30291</v>
      </c>
      <c r="G16" s="120"/>
      <c r="H16" s="0"/>
      <c r="I16" s="120"/>
      <c r="J16" s="120"/>
      <c r="K16" s="120"/>
      <c r="L16" s="120"/>
      <c r="M16" s="120"/>
      <c r="N16" s="120"/>
      <c r="O16" s="120"/>
      <c r="Q16" s="121"/>
      <c r="R16" s="122"/>
    </row>
    <row r="17" s="87" customFormat="true" ht="16.5" hidden="false" customHeight="true" outlineLevel="0" collapsed="false">
      <c r="Q17" s="139"/>
      <c r="R17" s="127"/>
    </row>
    <row r="18" customFormat="false" ht="16.5" hidden="false" customHeight="true" outlineLevel="0" collapsed="false">
      <c r="A18" s="189" t="s">
        <v>200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215"/>
      <c r="M18" s="190"/>
      <c r="N18" s="191" t="s">
        <v>1</v>
      </c>
      <c r="O18" s="87"/>
      <c r="P18" s="87"/>
      <c r="Q18" s="141"/>
      <c r="R18" s="142"/>
      <c r="S18" s="87"/>
      <c r="T18" s="87"/>
      <c r="U18" s="87"/>
      <c r="V18" s="87"/>
      <c r="W18" s="87"/>
      <c r="X18" s="87"/>
      <c r="Y18" s="87"/>
      <c r="Z18" s="87"/>
    </row>
    <row r="19" customFormat="false" ht="17.25" hidden="false" customHeight="true" outlineLevel="0" collapsed="false">
      <c r="A19" s="192" t="s">
        <v>20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216"/>
      <c r="M19" s="193"/>
      <c r="N19" s="194" t="s">
        <v>143</v>
      </c>
      <c r="O19" s="87"/>
      <c r="P19" s="87"/>
      <c r="Q19" s="141"/>
      <c r="R19" s="142"/>
      <c r="S19" s="87"/>
      <c r="T19" s="87"/>
      <c r="U19" s="87"/>
      <c r="V19" s="87"/>
      <c r="W19" s="87"/>
      <c r="X19" s="87"/>
      <c r="Y19" s="87"/>
      <c r="Z19" s="87"/>
    </row>
    <row r="20" s="87" customFormat="true" ht="12.75" hidden="false" customHeight="false" outlineLevel="0" collapsed="false">
      <c r="A20" s="217"/>
      <c r="B20" s="218" t="s">
        <v>94</v>
      </c>
      <c r="C20" s="218" t="s">
        <v>95</v>
      </c>
      <c r="D20" s="218" t="s">
        <v>96</v>
      </c>
      <c r="E20" s="218" t="s">
        <v>97</v>
      </c>
      <c r="F20" s="218" t="s">
        <v>98</v>
      </c>
      <c r="G20" s="218" t="s">
        <v>99</v>
      </c>
      <c r="H20" s="218" t="s">
        <v>100</v>
      </c>
      <c r="I20" s="218" t="s">
        <v>101</v>
      </c>
      <c r="J20" s="218" t="s">
        <v>102</v>
      </c>
      <c r="K20" s="218" t="s">
        <v>103</v>
      </c>
      <c r="L20" s="218" t="s">
        <v>104</v>
      </c>
      <c r="M20" s="218" t="s">
        <v>105</v>
      </c>
      <c r="N20" s="219" t="s">
        <v>154</v>
      </c>
      <c r="O20" s="109"/>
      <c r="Q20" s="141"/>
      <c r="R20" s="142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</row>
    <row r="21" s="87" customFormat="true" ht="12.75" hidden="false" customHeight="false" outlineLevel="0" collapsed="false">
      <c r="A21" s="220" t="s">
        <v>107</v>
      </c>
      <c r="B21" s="100" t="n">
        <v>744276.794709999</v>
      </c>
      <c r="C21" s="221" t="n">
        <v>539338.508199999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2" t="n">
        <f aca="false">SUM(B21:M21)</f>
        <v>1283615.30291</v>
      </c>
      <c r="O21" s="120"/>
      <c r="Q21" s="141"/>
      <c r="R21" s="142"/>
    </row>
    <row r="22" s="87" customFormat="true" ht="12.75" hidden="false" customHeight="false" outlineLevel="0" collapsed="false">
      <c r="A22" s="220" t="s">
        <v>108</v>
      </c>
      <c r="B22" s="221" t="n">
        <v>823912.054839998</v>
      </c>
      <c r="C22" s="221" t="n">
        <v>614814.561569999</v>
      </c>
      <c r="D22" s="221" t="n">
        <v>633050.013430001</v>
      </c>
      <c r="E22" s="221" t="n">
        <v>569736.664089999</v>
      </c>
      <c r="F22" s="221" t="n">
        <v>776258.827760001</v>
      </c>
      <c r="G22" s="221" t="n">
        <v>709924.70103</v>
      </c>
      <c r="H22" s="221" t="n">
        <v>663865.446059999</v>
      </c>
      <c r="I22" s="221" t="n">
        <v>695227.171410001</v>
      </c>
      <c r="J22" s="221" t="n">
        <v>507799.382429998</v>
      </c>
      <c r="K22" s="221" t="n">
        <v>541874.652389991</v>
      </c>
      <c r="L22" s="221" t="n">
        <v>563956.282079997</v>
      </c>
      <c r="M22" s="221" t="n">
        <v>1122854.47048002</v>
      </c>
      <c r="N22" s="222" t="n">
        <f aca="false">SUM(B22:M22)</f>
        <v>8223274.22757</v>
      </c>
      <c r="O22" s="120"/>
      <c r="Q22" s="141"/>
      <c r="R22" s="142"/>
    </row>
    <row r="23" s="87" customFormat="true" ht="13.5" hidden="false" customHeight="false" outlineLevel="0" collapsed="false">
      <c r="A23" s="223" t="s">
        <v>109</v>
      </c>
      <c r="B23" s="224" t="n">
        <f aca="false">(B21-B22)/B22</f>
        <v>-0.0966550491186396</v>
      </c>
      <c r="C23" s="224" t="n">
        <f aca="false">(C21-C22)/C22</f>
        <v>-0.122762306047638</v>
      </c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5"/>
      <c r="O23" s="147"/>
      <c r="Q23" s="141"/>
      <c r="R23" s="142"/>
    </row>
    <row r="24" s="87" customFormat="true" ht="12.75" hidden="false" customHeight="false" outlineLevel="0" collapsed="false">
      <c r="Q24" s="141"/>
      <c r="R24" s="142"/>
    </row>
    <row r="25" s="87" customFormat="true" ht="12.75" hidden="false" customHeight="false" outlineLevel="0" collapsed="false">
      <c r="Q25" s="141"/>
      <c r="R25" s="142"/>
    </row>
    <row r="26" s="87" customFormat="true" ht="12.75" hidden="false" customHeight="false" outlineLevel="0" collapsed="false">
      <c r="O26" s="226"/>
      <c r="Q26" s="141"/>
      <c r="R26" s="142"/>
    </row>
    <row r="27" s="87" customFormat="true" ht="12.75" hidden="false" customHeight="false" outlineLevel="0" collapsed="false">
      <c r="Q27" s="141"/>
      <c r="R27" s="142"/>
    </row>
    <row r="28" s="87" customFormat="true" ht="12.75" hidden="false" customHeight="false" outlineLevel="0" collapsed="false">
      <c r="Q28" s="141"/>
      <c r="R28" s="142"/>
    </row>
    <row r="29" s="87" customFormat="true" ht="12.75" hidden="false" customHeight="false" outlineLevel="0" collapsed="false">
      <c r="Q29" s="141"/>
      <c r="R29" s="142"/>
    </row>
    <row r="30" s="87" customFormat="true" ht="12.75" hidden="false" customHeight="false" outlineLevel="0" collapsed="false">
      <c r="Q30" s="141"/>
      <c r="R30" s="142"/>
    </row>
    <row r="31" s="87" customFormat="true" ht="12.75" hidden="false" customHeight="false" outlineLevel="0" collapsed="false">
      <c r="Q31" s="141"/>
      <c r="R31" s="142"/>
    </row>
    <row r="32" s="87" customFormat="true" ht="12.75" hidden="false" customHeight="false" outlineLevel="0" collapsed="false">
      <c r="Q32" s="141"/>
      <c r="R32" s="142"/>
    </row>
    <row r="33" s="87" customFormat="true" ht="12.75" hidden="false" customHeight="false" outlineLevel="0" collapsed="false">
      <c r="Q33" s="141"/>
      <c r="R33" s="142"/>
    </row>
    <row r="34" s="87" customFormat="true" ht="12.75" hidden="false" customHeight="false" outlineLevel="0" collapsed="false">
      <c r="Q34" s="141"/>
      <c r="R34" s="142"/>
    </row>
    <row r="35" s="87" customFormat="true" ht="12.75" hidden="false" customHeight="false" outlineLevel="0" collapsed="false">
      <c r="Q35" s="141"/>
      <c r="R35" s="142"/>
    </row>
    <row r="36" s="87" customFormat="true" ht="12.75" hidden="false" customHeight="false" outlineLevel="0" collapsed="false">
      <c r="Q36" s="141"/>
      <c r="R36" s="142"/>
    </row>
    <row r="37" s="87" customFormat="true" ht="12.75" hidden="false" customHeight="false" outlineLevel="0" collapsed="false">
      <c r="Q37" s="141"/>
      <c r="R37" s="142"/>
    </row>
    <row r="38" s="87" customFormat="true" ht="12.75" hidden="false" customHeight="false" outlineLevel="0" collapsed="false">
      <c r="Q38" s="141"/>
      <c r="R38" s="142"/>
    </row>
    <row r="39" s="87" customFormat="true" ht="12.75" hidden="false" customHeight="false" outlineLevel="0" collapsed="false">
      <c r="Q39" s="141"/>
      <c r="R39" s="142"/>
    </row>
    <row r="40" s="87" customFormat="true" ht="12.75" hidden="false" customHeight="false" outlineLevel="0" collapsed="false">
      <c r="Q40" s="141"/>
      <c r="R40" s="142"/>
    </row>
    <row r="41" s="87" customFormat="true" ht="12.75" hidden="false" customHeight="false" outlineLevel="0" collapsed="false">
      <c r="Q41" s="141"/>
      <c r="R41" s="142"/>
    </row>
    <row r="42" s="87" customFormat="true" ht="12.75" hidden="false" customHeight="false" outlineLevel="0" collapsed="false">
      <c r="Q42" s="141"/>
      <c r="R42" s="142"/>
    </row>
    <row r="43" s="87" customFormat="true" ht="12.75" hidden="false" customHeight="false" outlineLevel="0" collapsed="false">
      <c r="Q43" s="141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4.56"/>
    <col collapsed="false" customWidth="true" hidden="false" outlineLevel="0" max="2" min="2" style="100" width="13.56"/>
    <col collapsed="false" customWidth="true" hidden="false" outlineLevel="0" max="3" min="3" style="100" width="10.41"/>
    <col collapsed="false" customWidth="true" hidden="false" outlineLevel="0" max="4" min="4" style="100" width="11.56"/>
    <col collapsed="false" customWidth="true" hidden="false" outlineLevel="0" max="5" min="5" style="100" width="12.85"/>
    <col collapsed="false" customWidth="true" hidden="false" outlineLevel="0" max="6" min="6" style="100" width="12.99"/>
    <col collapsed="false" customWidth="true" hidden="false" outlineLevel="0" max="11" min="7" style="100" width="12.14"/>
    <col collapsed="false" customWidth="true" hidden="false" outlineLevel="0" max="12" min="12" style="100" width="10.28"/>
    <col collapsed="false" customWidth="true" hidden="false" outlineLevel="0" max="13" min="13" style="100" width="11.99"/>
    <col collapsed="false" customWidth="true" hidden="false" outlineLevel="0" max="15" min="14" style="100" width="13.14"/>
    <col collapsed="false" customWidth="false" hidden="false" outlineLevel="0" max="16" min="16" style="100" width="9.14"/>
    <col collapsed="false" customWidth="true" hidden="false" outlineLevel="0" max="17" min="17" style="100" width="20.99"/>
    <col collapsed="false" customWidth="true" hidden="false" outlineLevel="0" max="18" min="18" style="100" width="16.42"/>
    <col collapsed="false" customWidth="false" hidden="false" outlineLevel="0" max="22" min="19" style="100" width="9.14"/>
    <col collapsed="false" customWidth="true" hidden="false" outlineLevel="0" max="23" min="23" style="100" width="11.7"/>
    <col collapsed="false" customWidth="false" hidden="false" outlineLevel="0" max="25" min="24" style="100" width="9.14"/>
    <col collapsed="false" customWidth="true" hidden="false" outlineLevel="0" max="26" min="26" style="100" width="42.85"/>
    <col collapsed="false" customWidth="false" hidden="false" outlineLevel="0" max="27" min="27" style="100" width="9.14"/>
    <col collapsed="false" customWidth="true" hidden="false" outlineLevel="0" max="28" min="28" style="100" width="9.85"/>
    <col collapsed="false" customWidth="false" hidden="false" outlineLevel="0" max="257" min="29" style="100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89" t="s">
        <v>202</v>
      </c>
      <c r="B2" s="190"/>
      <c r="C2" s="190"/>
      <c r="D2" s="190"/>
      <c r="E2" s="190"/>
      <c r="F2" s="191" t="s">
        <v>1</v>
      </c>
      <c r="G2" s="103"/>
      <c r="H2" s="103"/>
      <c r="I2" s="103"/>
      <c r="J2" s="103"/>
      <c r="K2" s="103"/>
      <c r="L2" s="103"/>
      <c r="M2" s="104"/>
      <c r="N2" s="87"/>
    </row>
    <row r="3" customFormat="false" ht="18" hidden="false" customHeight="true" outlineLevel="0" collapsed="false">
      <c r="A3" s="192" t="s">
        <v>203</v>
      </c>
      <c r="B3" s="193"/>
      <c r="C3" s="193"/>
      <c r="D3" s="193"/>
      <c r="E3" s="193"/>
      <c r="F3" s="194" t="s">
        <v>143</v>
      </c>
      <c r="G3" s="87"/>
      <c r="H3" s="87"/>
      <c r="I3" s="87"/>
      <c r="J3" s="87"/>
      <c r="K3" s="108"/>
      <c r="L3" s="87"/>
      <c r="M3" s="108"/>
      <c r="N3" s="87"/>
      <c r="V3" s="227"/>
      <c r="W3" s="227"/>
    </row>
    <row r="4" s="109" customFormat="true" ht="18" hidden="false" customHeight="false" outlineLevel="0" collapsed="false">
      <c r="A4" s="195" t="s">
        <v>144</v>
      </c>
      <c r="B4" s="196"/>
      <c r="C4" s="197"/>
      <c r="D4" s="198"/>
      <c r="E4" s="198"/>
      <c r="F4" s="199" t="s">
        <v>197</v>
      </c>
      <c r="P4" s="32"/>
      <c r="Q4" s="115"/>
      <c r="R4" s="115"/>
      <c r="S4" s="32"/>
      <c r="T4" s="32"/>
      <c r="V4" s="115"/>
      <c r="W4" s="115"/>
      <c r="X4" s="115"/>
      <c r="Y4" s="115"/>
      <c r="Z4" s="115"/>
      <c r="AA4" s="115"/>
    </row>
    <row r="5" s="87" customFormat="true" ht="17.1" hidden="false" customHeight="true" outlineLevel="0" collapsed="false">
      <c r="A5" s="200" t="s">
        <v>80</v>
      </c>
      <c r="B5" s="200"/>
      <c r="C5" s="201"/>
      <c r="D5" s="118"/>
      <c r="E5" s="118"/>
      <c r="F5" s="202" t="n">
        <v>175507.53112</v>
      </c>
      <c r="G5" s="0"/>
      <c r="O5" s="120"/>
      <c r="P5" s="32"/>
      <c r="Q5" s="121"/>
      <c r="R5" s="122"/>
      <c r="S5" s="32"/>
      <c r="T5" s="115"/>
      <c r="V5" s="121"/>
      <c r="W5" s="122"/>
      <c r="X5" s="121"/>
      <c r="Y5" s="122"/>
      <c r="Z5" s="121"/>
      <c r="AA5" s="122"/>
    </row>
    <row r="6" s="87" customFormat="true" ht="17.1" hidden="false" customHeight="true" outlineLevel="0" collapsed="false">
      <c r="A6" s="203" t="s">
        <v>136</v>
      </c>
      <c r="B6" s="203"/>
      <c r="C6" s="204"/>
      <c r="D6" s="125"/>
      <c r="E6" s="125"/>
      <c r="F6" s="205" t="n">
        <v>89463.2424599999</v>
      </c>
      <c r="G6" s="0"/>
      <c r="I6" s="0"/>
      <c r="O6" s="120"/>
      <c r="P6" s="32"/>
      <c r="Q6" s="121"/>
      <c r="R6" s="122"/>
      <c r="S6" s="32"/>
      <c r="T6" s="127"/>
      <c r="V6" s="121"/>
      <c r="W6" s="122"/>
      <c r="X6" s="121"/>
      <c r="Y6" s="122"/>
      <c r="Z6" s="121"/>
      <c r="AA6" s="122"/>
    </row>
    <row r="7" s="87" customFormat="true" ht="17.1" hidden="false" customHeight="true" outlineLevel="0" collapsed="false">
      <c r="A7" s="203" t="s">
        <v>204</v>
      </c>
      <c r="B7" s="203"/>
      <c r="C7" s="204"/>
      <c r="D7" s="125"/>
      <c r="E7" s="125"/>
      <c r="F7" s="205" t="n">
        <v>71330.5089799999</v>
      </c>
      <c r="G7" s="0"/>
      <c r="O7" s="120"/>
      <c r="P7" s="32"/>
      <c r="Q7" s="121"/>
      <c r="R7" s="122"/>
      <c r="S7" s="32"/>
      <c r="T7" s="127"/>
      <c r="V7" s="121"/>
      <c r="W7" s="122"/>
      <c r="X7" s="121"/>
      <c r="Y7" s="122"/>
      <c r="Z7" s="121"/>
      <c r="AA7" s="122"/>
    </row>
    <row r="8" s="87" customFormat="true" ht="17.1" hidden="false" customHeight="true" outlineLevel="0" collapsed="false">
      <c r="A8" s="203" t="s">
        <v>205</v>
      </c>
      <c r="B8" s="203"/>
      <c r="C8" s="204"/>
      <c r="D8" s="125"/>
      <c r="E8" s="125"/>
      <c r="F8" s="205" t="n">
        <v>60433.1280699999</v>
      </c>
      <c r="G8" s="0"/>
      <c r="O8" s="120"/>
      <c r="P8" s="32"/>
      <c r="Q8" s="121"/>
      <c r="R8" s="122"/>
      <c r="S8" s="32"/>
      <c r="T8" s="127"/>
      <c r="V8" s="121"/>
      <c r="W8" s="122"/>
      <c r="X8" s="121"/>
      <c r="Y8" s="122"/>
      <c r="Z8" s="121"/>
      <c r="AA8" s="122"/>
    </row>
    <row r="9" s="87" customFormat="true" ht="17.1" hidden="false" customHeight="true" outlineLevel="0" collapsed="false">
      <c r="A9" s="203" t="s">
        <v>206</v>
      </c>
      <c r="B9" s="203"/>
      <c r="C9" s="204"/>
      <c r="D9" s="125"/>
      <c r="E9" s="125"/>
      <c r="F9" s="205" t="n">
        <v>46688.0185699999</v>
      </c>
      <c r="G9" s="0"/>
      <c r="O9" s="120"/>
      <c r="P9" s="32"/>
      <c r="Q9" s="121"/>
      <c r="R9" s="122"/>
      <c r="S9" s="32"/>
      <c r="T9" s="127"/>
      <c r="V9" s="121"/>
      <c r="W9" s="122"/>
      <c r="X9" s="121"/>
      <c r="Y9" s="122"/>
      <c r="Z9" s="121"/>
      <c r="AA9" s="122"/>
    </row>
    <row r="10" s="87" customFormat="true" ht="17.1" hidden="false" customHeight="true" outlineLevel="0" collapsed="false">
      <c r="A10" s="203" t="s">
        <v>147</v>
      </c>
      <c r="B10" s="203"/>
      <c r="C10" s="204"/>
      <c r="D10" s="125"/>
      <c r="E10" s="125"/>
      <c r="F10" s="205" t="n">
        <v>37239.73146</v>
      </c>
      <c r="G10" s="0"/>
      <c r="O10" s="120"/>
      <c r="P10" s="32"/>
      <c r="Q10" s="121"/>
      <c r="R10" s="122"/>
      <c r="S10" s="32"/>
      <c r="T10" s="127"/>
      <c r="V10" s="121"/>
      <c r="W10" s="122"/>
      <c r="X10" s="121"/>
      <c r="Y10" s="122"/>
      <c r="Z10" s="121"/>
      <c r="AA10" s="122"/>
    </row>
    <row r="11" s="87" customFormat="true" ht="17.1" hidden="false" customHeight="true" outlineLevel="0" collapsed="false">
      <c r="A11" s="203" t="s">
        <v>198</v>
      </c>
      <c r="B11" s="203"/>
      <c r="C11" s="204"/>
      <c r="D11" s="125"/>
      <c r="E11" s="125"/>
      <c r="F11" s="205" t="n">
        <v>29516.65793</v>
      </c>
      <c r="G11" s="0"/>
      <c r="H11" s="0"/>
      <c r="I11" s="0"/>
      <c r="O11" s="120"/>
      <c r="P11" s="32"/>
      <c r="Q11" s="121"/>
      <c r="R11" s="122"/>
      <c r="S11" s="32"/>
      <c r="T11" s="127"/>
      <c r="V11" s="121"/>
      <c r="W11" s="122"/>
      <c r="X11" s="121"/>
      <c r="Y11" s="122"/>
      <c r="Z11" s="121"/>
      <c r="AA11" s="122"/>
    </row>
    <row r="12" s="87" customFormat="true" ht="17.1" hidden="false" customHeight="true" outlineLevel="0" collapsed="false">
      <c r="A12" s="203" t="s">
        <v>146</v>
      </c>
      <c r="B12" s="203"/>
      <c r="C12" s="204"/>
      <c r="D12" s="125"/>
      <c r="E12" s="125"/>
      <c r="F12" s="205" t="n">
        <v>24888.5951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7"/>
      <c r="V12" s="121"/>
      <c r="W12" s="122"/>
      <c r="X12" s="121"/>
      <c r="Y12" s="122"/>
      <c r="Z12" s="121"/>
      <c r="AA12" s="122"/>
    </row>
    <row r="13" s="87" customFormat="true" ht="17.1" hidden="false" customHeight="true" outlineLevel="0" collapsed="false">
      <c r="A13" s="203" t="s">
        <v>134</v>
      </c>
      <c r="B13" s="203"/>
      <c r="C13" s="204"/>
      <c r="D13" s="125"/>
      <c r="E13" s="125"/>
      <c r="F13" s="205" t="n">
        <v>24504.43093</v>
      </c>
      <c r="G13" s="0"/>
      <c r="O13" s="120"/>
      <c r="P13" s="32"/>
      <c r="Q13" s="121"/>
      <c r="R13" s="122"/>
      <c r="S13" s="32"/>
      <c r="T13" s="127"/>
      <c r="V13" s="121"/>
      <c r="W13" s="122"/>
      <c r="X13" s="121"/>
      <c r="Y13" s="122"/>
      <c r="Z13" s="121"/>
      <c r="AA13" s="122"/>
    </row>
    <row r="14" s="87" customFormat="true" ht="17.1" hidden="false" customHeight="true" outlineLevel="0" collapsed="false">
      <c r="A14" s="203" t="s">
        <v>207</v>
      </c>
      <c r="B14" s="203"/>
      <c r="C14" s="204" t="s">
        <v>149</v>
      </c>
      <c r="D14" s="125"/>
      <c r="E14" s="125"/>
      <c r="F14" s="205" t="n">
        <v>12277.71506</v>
      </c>
      <c r="G14" s="0"/>
      <c r="O14" s="120"/>
      <c r="P14" s="32"/>
      <c r="Q14" s="121"/>
      <c r="R14" s="122"/>
      <c r="S14" s="32"/>
      <c r="T14" s="127"/>
      <c r="V14" s="121"/>
      <c r="W14" s="122"/>
      <c r="X14" s="121"/>
      <c r="Y14" s="122"/>
      <c r="Z14" s="121"/>
      <c r="AA14" s="122"/>
    </row>
    <row r="15" s="87" customFormat="true" ht="17.1" hidden="false" customHeight="true" outlineLevel="0" collapsed="false">
      <c r="A15" s="209" t="s">
        <v>90</v>
      </c>
      <c r="B15" s="209"/>
      <c r="C15" s="204"/>
      <c r="D15" s="125"/>
      <c r="E15" s="125"/>
      <c r="F15" s="205" t="n">
        <v>45843.02664</v>
      </c>
      <c r="G15" s="0"/>
      <c r="O15" s="120"/>
      <c r="P15" s="32"/>
      <c r="Q15" s="121"/>
      <c r="R15" s="122"/>
      <c r="S15" s="32"/>
      <c r="T15" s="127"/>
      <c r="V15" s="121"/>
      <c r="W15" s="122"/>
      <c r="X15" s="121"/>
      <c r="Y15" s="122"/>
      <c r="Z15" s="121"/>
      <c r="AA15" s="122"/>
    </row>
    <row r="16" s="87" customFormat="true" ht="18.75" hidden="false" customHeight="false" outlineLevel="0" collapsed="false">
      <c r="A16" s="210" t="s">
        <v>151</v>
      </c>
      <c r="B16" s="211"/>
      <c r="C16" s="212"/>
      <c r="D16" s="213"/>
      <c r="E16" s="213"/>
      <c r="F16" s="214" t="n">
        <f aca="false">SUM(F5:F15)</f>
        <v>617692.5864</v>
      </c>
      <c r="G16" s="120"/>
      <c r="H16" s="120"/>
      <c r="I16" s="120"/>
      <c r="J16" s="120"/>
      <c r="K16" s="120"/>
      <c r="L16" s="120"/>
      <c r="M16" s="120"/>
      <c r="N16" s="120"/>
      <c r="O16" s="120"/>
      <c r="Q16" s="121"/>
      <c r="R16" s="122"/>
    </row>
    <row r="17" s="87" customFormat="true" ht="13.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37"/>
      <c r="O17" s="120"/>
      <c r="Q17" s="121"/>
      <c r="R17" s="138"/>
    </row>
    <row r="18" customFormat="false" ht="16.5" hidden="false" customHeight="true" outlineLevel="0" collapsed="false">
      <c r="A18" s="189" t="s">
        <v>208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215"/>
      <c r="M18" s="190"/>
      <c r="N18" s="191" t="s">
        <v>1</v>
      </c>
      <c r="Q18" s="228"/>
      <c r="R18" s="229"/>
    </row>
    <row r="19" customFormat="false" ht="17.25" hidden="false" customHeight="true" outlineLevel="0" collapsed="false">
      <c r="A19" s="192" t="s">
        <v>209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216"/>
      <c r="M19" s="193"/>
      <c r="N19" s="194" t="s">
        <v>143</v>
      </c>
      <c r="Q19" s="228"/>
      <c r="R19" s="229"/>
    </row>
    <row r="20" s="87" customFormat="true" ht="12.75" hidden="false" customHeight="false" outlineLevel="0" collapsed="false">
      <c r="A20" s="217"/>
      <c r="B20" s="218" t="s">
        <v>94</v>
      </c>
      <c r="C20" s="218" t="s">
        <v>95</v>
      </c>
      <c r="D20" s="218" t="s">
        <v>96</v>
      </c>
      <c r="E20" s="218" t="s">
        <v>97</v>
      </c>
      <c r="F20" s="218" t="s">
        <v>98</v>
      </c>
      <c r="G20" s="218" t="s">
        <v>99</v>
      </c>
      <c r="H20" s="218" t="s">
        <v>100</v>
      </c>
      <c r="I20" s="218" t="s">
        <v>101</v>
      </c>
      <c r="J20" s="218" t="s">
        <v>102</v>
      </c>
      <c r="K20" s="218" t="s">
        <v>103</v>
      </c>
      <c r="L20" s="218" t="s">
        <v>104</v>
      </c>
      <c r="M20" s="218" t="s">
        <v>105</v>
      </c>
      <c r="N20" s="219" t="s">
        <v>154</v>
      </c>
      <c r="O20" s="109"/>
      <c r="Q20" s="141"/>
      <c r="R20" s="142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</row>
    <row r="21" s="87" customFormat="true" ht="12.75" hidden="false" customHeight="false" outlineLevel="0" collapsed="false">
      <c r="A21" s="220" t="s">
        <v>107</v>
      </c>
      <c r="B21" s="221" t="n">
        <v>335401.406459999</v>
      </c>
      <c r="C21" s="221" t="n">
        <v>282291.179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2" t="n">
        <f aca="false">SUM(B21:M21)</f>
        <v>617692.586399999</v>
      </c>
      <c r="O21" s="120"/>
      <c r="Q21" s="141"/>
      <c r="R21" s="142"/>
    </row>
    <row r="22" s="87" customFormat="true" ht="12.75" hidden="false" customHeight="false" outlineLevel="0" collapsed="false">
      <c r="A22" s="220" t="s">
        <v>108</v>
      </c>
      <c r="B22" s="221" t="n">
        <v>440226.615549999</v>
      </c>
      <c r="C22" s="221" t="n">
        <v>338595.31498</v>
      </c>
      <c r="D22" s="221" t="n">
        <v>326163.750339999</v>
      </c>
      <c r="E22" s="221" t="n">
        <v>279829.94271</v>
      </c>
      <c r="F22" s="221" t="n">
        <v>356167.577809999</v>
      </c>
      <c r="G22" s="221" t="n">
        <v>302714.743669999</v>
      </c>
      <c r="H22" s="221" t="n">
        <v>309397.258799999</v>
      </c>
      <c r="I22" s="221" t="n">
        <v>352041.092339999</v>
      </c>
      <c r="J22" s="221" t="n">
        <v>276725.394409999</v>
      </c>
      <c r="K22" s="221" t="n">
        <v>294443.589859999</v>
      </c>
      <c r="L22" s="221" t="n">
        <v>299185.082289999</v>
      </c>
      <c r="M22" s="221" t="n">
        <v>636592.22007</v>
      </c>
      <c r="N22" s="222" t="n">
        <f aca="false">SUM(B22:M22)</f>
        <v>4212082.58282999</v>
      </c>
      <c r="O22" s="120"/>
      <c r="Q22" s="141"/>
      <c r="R22" s="142"/>
    </row>
    <row r="23" s="87" customFormat="true" ht="13.5" hidden="false" customHeight="false" outlineLevel="0" collapsed="false">
      <c r="A23" s="223" t="s">
        <v>109</v>
      </c>
      <c r="B23" s="224" t="n">
        <f aca="false">(B21-B22)/B22</f>
        <v>-0.238116473169248</v>
      </c>
      <c r="C23" s="224" t="n">
        <f aca="false">(C21-C22)/C22</f>
        <v>-0.166287401357948</v>
      </c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5"/>
      <c r="O23" s="147"/>
      <c r="Q23" s="141"/>
      <c r="R23" s="142"/>
    </row>
    <row r="24" s="87" customFormat="true" ht="12.75" hidden="false" customHeight="false" outlineLevel="0" collapsed="false">
      <c r="Q24" s="141"/>
      <c r="R24" s="142"/>
    </row>
    <row r="25" s="87" customFormat="true" ht="18" hidden="false" customHeight="fals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Q25" s="141"/>
      <c r="R25" s="142"/>
    </row>
    <row r="26" s="87" customFormat="true" ht="12.75" hidden="false" customHeight="false" outlineLevel="0" collapsed="false">
      <c r="Q26" s="141"/>
      <c r="R26" s="142"/>
    </row>
    <row r="27" s="87" customFormat="true" ht="12.75" hidden="false" customHeight="false" outlineLevel="0" collapsed="false">
      <c r="Q27" s="141"/>
      <c r="R27" s="142"/>
    </row>
    <row r="28" s="87" customFormat="true" ht="12.75" hidden="false" customHeight="false" outlineLevel="0" collapsed="false">
      <c r="Q28" s="141"/>
      <c r="R28" s="142"/>
    </row>
    <row r="29" s="87" customFormat="true" ht="12.75" hidden="false" customHeight="false" outlineLevel="0" collapsed="false">
      <c r="Q29" s="141"/>
      <c r="R29" s="142"/>
    </row>
    <row r="30" s="87" customFormat="true" ht="12.75" hidden="false" customHeight="false" outlineLevel="0" collapsed="false">
      <c r="Q30" s="141"/>
      <c r="R30" s="142"/>
    </row>
    <row r="31" s="87" customFormat="true" ht="12.75" hidden="false" customHeight="false" outlineLevel="0" collapsed="false">
      <c r="Q31" s="141"/>
      <c r="R31" s="142"/>
    </row>
    <row r="32" s="87" customFormat="true" ht="12.75" hidden="false" customHeight="false" outlineLevel="0" collapsed="false">
      <c r="Q32" s="141"/>
      <c r="R32" s="142"/>
    </row>
    <row r="33" s="87" customFormat="true" ht="12.75" hidden="false" customHeight="false" outlineLevel="0" collapsed="false">
      <c r="Q33" s="141"/>
      <c r="R33" s="142"/>
    </row>
    <row r="34" s="87" customFormat="true" ht="12.75" hidden="false" customHeight="false" outlineLevel="0" collapsed="false">
      <c r="Q34" s="141"/>
      <c r="R34" s="142"/>
    </row>
    <row r="35" s="87" customFormat="true" ht="12.75" hidden="false" customHeight="false" outlineLevel="0" collapsed="false">
      <c r="Q35" s="141"/>
      <c r="R35" s="142"/>
    </row>
    <row r="36" s="87" customFormat="true" ht="12.75" hidden="false" customHeight="false" outlineLevel="0" collapsed="false">
      <c r="Q36" s="141"/>
      <c r="R36" s="142"/>
    </row>
    <row r="37" s="87" customFormat="true" ht="12.75" hidden="false" customHeight="false" outlineLevel="0" collapsed="false">
      <c r="Q37" s="141"/>
      <c r="R37" s="142"/>
    </row>
    <row r="38" s="87" customFormat="true" ht="12.75" hidden="false" customHeight="false" outlineLevel="0" collapsed="false">
      <c r="Q38" s="141"/>
      <c r="R38" s="142"/>
    </row>
    <row r="39" s="87" customFormat="true" ht="12.75" hidden="false" customHeight="false" outlineLevel="0" collapsed="false">
      <c r="Q39" s="141"/>
      <c r="R39" s="142"/>
    </row>
    <row r="40" s="87" customFormat="true" ht="12.75" hidden="false" customHeight="false" outlineLevel="0" collapsed="false">
      <c r="Q40" s="141"/>
      <c r="R40" s="142"/>
    </row>
    <row r="41" s="87" customFormat="true" ht="12.75" hidden="false" customHeight="false" outlineLevel="0" collapsed="false">
      <c r="Q41" s="141"/>
      <c r="R41" s="142"/>
    </row>
    <row r="42" s="87" customFormat="true" ht="12.75" hidden="false" customHeight="false" outlineLevel="0" collapsed="false">
      <c r="Q42" s="141"/>
      <c r="R42" s="142"/>
    </row>
    <row r="43" s="87" customFormat="true" ht="12.75" hidden="false" customHeight="false" outlineLevel="0" collapsed="false">
      <c r="Q43" s="141"/>
      <c r="R43" s="142"/>
    </row>
    <row r="44" s="87" customFormat="true" ht="12.75" hidden="false" customHeight="false" outlineLevel="0" collapsed="false">
      <c r="Q44" s="141"/>
    </row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>
      <c r="O48" s="87" t="s">
        <v>210</v>
      </c>
    </row>
    <row r="49" s="87" customFormat="true" ht="11.25" hidden="false" customHeight="false" outlineLevel="0" collapsed="false">
      <c r="O49" s="87" t="s">
        <v>211</v>
      </c>
    </row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6.42"/>
    <col collapsed="false" customWidth="true" hidden="false" outlineLevel="0" max="2" min="2" style="100" width="12.7"/>
    <col collapsed="false" customWidth="true" hidden="false" outlineLevel="0" max="4" min="3" style="100" width="13.41"/>
    <col collapsed="false" customWidth="true" hidden="false" outlineLevel="0" max="5" min="5" style="100" width="12.85"/>
    <col collapsed="false" customWidth="true" hidden="false" outlineLevel="0" max="6" min="6" style="100" width="14.85"/>
    <col collapsed="false" customWidth="true" hidden="false" outlineLevel="0" max="7" min="7" style="100" width="13.85"/>
    <col collapsed="false" customWidth="true" hidden="false" outlineLevel="0" max="8" min="8" style="100" width="13.14"/>
    <col collapsed="false" customWidth="true" hidden="false" outlineLevel="0" max="9" min="9" style="100" width="13.28"/>
    <col collapsed="false" customWidth="true" hidden="false" outlineLevel="0" max="11" min="10" style="100" width="13.7"/>
    <col collapsed="false" customWidth="true" hidden="false" outlineLevel="0" max="12" min="12" style="100" width="12.85"/>
    <col collapsed="false" customWidth="true" hidden="false" outlineLevel="0" max="13" min="13" style="100" width="14.85"/>
    <col collapsed="false" customWidth="true" hidden="false" outlineLevel="0" max="15" min="14" style="100" width="13.14"/>
    <col collapsed="false" customWidth="false" hidden="false" outlineLevel="0" max="16" min="16" style="100" width="9.14"/>
    <col collapsed="false" customWidth="true" hidden="false" outlineLevel="0" max="17" min="17" style="100" width="20.99"/>
    <col collapsed="false" customWidth="true" hidden="false" outlineLevel="0" max="18" min="18" style="100" width="16.42"/>
    <col collapsed="false" customWidth="false" hidden="false" outlineLevel="0" max="22" min="19" style="100" width="9.14"/>
    <col collapsed="false" customWidth="true" hidden="false" outlineLevel="0" max="23" min="23" style="100" width="11.7"/>
    <col collapsed="false" customWidth="false" hidden="false" outlineLevel="0" max="25" min="24" style="100" width="9.14"/>
    <col collapsed="false" customWidth="true" hidden="false" outlineLevel="0" max="26" min="26" style="100" width="42.85"/>
    <col collapsed="false" customWidth="false" hidden="false" outlineLevel="0" max="27" min="27" style="100" width="9.14"/>
    <col collapsed="false" customWidth="true" hidden="false" outlineLevel="0" max="28" min="28" style="100" width="9.85"/>
    <col collapsed="false" customWidth="false" hidden="false" outlineLevel="0" max="257" min="29" style="100" width="9.14"/>
  </cols>
  <sheetData>
    <row r="1" s="87" customFormat="true" ht="90" hidden="false" customHeight="true" outlineLevel="0" collapsed="false"/>
    <row r="2" s="87" customFormat="true" ht="12" hidden="false" customHeight="false" outlineLevel="0" collapsed="false"/>
    <row r="3" customFormat="false" ht="18" hidden="false" customHeight="true" outlineLevel="0" collapsed="false">
      <c r="A3" s="189" t="s">
        <v>212</v>
      </c>
      <c r="B3" s="190"/>
      <c r="C3" s="190"/>
      <c r="D3" s="190"/>
      <c r="E3" s="190"/>
      <c r="F3" s="191" t="s">
        <v>1</v>
      </c>
      <c r="G3" s="103"/>
      <c r="H3" s="103"/>
      <c r="I3" s="103"/>
      <c r="J3" s="103"/>
      <c r="K3" s="103"/>
      <c r="L3" s="103"/>
      <c r="M3" s="104"/>
      <c r="N3" s="87"/>
      <c r="O3" s="87"/>
      <c r="P3" s="87"/>
      <c r="Q3" s="87"/>
    </row>
    <row r="4" customFormat="false" ht="18" hidden="false" customHeight="true" outlineLevel="0" collapsed="false">
      <c r="A4" s="192" t="s">
        <v>213</v>
      </c>
      <c r="B4" s="193"/>
      <c r="C4" s="193"/>
      <c r="D4" s="193"/>
      <c r="E4" s="193"/>
      <c r="F4" s="194" t="s">
        <v>143</v>
      </c>
      <c r="G4" s="87"/>
      <c r="H4" s="87"/>
      <c r="I4" s="87"/>
      <c r="J4" s="87"/>
      <c r="K4" s="108"/>
      <c r="L4" s="87"/>
      <c r="M4" s="108"/>
      <c r="N4" s="87"/>
      <c r="O4" s="87"/>
      <c r="P4" s="87"/>
      <c r="Q4" s="87"/>
      <c r="V4" s="227"/>
      <c r="W4" s="227"/>
    </row>
    <row r="5" s="109" customFormat="true" ht="18" hidden="false" customHeight="false" outlineLevel="0" collapsed="false">
      <c r="A5" s="195" t="s">
        <v>144</v>
      </c>
      <c r="B5" s="196"/>
      <c r="C5" s="197"/>
      <c r="D5" s="198"/>
      <c r="E5" s="198"/>
      <c r="F5" s="199" t="s">
        <v>214</v>
      </c>
      <c r="I5" s="20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5"/>
      <c r="W5" s="115"/>
      <c r="X5" s="115"/>
      <c r="Y5" s="115"/>
      <c r="Z5" s="115"/>
      <c r="AA5" s="115"/>
    </row>
    <row r="6" s="87" customFormat="true" ht="17.1" hidden="false" customHeight="true" outlineLevel="0" collapsed="false">
      <c r="A6" s="231" t="s">
        <v>80</v>
      </c>
      <c r="B6" s="232"/>
      <c r="C6" s="233"/>
      <c r="D6" s="234"/>
      <c r="E6" s="234"/>
      <c r="F6" s="235" t="n">
        <v>19195682.17764</v>
      </c>
      <c r="G6" s="0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V6" s="121"/>
      <c r="W6" s="122"/>
      <c r="X6" s="121"/>
      <c r="Y6" s="122"/>
      <c r="Z6" s="121"/>
      <c r="AA6" s="122"/>
    </row>
    <row r="7" s="87" customFormat="true" ht="17.1" hidden="false" customHeight="true" outlineLevel="0" collapsed="false">
      <c r="A7" s="236" t="s">
        <v>136</v>
      </c>
      <c r="B7" s="237"/>
      <c r="C7" s="204"/>
      <c r="D7" s="125"/>
      <c r="E7" s="125"/>
      <c r="F7" s="205" t="n">
        <v>6966508.03098999</v>
      </c>
      <c r="G7" s="0"/>
      <c r="O7" s="120"/>
      <c r="P7" s="32"/>
      <c r="Q7" s="121"/>
      <c r="R7" s="122"/>
      <c r="S7" s="32"/>
      <c r="T7" s="127"/>
      <c r="V7" s="121"/>
      <c r="W7" s="122"/>
      <c r="X7" s="121"/>
      <c r="Y7" s="122"/>
      <c r="Z7" s="121"/>
      <c r="AA7" s="122"/>
    </row>
    <row r="8" s="87" customFormat="true" ht="17.1" hidden="false" customHeight="true" outlineLevel="0" collapsed="false">
      <c r="A8" s="238" t="s">
        <v>215</v>
      </c>
      <c r="B8" s="238"/>
      <c r="C8" s="204"/>
      <c r="D8" s="125"/>
      <c r="E8" s="125"/>
      <c r="F8" s="205" t="n">
        <v>3904797.92492</v>
      </c>
      <c r="G8" s="0"/>
      <c r="O8" s="120"/>
      <c r="P8" s="32"/>
      <c r="Q8" s="121"/>
      <c r="R8" s="122"/>
      <c r="S8" s="32"/>
      <c r="T8" s="127"/>
      <c r="V8" s="121"/>
      <c r="W8" s="122"/>
      <c r="X8" s="121"/>
      <c r="Y8" s="122"/>
      <c r="Z8" s="121"/>
      <c r="AA8" s="122"/>
    </row>
    <row r="9" s="87" customFormat="true" ht="17.1" hidden="false" customHeight="true" outlineLevel="0" collapsed="false">
      <c r="A9" s="236" t="s">
        <v>86</v>
      </c>
      <c r="B9" s="237"/>
      <c r="C9" s="204"/>
      <c r="D9" s="125"/>
      <c r="E9" s="125"/>
      <c r="F9" s="205" t="n">
        <v>3497686.41412</v>
      </c>
      <c r="G9" s="0"/>
      <c r="O9" s="120"/>
      <c r="P9" s="32"/>
      <c r="Q9" s="121"/>
      <c r="R9" s="122"/>
      <c r="S9" s="32"/>
      <c r="T9" s="127"/>
      <c r="V9" s="121"/>
      <c r="W9" s="122"/>
      <c r="X9" s="121"/>
      <c r="Y9" s="122"/>
      <c r="Z9" s="121"/>
      <c r="AA9" s="122"/>
    </row>
    <row r="10" s="87" customFormat="true" ht="17.1" hidden="false" customHeight="true" outlineLevel="0" collapsed="false">
      <c r="A10" s="236" t="s">
        <v>146</v>
      </c>
      <c r="B10" s="237"/>
      <c r="C10" s="204"/>
      <c r="D10" s="125"/>
      <c r="E10" s="125"/>
      <c r="F10" s="205" t="n">
        <v>1311382.89463</v>
      </c>
      <c r="G10" s="0"/>
      <c r="H10" s="0"/>
      <c r="O10" s="120"/>
      <c r="P10" s="32"/>
      <c r="Q10" s="121"/>
      <c r="R10" s="122"/>
      <c r="S10" s="32"/>
      <c r="T10" s="127"/>
      <c r="V10" s="121"/>
      <c r="W10" s="122"/>
      <c r="X10" s="121"/>
      <c r="Y10" s="122"/>
      <c r="Z10" s="121"/>
      <c r="AA10" s="122"/>
    </row>
    <row r="11" s="87" customFormat="true" ht="17.1" hidden="false" customHeight="true" outlineLevel="0" collapsed="false">
      <c r="A11" s="236" t="s">
        <v>134</v>
      </c>
      <c r="B11" s="237"/>
      <c r="C11" s="204"/>
      <c r="D11" s="125"/>
      <c r="E11" s="125"/>
      <c r="F11" s="205" t="n">
        <v>1135524.59843</v>
      </c>
      <c r="G11" s="0"/>
      <c r="O11" s="120"/>
      <c r="P11" s="32"/>
      <c r="Q11" s="121"/>
      <c r="R11" s="122"/>
      <c r="S11" s="32"/>
      <c r="T11" s="127"/>
      <c r="V11" s="121"/>
      <c r="W11" s="122"/>
      <c r="X11" s="121"/>
      <c r="Y11" s="122"/>
      <c r="Z11" s="121"/>
      <c r="AA11" s="122"/>
    </row>
    <row r="12" s="87" customFormat="true" ht="17.1" hidden="false" customHeight="true" outlineLevel="0" collapsed="false">
      <c r="A12" s="236" t="s">
        <v>132</v>
      </c>
      <c r="B12" s="237"/>
      <c r="C12" s="204"/>
      <c r="D12" s="125"/>
      <c r="E12" s="125"/>
      <c r="F12" s="205" t="n">
        <v>1125399.10064</v>
      </c>
      <c r="G12" s="0"/>
      <c r="O12" s="120"/>
      <c r="P12" s="32"/>
      <c r="Q12" s="121"/>
      <c r="R12" s="122"/>
      <c r="S12" s="32"/>
      <c r="T12" s="127"/>
      <c r="V12" s="121"/>
      <c r="W12" s="122"/>
      <c r="X12" s="121"/>
      <c r="Y12" s="122"/>
      <c r="Z12" s="121"/>
      <c r="AA12" s="122"/>
    </row>
    <row r="13" s="87" customFormat="true" ht="17.1" hidden="false" customHeight="true" outlineLevel="0" collapsed="false">
      <c r="A13" s="236" t="s">
        <v>147</v>
      </c>
      <c r="B13" s="237"/>
      <c r="C13" s="204"/>
      <c r="D13" s="125"/>
      <c r="E13" s="125"/>
      <c r="F13" s="205" t="n">
        <v>1083813.71321999</v>
      </c>
      <c r="G13" s="0"/>
      <c r="O13" s="120"/>
      <c r="P13" s="32"/>
      <c r="Q13" s="121"/>
      <c r="R13" s="122"/>
      <c r="S13" s="32"/>
      <c r="T13" s="127"/>
      <c r="V13" s="121"/>
      <c r="W13" s="122"/>
      <c r="X13" s="121"/>
      <c r="Y13" s="122"/>
      <c r="Z13" s="121"/>
      <c r="AA13" s="122"/>
    </row>
    <row r="14" s="87" customFormat="true" ht="17.1" hidden="false" customHeight="true" outlineLevel="0" collapsed="false">
      <c r="A14" s="236" t="s">
        <v>198</v>
      </c>
      <c r="B14" s="237"/>
      <c r="C14" s="204"/>
      <c r="D14" s="125"/>
      <c r="E14" s="125"/>
      <c r="F14" s="205" t="n">
        <v>1009522.9848</v>
      </c>
      <c r="G14" s="0"/>
      <c r="O14" s="120"/>
      <c r="P14" s="32"/>
      <c r="Q14" s="121"/>
      <c r="R14" s="122"/>
      <c r="S14" s="32"/>
      <c r="T14" s="127"/>
      <c r="V14" s="121"/>
      <c r="W14" s="122"/>
      <c r="X14" s="121"/>
      <c r="Y14" s="122"/>
      <c r="Z14" s="121"/>
      <c r="AA14" s="122"/>
    </row>
    <row r="15" s="87" customFormat="true" ht="17.1" hidden="false" customHeight="true" outlineLevel="0" collapsed="false">
      <c r="A15" s="239" t="s">
        <v>216</v>
      </c>
      <c r="B15" s="239"/>
      <c r="C15" s="204"/>
      <c r="D15" s="125"/>
      <c r="E15" s="125"/>
      <c r="F15" s="205" t="n">
        <v>927921.886759999</v>
      </c>
      <c r="G15" s="0"/>
      <c r="H15" s="240"/>
      <c r="I15" s="240"/>
      <c r="O15" s="120"/>
      <c r="P15" s="32"/>
      <c r="Q15" s="121"/>
      <c r="R15" s="122"/>
      <c r="S15" s="32"/>
      <c r="T15" s="127"/>
      <c r="V15" s="121"/>
      <c r="W15" s="122"/>
      <c r="X15" s="121"/>
      <c r="Y15" s="122"/>
      <c r="Z15" s="121"/>
      <c r="AA15" s="122"/>
    </row>
    <row r="16" s="87" customFormat="true" ht="17.1" hidden="false" customHeight="true" outlineLevel="0" collapsed="false">
      <c r="A16" s="241" t="s">
        <v>90</v>
      </c>
      <c r="B16" s="237"/>
      <c r="C16" s="204"/>
      <c r="D16" s="125"/>
      <c r="E16" s="125"/>
      <c r="F16" s="205" t="n">
        <v>3396797.357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7"/>
      <c r="V16" s="121"/>
      <c r="W16" s="122"/>
      <c r="X16" s="121"/>
      <c r="Y16" s="122"/>
      <c r="Z16" s="121"/>
      <c r="AA16" s="122"/>
    </row>
    <row r="17" s="87" customFormat="true" ht="18.75" hidden="false" customHeight="false" outlineLevel="0" collapsed="false">
      <c r="A17" s="210" t="s">
        <v>151</v>
      </c>
      <c r="B17" s="211"/>
      <c r="C17" s="212"/>
      <c r="D17" s="213"/>
      <c r="E17" s="213"/>
      <c r="F17" s="214" t="n">
        <f aca="false">SUM(F6:F16)</f>
        <v>43555037.08395</v>
      </c>
      <c r="G17" s="120"/>
      <c r="H17" s="120"/>
      <c r="I17" s="120"/>
      <c r="J17" s="120"/>
      <c r="K17" s="120"/>
      <c r="L17" s="120"/>
      <c r="M17" s="120"/>
      <c r="N17" s="120"/>
      <c r="O17" s="120"/>
      <c r="Q17" s="121"/>
      <c r="R17" s="122"/>
    </row>
    <row r="18" s="87" customFormat="tru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37"/>
      <c r="O18" s="120"/>
      <c r="Q18" s="121"/>
      <c r="R18" s="138"/>
    </row>
    <row r="19" s="87" customFormat="true" ht="16.5" hidden="false" customHeight="true" outlineLevel="0" collapsed="false">
      <c r="Q19" s="139"/>
      <c r="R19" s="127"/>
    </row>
    <row r="20" customFormat="false" ht="16.5" hidden="false" customHeight="true" outlineLevel="0" collapsed="false">
      <c r="A20" s="189" t="s">
        <v>217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215"/>
      <c r="M20" s="191" t="s">
        <v>1</v>
      </c>
      <c r="N20" s="87"/>
      <c r="O20" s="87"/>
      <c r="P20" s="87"/>
      <c r="Q20" s="141"/>
      <c r="R20" s="229"/>
    </row>
    <row r="21" customFormat="false" ht="17.25" hidden="false" customHeight="true" outlineLevel="0" collapsed="false">
      <c r="A21" s="192" t="s">
        <v>21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216"/>
      <c r="M21" s="194" t="s">
        <v>143</v>
      </c>
      <c r="N21" s="87"/>
      <c r="O21" s="87"/>
      <c r="P21" s="87"/>
      <c r="Q21" s="141"/>
      <c r="R21" s="229"/>
    </row>
    <row r="22" s="87" customFormat="true" ht="12.75" hidden="false" customHeight="false" outlineLevel="0" collapsed="false">
      <c r="A22" s="217"/>
      <c r="B22" s="218" t="s">
        <v>94</v>
      </c>
      <c r="C22" s="218" t="s">
        <v>95</v>
      </c>
      <c r="D22" s="218" t="s">
        <v>96</v>
      </c>
      <c r="E22" s="218" t="s">
        <v>97</v>
      </c>
      <c r="F22" s="218" t="s">
        <v>98</v>
      </c>
      <c r="G22" s="218" t="s">
        <v>99</v>
      </c>
      <c r="H22" s="218" t="s">
        <v>100</v>
      </c>
      <c r="I22" s="218" t="s">
        <v>101</v>
      </c>
      <c r="J22" s="218" t="s">
        <v>102</v>
      </c>
      <c r="K22" s="218" t="s">
        <v>103</v>
      </c>
      <c r="L22" s="218" t="s">
        <v>104</v>
      </c>
      <c r="M22" s="219" t="s">
        <v>105</v>
      </c>
      <c r="N22" s="109"/>
      <c r="O22" s="109"/>
      <c r="Q22" s="141"/>
      <c r="R22" s="142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</row>
    <row r="23" s="87" customFormat="true" ht="12.75" hidden="false" customHeight="false" outlineLevel="0" collapsed="false">
      <c r="A23" s="220" t="s">
        <v>107</v>
      </c>
      <c r="B23" s="221" t="n">
        <v>43105334.57821</v>
      </c>
      <c r="C23" s="221" t="n">
        <v>43555037.08395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42"/>
      <c r="N23" s="120"/>
      <c r="O23" s="120"/>
      <c r="Q23" s="141"/>
      <c r="R23" s="142"/>
    </row>
    <row r="24" s="87" customFormat="true" ht="12.75" hidden="false" customHeight="false" outlineLevel="0" collapsed="false">
      <c r="A24" s="220" t="s">
        <v>108</v>
      </c>
      <c r="B24" s="221" t="n">
        <v>35422776.8103599</v>
      </c>
      <c r="C24" s="221" t="n">
        <v>35958020.7376999</v>
      </c>
      <c r="D24" s="221" t="n">
        <v>36519389.6093299</v>
      </c>
      <c r="E24" s="221" t="n">
        <v>37029559.74485</v>
      </c>
      <c r="F24" s="221" t="n">
        <v>37730340.5000999</v>
      </c>
      <c r="G24" s="221" t="n">
        <v>38493098.45867</v>
      </c>
      <c r="H24" s="221" t="n">
        <v>39233015.78655</v>
      </c>
      <c r="I24" s="221" t="n">
        <v>39955109.06298</v>
      </c>
      <c r="J24" s="221" t="n">
        <v>40478344.43495</v>
      </c>
      <c r="K24" s="221" t="n">
        <v>40905944.6590299</v>
      </c>
      <c r="L24" s="221" t="n">
        <v>41446238.11077</v>
      </c>
      <c r="M24" s="242" t="n">
        <v>42589238.89</v>
      </c>
      <c r="N24" s="120"/>
      <c r="O24" s="120"/>
      <c r="Q24" s="141"/>
      <c r="R24" s="142"/>
    </row>
    <row r="25" s="87" customFormat="true" ht="13.5" hidden="false" customHeight="false" outlineLevel="0" collapsed="false">
      <c r="A25" s="223" t="s">
        <v>109</v>
      </c>
      <c r="B25" s="224" t="n">
        <f aca="false">(B23-B24)/B24</f>
        <v>0.216881861322719</v>
      </c>
      <c r="C25" s="224" t="n">
        <f aca="false">(C23-C24)/C24</f>
        <v>0.211274597166164</v>
      </c>
      <c r="D25" s="224"/>
      <c r="E25" s="224"/>
      <c r="F25" s="224"/>
      <c r="G25" s="224"/>
      <c r="H25" s="224"/>
      <c r="I25" s="224"/>
      <c r="J25" s="224"/>
      <c r="K25" s="224"/>
      <c r="L25" s="224"/>
      <c r="M25" s="225"/>
      <c r="N25" s="147"/>
      <c r="O25" s="147"/>
      <c r="Q25" s="141"/>
      <c r="R25" s="142"/>
    </row>
    <row r="26" s="87" customFormat="true" ht="12.75" hidden="false" customHeight="false" outlineLevel="0" collapsed="false">
      <c r="Q26" s="141"/>
      <c r="R26" s="142"/>
    </row>
    <row r="27" s="87" customFormat="true" ht="18" hidden="false" customHeight="false" outlineLevel="0" collapsed="false">
      <c r="A27" s="230"/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Q27" s="141"/>
      <c r="R27" s="142"/>
    </row>
    <row r="28" s="87" customFormat="true" ht="12.75" hidden="false" customHeight="false" outlineLevel="0" collapsed="false">
      <c r="Q28" s="141"/>
      <c r="R28" s="142"/>
    </row>
    <row r="29" s="87" customFormat="true" ht="12.75" hidden="false" customHeight="false" outlineLevel="0" collapsed="false">
      <c r="Q29" s="141"/>
      <c r="R29" s="142"/>
    </row>
    <row r="30" s="87" customFormat="true" ht="12.75" hidden="false" customHeight="false" outlineLevel="0" collapsed="false">
      <c r="Q30" s="141"/>
      <c r="R30" s="142"/>
    </row>
    <row r="31" s="87" customFormat="true" ht="12.75" hidden="false" customHeight="false" outlineLevel="0" collapsed="false">
      <c r="Q31" s="141"/>
      <c r="R31" s="142"/>
    </row>
    <row r="32" s="87" customFormat="true" ht="12.75" hidden="false" customHeight="false" outlineLevel="0" collapsed="false">
      <c r="Q32" s="141"/>
      <c r="R32" s="142"/>
    </row>
    <row r="33" s="87" customFormat="true" ht="12.75" hidden="false" customHeight="false" outlineLevel="0" collapsed="false">
      <c r="Q33" s="141"/>
      <c r="R33" s="142"/>
    </row>
    <row r="34" s="87" customFormat="true" ht="12.75" hidden="false" customHeight="false" outlineLevel="0" collapsed="false">
      <c r="Q34" s="141"/>
      <c r="R34" s="142"/>
    </row>
    <row r="35" s="87" customFormat="true" ht="12.75" hidden="false" customHeight="false" outlineLevel="0" collapsed="false">
      <c r="Q35" s="141"/>
      <c r="R35" s="142"/>
    </row>
    <row r="36" s="87" customFormat="true" ht="12.75" hidden="false" customHeight="false" outlineLevel="0" collapsed="false">
      <c r="Q36" s="141"/>
      <c r="R36" s="142"/>
    </row>
    <row r="37" s="87" customFormat="true" ht="12.75" hidden="false" customHeight="false" outlineLevel="0" collapsed="false">
      <c r="Q37" s="141"/>
      <c r="R37" s="142"/>
    </row>
    <row r="38" s="87" customFormat="true" ht="12.75" hidden="false" customHeight="false" outlineLevel="0" collapsed="false">
      <c r="Q38" s="141"/>
      <c r="R38" s="142"/>
    </row>
    <row r="39" s="87" customFormat="true" ht="12.75" hidden="false" customHeight="false" outlineLevel="0" collapsed="false">
      <c r="Q39" s="141"/>
      <c r="R39" s="142"/>
    </row>
    <row r="40" s="87" customFormat="true" ht="12.75" hidden="false" customHeight="false" outlineLevel="0" collapsed="false">
      <c r="Q40" s="141"/>
      <c r="R40" s="142"/>
    </row>
    <row r="41" s="87" customFormat="true" ht="12.75" hidden="false" customHeight="false" outlineLevel="0" collapsed="false">
      <c r="Q41" s="141"/>
      <c r="R41" s="142"/>
    </row>
    <row r="42" s="87" customFormat="true" ht="12.75" hidden="false" customHeight="false" outlineLevel="0" collapsed="false">
      <c r="Q42" s="141"/>
      <c r="R42" s="142"/>
    </row>
    <row r="43" s="87" customFormat="true" ht="12.75" hidden="false" customHeight="false" outlineLevel="0" collapsed="false">
      <c r="Q43" s="141"/>
      <c r="R43" s="142"/>
    </row>
    <row r="44" s="87" customFormat="true" ht="12.75" hidden="false" customHeight="false" outlineLevel="0" collapsed="false">
      <c r="Q44" s="141"/>
      <c r="R44" s="142"/>
    </row>
    <row r="45" s="87" customFormat="true" ht="12.75" hidden="false" customHeight="false" outlineLevel="0" collapsed="false">
      <c r="Q45" s="141"/>
      <c r="R45" s="142"/>
    </row>
    <row r="46" s="87" customFormat="true" ht="12.75" hidden="false" customHeight="false" outlineLevel="0" collapsed="false">
      <c r="Q46" s="141"/>
    </row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  <row r="77" s="87" customFormat="true" ht="11.25" hidden="false" customHeight="false" outlineLevel="0" collapsed="false"/>
    <row r="78" s="87" customFormat="true" ht="11.25" hidden="false" customHeight="false" outlineLevel="0" collapsed="false"/>
  </sheetData>
  <mergeCells count="3">
    <mergeCell ref="A8:B8"/>
    <mergeCell ref="A15:B15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7" min="6" style="14" width="10.99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43"/>
      <c r="L2" s="243"/>
      <c r="M2" s="243"/>
    </row>
    <row r="3" customFormat="false" ht="18" hidden="false" customHeight="false" outlineLevel="0" collapsed="false">
      <c r="A3" s="244" t="s">
        <v>219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1</v>
      </c>
    </row>
    <row r="4" customFormat="false" ht="18" hidden="false" customHeight="false" outlineLevel="0" collapsed="false">
      <c r="A4" s="247" t="s">
        <v>220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9"/>
    </row>
    <row r="5" customFormat="false" ht="16.5" hidden="false" customHeight="false" outlineLevel="0" collapsed="false">
      <c r="A5" s="250" t="s">
        <v>221</v>
      </c>
      <c r="B5" s="250"/>
      <c r="C5" s="250"/>
      <c r="D5" s="250"/>
      <c r="E5" s="250"/>
      <c r="F5" s="250"/>
      <c r="G5" s="250"/>
      <c r="H5" s="250" t="s">
        <v>222</v>
      </c>
      <c r="I5" s="250"/>
      <c r="J5" s="250"/>
      <c r="K5" s="250"/>
      <c r="L5" s="250"/>
      <c r="M5" s="250"/>
      <c r="N5" s="250"/>
      <c r="O5" s="108"/>
      <c r="P5" s="108"/>
      <c r="R5" s="251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52" t="s">
        <v>223</v>
      </c>
      <c r="B6" s="252"/>
      <c r="C6" s="252"/>
      <c r="D6" s="252"/>
      <c r="E6" s="252"/>
      <c r="F6" s="253" t="s">
        <v>224</v>
      </c>
      <c r="G6" s="253" t="s">
        <v>225</v>
      </c>
      <c r="H6" s="252" t="s">
        <v>223</v>
      </c>
      <c r="I6" s="252"/>
      <c r="J6" s="252"/>
      <c r="K6" s="252"/>
      <c r="L6" s="252"/>
      <c r="M6" s="253" t="s">
        <v>224</v>
      </c>
      <c r="N6" s="253" t="s">
        <v>225</v>
      </c>
      <c r="O6" s="108"/>
      <c r="P6" s="108"/>
      <c r="R6" s="251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54" t="s">
        <v>226</v>
      </c>
      <c r="B7" s="255" t="s">
        <v>227</v>
      </c>
      <c r="C7" s="255" t="s">
        <v>228</v>
      </c>
      <c r="D7" s="255" t="s">
        <v>229</v>
      </c>
      <c r="E7" s="256" t="s">
        <v>59</v>
      </c>
      <c r="F7" s="253"/>
      <c r="G7" s="253"/>
      <c r="H7" s="254" t="s">
        <v>226</v>
      </c>
      <c r="I7" s="255" t="s">
        <v>227</v>
      </c>
      <c r="J7" s="255" t="s">
        <v>228</v>
      </c>
      <c r="K7" s="255" t="s">
        <v>229</v>
      </c>
      <c r="L7" s="256" t="s">
        <v>59</v>
      </c>
      <c r="M7" s="253"/>
      <c r="N7" s="253"/>
      <c r="O7" s="257"/>
      <c r="P7" s="257"/>
      <c r="Q7" s="257"/>
      <c r="S7" s="258"/>
      <c r="T7" s="259"/>
      <c r="U7" s="259"/>
      <c r="V7" s="259"/>
      <c r="W7" s="259"/>
      <c r="X7" s="258"/>
      <c r="Y7" s="258"/>
      <c r="Z7" s="258"/>
      <c r="AA7" s="258"/>
      <c r="AB7" s="258"/>
      <c r="AC7" s="258"/>
      <c r="AD7" s="258"/>
      <c r="AE7" s="258"/>
      <c r="AF7" s="258"/>
      <c r="AG7" s="32"/>
    </row>
    <row r="8" s="73" customFormat="true" ht="12.75" hidden="false" customHeight="true" outlineLevel="0" collapsed="false">
      <c r="A8" s="260" t="n">
        <v>5887792</v>
      </c>
      <c r="B8" s="261" t="n">
        <v>1695699</v>
      </c>
      <c r="C8" s="261" t="n">
        <v>2654989</v>
      </c>
      <c r="D8" s="261" t="n">
        <v>1500154</v>
      </c>
      <c r="E8" s="262" t="n">
        <v>36950</v>
      </c>
      <c r="F8" s="263" t="n">
        <v>2585977</v>
      </c>
      <c r="G8" s="264" t="n">
        <v>2024135</v>
      </c>
      <c r="H8" s="265" t="n">
        <v>236588</v>
      </c>
      <c r="I8" s="266" t="n">
        <v>199892</v>
      </c>
      <c r="J8" s="266" t="n">
        <v>11244</v>
      </c>
      <c r="K8" s="266" t="n">
        <v>25452</v>
      </c>
      <c r="L8" s="262" t="n">
        <v>0</v>
      </c>
      <c r="M8" s="267" t="n">
        <v>13440</v>
      </c>
      <c r="N8" s="268" t="n">
        <v>317</v>
      </c>
      <c r="O8" s="269"/>
      <c r="P8" s="269"/>
      <c r="Q8" s="269"/>
      <c r="S8" s="270"/>
      <c r="T8" s="271"/>
      <c r="U8" s="271"/>
      <c r="V8" s="271"/>
      <c r="W8" s="271"/>
      <c r="X8" s="272"/>
      <c r="Y8" s="272"/>
      <c r="Z8" s="272"/>
      <c r="AA8" s="272"/>
      <c r="AB8" s="272"/>
      <c r="AC8" s="272"/>
      <c r="AD8" s="272"/>
      <c r="AE8" s="272"/>
      <c r="AF8" s="272"/>
      <c r="AG8" s="273"/>
    </row>
    <row r="9" s="73" customFormat="true" ht="12.75" hidden="false" customHeight="true" outlineLevel="0" collapsed="false">
      <c r="A9" s="274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69"/>
      <c r="P9" s="269"/>
      <c r="Q9" s="269"/>
      <c r="S9" s="270"/>
      <c r="T9" s="271"/>
      <c r="U9" s="271"/>
      <c r="V9" s="271"/>
      <c r="W9" s="271"/>
      <c r="X9" s="272"/>
      <c r="Y9" s="272"/>
      <c r="Z9" s="272"/>
      <c r="AA9" s="272"/>
      <c r="AB9" s="272"/>
      <c r="AC9" s="272"/>
      <c r="AD9" s="272"/>
      <c r="AE9" s="272"/>
      <c r="AF9" s="272"/>
      <c r="AG9" s="273"/>
    </row>
    <row r="10" s="73" customFormat="true" ht="12.75" hidden="false" customHeight="true" outlineLevel="0" collapsed="false">
      <c r="A10" s="275" t="s">
        <v>2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70"/>
      <c r="T10" s="271"/>
      <c r="U10" s="271"/>
      <c r="V10" s="271"/>
      <c r="W10" s="271"/>
      <c r="X10" s="272"/>
      <c r="Y10" s="272"/>
      <c r="Z10" s="272"/>
      <c r="AA10" s="272"/>
      <c r="AB10" s="272"/>
      <c r="AC10" s="272"/>
      <c r="AD10" s="272"/>
      <c r="AE10" s="272"/>
      <c r="AF10" s="272"/>
      <c r="AG10" s="273"/>
    </row>
    <row r="11" customFormat="false" ht="12.75" hidden="false" customHeight="false" outlineLevel="0" collapsed="false">
      <c r="A11" s="275" t="s">
        <v>2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76"/>
      <c r="B33" s="92"/>
      <c r="C33" s="92"/>
      <c r="D33" s="92"/>
      <c r="E33" s="92"/>
      <c r="F33" s="92"/>
      <c r="G33" s="92"/>
      <c r="H33" s="276"/>
      <c r="I33" s="92"/>
      <c r="J33" s="92"/>
      <c r="K33" s="92"/>
      <c r="L33" s="92"/>
      <c r="M33" s="92"/>
      <c r="N33" s="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44" t="s">
        <v>232</v>
      </c>
      <c r="B3" s="277"/>
      <c r="C3" s="278" t="s">
        <v>1</v>
      </c>
      <c r="D3" s="279"/>
      <c r="E3" s="279"/>
      <c r="F3" s="150"/>
      <c r="G3" s="150"/>
      <c r="H3" s="32"/>
    </row>
    <row r="4" customFormat="false" ht="18" hidden="false" customHeight="true" outlineLevel="0" collapsed="false">
      <c r="A4" s="280" t="s">
        <v>156</v>
      </c>
      <c r="B4" s="281"/>
      <c r="C4" s="282" t="s">
        <v>71</v>
      </c>
      <c r="D4" s="283"/>
      <c r="E4" s="283"/>
      <c r="F4" s="153"/>
      <c r="G4" s="153"/>
      <c r="H4" s="32"/>
    </row>
    <row r="5" s="157" customFormat="true" ht="29.25" hidden="false" customHeight="true" outlineLevel="0" collapsed="false">
      <c r="A5" s="284" t="s">
        <v>157</v>
      </c>
      <c r="B5" s="285" t="s">
        <v>158</v>
      </c>
      <c r="C5" s="286" t="s">
        <v>159</v>
      </c>
      <c r="F5" s="158"/>
      <c r="G5" s="159"/>
      <c r="H5" s="160"/>
    </row>
    <row r="6" s="165" customFormat="true" ht="30" hidden="false" customHeight="true" outlineLevel="0" collapsed="false">
      <c r="A6" s="287" t="s">
        <v>160</v>
      </c>
      <c r="B6" s="288" t="n">
        <f aca="false">SUM(B7:B16)</f>
        <v>6003227.49108279</v>
      </c>
      <c r="C6" s="289" t="n">
        <f aca="false">SUM(C7:C16)</f>
        <v>69.3961387409275</v>
      </c>
      <c r="D6" s="290"/>
      <c r="E6" s="166" t="n">
        <v>0</v>
      </c>
      <c r="F6" s="167"/>
      <c r="G6" s="159"/>
      <c r="H6" s="160"/>
    </row>
    <row r="7" customFormat="false" ht="12.75" hidden="false" customHeight="false" outlineLevel="0" collapsed="false">
      <c r="A7" s="291" t="s">
        <v>161</v>
      </c>
      <c r="B7" s="292" t="n">
        <v>19137.1110899999</v>
      </c>
      <c r="C7" s="293" t="n">
        <f aca="false">100*B7/B$34</f>
        <v>0.221221271103728</v>
      </c>
      <c r="F7" s="32"/>
      <c r="G7" s="159"/>
      <c r="H7" s="160"/>
    </row>
    <row r="8" customFormat="false" ht="12.75" hidden="false" customHeight="false" outlineLevel="0" collapsed="false">
      <c r="A8" s="291" t="s">
        <v>162</v>
      </c>
      <c r="B8" s="292" t="n">
        <v>65009.0062899999</v>
      </c>
      <c r="C8" s="293" t="n">
        <f aca="false">100*B8/B$34</f>
        <v>0.751491431336206</v>
      </c>
      <c r="F8" s="32"/>
      <c r="G8" s="159"/>
      <c r="H8" s="160"/>
    </row>
    <row r="9" customFormat="false" ht="12.75" hidden="false" customHeight="false" outlineLevel="0" collapsed="false">
      <c r="A9" s="291" t="s">
        <v>164</v>
      </c>
      <c r="B9" s="292" t="n">
        <v>78366.7296877759</v>
      </c>
      <c r="C9" s="293" t="n">
        <f aca="false">100*B9/B$34</f>
        <v>0.905904108109146</v>
      </c>
      <c r="E9" s="0"/>
      <c r="F9" s="32"/>
      <c r="G9" s="32"/>
      <c r="H9" s="32"/>
    </row>
    <row r="10" customFormat="false" ht="12.75" hidden="false" customHeight="false" outlineLevel="0" collapsed="false">
      <c r="A10" s="291" t="s">
        <v>165</v>
      </c>
      <c r="B10" s="292" t="n">
        <v>88542.9847746658</v>
      </c>
      <c r="C10" s="293" t="n">
        <f aca="false">100*B10/B$34</f>
        <v>1.02353963182066</v>
      </c>
      <c r="E10" s="0"/>
      <c r="F10" s="32"/>
      <c r="G10" s="32"/>
      <c r="H10" s="32"/>
    </row>
    <row r="11" customFormat="false" ht="12.75" hidden="false" customHeight="false" outlineLevel="0" collapsed="false">
      <c r="A11" s="291" t="s">
        <v>233</v>
      </c>
      <c r="B11" s="292" t="n">
        <v>2045.99375399999</v>
      </c>
      <c r="C11" s="293" t="n">
        <f aca="false">100*B11/B$34</f>
        <v>0.0236512886820561</v>
      </c>
      <c r="E11" s="0"/>
      <c r="F11" s="32"/>
      <c r="G11" s="32"/>
      <c r="H11" s="32"/>
    </row>
    <row r="12" customFormat="false" ht="12.75" hidden="false" customHeight="false" outlineLevel="0" collapsed="false">
      <c r="A12" s="291" t="s">
        <v>166</v>
      </c>
      <c r="B12" s="292" t="n">
        <v>302.764622832</v>
      </c>
      <c r="C12" s="293" t="n">
        <f aca="false">100*B12/B$34</f>
        <v>0.00349989997932003</v>
      </c>
      <c r="E12" s="0"/>
      <c r="F12" s="32"/>
      <c r="G12" s="294"/>
      <c r="H12" s="32"/>
    </row>
    <row r="13" customFormat="false" ht="12.75" hidden="false" customHeight="false" outlineLevel="0" collapsed="false">
      <c r="A13" s="291" t="s">
        <v>167</v>
      </c>
      <c r="B13" s="292" t="n">
        <v>2661969.82392207</v>
      </c>
      <c r="C13" s="293" t="n">
        <f aca="false">100*B13/B$34</f>
        <v>30.7718518912464</v>
      </c>
      <c r="E13" s="0"/>
      <c r="F13" s="32"/>
      <c r="G13" s="32"/>
      <c r="H13" s="32"/>
    </row>
    <row r="14" customFormat="false" ht="12.75" hidden="false" customHeight="false" outlineLevel="0" collapsed="false">
      <c r="A14" s="291" t="s">
        <v>168</v>
      </c>
      <c r="B14" s="292" t="n">
        <v>11384.2989549317</v>
      </c>
      <c r="C14" s="293" t="n">
        <f aca="false">100*B14/B$34</f>
        <v>0.131600275171671</v>
      </c>
      <c r="E14" s="0"/>
    </row>
    <row r="15" customFormat="false" ht="12.75" hidden="false" customHeight="false" outlineLevel="0" collapsed="false">
      <c r="A15" s="291" t="s">
        <v>169</v>
      </c>
      <c r="B15" s="292" t="n">
        <v>1848264.07337704</v>
      </c>
      <c r="C15" s="293" t="n">
        <f aca="false">100*B15/B$34</f>
        <v>21.3655721453945</v>
      </c>
      <c r="E15" s="0"/>
    </row>
    <row r="16" customFormat="false" ht="13.5" hidden="false" customHeight="false" outlineLevel="0" collapsed="false">
      <c r="A16" s="291" t="s">
        <v>170</v>
      </c>
      <c r="B16" s="292" t="n">
        <v>1228204.70460947</v>
      </c>
      <c r="C16" s="293" t="n">
        <f aca="false">100*B16/B$34</f>
        <v>14.1978067980838</v>
      </c>
      <c r="E16" s="0"/>
    </row>
    <row r="17" s="165" customFormat="true" ht="30" hidden="false" customHeight="true" outlineLevel="0" collapsed="false">
      <c r="A17" s="287" t="s">
        <v>171</v>
      </c>
      <c r="B17" s="288" t="n">
        <f aca="false">SUM(B18:B25)</f>
        <v>34549.4992005173</v>
      </c>
      <c r="C17" s="289" t="n">
        <f aca="false">SUM(C18:C25)</f>
        <v>0.399385471150322</v>
      </c>
      <c r="D17" s="290"/>
      <c r="E17" s="0"/>
      <c r="O17" s="175"/>
      <c r="P17" s="175"/>
      <c r="Q17" s="175"/>
      <c r="R17" s="175"/>
      <c r="S17" s="175"/>
    </row>
    <row r="18" customFormat="false" ht="12.75" hidden="false" customHeight="false" outlineLevel="0" collapsed="false">
      <c r="A18" s="291" t="s">
        <v>172</v>
      </c>
      <c r="B18" s="295" t="n">
        <v>3535.28849427999</v>
      </c>
      <c r="C18" s="293" t="n">
        <f aca="false">100*B18/B$34</f>
        <v>0.0408672453613795</v>
      </c>
      <c r="O18" s="177"/>
      <c r="P18" s="177"/>
      <c r="Q18" s="177"/>
      <c r="R18" s="177"/>
      <c r="S18" s="177"/>
    </row>
    <row r="19" customFormat="false" ht="12.75" hidden="false" customHeight="false" outlineLevel="0" collapsed="false">
      <c r="A19" s="291" t="s">
        <v>173</v>
      </c>
      <c r="B19" s="295" t="n">
        <v>117.48</v>
      </c>
      <c r="C19" s="293" t="n">
        <f aca="false">100*B19/B$34</f>
        <v>0.0013580458830511</v>
      </c>
      <c r="O19" s="177"/>
      <c r="P19" s="177"/>
      <c r="Q19" s="177"/>
      <c r="R19" s="177"/>
      <c r="S19" s="177"/>
    </row>
    <row r="20" customFormat="false" ht="12.75" hidden="false" customHeight="false" outlineLevel="0" collapsed="false">
      <c r="A20" s="291" t="s">
        <v>174</v>
      </c>
      <c r="B20" s="295" t="n">
        <v>626.741674749999</v>
      </c>
      <c r="C20" s="293" t="n">
        <f aca="false">100*B20/B$34</f>
        <v>0.00724501150094304</v>
      </c>
      <c r="O20" s="177"/>
      <c r="P20" s="177"/>
      <c r="Q20" s="177"/>
      <c r="R20" s="177"/>
      <c r="S20" s="177"/>
    </row>
    <row r="21" customFormat="false" ht="12.75" hidden="false" customHeight="false" outlineLevel="0" collapsed="false">
      <c r="A21" s="291" t="s">
        <v>175</v>
      </c>
      <c r="B21" s="295" t="n">
        <v>152.5</v>
      </c>
      <c r="C21" s="293" t="n">
        <f aca="false">100*B21/B$34</f>
        <v>0.00176287025166235</v>
      </c>
      <c r="O21" s="177"/>
      <c r="P21" s="177"/>
      <c r="Q21" s="177"/>
      <c r="R21" s="177"/>
      <c r="S21" s="177"/>
    </row>
    <row r="22" customFormat="false" ht="12.75" hidden="false" customHeight="false" outlineLevel="0" collapsed="false">
      <c r="A22" s="291" t="s">
        <v>177</v>
      </c>
      <c r="B22" s="295" t="n">
        <v>2098.3599279</v>
      </c>
      <c r="C22" s="293" t="n">
        <f aca="false">100*B22/B$34</f>
        <v>0.0242566314372148</v>
      </c>
      <c r="O22" s="177"/>
      <c r="P22" s="177"/>
      <c r="Q22" s="177"/>
      <c r="R22" s="177"/>
      <c r="S22" s="177"/>
    </row>
    <row r="23" customFormat="false" ht="12.75" hidden="false" customHeight="false" outlineLevel="0" collapsed="false">
      <c r="A23" s="291" t="s">
        <v>178</v>
      </c>
      <c r="B23" s="295" t="n">
        <v>933.902288</v>
      </c>
      <c r="C23" s="293" t="n">
        <f aca="false">100*B23/B$34</f>
        <v>0.0107957282719646</v>
      </c>
      <c r="O23" s="177"/>
      <c r="P23" s="177"/>
      <c r="Q23" s="177"/>
      <c r="R23" s="177"/>
      <c r="S23" s="177"/>
    </row>
    <row r="24" customFormat="false" ht="12.75" hidden="false" customHeight="false" outlineLevel="0" collapsed="false">
      <c r="A24" s="291" t="s">
        <v>180</v>
      </c>
      <c r="B24" s="295" t="n">
        <v>27079.0676575373</v>
      </c>
      <c r="C24" s="293" t="n">
        <f aca="false">100*B24/B$34</f>
        <v>0.313028739778522</v>
      </c>
      <c r="O24" s="177"/>
      <c r="P24" s="177"/>
      <c r="Q24" s="177"/>
      <c r="R24" s="177"/>
      <c r="S24" s="177"/>
    </row>
    <row r="25" customFormat="false" ht="13.5" hidden="false" customHeight="false" outlineLevel="0" collapsed="false">
      <c r="A25" s="291" t="s">
        <v>181</v>
      </c>
      <c r="B25" s="295" t="n">
        <v>6.15915805</v>
      </c>
      <c r="C25" s="293" t="n">
        <f aca="false">100*B25/B$34</f>
        <v>7.119866558447E-005</v>
      </c>
      <c r="O25" s="177"/>
      <c r="P25" s="177"/>
      <c r="Q25" s="177"/>
      <c r="R25" s="177"/>
      <c r="S25" s="177"/>
    </row>
    <row r="26" s="165" customFormat="true" ht="30" hidden="false" customHeight="true" outlineLevel="0" collapsed="false">
      <c r="A26" s="287" t="s">
        <v>183</v>
      </c>
      <c r="B26" s="288" t="n">
        <f aca="false">SUM(B27:B28)</f>
        <v>41313.7962199999</v>
      </c>
      <c r="C26" s="289" t="n">
        <f aca="false">SUM(C27:C28)</f>
        <v>0.477579425176906</v>
      </c>
      <c r="D26" s="290"/>
      <c r="E26" s="179" t="n">
        <v>0</v>
      </c>
      <c r="O26" s="175"/>
      <c r="P26" s="175"/>
      <c r="Q26" s="175"/>
      <c r="R26" s="175"/>
      <c r="S26" s="175"/>
    </row>
    <row r="27" customFormat="false" ht="12.75" hidden="false" customHeight="false" outlineLevel="0" collapsed="false">
      <c r="A27" s="291" t="s">
        <v>184</v>
      </c>
      <c r="B27" s="295" t="n">
        <v>32938.7603299999</v>
      </c>
      <c r="C27" s="293" t="n">
        <f aca="false">100*B27/B$34</f>
        <v>0.38076564401569</v>
      </c>
      <c r="O27" s="177"/>
      <c r="P27" s="177"/>
      <c r="Q27" s="177"/>
      <c r="R27" s="177"/>
      <c r="S27" s="177"/>
    </row>
    <row r="28" customFormat="false" ht="13.5" hidden="false" customHeight="false" outlineLevel="0" collapsed="false">
      <c r="A28" s="291" t="s">
        <v>185</v>
      </c>
      <c r="B28" s="295" t="n">
        <v>8375.03588999999</v>
      </c>
      <c r="C28" s="293" t="n">
        <f aca="false">100*B28/B$34</f>
        <v>0.0968137811612163</v>
      </c>
      <c r="O28" s="177"/>
      <c r="P28" s="177"/>
      <c r="Q28" s="177"/>
      <c r="R28" s="177"/>
      <c r="S28" s="177"/>
    </row>
    <row r="29" s="165" customFormat="true" ht="33.75" hidden="false" customHeight="true" outlineLevel="0" collapsed="false">
      <c r="A29" s="287" t="s">
        <v>186</v>
      </c>
      <c r="B29" s="288" t="n">
        <f aca="false">SUM(B30:B33)</f>
        <v>2571574.22166708</v>
      </c>
      <c r="C29" s="289" t="n">
        <f aca="false">SUM(C30:C33)</f>
        <v>29.7268963627453</v>
      </c>
      <c r="D29" s="290"/>
      <c r="E29" s="179" t="n">
        <v>0</v>
      </c>
    </row>
    <row r="30" customFormat="false" ht="12" hidden="false" customHeight="true" outlineLevel="0" collapsed="false">
      <c r="A30" s="291" t="s">
        <v>187</v>
      </c>
      <c r="B30" s="296" t="n">
        <v>13434.6944648879</v>
      </c>
      <c r="C30" s="293" t="n">
        <f aca="false">100*B30/B$34</f>
        <v>0.155302447293926</v>
      </c>
    </row>
    <row r="31" customFormat="false" ht="12" hidden="false" customHeight="true" outlineLevel="0" collapsed="false">
      <c r="A31" s="291" t="s">
        <v>188</v>
      </c>
      <c r="B31" s="296" t="n">
        <v>5.675918622</v>
      </c>
      <c r="C31" s="293" t="n">
        <f aca="false">100*B31/B$34</f>
        <v>6.56125120628207E-005</v>
      </c>
    </row>
    <row r="32" customFormat="false" ht="12" hidden="false" customHeight="true" outlineLevel="0" collapsed="false">
      <c r="A32" s="291" t="s">
        <v>189</v>
      </c>
      <c r="B32" s="296" t="n">
        <v>1004693.38348319</v>
      </c>
      <c r="C32" s="293" t="n">
        <f aca="false">100*B32/B$34</f>
        <v>11.6140595264558</v>
      </c>
    </row>
    <row r="33" customFormat="false" ht="12" hidden="false" customHeight="true" outlineLevel="0" collapsed="false">
      <c r="A33" s="291" t="s">
        <v>191</v>
      </c>
      <c r="B33" s="296" t="n">
        <v>1553440.46780038</v>
      </c>
      <c r="C33" s="293" t="n">
        <f aca="false">100*B33/B$34</f>
        <v>17.9574687764835</v>
      </c>
    </row>
    <row r="34" customFormat="false" ht="30" hidden="false" customHeight="true" outlineLevel="0" collapsed="false">
      <c r="A34" s="287" t="s">
        <v>106</v>
      </c>
      <c r="B34" s="288" t="n">
        <f aca="false">B29+B26+B17+B6</f>
        <v>8650665.00817038</v>
      </c>
      <c r="C34" s="289" t="n">
        <f aca="false">C29+C26+C17+C6</f>
        <v>100</v>
      </c>
    </row>
    <row r="35" s="165" customFormat="true" ht="12.75" hidden="false" customHeight="false" outlineLevel="0" collapsed="false">
      <c r="A35" s="182" t="s">
        <v>234</v>
      </c>
      <c r="B35" s="297"/>
      <c r="C35" s="14"/>
      <c r="E35" s="180"/>
      <c r="F35" s="181"/>
    </row>
    <row r="36" customFormat="false" ht="12.75" hidden="false" customHeight="false" outlineLevel="0" collapsed="false">
      <c r="A36" s="182" t="s">
        <v>193</v>
      </c>
    </row>
    <row r="37" customFormat="false" ht="12.75" hidden="false" customHeight="false" outlineLevel="0" collapsed="false">
      <c r="A37" s="182" t="s">
        <v>194</v>
      </c>
    </row>
    <row r="67" customFormat="false" ht="12.75" hidden="false" customHeight="false" outlineLevel="0" collapsed="false">
      <c r="A67" s="298"/>
      <c r="B67" s="298"/>
      <c r="C67" s="298"/>
    </row>
    <row r="68" customFormat="false" ht="12.75" hidden="false" customHeight="false" outlineLevel="0" collapsed="false">
      <c r="A68" s="299"/>
      <c r="B68" s="298"/>
      <c r="C68" s="298"/>
      <c r="D68" s="298"/>
      <c r="E68" s="298"/>
      <c r="F68" s="298"/>
    </row>
    <row r="69" customFormat="false" ht="12.75" hidden="false" customHeight="false" outlineLevel="0" collapsed="false">
      <c r="A69" s="299"/>
      <c r="B69" s="298"/>
      <c r="C69" s="298"/>
      <c r="D69" s="298"/>
      <c r="E69" s="298"/>
      <c r="F69" s="298"/>
      <c r="G69" s="298"/>
    </row>
    <row r="70" s="32" customFormat="true" ht="12.75" hidden="false" customHeight="false" outlineLevel="0" collapsed="false">
      <c r="A70" s="299"/>
      <c r="B70" s="298"/>
      <c r="C70" s="298"/>
      <c r="D70" s="298"/>
      <c r="E70" s="298"/>
      <c r="F70" s="298"/>
      <c r="G70" s="298"/>
    </row>
    <row r="71" s="32" customFormat="true" ht="12.75" hidden="false" customHeight="false" outlineLevel="0" collapsed="false">
      <c r="A71" s="299"/>
      <c r="B71" s="298"/>
      <c r="C71" s="298"/>
      <c r="D71" s="298"/>
      <c r="E71" s="298"/>
      <c r="F71" s="298"/>
      <c r="G71" s="298"/>
    </row>
    <row r="72" s="32" customFormat="true" ht="12.75" hidden="false" customHeight="false" outlineLevel="0" collapsed="false">
      <c r="A72" s="299"/>
      <c r="B72" s="298"/>
      <c r="C72" s="298"/>
      <c r="D72" s="298"/>
      <c r="E72" s="298"/>
      <c r="F72" s="298"/>
      <c r="G72" s="298"/>
    </row>
    <row r="73" s="32" customFormat="true" ht="12.75" hidden="false" customHeight="false" outlineLevel="0" collapsed="false">
      <c r="A73" s="299"/>
      <c r="B73" s="298"/>
      <c r="C73" s="298"/>
      <c r="D73" s="298"/>
      <c r="E73" s="298"/>
      <c r="F73" s="298"/>
      <c r="G73" s="298"/>
    </row>
    <row r="74" s="32" customFormat="true" ht="12.75" hidden="false" customHeight="false" outlineLevel="0" collapsed="false">
      <c r="A74" s="299"/>
      <c r="B74" s="298"/>
      <c r="C74" s="298"/>
      <c r="D74" s="298"/>
      <c r="E74" s="298"/>
      <c r="F74" s="298"/>
      <c r="G74" s="298"/>
    </row>
    <row r="75" s="32" customFormat="true" ht="12.75" hidden="false" customHeight="false" outlineLevel="0" collapsed="false">
      <c r="A75" s="299"/>
      <c r="B75" s="298"/>
      <c r="C75" s="298"/>
      <c r="D75" s="298"/>
      <c r="E75" s="298"/>
      <c r="F75" s="298"/>
      <c r="G75" s="298"/>
    </row>
    <row r="76" s="32" customFormat="true" ht="12.75" hidden="false" customHeight="false" outlineLevel="0" collapsed="false">
      <c r="A76" s="299"/>
      <c r="B76" s="298"/>
      <c r="C76" s="298"/>
      <c r="D76" s="298"/>
      <c r="E76" s="298"/>
      <c r="F76" s="298"/>
      <c r="G76" s="298"/>
    </row>
    <row r="77" s="32" customFormat="true" ht="12.75" hidden="false" customHeight="false" outlineLevel="0" collapsed="false">
      <c r="A77" s="299"/>
      <c r="B77" s="298"/>
      <c r="C77" s="298"/>
      <c r="D77" s="298"/>
      <c r="E77" s="298"/>
      <c r="G77" s="298"/>
    </row>
    <row r="78" s="32" customFormat="true" ht="12.75" hidden="false" customHeight="false" outlineLevel="0" collapsed="false">
      <c r="A78" s="299"/>
      <c r="B78" s="298"/>
      <c r="C78" s="298"/>
      <c r="D78" s="298"/>
      <c r="E78" s="298"/>
    </row>
    <row r="79" s="32" customFormat="true" ht="12.75" hidden="false" customHeight="false" outlineLevel="0" collapsed="false">
      <c r="A79" s="299"/>
      <c r="B79" s="298"/>
      <c r="C79" s="298"/>
      <c r="D79" s="298"/>
      <c r="E79" s="298"/>
    </row>
    <row r="80" s="32" customFormat="true" ht="12.75" hidden="false" customHeight="false" outlineLevel="0" collapsed="false">
      <c r="A80" s="299"/>
      <c r="B80" s="298"/>
      <c r="C80" s="298"/>
      <c r="D80" s="298"/>
      <c r="E80" s="298"/>
    </row>
    <row r="81" s="32" customFormat="true" ht="12.75" hidden="false" customHeight="false" outlineLevel="0" collapsed="false">
      <c r="A81" s="299"/>
      <c r="B81" s="298"/>
      <c r="C81" s="298"/>
      <c r="D81" s="298"/>
      <c r="E81" s="298"/>
    </row>
    <row r="82" s="32" customFormat="true" ht="12.75" hidden="false" customHeight="false" outlineLevel="0" collapsed="false">
      <c r="A82" s="299"/>
      <c r="B82" s="298"/>
      <c r="C82" s="298"/>
      <c r="D82" s="298"/>
      <c r="E82" s="298"/>
    </row>
    <row r="83" s="32" customFormat="true" ht="12.75" hidden="false" customHeight="false" outlineLevel="0" collapsed="false">
      <c r="A83" s="299"/>
      <c r="B83" s="298"/>
      <c r="C83" s="298"/>
      <c r="D83" s="298"/>
      <c r="E83" s="298"/>
    </row>
    <row r="84" s="32" customFormat="true" ht="12.75" hidden="false" customHeight="false" outlineLevel="0" collapsed="false">
      <c r="A84" s="299"/>
      <c r="B84" s="298"/>
      <c r="C84" s="298"/>
      <c r="D84" s="298"/>
      <c r="E84" s="298"/>
    </row>
    <row r="85" s="32" customFormat="true" ht="12.75" hidden="false" customHeight="false" outlineLevel="0" collapsed="false">
      <c r="A85" s="299"/>
      <c r="B85" s="298"/>
      <c r="C85" s="298"/>
      <c r="D85" s="298"/>
      <c r="E85" s="298"/>
    </row>
    <row r="86" s="32" customFormat="true" ht="12.75" hidden="false" customHeight="false" outlineLevel="0" collapsed="false">
      <c r="A86" s="299"/>
      <c r="B86" s="298"/>
      <c r="C86" s="298"/>
      <c r="D86" s="298"/>
      <c r="E86" s="298"/>
    </row>
    <row r="87" s="32" customFormat="true" ht="12.75" hidden="false" customHeight="false" outlineLevel="0" collapsed="false">
      <c r="A87" s="299"/>
      <c r="B87" s="298"/>
      <c r="C87" s="298"/>
      <c r="D87" s="298"/>
      <c r="E87" s="298"/>
    </row>
    <row r="88" s="32" customFormat="true" ht="12.75" hidden="false" customHeight="false" outlineLevel="0" collapsed="false">
      <c r="A88" s="298"/>
      <c r="B88" s="298"/>
      <c r="C88" s="298"/>
      <c r="D88" s="298"/>
      <c r="E88" s="298"/>
    </row>
    <row r="89" s="32" customFormat="true" ht="12.75" hidden="false" customHeight="false" outlineLevel="0" collapsed="false">
      <c r="A89" s="298"/>
      <c r="B89" s="298"/>
      <c r="C89" s="298"/>
      <c r="D89" s="298"/>
      <c r="E89" s="298"/>
    </row>
    <row r="90" s="32" customFormat="true" ht="12.75" hidden="false" customHeight="false" outlineLevel="0" collapsed="false">
      <c r="A90" s="298"/>
      <c r="B90" s="298"/>
      <c r="C90" s="298"/>
      <c r="D90" s="298"/>
      <c r="E90" s="298"/>
    </row>
    <row r="91" s="32" customFormat="true" ht="12.75" hidden="false" customHeight="false" outlineLevel="0" collapsed="false">
      <c r="D91" s="298"/>
      <c r="E91" s="298"/>
    </row>
    <row r="92" s="32" customFormat="true" ht="12.75" hidden="false" customHeight="false" outlineLevel="0" collapsed="false">
      <c r="A92" s="300"/>
      <c r="B92" s="300"/>
      <c r="C92" s="300"/>
    </row>
    <row r="93" s="32" customFormat="true" ht="12.75" hidden="false" customHeight="false" outlineLevel="0" collapsed="false">
      <c r="A93" s="185"/>
      <c r="B93" s="187"/>
      <c r="C93" s="187"/>
      <c r="D93" s="300"/>
      <c r="E93" s="300"/>
    </row>
    <row r="94" s="32" customFormat="true" ht="12.75" hidden="false" customHeight="false" outlineLevel="0" collapsed="false">
      <c r="A94" s="185"/>
      <c r="B94" s="187"/>
      <c r="C94" s="187"/>
      <c r="D94" s="187"/>
      <c r="E94" s="301"/>
    </row>
    <row r="95" s="32" customFormat="true" ht="12.75" hidden="false" customHeight="false" outlineLevel="0" collapsed="false">
      <c r="D95" s="187"/>
      <c r="E95" s="301"/>
    </row>
    <row r="96" s="32" customFormat="true" ht="12.75" hidden="false" customHeight="false" outlineLevel="0" collapsed="false">
      <c r="A96" s="185"/>
      <c r="B96" s="187"/>
      <c r="C96" s="187"/>
      <c r="E96" s="187"/>
    </row>
    <row r="97" s="32" customFormat="true" ht="12.75" hidden="false" customHeight="false" outlineLevel="0" collapsed="false">
      <c r="A97" s="185"/>
      <c r="B97" s="187"/>
      <c r="C97" s="187"/>
      <c r="D97" s="187"/>
      <c r="E97" s="187"/>
    </row>
    <row r="98" s="32" customFormat="true" ht="12.75" hidden="false" customHeight="false" outlineLevel="0" collapsed="false">
      <c r="A98" s="185"/>
      <c r="B98" s="187"/>
      <c r="C98" s="187"/>
      <c r="D98" s="187"/>
      <c r="E98" s="187"/>
    </row>
    <row r="99" s="32" customFormat="true" ht="12.75" hidden="false" customHeight="false" outlineLevel="0" collapsed="false">
      <c r="D99" s="187"/>
      <c r="E99" s="187"/>
    </row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>
      <c r="A102" s="300"/>
      <c r="B102" s="300"/>
      <c r="C102" s="300"/>
    </row>
    <row r="103" s="32" customFormat="true" ht="12.75" hidden="false" customHeight="false" outlineLevel="0" collapsed="false">
      <c r="A103" s="185"/>
      <c r="B103" s="187"/>
      <c r="C103" s="187"/>
      <c r="D103" s="300"/>
    </row>
    <row r="104" s="32" customFormat="true" ht="12.75" hidden="false" customHeight="false" outlineLevel="0" collapsed="false">
      <c r="A104" s="185"/>
      <c r="B104" s="187"/>
      <c r="C104" s="187"/>
      <c r="D104" s="187"/>
    </row>
    <row r="105" s="32" customFormat="true" ht="12.75" hidden="false" customHeight="false" outlineLevel="0" collapsed="false">
      <c r="A105" s="185"/>
      <c r="B105" s="187"/>
      <c r="C105" s="187"/>
      <c r="D105" s="187"/>
    </row>
    <row r="106" s="32" customFormat="true" ht="12.75" hidden="false" customHeight="false" outlineLevel="0" collapsed="false">
      <c r="A106" s="302"/>
      <c r="B106" s="303"/>
      <c r="C106" s="303"/>
      <c r="D106" s="187"/>
    </row>
    <row r="107" s="32" customFormat="true" ht="12.75" hidden="false" customHeight="false" outlineLevel="0" collapsed="false">
      <c r="A107" s="302"/>
      <c r="B107" s="303"/>
      <c r="C107" s="303"/>
    </row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>
      <c r="A113" s="300"/>
      <c r="B113" s="300"/>
      <c r="C113" s="300"/>
    </row>
    <row r="114" s="32" customFormat="true" ht="12.75" hidden="false" customHeight="false" outlineLevel="0" collapsed="false">
      <c r="A114" s="185"/>
      <c r="B114" s="186"/>
      <c r="C114" s="186"/>
      <c r="D114" s="300"/>
    </row>
    <row r="115" s="32" customFormat="true" ht="12.75" hidden="false" customHeight="false" outlineLevel="0" collapsed="false">
      <c r="A115" s="185"/>
      <c r="B115" s="186"/>
      <c r="C115" s="186"/>
      <c r="D115" s="186"/>
    </row>
    <row r="116" s="32" customFormat="true" ht="12.75" hidden="false" customHeight="false" outlineLevel="0" collapsed="false">
      <c r="A116" s="185"/>
      <c r="B116" s="186"/>
      <c r="C116" s="186"/>
      <c r="D116" s="186"/>
    </row>
    <row r="117" s="32" customFormat="true" ht="12.75" hidden="false" customHeight="false" outlineLevel="0" collapsed="false">
      <c r="A117" s="185"/>
      <c r="B117" s="186"/>
      <c r="C117" s="186"/>
      <c r="D117" s="186"/>
    </row>
    <row r="118" s="32" customFormat="true" ht="12.75" hidden="false" customHeight="false" outlineLevel="0" collapsed="false">
      <c r="A118" s="185"/>
      <c r="B118" s="186"/>
      <c r="C118" s="186"/>
      <c r="D118" s="186"/>
    </row>
    <row r="119" s="32" customFormat="true" ht="12.75" hidden="false" customHeight="false" outlineLevel="0" collapsed="false">
      <c r="A119" s="185"/>
      <c r="B119" s="187"/>
      <c r="C119" s="187"/>
      <c r="D119" s="186"/>
    </row>
    <row r="120" s="32" customFormat="true" ht="12.75" hidden="false" customHeight="false" outlineLevel="0" collapsed="false">
      <c r="A120" s="185"/>
      <c r="B120" s="187"/>
      <c r="C120" s="187"/>
      <c r="D120" s="187"/>
    </row>
    <row r="121" s="32" customFormat="true" ht="12.75" hidden="false" customHeight="false" outlineLevel="0" collapsed="false">
      <c r="A121" s="185"/>
      <c r="B121" s="187"/>
      <c r="C121" s="187"/>
      <c r="D121" s="187"/>
    </row>
    <row r="122" s="32" customFormat="true" ht="12.75" hidden="false" customHeight="false" outlineLevel="0" collapsed="false">
      <c r="A122" s="185"/>
      <c r="B122" s="187"/>
      <c r="C122" s="187"/>
      <c r="D122" s="187"/>
    </row>
    <row r="123" s="32" customFormat="true" ht="12.75" hidden="false" customHeight="false" outlineLevel="0" collapsed="false">
      <c r="A123" s="185"/>
      <c r="B123" s="187"/>
      <c r="C123" s="187"/>
      <c r="D123" s="187"/>
    </row>
    <row r="124" s="32" customFormat="true" ht="12.75" hidden="false" customHeight="false" outlineLevel="0" collapsed="false">
      <c r="D124" s="187"/>
    </row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>
      <c r="A429" s="14"/>
      <c r="B429" s="14"/>
      <c r="C429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1.85"/>
    <col collapsed="false" customWidth="true" hidden="false" outlineLevel="0" max="2" min="2" style="100" width="10.85"/>
    <col collapsed="false" customWidth="true" hidden="false" outlineLevel="0" max="3" min="3" style="100" width="10.41"/>
    <col collapsed="false" customWidth="true" hidden="false" outlineLevel="0" max="5" min="4" style="100" width="11.56"/>
    <col collapsed="false" customWidth="true" hidden="false" outlineLevel="0" max="6" min="6" style="100" width="13.99"/>
    <col collapsed="false" customWidth="true" hidden="false" outlineLevel="0" max="11" min="7" style="100" width="12.14"/>
    <col collapsed="false" customWidth="true" hidden="false" outlineLevel="0" max="13" min="12" style="100" width="11.99"/>
    <col collapsed="false" customWidth="true" hidden="false" outlineLevel="0" max="15" min="14" style="100" width="13.14"/>
    <col collapsed="false" customWidth="false" hidden="false" outlineLevel="0" max="16" min="16" style="100" width="9.14"/>
    <col collapsed="false" customWidth="true" hidden="false" outlineLevel="0" max="17" min="17" style="100" width="20.99"/>
    <col collapsed="false" customWidth="true" hidden="false" outlineLevel="0" max="18" min="18" style="100" width="16.42"/>
    <col collapsed="false" customWidth="false" hidden="false" outlineLevel="0" max="22" min="19" style="100" width="9.14"/>
    <col collapsed="false" customWidth="true" hidden="false" outlineLevel="0" max="23" min="23" style="100" width="11.7"/>
    <col collapsed="false" customWidth="false" hidden="false" outlineLevel="0" max="25" min="24" style="100" width="9.14"/>
    <col collapsed="false" customWidth="true" hidden="false" outlineLevel="0" max="26" min="26" style="100" width="42.85"/>
    <col collapsed="false" customWidth="false" hidden="false" outlineLevel="0" max="27" min="27" style="100" width="9.14"/>
    <col collapsed="false" customWidth="true" hidden="false" outlineLevel="0" max="28" min="28" style="100" width="9.85"/>
    <col collapsed="false" customWidth="false" hidden="false" outlineLevel="0" max="257" min="29" style="10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04" t="s">
        <v>235</v>
      </c>
      <c r="B3" s="305"/>
      <c r="C3" s="305"/>
      <c r="D3" s="305"/>
      <c r="E3" s="305"/>
      <c r="F3" s="306" t="s">
        <v>1</v>
      </c>
      <c r="G3" s="307"/>
      <c r="H3" s="103"/>
      <c r="I3" s="103"/>
      <c r="J3" s="103"/>
      <c r="K3" s="103"/>
      <c r="L3" s="103"/>
      <c r="M3" s="104"/>
      <c r="N3" s="87"/>
    </row>
    <row r="4" customFormat="false" ht="18" hidden="false" customHeight="true" outlineLevel="0" collapsed="false">
      <c r="A4" s="308" t="s">
        <v>236</v>
      </c>
      <c r="B4" s="309"/>
      <c r="C4" s="309"/>
      <c r="D4" s="309"/>
      <c r="E4" s="309"/>
      <c r="F4" s="310" t="s">
        <v>143</v>
      </c>
      <c r="G4" s="311"/>
      <c r="H4" s="87"/>
      <c r="I4" s="87"/>
      <c r="J4" s="87"/>
      <c r="K4" s="108"/>
      <c r="L4" s="87"/>
      <c r="M4" s="108"/>
      <c r="N4" s="87"/>
      <c r="V4" s="227"/>
      <c r="W4" s="227"/>
    </row>
    <row r="5" s="227" customFormat="true" ht="18" hidden="false" customHeight="false" outlineLevel="0" collapsed="false">
      <c r="A5" s="312" t="s">
        <v>144</v>
      </c>
      <c r="B5" s="313"/>
      <c r="C5" s="314"/>
      <c r="D5" s="314"/>
      <c r="E5" s="314"/>
      <c r="F5" s="315" t="s">
        <v>145</v>
      </c>
      <c r="G5" s="316"/>
      <c r="H5" s="109"/>
      <c r="I5" s="109"/>
      <c r="J5" s="109"/>
      <c r="K5" s="109"/>
      <c r="L5" s="109"/>
      <c r="M5" s="109"/>
      <c r="N5" s="109"/>
      <c r="P5" s="188"/>
      <c r="Q5" s="317"/>
      <c r="R5" s="317"/>
      <c r="S5" s="188"/>
      <c r="T5" s="188"/>
      <c r="V5" s="317"/>
      <c r="W5" s="317"/>
      <c r="X5" s="317"/>
      <c r="Y5" s="317"/>
      <c r="Z5" s="317"/>
      <c r="AA5" s="317"/>
    </row>
    <row r="6" customFormat="false" ht="17.1" hidden="false" customHeight="true" outlineLevel="0" collapsed="false">
      <c r="A6" s="318" t="s">
        <v>237</v>
      </c>
      <c r="B6" s="319"/>
      <c r="C6" s="320"/>
      <c r="D6" s="320"/>
      <c r="E6" s="320"/>
      <c r="F6" s="321" t="n">
        <v>267928.05215</v>
      </c>
      <c r="G6" s="0"/>
      <c r="H6" s="87"/>
      <c r="I6" s="87"/>
      <c r="J6" s="87"/>
      <c r="K6" s="87"/>
      <c r="L6" s="87"/>
      <c r="M6" s="87"/>
      <c r="N6" s="87"/>
      <c r="O6" s="322"/>
      <c r="P6" s="188"/>
      <c r="Q6" s="323"/>
      <c r="R6" s="324"/>
      <c r="S6" s="188"/>
      <c r="T6" s="317"/>
      <c r="V6" s="323"/>
      <c r="W6" s="324"/>
      <c r="X6" s="323"/>
      <c r="Y6" s="324"/>
      <c r="Z6" s="323"/>
      <c r="AA6" s="324"/>
    </row>
    <row r="7" customFormat="false" ht="17.1" hidden="false" customHeight="true" outlineLevel="0" collapsed="false">
      <c r="A7" s="318" t="s">
        <v>238</v>
      </c>
      <c r="B7" s="319"/>
      <c r="C7" s="320"/>
      <c r="D7" s="320"/>
      <c r="E7" s="320"/>
      <c r="F7" s="321" t="n">
        <v>183010.256999999</v>
      </c>
      <c r="G7" s="0"/>
      <c r="H7" s="87"/>
      <c r="I7" s="87"/>
      <c r="J7" s="87"/>
      <c r="K7" s="87"/>
      <c r="L7" s="87"/>
      <c r="M7" s="87"/>
      <c r="N7" s="87"/>
      <c r="O7" s="322"/>
      <c r="P7" s="188"/>
      <c r="Q7" s="323"/>
      <c r="R7" s="324"/>
      <c r="S7" s="188"/>
      <c r="T7" s="325"/>
      <c r="V7" s="323"/>
      <c r="W7" s="324"/>
      <c r="X7" s="323"/>
      <c r="Y7" s="324"/>
      <c r="Z7" s="323"/>
      <c r="AA7" s="324"/>
    </row>
    <row r="8" customFormat="false" ht="17.1" hidden="false" customHeight="true" outlineLevel="0" collapsed="false">
      <c r="A8" s="318" t="s">
        <v>239</v>
      </c>
      <c r="B8" s="319"/>
      <c r="C8" s="320"/>
      <c r="D8" s="320"/>
      <c r="E8" s="320"/>
      <c r="F8" s="321" t="n">
        <v>119577.71182</v>
      </c>
      <c r="G8" s="0"/>
      <c r="H8" s="87"/>
      <c r="I8" s="0"/>
      <c r="J8" s="87"/>
      <c r="K8" s="87"/>
      <c r="L8" s="87"/>
      <c r="M8" s="87"/>
      <c r="N8" s="87"/>
      <c r="O8" s="322"/>
      <c r="P8" s="188"/>
      <c r="Q8" s="323"/>
      <c r="R8" s="324"/>
      <c r="S8" s="188"/>
      <c r="T8" s="325"/>
      <c r="V8" s="323"/>
      <c r="W8" s="324"/>
      <c r="X8" s="323"/>
      <c r="Y8" s="324"/>
      <c r="Z8" s="323"/>
      <c r="AA8" s="324"/>
    </row>
    <row r="9" customFormat="false" ht="17.1" hidden="false" customHeight="true" outlineLevel="0" collapsed="false">
      <c r="A9" s="318" t="s">
        <v>240</v>
      </c>
      <c r="B9" s="319"/>
      <c r="C9" s="320"/>
      <c r="D9" s="320"/>
      <c r="E9" s="320"/>
      <c r="F9" s="321" t="n">
        <v>96033.3317499999</v>
      </c>
      <c r="G9" s="0"/>
      <c r="H9" s="87"/>
      <c r="I9" s="87"/>
      <c r="J9" s="87"/>
      <c r="K9" s="87"/>
      <c r="L9" s="87"/>
      <c r="M9" s="87"/>
      <c r="N9" s="87"/>
      <c r="O9" s="322"/>
      <c r="P9" s="188"/>
      <c r="Q9" s="323"/>
      <c r="R9" s="324"/>
      <c r="S9" s="188"/>
      <c r="T9" s="325"/>
      <c r="V9" s="323"/>
      <c r="W9" s="324"/>
      <c r="X9" s="323"/>
      <c r="Y9" s="324"/>
      <c r="Z9" s="323"/>
      <c r="AA9" s="324"/>
    </row>
    <row r="10" customFormat="false" ht="17.1" hidden="false" customHeight="true" outlineLevel="0" collapsed="false">
      <c r="A10" s="318" t="s">
        <v>241</v>
      </c>
      <c r="B10" s="319"/>
      <c r="C10" s="320"/>
      <c r="D10" s="320"/>
      <c r="E10" s="320"/>
      <c r="F10" s="321" t="n">
        <v>77489.235</v>
      </c>
      <c r="G10" s="0"/>
      <c r="H10" s="87"/>
      <c r="I10" s="87"/>
      <c r="J10" s="87"/>
      <c r="K10" s="87"/>
      <c r="L10" s="87"/>
      <c r="M10" s="87"/>
      <c r="N10" s="87"/>
      <c r="O10" s="322"/>
      <c r="P10" s="188"/>
      <c r="Q10" s="323"/>
      <c r="R10" s="324"/>
      <c r="S10" s="188"/>
      <c r="T10" s="325"/>
      <c r="V10" s="323"/>
      <c r="W10" s="324"/>
      <c r="X10" s="323"/>
      <c r="Y10" s="324"/>
      <c r="Z10" s="323"/>
      <c r="AA10" s="324"/>
    </row>
    <row r="11" customFormat="false" ht="17.1" hidden="false" customHeight="true" outlineLevel="0" collapsed="false">
      <c r="A11" s="318" t="s">
        <v>242</v>
      </c>
      <c r="B11" s="319"/>
      <c r="C11" s="320"/>
      <c r="D11" s="320"/>
      <c r="E11" s="320"/>
      <c r="F11" s="321" t="n">
        <v>75083.3812699999</v>
      </c>
      <c r="G11" s="0"/>
      <c r="H11" s="87"/>
      <c r="I11" s="87"/>
      <c r="J11" s="87"/>
      <c r="K11" s="87"/>
      <c r="L11" s="87"/>
      <c r="M11" s="87"/>
      <c r="N11" s="87"/>
      <c r="O11" s="322"/>
      <c r="P11" s="188"/>
      <c r="Q11" s="323"/>
      <c r="R11" s="324"/>
      <c r="S11" s="188"/>
      <c r="T11" s="325"/>
      <c r="V11" s="323"/>
      <c r="W11" s="324"/>
      <c r="X11" s="323"/>
      <c r="Y11" s="324"/>
      <c r="Z11" s="323"/>
      <c r="AA11" s="324"/>
    </row>
    <row r="12" customFormat="false" ht="17.1" hidden="false" customHeight="true" outlineLevel="0" collapsed="false">
      <c r="A12" s="318" t="s">
        <v>243</v>
      </c>
      <c r="B12" s="319"/>
      <c r="C12" s="320"/>
      <c r="D12" s="320"/>
      <c r="E12" s="320"/>
      <c r="F12" s="321" t="n">
        <v>50984.11839</v>
      </c>
      <c r="G12" s="0"/>
      <c r="H12" s="0"/>
      <c r="I12" s="87"/>
      <c r="J12" s="87"/>
      <c r="K12" s="87"/>
      <c r="L12" s="87"/>
      <c r="M12" s="87"/>
      <c r="N12" s="87"/>
      <c r="O12" s="322"/>
      <c r="P12" s="188"/>
      <c r="Q12" s="323"/>
      <c r="R12" s="324"/>
      <c r="S12" s="188"/>
      <c r="T12" s="325"/>
      <c r="V12" s="323"/>
      <c r="W12" s="324"/>
      <c r="X12" s="323"/>
      <c r="Y12" s="324"/>
      <c r="Z12" s="323"/>
      <c r="AA12" s="324"/>
    </row>
    <row r="13" customFormat="false" ht="17.1" hidden="false" customHeight="true" outlineLevel="0" collapsed="false">
      <c r="A13" s="318" t="s">
        <v>244</v>
      </c>
      <c r="B13" s="319"/>
      <c r="C13" s="320"/>
      <c r="D13" s="320"/>
      <c r="E13" s="320"/>
      <c r="F13" s="321" t="n">
        <v>45379.1276199999</v>
      </c>
      <c r="G13" s="0"/>
      <c r="H13" s="87"/>
      <c r="I13" s="326"/>
      <c r="J13" s="87"/>
      <c r="K13" s="87"/>
      <c r="L13" s="87"/>
      <c r="M13" s="87"/>
      <c r="N13" s="87"/>
      <c r="O13" s="322"/>
      <c r="P13" s="188"/>
      <c r="Q13" s="323"/>
      <c r="R13" s="324"/>
      <c r="S13" s="188"/>
      <c r="T13" s="325"/>
      <c r="V13" s="323"/>
      <c r="W13" s="324"/>
      <c r="X13" s="323"/>
      <c r="Y13" s="324"/>
      <c r="Z13" s="323"/>
      <c r="AA13" s="324"/>
    </row>
    <row r="14" customFormat="false" ht="17.1" hidden="false" customHeight="true" outlineLevel="0" collapsed="false">
      <c r="A14" s="318" t="s">
        <v>245</v>
      </c>
      <c r="B14" s="319"/>
      <c r="C14" s="320"/>
      <c r="D14" s="320"/>
      <c r="E14" s="320"/>
      <c r="F14" s="321" t="n">
        <v>42663.5871799999</v>
      </c>
      <c r="G14" s="0"/>
      <c r="H14" s="0"/>
      <c r="I14" s="0"/>
      <c r="J14" s="87"/>
      <c r="K14" s="87"/>
      <c r="L14" s="87"/>
      <c r="M14" s="87"/>
      <c r="N14" s="87"/>
      <c r="O14" s="322"/>
      <c r="P14" s="188"/>
      <c r="Q14" s="323"/>
      <c r="R14" s="324"/>
      <c r="S14" s="188"/>
      <c r="T14" s="325"/>
      <c r="V14" s="323"/>
      <c r="W14" s="324"/>
      <c r="X14" s="323"/>
      <c r="Y14" s="324"/>
      <c r="Z14" s="323"/>
      <c r="AA14" s="324"/>
    </row>
    <row r="15" customFormat="false" ht="14.25" hidden="false" customHeight="true" outlineLevel="0" collapsed="false">
      <c r="A15" s="327" t="s">
        <v>246</v>
      </c>
      <c r="B15" s="327"/>
      <c r="C15" s="320"/>
      <c r="D15" s="320"/>
      <c r="E15" s="320"/>
      <c r="F15" s="321" t="n">
        <v>30836.38848</v>
      </c>
      <c r="G15" s="0"/>
      <c r="H15" s="87"/>
      <c r="I15" s="87"/>
      <c r="J15" s="87"/>
      <c r="K15" s="87"/>
      <c r="L15" s="87"/>
      <c r="M15" s="0"/>
      <c r="N15" s="87"/>
      <c r="O15" s="322"/>
      <c r="P15" s="188"/>
      <c r="Q15" s="323"/>
      <c r="R15" s="324"/>
      <c r="S15" s="188"/>
      <c r="T15" s="325"/>
      <c r="V15" s="323"/>
      <c r="W15" s="324"/>
      <c r="X15" s="323"/>
      <c r="Y15" s="324"/>
      <c r="Z15" s="323"/>
      <c r="AA15" s="324"/>
    </row>
    <row r="16" customFormat="false" ht="17.1" hidden="false" customHeight="true" outlineLevel="0" collapsed="false">
      <c r="A16" s="318" t="s">
        <v>90</v>
      </c>
      <c r="B16" s="319"/>
      <c r="C16" s="320"/>
      <c r="D16" s="320"/>
      <c r="E16" s="320"/>
      <c r="F16" s="321" t="n">
        <v>6172.7298</v>
      </c>
      <c r="G16" s="0"/>
      <c r="H16" s="87"/>
      <c r="I16" s="87"/>
      <c r="J16" s="87"/>
      <c r="K16" s="87"/>
      <c r="L16" s="87"/>
      <c r="M16" s="0"/>
      <c r="N16" s="87"/>
      <c r="O16" s="322"/>
      <c r="P16" s="188"/>
      <c r="Q16" s="323"/>
      <c r="R16" s="324"/>
      <c r="S16" s="188"/>
      <c r="T16" s="325"/>
      <c r="V16" s="323"/>
      <c r="W16" s="324"/>
      <c r="X16" s="323"/>
      <c r="Y16" s="324"/>
      <c r="Z16" s="323"/>
      <c r="AA16" s="324"/>
    </row>
    <row r="17" customFormat="false" ht="18.75" hidden="false" customHeight="false" outlineLevel="0" collapsed="false">
      <c r="A17" s="328" t="s">
        <v>151</v>
      </c>
      <c r="B17" s="329"/>
      <c r="C17" s="330"/>
      <c r="D17" s="330"/>
      <c r="E17" s="330"/>
      <c r="F17" s="331" t="n">
        <f aca="false">SUM(F6:F16)</f>
        <v>995157.920459999</v>
      </c>
      <c r="G17" s="332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</row>
    <row r="18" customFormat="false" ht="12.7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33"/>
      <c r="O18" s="322"/>
      <c r="Q18" s="323"/>
      <c r="R18" s="334"/>
    </row>
    <row r="19" customFormat="false" ht="16.5" hidden="false" customHeight="true" outlineLevel="0" collapsed="false">
      <c r="Q19" s="335"/>
      <c r="R19" s="325"/>
    </row>
    <row r="20" customFormat="false" ht="16.5" hidden="false" customHeight="true" outlineLevel="0" collapsed="false">
      <c r="A20" s="304" t="s">
        <v>247</v>
      </c>
      <c r="B20" s="305"/>
      <c r="C20" s="305"/>
      <c r="D20" s="305"/>
      <c r="E20" s="305"/>
      <c r="F20" s="305"/>
      <c r="G20" s="305"/>
      <c r="H20" s="305"/>
      <c r="I20" s="305"/>
      <c r="J20" s="305"/>
      <c r="K20" s="305"/>
      <c r="L20" s="336"/>
      <c r="M20" s="305"/>
      <c r="N20" s="337" t="s">
        <v>1</v>
      </c>
      <c r="Q20" s="228"/>
      <c r="R20" s="229"/>
    </row>
    <row r="21" customFormat="false" ht="17.25" hidden="false" customHeight="true" outlineLevel="0" collapsed="false">
      <c r="A21" s="308" t="s">
        <v>248</v>
      </c>
      <c r="B21" s="309"/>
      <c r="C21" s="309"/>
      <c r="D21" s="309"/>
      <c r="E21" s="309"/>
      <c r="F21" s="309"/>
      <c r="G21" s="309"/>
      <c r="H21" s="309"/>
      <c r="I21" s="309"/>
      <c r="J21" s="309"/>
      <c r="K21" s="309"/>
      <c r="L21" s="338"/>
      <c r="M21" s="309"/>
      <c r="N21" s="339" t="s">
        <v>143</v>
      </c>
      <c r="Q21" s="228"/>
      <c r="R21" s="229"/>
    </row>
    <row r="22" customFormat="false" ht="12.75" hidden="false" customHeight="false" outlineLevel="0" collapsed="false">
      <c r="A22" s="340"/>
      <c r="B22" s="341" t="s">
        <v>94</v>
      </c>
      <c r="C22" s="341" t="s">
        <v>95</v>
      </c>
      <c r="D22" s="341" t="s">
        <v>96</v>
      </c>
      <c r="E22" s="341" t="s">
        <v>97</v>
      </c>
      <c r="F22" s="341" t="s">
        <v>98</v>
      </c>
      <c r="G22" s="341" t="s">
        <v>99</v>
      </c>
      <c r="H22" s="341" t="s">
        <v>100</v>
      </c>
      <c r="I22" s="341" t="s">
        <v>101</v>
      </c>
      <c r="J22" s="341" t="s">
        <v>102</v>
      </c>
      <c r="K22" s="341" t="s">
        <v>103</v>
      </c>
      <c r="L22" s="341" t="s">
        <v>104</v>
      </c>
      <c r="M22" s="341" t="s">
        <v>105</v>
      </c>
      <c r="N22" s="342" t="s">
        <v>154</v>
      </c>
      <c r="O22" s="227"/>
      <c r="Q22" s="228"/>
      <c r="R22" s="229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</row>
    <row r="23" customFormat="false" ht="12.75" hidden="false" customHeight="false" outlineLevel="0" collapsed="false">
      <c r="A23" s="344" t="s">
        <v>107</v>
      </c>
      <c r="B23" s="345" t="n">
        <v>525869.80235</v>
      </c>
      <c r="C23" s="345" t="n">
        <v>469288.118109999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6" t="n">
        <f aca="false">SUM(B23:M23)</f>
        <v>995157.920459999</v>
      </c>
      <c r="O23" s="322"/>
      <c r="Q23" s="228"/>
      <c r="R23" s="229"/>
    </row>
    <row r="24" customFormat="false" ht="12.75" hidden="false" customHeight="false" outlineLevel="0" collapsed="false">
      <c r="A24" s="344" t="s">
        <v>108</v>
      </c>
      <c r="B24" s="345" t="n">
        <v>501733.219969999</v>
      </c>
      <c r="C24" s="345" t="n">
        <v>456756.02668</v>
      </c>
      <c r="D24" s="345" t="n">
        <v>563643.222980001</v>
      </c>
      <c r="E24" s="345" t="n">
        <v>526995.666329996</v>
      </c>
      <c r="F24" s="345" t="n">
        <v>583728.979830002</v>
      </c>
      <c r="G24" s="345" t="n">
        <v>565270.222689997</v>
      </c>
      <c r="H24" s="345" t="n">
        <v>552332.664650004</v>
      </c>
      <c r="I24" s="345" t="n">
        <v>551518.299979999</v>
      </c>
      <c r="J24" s="345" t="n">
        <v>558993.744389999</v>
      </c>
      <c r="K24" s="345" t="n">
        <v>566207.18749</v>
      </c>
      <c r="L24" s="345" t="n">
        <v>589579.134589993</v>
      </c>
      <c r="M24" s="345" t="n">
        <v>616183.94211001</v>
      </c>
      <c r="N24" s="346" t="n">
        <f aca="false">SUM(B24:M24)</f>
        <v>6632942.31169</v>
      </c>
      <c r="O24" s="322"/>
      <c r="Q24" s="228"/>
      <c r="R24" s="229"/>
    </row>
    <row r="25" customFormat="false" ht="13.5" hidden="false" customHeight="false" outlineLevel="0" collapsed="false">
      <c r="A25" s="347" t="s">
        <v>109</v>
      </c>
      <c r="B25" s="348" t="n">
        <f aca="false">(B23-B24)/B24</f>
        <v>0.0481064067901341</v>
      </c>
      <c r="C25" s="348" t="n">
        <f aca="false">(C23-C24)/C24</f>
        <v>0.0274371671044841</v>
      </c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9"/>
      <c r="O25" s="350"/>
      <c r="Q25" s="228"/>
      <c r="R25" s="229"/>
    </row>
    <row r="26" customFormat="false" ht="12.75" hidden="false" customHeight="false" outlineLevel="0" collapsed="false">
      <c r="Q26" s="228"/>
      <c r="R26" s="229"/>
    </row>
    <row r="27" customFormat="false" ht="18" hidden="false" customHeight="false" outlineLevel="0" collapsed="false">
      <c r="A27" s="351"/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Q27" s="228"/>
      <c r="R27" s="229"/>
    </row>
    <row r="28" customFormat="false" ht="12.75" hidden="false" customHeight="false" outlineLevel="0" collapsed="false">
      <c r="Q28" s="228"/>
      <c r="R28" s="229"/>
    </row>
    <row r="29" customFormat="false" ht="12.75" hidden="false" customHeight="false" outlineLevel="0" collapsed="false">
      <c r="Q29" s="228"/>
      <c r="R29" s="229"/>
    </row>
    <row r="30" customFormat="false" ht="12.75" hidden="false" customHeight="false" outlineLevel="0" collapsed="false">
      <c r="Q30" s="228"/>
      <c r="R30" s="229"/>
    </row>
    <row r="31" customFormat="false" ht="12.75" hidden="false" customHeight="false" outlineLevel="0" collapsed="false">
      <c r="Q31" s="228"/>
      <c r="R31" s="229"/>
    </row>
    <row r="32" customFormat="false" ht="12.75" hidden="false" customHeight="false" outlineLevel="0" collapsed="false">
      <c r="Q32" s="228"/>
      <c r="R32" s="229"/>
    </row>
    <row r="33" customFormat="false" ht="12.75" hidden="false" customHeight="false" outlineLevel="0" collapsed="false">
      <c r="Q33" s="228"/>
      <c r="R33" s="229"/>
    </row>
    <row r="34" customFormat="false" ht="12.75" hidden="false" customHeight="false" outlineLevel="0" collapsed="false">
      <c r="Q34" s="228"/>
      <c r="R34" s="229"/>
    </row>
    <row r="35" customFormat="false" ht="12.75" hidden="false" customHeight="false" outlineLevel="0" collapsed="false">
      <c r="Q35" s="228"/>
      <c r="R35" s="229"/>
    </row>
    <row r="36" customFormat="false" ht="12.75" hidden="false" customHeight="false" outlineLevel="0" collapsed="false">
      <c r="Q36" s="228"/>
      <c r="R36" s="229"/>
    </row>
    <row r="37" customFormat="false" ht="12.75" hidden="false" customHeight="false" outlineLevel="0" collapsed="false">
      <c r="Q37" s="228"/>
      <c r="R37" s="229"/>
    </row>
    <row r="38" customFormat="false" ht="12.75" hidden="false" customHeight="false" outlineLevel="0" collapsed="false">
      <c r="Q38" s="228"/>
      <c r="R38" s="229"/>
    </row>
    <row r="39" customFormat="false" ht="12.75" hidden="false" customHeight="false" outlineLevel="0" collapsed="false">
      <c r="Q39" s="228"/>
      <c r="R39" s="229"/>
    </row>
    <row r="40" customFormat="false" ht="12.75" hidden="false" customHeight="false" outlineLevel="0" collapsed="false">
      <c r="Q40" s="228"/>
      <c r="R40" s="229"/>
    </row>
    <row r="41" customFormat="false" ht="12.75" hidden="false" customHeight="false" outlineLevel="0" collapsed="false">
      <c r="Q41" s="228"/>
      <c r="R41" s="229"/>
    </row>
    <row r="42" customFormat="false" ht="12.75" hidden="false" customHeight="false" outlineLevel="0" collapsed="false">
      <c r="Q42" s="228"/>
      <c r="R42" s="229"/>
    </row>
    <row r="43" customFormat="false" ht="12.75" hidden="false" customHeight="false" outlineLevel="0" collapsed="false">
      <c r="Q43" s="228"/>
      <c r="R43" s="229"/>
    </row>
    <row r="44" customFormat="false" ht="12.75" hidden="false" customHeight="false" outlineLevel="0" collapsed="false">
      <c r="Q44" s="228"/>
      <c r="R44" s="229"/>
    </row>
    <row r="45" customFormat="false" ht="12.75" hidden="false" customHeight="false" outlineLevel="0" collapsed="false">
      <c r="Q45" s="228"/>
      <c r="R45" s="229"/>
    </row>
    <row r="46" customFormat="false" ht="12.75" hidden="false" customHeight="false" outlineLevel="0" collapsed="false">
      <c r="Q46" s="228"/>
    </row>
    <row r="50" customFormat="false" ht="11.25" hidden="false" customHeight="false" outlineLevel="0" collapsed="false">
      <c r="O50" s="100" t="s">
        <v>211</v>
      </c>
    </row>
    <row r="51" customFormat="false" ht="11.25" hidden="false" customHeight="false" outlineLevel="0" collapsed="false">
      <c r="O51" s="100" t="s">
        <v>249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0.56"/>
    <col collapsed="false" customWidth="true" hidden="false" outlineLevel="0" max="2" min="2" style="100" width="11.7"/>
    <col collapsed="false" customWidth="true" hidden="false" outlineLevel="0" max="3" min="3" style="100" width="12.28"/>
    <col collapsed="false" customWidth="true" hidden="false" outlineLevel="0" max="4" min="4" style="100" width="11.99"/>
    <col collapsed="false" customWidth="true" hidden="false" outlineLevel="0" max="5" min="5" style="100" width="11.28"/>
    <col collapsed="false" customWidth="true" hidden="false" outlineLevel="0" max="6" min="6" style="100" width="12.99"/>
    <col collapsed="false" customWidth="true" hidden="false" outlineLevel="0" max="7" min="7" style="100" width="11.42"/>
    <col collapsed="false" customWidth="true" hidden="false" outlineLevel="0" max="8" min="8" style="100" width="12.28"/>
    <col collapsed="false" customWidth="true" hidden="false" outlineLevel="0" max="10" min="9" style="100" width="11.56"/>
    <col collapsed="false" customWidth="true" hidden="false" outlineLevel="0" max="11" min="11" style="100" width="13.56"/>
    <col collapsed="false" customWidth="true" hidden="false" outlineLevel="0" max="12" min="12" style="100" width="10.85"/>
    <col collapsed="false" customWidth="true" hidden="false" outlineLevel="0" max="13" min="13" style="100" width="11.99"/>
    <col collapsed="false" customWidth="true" hidden="false" outlineLevel="0" max="15" min="14" style="100" width="4.56"/>
    <col collapsed="false" customWidth="false" hidden="false" outlineLevel="0" max="16" min="16" style="100" width="9.14"/>
    <col collapsed="false" customWidth="true" hidden="false" outlineLevel="0" max="17" min="17" style="100" width="57.7"/>
    <col collapsed="false" customWidth="true" hidden="false" outlineLevel="0" max="18" min="18" style="100" width="16.42"/>
    <col collapsed="false" customWidth="true" hidden="false" outlineLevel="0" max="19" min="19" style="100" width="13.14"/>
    <col collapsed="false" customWidth="false" hidden="false" outlineLevel="0" max="257" min="20" style="100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04" t="s">
        <v>250</v>
      </c>
      <c r="B3" s="305"/>
      <c r="C3" s="305"/>
      <c r="D3" s="305"/>
      <c r="E3" s="305"/>
      <c r="F3" s="306" t="s">
        <v>1</v>
      </c>
      <c r="G3" s="307"/>
      <c r="H3" s="103"/>
      <c r="I3" s="103"/>
      <c r="J3" s="103"/>
      <c r="K3" s="103"/>
      <c r="L3" s="103"/>
      <c r="M3" s="352"/>
    </row>
    <row r="4" customFormat="false" ht="18" hidden="false" customHeight="true" outlineLevel="0" collapsed="false">
      <c r="A4" s="308" t="s">
        <v>213</v>
      </c>
      <c r="B4" s="309"/>
      <c r="C4" s="309"/>
      <c r="D4" s="309"/>
      <c r="E4" s="309"/>
      <c r="F4" s="310" t="s">
        <v>143</v>
      </c>
      <c r="G4" s="311"/>
      <c r="H4" s="87"/>
      <c r="I4" s="87"/>
      <c r="J4" s="87"/>
      <c r="K4" s="87"/>
      <c r="L4" s="87"/>
      <c r="M4" s="353"/>
    </row>
    <row r="5" s="227" customFormat="true" ht="18" hidden="false" customHeight="false" outlineLevel="0" collapsed="false">
      <c r="A5" s="312" t="s">
        <v>144</v>
      </c>
      <c r="B5" s="313"/>
      <c r="C5" s="314"/>
      <c r="D5" s="314"/>
      <c r="E5" s="314"/>
      <c r="F5" s="354" t="s">
        <v>214</v>
      </c>
      <c r="G5" s="355"/>
      <c r="H5" s="356"/>
      <c r="I5" s="356"/>
      <c r="J5" s="356"/>
      <c r="K5" s="356"/>
      <c r="L5" s="356"/>
      <c r="M5" s="356"/>
      <c r="P5" s="357"/>
      <c r="Q5" s="357"/>
      <c r="R5" s="357"/>
    </row>
    <row r="6" customFormat="false" ht="17.1" hidden="false" customHeight="true" outlineLevel="0" collapsed="false">
      <c r="A6" s="318" t="s">
        <v>237</v>
      </c>
      <c r="B6" s="319"/>
      <c r="C6" s="320"/>
      <c r="D6" s="320"/>
      <c r="E6" s="358"/>
      <c r="F6" s="359" t="n">
        <v>2291908.14642</v>
      </c>
      <c r="G6" s="0"/>
      <c r="H6" s="0"/>
      <c r="I6" s="87"/>
      <c r="J6" s="87"/>
      <c r="K6" s="87"/>
      <c r="L6" s="87"/>
      <c r="M6" s="87"/>
      <c r="P6" s="360"/>
      <c r="Q6" s="360"/>
      <c r="R6" s="361"/>
    </row>
    <row r="7" customFormat="false" ht="17.1" hidden="false" customHeight="true" outlineLevel="0" collapsed="false">
      <c r="A7" s="318" t="s">
        <v>238</v>
      </c>
      <c r="B7" s="319"/>
      <c r="C7" s="320"/>
      <c r="D7" s="320"/>
      <c r="E7" s="362"/>
      <c r="F7" s="363" t="n">
        <v>2027723.72</v>
      </c>
      <c r="G7" s="0"/>
      <c r="H7" s="0"/>
      <c r="I7" s="87"/>
      <c r="J7" s="87"/>
      <c r="K7" s="87"/>
      <c r="L7" s="87"/>
      <c r="M7" s="87"/>
      <c r="P7" s="360"/>
      <c r="Q7" s="360"/>
      <c r="R7" s="361"/>
    </row>
    <row r="8" customFormat="false" ht="17.1" hidden="false" customHeight="true" outlineLevel="0" collapsed="false">
      <c r="A8" s="318" t="s">
        <v>239</v>
      </c>
      <c r="B8" s="319"/>
      <c r="C8" s="320"/>
      <c r="D8" s="320"/>
      <c r="E8" s="362"/>
      <c r="F8" s="363" t="n">
        <v>1037794.98341</v>
      </c>
      <c r="G8" s="0"/>
      <c r="H8" s="0"/>
      <c r="I8" s="87"/>
      <c r="J8" s="87"/>
      <c r="K8" s="87"/>
      <c r="L8" s="87"/>
      <c r="M8" s="87"/>
      <c r="P8" s="360"/>
      <c r="Q8" s="360"/>
      <c r="R8" s="361"/>
    </row>
    <row r="9" customFormat="false" ht="17.1" hidden="false" customHeight="true" outlineLevel="0" collapsed="false">
      <c r="A9" s="318" t="s">
        <v>242</v>
      </c>
      <c r="B9" s="319"/>
      <c r="C9" s="320"/>
      <c r="D9" s="320"/>
      <c r="E9" s="362"/>
      <c r="F9" s="363" t="n">
        <v>948314.619</v>
      </c>
      <c r="G9" s="0"/>
      <c r="H9" s="0"/>
      <c r="I9" s="87"/>
      <c r="J9" s="87"/>
      <c r="K9" s="87"/>
      <c r="L9" s="87"/>
      <c r="M9" s="87"/>
      <c r="P9" s="360"/>
      <c r="Q9" s="360"/>
      <c r="R9" s="361"/>
    </row>
    <row r="10" customFormat="false" ht="17.1" hidden="false" customHeight="true" outlineLevel="0" collapsed="false">
      <c r="A10" s="318" t="s">
        <v>240</v>
      </c>
      <c r="B10" s="319"/>
      <c r="C10" s="320"/>
      <c r="D10" s="320"/>
      <c r="E10" s="362"/>
      <c r="F10" s="363" t="n">
        <v>923660.851179999</v>
      </c>
      <c r="G10" s="0"/>
      <c r="H10" s="0"/>
      <c r="I10" s="0"/>
      <c r="J10" s="87"/>
      <c r="K10" s="87"/>
      <c r="L10" s="87"/>
      <c r="M10" s="87"/>
      <c r="P10" s="360"/>
      <c r="Q10" s="360"/>
      <c r="R10" s="361"/>
    </row>
    <row r="11" customFormat="false" ht="17.1" hidden="false" customHeight="true" outlineLevel="0" collapsed="false">
      <c r="A11" s="318" t="s">
        <v>243</v>
      </c>
      <c r="B11" s="319"/>
      <c r="C11" s="320"/>
      <c r="D11" s="320"/>
      <c r="E11" s="362"/>
      <c r="F11" s="363" t="n">
        <v>447679.19372</v>
      </c>
      <c r="G11" s="0"/>
      <c r="H11" s="0"/>
      <c r="I11" s="87"/>
      <c r="J11" s="87"/>
      <c r="K11" s="87"/>
      <c r="L11" s="87"/>
      <c r="M11" s="87"/>
      <c r="P11" s="360"/>
      <c r="Q11" s="360"/>
      <c r="R11" s="361"/>
    </row>
    <row r="12" customFormat="false" ht="17.1" hidden="false" customHeight="true" outlineLevel="0" collapsed="false">
      <c r="A12" s="318" t="s">
        <v>245</v>
      </c>
      <c r="B12" s="319"/>
      <c r="C12" s="320"/>
      <c r="D12" s="320"/>
      <c r="E12" s="362"/>
      <c r="F12" s="363" t="n">
        <v>391769.657029999</v>
      </c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</row>
    <row r="13" customFormat="false" ht="17.1" hidden="false" customHeight="true" outlineLevel="0" collapsed="false">
      <c r="A13" s="318" t="s">
        <v>241</v>
      </c>
      <c r="B13" s="319"/>
      <c r="C13" s="320"/>
      <c r="D13" s="320"/>
      <c r="E13" s="362"/>
      <c r="F13" s="363" t="n">
        <v>363626.40942</v>
      </c>
      <c r="G13" s="0"/>
      <c r="H13" s="0"/>
      <c r="I13" s="87"/>
      <c r="J13" s="87"/>
      <c r="K13" s="87"/>
      <c r="L13" s="87"/>
      <c r="M13" s="87"/>
      <c r="P13" s="360"/>
      <c r="Q13" s="360"/>
      <c r="R13" s="361"/>
    </row>
    <row r="14" customFormat="false" ht="17.1" hidden="false" customHeight="true" outlineLevel="0" collapsed="false">
      <c r="A14" s="318" t="s">
        <v>244</v>
      </c>
      <c r="B14" s="319"/>
      <c r="C14" s="320"/>
      <c r="D14" s="320"/>
      <c r="E14" s="362"/>
      <c r="F14" s="363" t="n">
        <v>319901.98937</v>
      </c>
      <c r="G14" s="0"/>
      <c r="H14" s="0"/>
      <c r="I14" s="87"/>
      <c r="J14" s="87"/>
      <c r="K14" s="87"/>
      <c r="L14" s="87"/>
      <c r="M14" s="87"/>
      <c r="P14" s="360"/>
      <c r="Q14" s="360"/>
      <c r="R14" s="361"/>
    </row>
    <row r="15" customFormat="false" ht="15.75" hidden="false" customHeight="true" outlineLevel="0" collapsed="false">
      <c r="A15" s="364" t="s">
        <v>251</v>
      </c>
      <c r="B15" s="364"/>
      <c r="C15" s="320"/>
      <c r="D15" s="320"/>
      <c r="E15" s="362"/>
      <c r="F15" s="363" t="n">
        <v>308212.246</v>
      </c>
      <c r="G15" s="0"/>
      <c r="H15" s="0"/>
      <c r="I15" s="87"/>
      <c r="J15" s="87"/>
      <c r="K15" s="87"/>
      <c r="L15" s="87"/>
      <c r="M15" s="87"/>
      <c r="P15" s="360"/>
      <c r="Q15" s="360"/>
      <c r="R15" s="361"/>
    </row>
    <row r="16" customFormat="false" ht="17.1" hidden="false" customHeight="true" outlineLevel="0" collapsed="false">
      <c r="A16" s="318" t="s">
        <v>90</v>
      </c>
      <c r="B16" s="319"/>
      <c r="C16" s="320"/>
      <c r="D16" s="320"/>
      <c r="E16" s="362"/>
      <c r="F16" s="363" t="n">
        <v>325977.19424</v>
      </c>
      <c r="G16" s="0"/>
      <c r="H16" s="0"/>
      <c r="I16" s="120"/>
      <c r="J16" s="120"/>
      <c r="K16" s="120"/>
      <c r="L16" s="120"/>
      <c r="M16" s="120"/>
      <c r="P16" s="188"/>
      <c r="Q16" s="360"/>
      <c r="R16" s="361"/>
    </row>
    <row r="17" customFormat="false" ht="18.75" hidden="false" customHeight="false" outlineLevel="0" collapsed="false">
      <c r="A17" s="328" t="s">
        <v>252</v>
      </c>
      <c r="B17" s="329"/>
      <c r="C17" s="330"/>
      <c r="D17" s="330"/>
      <c r="E17" s="330"/>
      <c r="F17" s="331" t="n">
        <f aca="false">SUM(F6:F16)</f>
        <v>9386569.00979</v>
      </c>
      <c r="H17" s="226"/>
      <c r="I17" s="226"/>
      <c r="P17" s="188"/>
      <c r="Q17" s="360"/>
      <c r="R17" s="361"/>
    </row>
    <row r="18" customFormat="false" ht="12.75" hidden="false" customHeight="true" outlineLevel="0" collapsed="false">
      <c r="A18" s="322"/>
      <c r="I18" s="0"/>
      <c r="P18" s="188"/>
      <c r="Q18" s="360"/>
      <c r="R18" s="361"/>
    </row>
    <row r="20" customFormat="false" ht="12.75" hidden="false" customHeight="false" outlineLevel="0" collapsed="false">
      <c r="D20" s="365"/>
      <c r="E20" s="365"/>
      <c r="P20" s="0"/>
    </row>
    <row r="21" customFormat="false" ht="13.5" hidden="false" customHeight="false" outlineLevel="0" collapsed="false">
      <c r="A21" s="322"/>
      <c r="P21" s="188"/>
    </row>
    <row r="22" customFormat="false" ht="18" hidden="false" customHeight="false" outlineLevel="0" collapsed="false">
      <c r="A22" s="304" t="s">
        <v>253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36"/>
      <c r="M22" s="306" t="s">
        <v>1</v>
      </c>
    </row>
    <row r="23" customFormat="false" ht="18" hidden="false" customHeight="false" outlineLevel="0" collapsed="false">
      <c r="A23" s="366" t="s">
        <v>218</v>
      </c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8"/>
      <c r="M23" s="369" t="s">
        <v>143</v>
      </c>
    </row>
    <row r="24" customFormat="false" ht="12.75" hidden="false" customHeight="false" outlineLevel="0" collapsed="false">
      <c r="A24" s="340"/>
      <c r="B24" s="341" t="s">
        <v>94</v>
      </c>
      <c r="C24" s="341" t="s">
        <v>95</v>
      </c>
      <c r="D24" s="341" t="s">
        <v>96</v>
      </c>
      <c r="E24" s="341" t="s">
        <v>97</v>
      </c>
      <c r="F24" s="341" t="s">
        <v>98</v>
      </c>
      <c r="G24" s="341" t="s">
        <v>99</v>
      </c>
      <c r="H24" s="341" t="s">
        <v>100</v>
      </c>
      <c r="I24" s="341" t="s">
        <v>101</v>
      </c>
      <c r="J24" s="341" t="s">
        <v>102</v>
      </c>
      <c r="K24" s="341" t="s">
        <v>103</v>
      </c>
      <c r="L24" s="341" t="s">
        <v>104</v>
      </c>
      <c r="M24" s="342" t="s">
        <v>105</v>
      </c>
      <c r="N24" s="0"/>
      <c r="O24" s="0"/>
      <c r="P24" s="343"/>
      <c r="S24" s="343"/>
      <c r="T24" s="343"/>
      <c r="U24" s="343"/>
      <c r="V24" s="343"/>
      <c r="W24" s="343"/>
      <c r="X24" s="343"/>
      <c r="Y24" s="343"/>
      <c r="Z24" s="343"/>
      <c r="AA24" s="343"/>
    </row>
    <row r="25" customFormat="false" ht="12.75" hidden="false" customHeight="false" outlineLevel="0" collapsed="false">
      <c r="A25" s="344" t="s">
        <v>107</v>
      </c>
      <c r="B25" s="345" t="n">
        <v>9254011.91452</v>
      </c>
      <c r="C25" s="345" t="n">
        <v>9386569.00979</v>
      </c>
      <c r="D25" s="345"/>
      <c r="E25" s="345"/>
      <c r="F25" s="345"/>
      <c r="G25" s="345"/>
      <c r="H25" s="345"/>
      <c r="I25" s="345"/>
      <c r="J25" s="345"/>
      <c r="K25" s="345"/>
      <c r="L25" s="345"/>
      <c r="M25" s="370"/>
      <c r="N25" s="0"/>
      <c r="O25" s="0"/>
    </row>
    <row r="26" customFormat="false" ht="12.75" hidden="false" customHeight="false" outlineLevel="0" collapsed="false">
      <c r="A26" s="344" t="s">
        <v>108</v>
      </c>
      <c r="B26" s="345" t="n">
        <v>8323960.64173999</v>
      </c>
      <c r="C26" s="345" t="n">
        <v>8401348.18224997</v>
      </c>
      <c r="D26" s="345" t="n">
        <v>8491991.32983</v>
      </c>
      <c r="E26" s="345" t="n">
        <v>8582281.45056</v>
      </c>
      <c r="F26" s="345" t="n">
        <v>8667204.10885</v>
      </c>
      <c r="G26" s="345" t="n">
        <v>8707469.25822</v>
      </c>
      <c r="H26" s="345" t="n">
        <v>8815418.33563997</v>
      </c>
      <c r="I26" s="345" t="n">
        <v>8921105.12776998</v>
      </c>
      <c r="J26" s="345" t="n">
        <v>8995939.29850999</v>
      </c>
      <c r="K26" s="345" t="n">
        <v>9038656.62150999</v>
      </c>
      <c r="L26" s="345" t="n">
        <v>9097585.02673</v>
      </c>
      <c r="M26" s="370" t="n">
        <v>9143537.98464999</v>
      </c>
      <c r="N26" s="0"/>
      <c r="O26" s="0"/>
      <c r="Q26" s="343"/>
      <c r="R26" s="343"/>
    </row>
    <row r="27" customFormat="false" ht="13.5" hidden="false" customHeight="false" outlineLevel="0" collapsed="false">
      <c r="A27" s="347" t="s">
        <v>109</v>
      </c>
      <c r="B27" s="348" t="n">
        <v>0.111731820080494</v>
      </c>
      <c r="C27" s="348" t="n">
        <v>0.117269372268317</v>
      </c>
      <c r="D27" s="348"/>
      <c r="E27" s="348"/>
      <c r="F27" s="348"/>
      <c r="G27" s="348"/>
      <c r="H27" s="348"/>
      <c r="I27" s="348"/>
      <c r="J27" s="348"/>
      <c r="K27" s="348"/>
      <c r="L27" s="348"/>
      <c r="M27" s="348"/>
      <c r="N27" s="0"/>
      <c r="O27" s="0"/>
    </row>
    <row r="30" customFormat="false" ht="18" hidden="false" customHeight="false" outlineLevel="0" collapsed="false">
      <c r="A30" s="351"/>
      <c r="B30" s="351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</row>
    <row r="45" customFormat="false" ht="11.25" hidden="false" customHeight="false" outlineLevel="0" collapsed="false">
      <c r="P45" s="100" t="s">
        <v>211</v>
      </c>
    </row>
    <row r="46" customFormat="false" ht="11.25" hidden="false" customHeight="false" outlineLevel="0" collapsed="false">
      <c r="P46" s="100" t="s">
        <v>249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71"/>
    </row>
    <row r="3" customFormat="false" ht="18" hidden="false" customHeight="true" outlineLevel="0" collapsed="false">
      <c r="A3" s="372" t="s">
        <v>254</v>
      </c>
      <c r="B3" s="373"/>
      <c r="C3" s="337" t="s">
        <v>1</v>
      </c>
      <c r="D3" s="279"/>
      <c r="E3" s="279"/>
      <c r="F3" s="150"/>
      <c r="G3" s="150"/>
      <c r="H3" s="32"/>
    </row>
    <row r="4" customFormat="false" ht="18" hidden="false" customHeight="true" outlineLevel="0" collapsed="false">
      <c r="A4" s="374" t="s">
        <v>156</v>
      </c>
      <c r="B4" s="375"/>
      <c r="C4" s="369" t="s">
        <v>71</v>
      </c>
      <c r="D4" s="376"/>
      <c r="E4" s="376"/>
      <c r="F4" s="153"/>
      <c r="G4" s="153"/>
      <c r="H4" s="32"/>
    </row>
    <row r="5" s="157" customFormat="true" ht="30" hidden="false" customHeight="true" outlineLevel="0" collapsed="false">
      <c r="A5" s="377" t="s">
        <v>157</v>
      </c>
      <c r="B5" s="378" t="s">
        <v>255</v>
      </c>
      <c r="C5" s="379" t="s">
        <v>159</v>
      </c>
      <c r="F5" s="158"/>
      <c r="G5" s="159"/>
      <c r="H5" s="160"/>
    </row>
    <row r="6" s="165" customFormat="true" ht="30" hidden="false" customHeight="true" outlineLevel="0" collapsed="false">
      <c r="A6" s="380" t="s">
        <v>160</v>
      </c>
      <c r="B6" s="381" t="n">
        <f aca="false">SUM(B7:B15)</f>
        <v>7057092.30362198</v>
      </c>
      <c r="C6" s="382" t="n">
        <f aca="false">SUM(C7:C15)</f>
        <v>76.3119088003039</v>
      </c>
      <c r="E6" s="166" t="n">
        <v>0</v>
      </c>
      <c r="F6" s="167"/>
      <c r="G6" s="159"/>
      <c r="H6" s="160"/>
    </row>
    <row r="7" customFormat="false" ht="12.75" hidden="false" customHeight="false" outlineLevel="0" collapsed="false">
      <c r="A7" s="383" t="s">
        <v>161</v>
      </c>
      <c r="B7" s="384" t="n">
        <v>12299.2719999999</v>
      </c>
      <c r="C7" s="385" t="n">
        <f aca="false">100*B7/B$34</f>
        <v>0.132998249532942</v>
      </c>
      <c r="F7" s="32"/>
      <c r="G7" s="159"/>
      <c r="H7" s="160"/>
    </row>
    <row r="8" customFormat="false" ht="12.75" hidden="false" customHeight="false" outlineLevel="0" collapsed="false">
      <c r="A8" s="383" t="s">
        <v>162</v>
      </c>
      <c r="B8" s="384" t="n">
        <v>81247.6317799999</v>
      </c>
      <c r="C8" s="385" t="n">
        <f aca="false">100*B8/B$34</f>
        <v>0.878571740297892</v>
      </c>
      <c r="F8" s="32"/>
      <c r="G8" s="159"/>
      <c r="H8" s="160"/>
    </row>
    <row r="9" customFormat="false" ht="12.75" hidden="false" customHeight="false" outlineLevel="0" collapsed="false">
      <c r="A9" s="383" t="s">
        <v>164</v>
      </c>
      <c r="B9" s="384" t="n">
        <v>101803.517671999</v>
      </c>
      <c r="C9" s="385" t="n">
        <f aca="false">100*B9/B$34</f>
        <v>1.10085293232575</v>
      </c>
      <c r="F9" s="32"/>
      <c r="G9" s="159"/>
      <c r="H9" s="160"/>
    </row>
    <row r="10" customFormat="false" ht="12.75" hidden="false" customHeight="false" outlineLevel="0" collapsed="false">
      <c r="A10" s="383" t="s">
        <v>165</v>
      </c>
      <c r="B10" s="384" t="n">
        <v>878359.545754301</v>
      </c>
      <c r="C10" s="385" t="n">
        <f aca="false">100*B10/B$34</f>
        <v>9.49814607286296</v>
      </c>
      <c r="F10" s="32"/>
      <c r="G10" s="159"/>
      <c r="H10" s="160"/>
    </row>
    <row r="11" customFormat="false" ht="12.75" hidden="false" customHeight="false" outlineLevel="0" collapsed="false">
      <c r="A11" s="383" t="s">
        <v>166</v>
      </c>
      <c r="B11" s="384" t="n">
        <v>7962.52468697999</v>
      </c>
      <c r="C11" s="385" t="n">
        <f aca="false">100*B11/B$34</f>
        <v>0.0861028071605529</v>
      </c>
      <c r="F11" s="32"/>
      <c r="G11" s="32"/>
      <c r="H11" s="32"/>
    </row>
    <row r="12" customFormat="false" ht="12.75" hidden="false" customHeight="false" outlineLevel="0" collapsed="false">
      <c r="A12" s="383" t="s">
        <v>167</v>
      </c>
      <c r="B12" s="384" t="n">
        <v>70558.4481711557</v>
      </c>
      <c r="C12" s="385" t="n">
        <f aca="false">100*B12/B$34</f>
        <v>0.762984190976883</v>
      </c>
      <c r="F12" s="32"/>
      <c r="G12" s="32"/>
      <c r="H12" s="32"/>
    </row>
    <row r="13" customFormat="false" ht="12.75" hidden="false" customHeight="false" outlineLevel="0" collapsed="false">
      <c r="A13" s="383" t="s">
        <v>168</v>
      </c>
      <c r="B13" s="384" t="n">
        <v>60298.7846159732</v>
      </c>
      <c r="C13" s="385" t="n">
        <f aca="false">100*B13/B$34</f>
        <v>0.652041259262208</v>
      </c>
      <c r="F13" s="32"/>
      <c r="G13" s="294"/>
      <c r="H13" s="32"/>
    </row>
    <row r="14" customFormat="false" ht="12.75" hidden="false" customHeight="false" outlineLevel="0" collapsed="false">
      <c r="A14" s="383" t="s">
        <v>169</v>
      </c>
      <c r="B14" s="384" t="n">
        <v>4693997.72348424</v>
      </c>
      <c r="C14" s="385" t="n">
        <f aca="false">100*B14/B$34</f>
        <v>50.7585717703475</v>
      </c>
      <c r="F14" s="32"/>
      <c r="G14" s="32"/>
      <c r="H14" s="32"/>
    </row>
    <row r="15" customFormat="false" ht="13.5" hidden="false" customHeight="false" outlineLevel="0" collapsed="false">
      <c r="A15" s="383" t="s">
        <v>170</v>
      </c>
      <c r="B15" s="384" t="n">
        <v>1150564.85545733</v>
      </c>
      <c r="C15" s="385" t="n">
        <f aca="false">100*B15/B$34</f>
        <v>12.4416397775372</v>
      </c>
      <c r="F15" s="32"/>
      <c r="G15" s="32"/>
      <c r="H15" s="32"/>
    </row>
    <row r="16" s="165" customFormat="true" ht="30" hidden="false" customHeight="true" outlineLevel="0" collapsed="false">
      <c r="A16" s="380" t="s">
        <v>171</v>
      </c>
      <c r="B16" s="381" t="n">
        <f aca="false">SUM(B17:B24)</f>
        <v>459438.047818045</v>
      </c>
      <c r="C16" s="382" t="n">
        <f aca="false">SUM(C17:C24)</f>
        <v>4.96813601070314</v>
      </c>
      <c r="E16" s="179" t="n">
        <v>0</v>
      </c>
      <c r="O16" s="175"/>
      <c r="P16" s="175"/>
      <c r="Q16" s="175"/>
      <c r="R16" s="175"/>
      <c r="S16" s="175"/>
    </row>
    <row r="17" customFormat="false" ht="12.75" hidden="false" customHeight="false" outlineLevel="0" collapsed="false">
      <c r="A17" s="383" t="s">
        <v>172</v>
      </c>
      <c r="B17" s="384" t="n">
        <v>208743.659824759</v>
      </c>
      <c r="C17" s="385" t="n">
        <f aca="false">100*B17/B$34</f>
        <v>2.25725078344419</v>
      </c>
      <c r="D17" s="386"/>
      <c r="O17" s="177"/>
      <c r="P17" s="177"/>
      <c r="Q17" s="177"/>
      <c r="R17" s="177"/>
      <c r="S17" s="177"/>
    </row>
    <row r="18" customFormat="false" ht="12.75" hidden="false" customHeight="false" outlineLevel="0" collapsed="false">
      <c r="A18" s="383" t="s">
        <v>174</v>
      </c>
      <c r="B18" s="384" t="n">
        <v>20789.1107899999</v>
      </c>
      <c r="C18" s="385" t="n">
        <f aca="false">100*B18/B$34</f>
        <v>0.224803170823152</v>
      </c>
      <c r="D18" s="386"/>
      <c r="O18" s="177"/>
      <c r="P18" s="177"/>
      <c r="Q18" s="177"/>
      <c r="R18" s="177"/>
      <c r="S18" s="177"/>
    </row>
    <row r="19" customFormat="false" ht="12.75" hidden="false" customHeight="false" outlineLevel="0" collapsed="false">
      <c r="A19" s="383" t="s">
        <v>176</v>
      </c>
      <c r="B19" s="384" t="n">
        <v>3235.19999999999</v>
      </c>
      <c r="C19" s="385" t="n">
        <f aca="false">100*B19/B$34</f>
        <v>0.0349838540759955</v>
      </c>
      <c r="D19" s="386"/>
      <c r="O19" s="177"/>
      <c r="P19" s="177"/>
      <c r="Q19" s="177"/>
      <c r="R19" s="177"/>
      <c r="S19" s="177"/>
    </row>
    <row r="20" customFormat="false" ht="12.75" hidden="false" customHeight="false" outlineLevel="0" collapsed="false">
      <c r="A20" s="383" t="s">
        <v>177</v>
      </c>
      <c r="B20" s="384" t="n">
        <v>101974.942424</v>
      </c>
      <c r="C20" s="385" t="n">
        <f aca="false">100*B20/B$34</f>
        <v>1.1027066348817</v>
      </c>
      <c r="D20" s="386"/>
      <c r="O20" s="177"/>
      <c r="P20" s="177"/>
      <c r="Q20" s="177"/>
      <c r="R20" s="177"/>
      <c r="S20" s="177"/>
    </row>
    <row r="21" customFormat="false" ht="12.75" hidden="false" customHeight="false" outlineLevel="0" collapsed="false">
      <c r="A21" s="383" t="s">
        <v>178</v>
      </c>
      <c r="B21" s="384" t="n">
        <v>40853.6719999999</v>
      </c>
      <c r="C21" s="385" t="n">
        <f aca="false">100*B21/B$34</f>
        <v>0.441771420535542</v>
      </c>
      <c r="O21" s="177"/>
      <c r="P21" s="177"/>
      <c r="Q21" s="177"/>
      <c r="R21" s="177"/>
      <c r="S21" s="177"/>
    </row>
    <row r="22" customFormat="false" ht="12.75" hidden="false" customHeight="false" outlineLevel="0" collapsed="false">
      <c r="A22" s="383" t="s">
        <v>180</v>
      </c>
      <c r="B22" s="384" t="n">
        <v>49798.7448782862</v>
      </c>
      <c r="C22" s="385" t="n">
        <f aca="false">100*B22/B$34</f>
        <v>0.53849901829553</v>
      </c>
      <c r="O22" s="177"/>
      <c r="P22" s="177"/>
      <c r="Q22" s="177"/>
      <c r="R22" s="177"/>
      <c r="S22" s="177"/>
    </row>
    <row r="23" customFormat="false" ht="12.75" hidden="false" customHeight="false" outlineLevel="0" collapsed="false">
      <c r="A23" s="14" t="s">
        <v>181</v>
      </c>
      <c r="B23" s="384" t="n">
        <v>2319.824391</v>
      </c>
      <c r="C23" s="385" t="n">
        <f aca="false">100*B23/B$34</f>
        <v>0.0250854345872525</v>
      </c>
      <c r="O23" s="177"/>
      <c r="P23" s="177"/>
      <c r="Q23" s="177"/>
      <c r="R23" s="177"/>
      <c r="S23" s="177"/>
    </row>
    <row r="24" customFormat="false" ht="13.5" hidden="false" customHeight="false" outlineLevel="0" collapsed="false">
      <c r="A24" s="383" t="s">
        <v>182</v>
      </c>
      <c r="B24" s="384" t="n">
        <v>31722.89351</v>
      </c>
      <c r="C24" s="385" t="n">
        <f aca="false">100*B24/B$34</f>
        <v>0.343035694059776</v>
      </c>
      <c r="O24" s="177"/>
      <c r="P24" s="177"/>
      <c r="Q24" s="177"/>
      <c r="R24" s="177"/>
      <c r="S24" s="177"/>
    </row>
    <row r="25" s="165" customFormat="true" ht="30" hidden="false" customHeight="true" outlineLevel="0" collapsed="false">
      <c r="A25" s="380" t="s">
        <v>183</v>
      </c>
      <c r="B25" s="381" t="n">
        <f aca="false">SUM(B26:B27)</f>
        <v>55025.83331</v>
      </c>
      <c r="C25" s="382" t="n">
        <f aca="false">SUM(C26:C27)</f>
        <v>0.595022169549672</v>
      </c>
      <c r="E25" s="179" t="n">
        <v>0</v>
      </c>
      <c r="O25" s="175"/>
      <c r="P25" s="175"/>
      <c r="Q25" s="175"/>
      <c r="R25" s="175"/>
      <c r="S25" s="175"/>
    </row>
    <row r="26" customFormat="false" ht="12.75" hidden="false" customHeight="false" outlineLevel="0" collapsed="false">
      <c r="A26" s="383" t="s">
        <v>184</v>
      </c>
      <c r="B26" s="384" t="n">
        <v>33823.15438</v>
      </c>
      <c r="C26" s="385" t="n">
        <f aca="false">100*B26/B$34</f>
        <v>0.365746877231637</v>
      </c>
      <c r="O26" s="177"/>
      <c r="P26" s="177"/>
      <c r="Q26" s="177"/>
      <c r="R26" s="177"/>
      <c r="S26" s="177"/>
    </row>
    <row r="27" customFormat="false" ht="13.5" hidden="false" customHeight="false" outlineLevel="0" collapsed="false">
      <c r="A27" s="383" t="s">
        <v>185</v>
      </c>
      <c r="B27" s="384" t="n">
        <v>21202.67893</v>
      </c>
      <c r="C27" s="385" t="n">
        <f aca="false">100*B27/B$34</f>
        <v>0.229275292318035</v>
      </c>
      <c r="D27" s="386"/>
      <c r="O27" s="177"/>
      <c r="P27" s="177"/>
      <c r="Q27" s="177"/>
      <c r="R27" s="177"/>
      <c r="S27" s="177"/>
    </row>
    <row r="28" s="165" customFormat="true" ht="30" hidden="false" customHeight="true" outlineLevel="0" collapsed="false">
      <c r="A28" s="380" t="s">
        <v>186</v>
      </c>
      <c r="B28" s="381" t="n">
        <f aca="false">SUM(B29:B33)</f>
        <v>1676138.46024866</v>
      </c>
      <c r="C28" s="382" t="n">
        <f aca="false">SUM(C29:C33)</f>
        <v>18.1249330194433</v>
      </c>
      <c r="E28" s="179" t="n">
        <v>0</v>
      </c>
    </row>
    <row r="29" customFormat="false" ht="12.75" hidden="false" customHeight="false" outlineLevel="0" collapsed="false">
      <c r="A29" s="383" t="s">
        <v>256</v>
      </c>
      <c r="B29" s="384" t="n">
        <v>5206.77989076769</v>
      </c>
      <c r="C29" s="385" t="n">
        <f aca="false">100*B29/B$34</f>
        <v>0.0563035447281297</v>
      </c>
    </row>
    <row r="30" customFormat="false" ht="12.75" hidden="false" customHeight="false" outlineLevel="0" collapsed="false">
      <c r="A30" s="383" t="s">
        <v>187</v>
      </c>
      <c r="B30" s="384" t="n">
        <v>4983.25163550099</v>
      </c>
      <c r="C30" s="385" t="n">
        <f aca="false">100*B30/B$34</f>
        <v>0.0538864206356124</v>
      </c>
    </row>
    <row r="31" customFormat="false" ht="12.75" hidden="false" customHeight="false" outlineLevel="0" collapsed="false">
      <c r="A31" s="383" t="s">
        <v>188</v>
      </c>
      <c r="B31" s="384" t="n">
        <v>69351.0008989999</v>
      </c>
      <c r="C31" s="385" t="n">
        <f aca="false">100*B31/B$34</f>
        <v>0.749927452854492</v>
      </c>
    </row>
    <row r="32" customFormat="false" ht="12.75" hidden="false" customHeight="false" outlineLevel="0" collapsed="false">
      <c r="A32" s="383" t="s">
        <v>189</v>
      </c>
      <c r="B32" s="384" t="n">
        <v>1392094.4614843</v>
      </c>
      <c r="C32" s="385" t="n">
        <f aca="false">100*B32/B$34</f>
        <v>15.0534215815308</v>
      </c>
    </row>
    <row r="33" customFormat="false" ht="13.5" hidden="false" customHeight="false" outlineLevel="0" collapsed="false">
      <c r="A33" s="383" t="s">
        <v>191</v>
      </c>
      <c r="B33" s="384" t="n">
        <v>204502.96633909</v>
      </c>
      <c r="C33" s="385" t="n">
        <f aca="false">100*B33/B$34</f>
        <v>2.21139401969429</v>
      </c>
      <c r="D33" s="386"/>
      <c r="E33" s="387"/>
    </row>
    <row r="34" s="165" customFormat="true" ht="30" hidden="false" customHeight="true" outlineLevel="0" collapsed="false">
      <c r="A34" s="380" t="s">
        <v>106</v>
      </c>
      <c r="B34" s="381" t="n">
        <f aca="false">B6+B16+B25+B28</f>
        <v>9247694.64499868</v>
      </c>
      <c r="C34" s="382" t="n">
        <f aca="false">C6+C16+C25+C28</f>
        <v>100</v>
      </c>
      <c r="E34" s="180"/>
      <c r="F34" s="181"/>
    </row>
    <row r="35" customFormat="false" ht="12.75" hidden="false" customHeight="false" outlineLevel="0" collapsed="false">
      <c r="A35" s="182" t="s">
        <v>257</v>
      </c>
      <c r="B35" s="297"/>
    </row>
    <row r="36" customFormat="false" ht="12.75" hidden="false" customHeight="false" outlineLevel="0" collapsed="false">
      <c r="A36" s="182" t="s">
        <v>194</v>
      </c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801946.722749999</v>
      </c>
      <c r="C6" s="66" t="n">
        <v>800366.687989999</v>
      </c>
      <c r="D6" s="66" t="n">
        <v>380950.925129999</v>
      </c>
      <c r="E6" s="66" t="n">
        <v>206750.964279999</v>
      </c>
      <c r="F6" s="66" t="n">
        <v>89900.87043</v>
      </c>
      <c r="G6" s="66" t="n">
        <v>117741.32503</v>
      </c>
      <c r="H6" s="67" t="n">
        <f aca="false">G6/E6</f>
        <v>0.569483801151927</v>
      </c>
      <c r="I6" s="68"/>
      <c r="J6" s="68"/>
      <c r="K6" s="68"/>
      <c r="L6" s="68"/>
      <c r="M6" s="68"/>
      <c r="N6" s="68"/>
      <c r="O6" s="68"/>
      <c r="P6" s="68"/>
    </row>
    <row r="7" customFormat="false" ht="12.75" hidden="false" customHeight="false" outlineLevel="0" collapsed="false">
      <c r="A7" s="65" t="s">
        <v>81</v>
      </c>
      <c r="B7" s="66" t="n">
        <v>440107.538429999</v>
      </c>
      <c r="C7" s="66" t="n">
        <v>411199.60632</v>
      </c>
      <c r="D7" s="66" t="n">
        <v>273757.69176</v>
      </c>
      <c r="E7" s="66" t="n">
        <v>243718.753949999</v>
      </c>
      <c r="F7" s="66" t="n">
        <v>142234.932199999</v>
      </c>
      <c r="G7" s="66" t="n">
        <v>125672.04478</v>
      </c>
      <c r="H7" s="69" t="n">
        <f aca="false">G7/E7</f>
        <v>0.515643719423343</v>
      </c>
      <c r="I7" s="68"/>
      <c r="J7" s="68"/>
      <c r="K7" s="68"/>
      <c r="L7" s="68"/>
      <c r="M7" s="68"/>
      <c r="N7" s="68"/>
      <c r="O7" s="68"/>
      <c r="P7" s="68"/>
    </row>
    <row r="8" customFormat="false" ht="12.75" hidden="false" customHeight="false" outlineLevel="0" collapsed="false">
      <c r="A8" s="65" t="s">
        <v>82</v>
      </c>
      <c r="B8" s="66" t="n">
        <v>436737.802</v>
      </c>
      <c r="C8" s="66" t="n">
        <v>426577.072999999</v>
      </c>
      <c r="D8" s="66" t="n">
        <v>342295.288999999</v>
      </c>
      <c r="E8" s="66" t="n">
        <v>319870.446999999</v>
      </c>
      <c r="F8" s="66" t="n">
        <v>210691.894999999</v>
      </c>
      <c r="G8" s="66" t="n">
        <v>241715.195</v>
      </c>
      <c r="H8" s="69" t="n">
        <f aca="false">G8/E8</f>
        <v>0.755665918083395</v>
      </c>
      <c r="I8" s="68"/>
      <c r="J8" s="68"/>
      <c r="K8" s="68"/>
      <c r="L8" s="68"/>
      <c r="M8" s="68"/>
      <c r="N8" s="68"/>
      <c r="O8" s="68"/>
      <c r="P8" s="68"/>
    </row>
    <row r="9" customFormat="false" ht="12.75" hidden="false" customHeight="false" outlineLevel="0" collapsed="false">
      <c r="A9" s="65" t="s">
        <v>83</v>
      </c>
      <c r="B9" s="66" t="n">
        <v>348350.107119999</v>
      </c>
      <c r="C9" s="66" t="n">
        <v>344847.32859</v>
      </c>
      <c r="D9" s="66" t="n">
        <v>253709.411709999</v>
      </c>
      <c r="E9" s="66" t="n">
        <v>258260.978499999</v>
      </c>
      <c r="F9" s="66" t="n">
        <v>160575.60508</v>
      </c>
      <c r="G9" s="66" t="n">
        <v>134715.39478</v>
      </c>
      <c r="H9" s="69" t="n">
        <f aca="false">G9/E9</f>
        <v>0.52162504596102</v>
      </c>
      <c r="I9" s="68"/>
      <c r="J9" s="68"/>
      <c r="K9" s="68"/>
      <c r="L9" s="68"/>
      <c r="M9" s="68"/>
      <c r="N9" s="68"/>
      <c r="O9" s="68"/>
      <c r="P9" s="68"/>
    </row>
    <row r="10" customFormat="false" ht="12.75" hidden="false" customHeight="false" outlineLevel="0" collapsed="false">
      <c r="A10" s="65" t="s">
        <v>84</v>
      </c>
      <c r="B10" s="66" t="n">
        <v>344355.519729999</v>
      </c>
      <c r="C10" s="66" t="n">
        <v>344453.012499999</v>
      </c>
      <c r="D10" s="66" t="n">
        <v>332590.096459999</v>
      </c>
      <c r="E10" s="66" t="n">
        <v>334606.835109999</v>
      </c>
      <c r="F10" s="66" t="n">
        <v>215203.60678</v>
      </c>
      <c r="G10" s="66" t="n">
        <v>194886.71765</v>
      </c>
      <c r="H10" s="69" t="n">
        <f aca="false">G10/E10</f>
        <v>0.582434957092053</v>
      </c>
      <c r="I10" s="68"/>
      <c r="J10" s="68"/>
      <c r="K10" s="68"/>
      <c r="L10" s="68"/>
      <c r="M10" s="68"/>
      <c r="N10" s="68"/>
      <c r="O10" s="68"/>
      <c r="P10" s="68"/>
    </row>
    <row r="11" customFormat="false" ht="12.75" hidden="false" customHeight="false" outlineLevel="0" collapsed="false">
      <c r="A11" s="65" t="s">
        <v>85</v>
      </c>
      <c r="B11" s="66" t="n">
        <v>298323.605839999</v>
      </c>
      <c r="C11" s="66" t="n">
        <v>340724.967429999</v>
      </c>
      <c r="D11" s="66" t="n">
        <v>245891.426429999</v>
      </c>
      <c r="E11" s="66" t="n">
        <v>254994.885959999</v>
      </c>
      <c r="F11" s="66" t="n">
        <v>194629.737119999</v>
      </c>
      <c r="G11" s="66" t="n">
        <v>172053.237539999</v>
      </c>
      <c r="H11" s="69" t="n">
        <f aca="false">G11/E11</f>
        <v>0.674732110380398</v>
      </c>
      <c r="I11" s="68"/>
      <c r="J11" s="68"/>
      <c r="K11" s="68"/>
      <c r="L11" s="68"/>
      <c r="M11" s="68"/>
      <c r="N11" s="68"/>
      <c r="O11" s="68"/>
      <c r="P11" s="68"/>
    </row>
    <row r="12" customFormat="false" ht="12.75" hidden="false" customHeight="false" outlineLevel="0" collapsed="false">
      <c r="A12" s="65" t="s">
        <v>86</v>
      </c>
      <c r="B12" s="66" t="n">
        <v>267557.998009999</v>
      </c>
      <c r="C12" s="66" t="n">
        <v>267557.998009999</v>
      </c>
      <c r="D12" s="66" t="n">
        <v>128071.639089999</v>
      </c>
      <c r="E12" s="66" t="n">
        <v>65856.5984099999</v>
      </c>
      <c r="F12" s="66" t="n">
        <v>9294.80399</v>
      </c>
      <c r="G12" s="66" t="n">
        <v>13554.68728</v>
      </c>
      <c r="H12" s="69" t="n">
        <f aca="false">G12/E12</f>
        <v>0.205821248094433</v>
      </c>
      <c r="I12" s="68"/>
      <c r="J12" s="68"/>
      <c r="K12" s="68"/>
      <c r="L12" s="68"/>
      <c r="M12" s="68"/>
      <c r="N12" s="68"/>
      <c r="O12" s="68"/>
      <c r="P12" s="68"/>
    </row>
    <row r="13" customFormat="false" ht="12.75" hidden="false" customHeight="false" outlineLevel="0" collapsed="false">
      <c r="A13" s="65" t="s">
        <v>87</v>
      </c>
      <c r="B13" s="66" t="n">
        <v>186641.08901</v>
      </c>
      <c r="C13" s="66" t="n">
        <v>185899.87324</v>
      </c>
      <c r="D13" s="66" t="n">
        <v>172766.769079999</v>
      </c>
      <c r="E13" s="66" t="n">
        <v>168713.278399999</v>
      </c>
      <c r="F13" s="66" t="n">
        <v>115042.59748</v>
      </c>
      <c r="G13" s="66" t="n">
        <v>110197.31671</v>
      </c>
      <c r="H13" s="69" t="n">
        <f aca="false">G13/E13</f>
        <v>0.653163270579897</v>
      </c>
      <c r="I13" s="68"/>
      <c r="J13" s="68"/>
      <c r="K13" s="68"/>
      <c r="L13" s="68"/>
      <c r="M13" s="68"/>
      <c r="N13" s="68"/>
      <c r="O13" s="68"/>
      <c r="P13" s="68"/>
    </row>
    <row r="14" customFormat="false" ht="12.75" hidden="false" customHeight="false" outlineLevel="0" collapsed="false">
      <c r="A14" s="65" t="s">
        <v>88</v>
      </c>
      <c r="B14" s="66" t="n">
        <v>181566.41859</v>
      </c>
      <c r="C14" s="66" t="n">
        <v>183125.994619999</v>
      </c>
      <c r="D14" s="66" t="n">
        <v>136990.54212</v>
      </c>
      <c r="E14" s="66" t="n">
        <v>108525.49568</v>
      </c>
      <c r="F14" s="66" t="n">
        <v>62606.11514</v>
      </c>
      <c r="G14" s="66" t="n">
        <v>58998.40677</v>
      </c>
      <c r="H14" s="69" t="n">
        <f aca="false">G14/E14</f>
        <v>0.543636372267431</v>
      </c>
      <c r="I14" s="0"/>
      <c r="J14" s="0"/>
      <c r="K14" s="0"/>
      <c r="L14" s="0"/>
      <c r="M14" s="0"/>
      <c r="N14" s="0"/>
      <c r="O14" s="68"/>
      <c r="P14" s="68"/>
    </row>
    <row r="15" customFormat="false" ht="12.75" hidden="false" customHeight="false" outlineLevel="0" collapsed="false">
      <c r="A15" s="65" t="s">
        <v>89</v>
      </c>
      <c r="B15" s="66" t="n">
        <v>173562.66007</v>
      </c>
      <c r="C15" s="66" t="n">
        <v>164210.50466</v>
      </c>
      <c r="D15" s="66" t="n">
        <v>145925.58119</v>
      </c>
      <c r="E15" s="66" t="n">
        <v>111909.090839999</v>
      </c>
      <c r="F15" s="66" t="n">
        <v>37963.74025</v>
      </c>
      <c r="G15" s="66" t="n">
        <v>53387.0804499999</v>
      </c>
      <c r="H15" s="69" t="n">
        <f aca="false">G15/E15</f>
        <v>0.477057583519552</v>
      </c>
      <c r="I15" s="68"/>
      <c r="J15" s="68"/>
      <c r="K15" s="68"/>
      <c r="L15" s="68"/>
      <c r="M15" s="68"/>
      <c r="N15" s="68"/>
      <c r="O15" s="68"/>
      <c r="P15" s="68"/>
    </row>
    <row r="16" customFormat="false" ht="12.75" hidden="false" customHeight="false" outlineLevel="0" collapsed="false">
      <c r="A16" s="65" t="s">
        <v>90</v>
      </c>
      <c r="B16" s="66" t="n">
        <v>2438187.31227999</v>
      </c>
      <c r="C16" s="66" t="n">
        <v>2465000.32611</v>
      </c>
      <c r="D16" s="66" t="n">
        <v>1938912.51912</v>
      </c>
      <c r="E16" s="66" t="n">
        <v>1716893.75696</v>
      </c>
      <c r="F16" s="66" t="n">
        <v>964534.667459999</v>
      </c>
      <c r="G16" s="66" t="n">
        <v>943643.000909999</v>
      </c>
      <c r="H16" s="69" t="n">
        <f aca="false">G16/E16</f>
        <v>0.549622244873703</v>
      </c>
      <c r="I16" s="68"/>
      <c r="J16" s="68"/>
      <c r="K16" s="68"/>
      <c r="L16" s="68"/>
      <c r="M16" s="68"/>
      <c r="N16" s="68"/>
      <c r="O16" s="68"/>
      <c r="P16" s="68"/>
    </row>
    <row r="17" customFormat="false" ht="13.5" hidden="false" customHeight="false" outlineLevel="0" collapsed="false">
      <c r="A17" s="70" t="s">
        <v>91</v>
      </c>
      <c r="B17" s="71" t="n">
        <f aca="false">SUM(B6:B16)</f>
        <v>5917336.77382999</v>
      </c>
      <c r="C17" s="71" t="n">
        <f aca="false">SUM(C6:C16)</f>
        <v>5933963.37246999</v>
      </c>
      <c r="D17" s="71" t="n">
        <f aca="false">SUM(D6:D16)</f>
        <v>4351861.89108999</v>
      </c>
      <c r="E17" s="71" t="n">
        <f aca="false">SUM(E6:E16)</f>
        <v>3790101.08508999</v>
      </c>
      <c r="F17" s="71" t="n">
        <f aca="false">SUM(F6:F16)</f>
        <v>2202678.57093</v>
      </c>
      <c r="G17" s="71" t="n">
        <f aca="false">SUM(G6:G16)</f>
        <v>2166564.4069</v>
      </c>
      <c r="H17" s="72" t="n">
        <f aca="false">G17/E17</f>
        <v>0.571637631361106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3"/>
      <c r="B20" s="32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3258826.77957</v>
      </c>
      <c r="C25" s="81" t="n">
        <v>2658509.99425999</v>
      </c>
      <c r="D25" s="81"/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5917336.77382999</v>
      </c>
    </row>
    <row r="26" s="32" customFormat="true" ht="12.75" hidden="false" customHeight="false" outlineLevel="0" collapsed="false">
      <c r="A26" s="80" t="s">
        <v>108</v>
      </c>
      <c r="B26" s="81" t="n">
        <v>3159922.59531999</v>
      </c>
      <c r="C26" s="81" t="n">
        <v>2626095.61294</v>
      </c>
      <c r="D26" s="81" t="n">
        <v>3071050.64054999</v>
      </c>
      <c r="E26" s="81" t="n">
        <v>2800918.76488</v>
      </c>
      <c r="F26" s="81" t="n">
        <v>2910852.63185</v>
      </c>
      <c r="G26" s="81" t="n">
        <v>3003707.57192</v>
      </c>
      <c r="H26" s="81" t="n">
        <v>3123922.72402</v>
      </c>
      <c r="I26" s="81" t="n">
        <v>3165809.30407</v>
      </c>
      <c r="J26" s="81" t="n">
        <v>3091121.50975999</v>
      </c>
      <c r="K26" s="81" t="n">
        <v>3025965.07234</v>
      </c>
      <c r="L26" s="81" t="n">
        <v>3254917.18492</v>
      </c>
      <c r="M26" s="81" t="n">
        <v>4312530.75322999</v>
      </c>
      <c r="N26" s="83" t="n">
        <f aca="false">SUM(B26:M26)</f>
        <v>37546814.3658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312995591716367</v>
      </c>
      <c r="C27" s="85" t="n">
        <f aca="false">C25/C26-1</f>
        <v>0.0123431839877683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9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3</v>
      </c>
      <c r="B7" s="90" t="n">
        <v>2214167.04991999</v>
      </c>
      <c r="C7" s="90" t="n">
        <v>2213496.75198999</v>
      </c>
      <c r="D7" s="90" t="n">
        <v>1964120.4986</v>
      </c>
      <c r="E7" s="90" t="n">
        <v>1925361.68325</v>
      </c>
      <c r="F7" s="90" t="n">
        <v>1271637.98059999</v>
      </c>
      <c r="G7" s="90" t="n">
        <v>1329070.76296</v>
      </c>
      <c r="H7" s="91" t="n">
        <f aca="false">G7/E7</f>
        <v>0.690296672320047</v>
      </c>
      <c r="I7" s="92"/>
    </row>
    <row r="8" customFormat="false" ht="12.75" hidden="false" customHeight="false" outlineLevel="0" collapsed="false">
      <c r="A8" s="65" t="s">
        <v>114</v>
      </c>
      <c r="B8" s="66" t="n">
        <v>628886.30758</v>
      </c>
      <c r="C8" s="66" t="n">
        <v>646265.926369999</v>
      </c>
      <c r="D8" s="66" t="n">
        <v>369728.774649999</v>
      </c>
      <c r="E8" s="66" t="n">
        <v>342415.376939999</v>
      </c>
      <c r="F8" s="66" t="n">
        <v>199860.238009999</v>
      </c>
      <c r="G8" s="66" t="n">
        <v>148352.45667</v>
      </c>
      <c r="H8" s="93" t="n">
        <f aca="false">G8/E8</f>
        <v>0.433252904690655</v>
      </c>
      <c r="I8" s="92"/>
    </row>
    <row r="9" customFormat="false" ht="12.75" hidden="false" customHeight="false" outlineLevel="0" collapsed="false">
      <c r="A9" s="65" t="s">
        <v>115</v>
      </c>
      <c r="B9" s="66" t="n">
        <v>2359920.55786999</v>
      </c>
      <c r="C9" s="66" t="n">
        <v>2358169.11278</v>
      </c>
      <c r="D9" s="66" t="n">
        <v>1599785.26231</v>
      </c>
      <c r="E9" s="66" t="n">
        <v>1133095.52437</v>
      </c>
      <c r="F9" s="66" t="n">
        <v>496097.350069999</v>
      </c>
      <c r="G9" s="66" t="n">
        <v>515900.16693</v>
      </c>
      <c r="H9" s="93" t="n">
        <f aca="false">G9/E9</f>
        <v>0.45530156622659</v>
      </c>
      <c r="I9" s="92"/>
    </row>
    <row r="10" customFormat="false" ht="12.75" hidden="false" customHeight="false" outlineLevel="0" collapsed="false">
      <c r="A10" s="65" t="s">
        <v>90</v>
      </c>
      <c r="B10" s="94" t="n">
        <f aca="false">B11-SUM(B7:B9)</f>
        <v>714362.85846001</v>
      </c>
      <c r="C10" s="94" t="n">
        <f aca="false">C11-SUM(C7:C9)</f>
        <v>716031.581330011</v>
      </c>
      <c r="D10" s="94" t="n">
        <f aca="false">D11-SUM(D7:D9)</f>
        <v>418227.355530001</v>
      </c>
      <c r="E10" s="94" t="n">
        <f aca="false">E11-SUM(E7:E9)</f>
        <v>389228.500530001</v>
      </c>
      <c r="F10" s="94" t="n">
        <f aca="false">F11-SUM(F7:F9)</f>
        <v>235083.002250012</v>
      </c>
      <c r="G10" s="94" t="n">
        <f aca="false">G11-SUM(G7:G9)</f>
        <v>173241.02033999</v>
      </c>
      <c r="H10" s="93" t="n">
        <f aca="false">G10/E10</f>
        <v>0.445088219655274</v>
      </c>
      <c r="I10" s="92"/>
    </row>
    <row r="11" customFormat="false" ht="13.5" hidden="false" customHeight="false" outlineLevel="0" collapsed="false">
      <c r="A11" s="70" t="s">
        <v>91</v>
      </c>
      <c r="B11" s="71" t="n">
        <v>5917336.77382999</v>
      </c>
      <c r="C11" s="71" t="n">
        <v>5933963.37247</v>
      </c>
      <c r="D11" s="71" t="n">
        <v>4351861.89109</v>
      </c>
      <c r="E11" s="71" t="n">
        <v>3790101.08509</v>
      </c>
      <c r="F11" s="71" t="n">
        <v>2202678.57093</v>
      </c>
      <c r="G11" s="71" t="n">
        <v>2166564.40689999</v>
      </c>
      <c r="H11" s="95" t="n">
        <f aca="false">G11/E11</f>
        <v>0.571637631361102</v>
      </c>
      <c r="I11" s="92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6" customFormat="false" ht="12.75" hidden="false" customHeight="false" outlineLevel="0" collapsed="false">
      <c r="A16" s="73"/>
      <c r="B16" s="73"/>
    </row>
    <row r="17" customFormat="false" ht="12.75" hidden="false" customHeight="false" outlineLevel="0" collapsed="false">
      <c r="A17" s="73"/>
      <c r="B17" s="73"/>
    </row>
    <row r="18" customFormat="false" ht="12.75" hidden="false" customHeight="false" outlineLevel="0" collapsed="false">
      <c r="A18" s="73"/>
    </row>
    <row r="19" customFormat="false" ht="12.75" hidden="false" customHeight="false" outlineLevel="0" collapsed="false">
      <c r="A19" s="73"/>
    </row>
    <row r="21" customFormat="false" ht="12.75" hidden="false" customHeight="false" outlineLevel="0" collapsed="false">
      <c r="A21" s="96"/>
      <c r="B21" s="96"/>
    </row>
    <row r="22" customFormat="false" ht="12.75" hidden="false" customHeight="false" outlineLevel="0" collapsed="false">
      <c r="A22" s="96"/>
      <c r="B22" s="96"/>
    </row>
    <row r="23" customFormat="false" ht="12.75" hidden="false" customHeight="false" outlineLevel="0" collapsed="false">
      <c r="A23" s="96"/>
      <c r="B23" s="96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7"/>
    <col collapsed="false" customWidth="true" hidden="false" outlineLevel="0" max="2" min="2" style="14" width="11.99"/>
    <col collapsed="false" customWidth="true" hidden="false" outlineLevel="0" max="3" min="3" style="48" width="13.99"/>
    <col collapsed="false" customWidth="true" hidden="false" outlineLevel="0" max="4" min="4" style="48" width="12.14"/>
    <col collapsed="false" customWidth="true" hidden="false" outlineLevel="0" max="5" min="5" style="48" width="11.7"/>
    <col collapsed="false" customWidth="true" hidden="false" outlineLevel="0" max="6" min="6" style="48" width="12.28"/>
    <col collapsed="false" customWidth="true" hidden="false" outlineLevel="0" max="7" min="7" style="48" width="11.7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97" t="s">
        <v>84</v>
      </c>
      <c r="B6" s="66" t="n">
        <v>287000.924079999</v>
      </c>
      <c r="C6" s="66" t="n">
        <v>287000.073839999</v>
      </c>
      <c r="D6" s="66" t="n">
        <v>277404.92926</v>
      </c>
      <c r="E6" s="66" t="n">
        <v>279882.28223</v>
      </c>
      <c r="F6" s="66" t="n">
        <v>188340.00002</v>
      </c>
      <c r="G6" s="66" t="n">
        <v>173223.41397</v>
      </c>
      <c r="H6" s="69" t="n">
        <f aca="false">G6/E6</f>
        <v>0.618915254619974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98" t="s">
        <v>82</v>
      </c>
      <c r="B7" s="66" t="n">
        <v>286103.443</v>
      </c>
      <c r="C7" s="66" t="n">
        <v>286267.168</v>
      </c>
      <c r="D7" s="66" t="n">
        <v>282915.2</v>
      </c>
      <c r="E7" s="66" t="n">
        <v>261432.503999999</v>
      </c>
      <c r="F7" s="66" t="n">
        <v>171807.984999999</v>
      </c>
      <c r="G7" s="66" t="n">
        <v>200508.576</v>
      </c>
      <c r="H7" s="69" t="n">
        <f aca="false">G7/E7</f>
        <v>0.766961157974453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98" t="s">
        <v>85</v>
      </c>
      <c r="B8" s="66" t="n">
        <v>164660.71922</v>
      </c>
      <c r="C8" s="66" t="n">
        <v>170482.647169999</v>
      </c>
      <c r="D8" s="66" t="n">
        <v>162504.618349999</v>
      </c>
      <c r="E8" s="66" t="n">
        <v>174236.329869999</v>
      </c>
      <c r="F8" s="66" t="n">
        <v>128057.253239999</v>
      </c>
      <c r="G8" s="66" t="n">
        <v>129075.70801</v>
      </c>
      <c r="H8" s="69" t="n">
        <f aca="false">G8/E8</f>
        <v>0.740808235035172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98" t="s">
        <v>83</v>
      </c>
      <c r="B9" s="66" t="n">
        <v>132940.091449999</v>
      </c>
      <c r="C9" s="66" t="n">
        <v>132940.091449999</v>
      </c>
      <c r="D9" s="66" t="n">
        <v>127527.54408</v>
      </c>
      <c r="E9" s="66" t="n">
        <v>140060.36262</v>
      </c>
      <c r="F9" s="66" t="n">
        <v>97602.8061299999</v>
      </c>
      <c r="G9" s="66" t="n">
        <v>87196.81767</v>
      </c>
      <c r="H9" s="69" t="n">
        <f aca="false">G9/E9</f>
        <v>0.622565985399988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98" t="s">
        <v>87</v>
      </c>
      <c r="B10" s="66" t="n">
        <v>113705.82998</v>
      </c>
      <c r="C10" s="66" t="n">
        <v>113705.82998</v>
      </c>
      <c r="D10" s="66" t="n">
        <v>108443.209429999</v>
      </c>
      <c r="E10" s="66" t="n">
        <v>109265.09486</v>
      </c>
      <c r="F10" s="66" t="n">
        <v>84747.1108499999</v>
      </c>
      <c r="G10" s="66" t="n">
        <v>81695.2864799999</v>
      </c>
      <c r="H10" s="69" t="n">
        <f aca="false">G10/E10</f>
        <v>0.747679637167524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98" t="s">
        <v>118</v>
      </c>
      <c r="B11" s="66" t="n">
        <v>112292.493129999</v>
      </c>
      <c r="C11" s="66" t="n">
        <v>112248.37696</v>
      </c>
      <c r="D11" s="66" t="n">
        <v>108378.91245</v>
      </c>
      <c r="E11" s="66" t="n">
        <v>102508.605079999</v>
      </c>
      <c r="F11" s="66" t="n">
        <v>71748.13692</v>
      </c>
      <c r="G11" s="66" t="n">
        <v>69944.80569</v>
      </c>
      <c r="H11" s="69" t="n">
        <f aca="false">G11/E11</f>
        <v>0.682331065137548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98" t="s">
        <v>119</v>
      </c>
      <c r="B12" s="66" t="n">
        <v>110233.19521</v>
      </c>
      <c r="C12" s="66" t="n">
        <v>118438.61231</v>
      </c>
      <c r="D12" s="66" t="n">
        <v>114827.12568</v>
      </c>
      <c r="E12" s="66" t="n">
        <v>97806.0176</v>
      </c>
      <c r="F12" s="66" t="n">
        <v>67041.0050899999</v>
      </c>
      <c r="G12" s="66" t="n">
        <v>64982.5112699999</v>
      </c>
      <c r="H12" s="69" t="n">
        <f aca="false">G12/E12</f>
        <v>0.664401975098922</v>
      </c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98" t="s">
        <v>81</v>
      </c>
      <c r="B13" s="66" t="n">
        <v>108742.71915</v>
      </c>
      <c r="C13" s="66" t="n">
        <v>108879.95061</v>
      </c>
      <c r="D13" s="66" t="n">
        <v>91244.7851899999</v>
      </c>
      <c r="E13" s="66" t="n">
        <v>87560.5224499999</v>
      </c>
      <c r="F13" s="66" t="n">
        <v>59035.2273399999</v>
      </c>
      <c r="G13" s="66" t="n">
        <v>59771.7380699999</v>
      </c>
      <c r="H13" s="69" t="n">
        <f aca="false">G13/E13</f>
        <v>0.682633410554758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98" t="s">
        <v>88</v>
      </c>
      <c r="B14" s="66" t="n">
        <v>85777.7379399999</v>
      </c>
      <c r="C14" s="66" t="n">
        <v>85777.7379399999</v>
      </c>
      <c r="D14" s="66" t="n">
        <v>85334.10343</v>
      </c>
      <c r="E14" s="66" t="n">
        <v>62149.64774</v>
      </c>
      <c r="F14" s="66" t="n">
        <v>46362.99865</v>
      </c>
      <c r="G14" s="66" t="n">
        <v>41004.01901</v>
      </c>
      <c r="H14" s="69" t="n">
        <f aca="false">G14/E14</f>
        <v>0.659762693773234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98" t="s">
        <v>120</v>
      </c>
      <c r="B15" s="66" t="n">
        <v>75278.1538399999</v>
      </c>
      <c r="C15" s="66" t="n">
        <v>75278.1538399999</v>
      </c>
      <c r="D15" s="66" t="n">
        <v>72681.74958</v>
      </c>
      <c r="E15" s="66" t="n">
        <v>81207.0379599999</v>
      </c>
      <c r="F15" s="66" t="n">
        <v>62025.7668199999</v>
      </c>
      <c r="G15" s="66" t="n">
        <v>57725.41967</v>
      </c>
      <c r="H15" s="69" t="n">
        <f aca="false">G15/E15</f>
        <v>0.710842571285924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99" t="s">
        <v>90</v>
      </c>
      <c r="B16" s="66" t="n">
        <v>737431.742919999</v>
      </c>
      <c r="C16" s="66" t="n">
        <v>722478.109889999</v>
      </c>
      <c r="D16" s="66" t="n">
        <v>532858.321149999</v>
      </c>
      <c r="E16" s="66" t="n">
        <v>529253.278839999</v>
      </c>
      <c r="F16" s="66" t="n">
        <v>294869.690539999</v>
      </c>
      <c r="G16" s="66" t="n">
        <v>363942.467119999</v>
      </c>
      <c r="H16" s="69" t="n">
        <f aca="false">G16/E16</f>
        <v>0.687652739568618</v>
      </c>
      <c r="I16" s="0"/>
      <c r="J16" s="0"/>
      <c r="K16" s="0"/>
      <c r="L16" s="0"/>
      <c r="M16" s="0"/>
      <c r="N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2214167.04992</v>
      </c>
      <c r="C17" s="71" t="n">
        <f aca="false">SUM(C6:C16)</f>
        <v>2213496.75199</v>
      </c>
      <c r="D17" s="71" t="n">
        <f aca="false">SUM(D6:D16)</f>
        <v>1964120.4986</v>
      </c>
      <c r="E17" s="71" t="n">
        <f aca="false">SUM(E6:E16)</f>
        <v>1925361.68325</v>
      </c>
      <c r="F17" s="71" t="n">
        <f aca="false">SUM(F6:F16)</f>
        <v>1271637.9806</v>
      </c>
      <c r="G17" s="71" t="n">
        <f aca="false">SUM(G6:G16)</f>
        <v>1329070.76296</v>
      </c>
      <c r="H17" s="72" t="n">
        <f aca="false">G17/E17</f>
        <v>0.690296672320048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122138.52765999</v>
      </c>
      <c r="C25" s="81" t="n">
        <v>1092028.52225999</v>
      </c>
      <c r="D25" s="81"/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2214167.04991998</v>
      </c>
    </row>
    <row r="26" s="32" customFormat="true" ht="12.75" hidden="false" customHeight="false" outlineLevel="0" collapsed="false">
      <c r="A26" s="80" t="s">
        <v>108</v>
      </c>
      <c r="B26" s="81" t="n">
        <v>959195.38912</v>
      </c>
      <c r="C26" s="81" t="n">
        <v>844332.242269999</v>
      </c>
      <c r="D26" s="81" t="n">
        <v>1053035.33096</v>
      </c>
      <c r="E26" s="81" t="n">
        <v>929540.897179999</v>
      </c>
      <c r="F26" s="81" t="n">
        <v>996028.905759999</v>
      </c>
      <c r="G26" s="81" t="n">
        <v>1030626.13545</v>
      </c>
      <c r="H26" s="81" t="n">
        <v>1037460.94031</v>
      </c>
      <c r="I26" s="81" t="n">
        <v>1066774.84841</v>
      </c>
      <c r="J26" s="81" t="n">
        <v>1000416.93752</v>
      </c>
      <c r="K26" s="81" t="n">
        <v>978327.38144</v>
      </c>
      <c r="L26" s="81" t="n">
        <v>1046863.51401</v>
      </c>
      <c r="M26" s="81" t="n">
        <v>1176480.99884</v>
      </c>
      <c r="N26" s="83" t="n">
        <f aca="false">SUM(B26:M26)</f>
        <v>12119083.5212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169874814233083</v>
      </c>
      <c r="C27" s="85" t="n">
        <f aca="false">C25/C26-1</f>
        <v>0.293363521596731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C14" colorId="64" zoomScale="75" zoomScaleNormal="75" zoomScalePageLayoutView="100" workbookViewId="0">
      <selection pane="topLeft" activeCell="A4" activeCellId="0" sqref="A4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6.84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98" t="s">
        <v>81</v>
      </c>
      <c r="B6" s="66" t="n">
        <v>133207.87742</v>
      </c>
      <c r="C6" s="66" t="n">
        <v>108757.06155</v>
      </c>
      <c r="D6" s="66" t="n">
        <v>54331.3973499999</v>
      </c>
      <c r="E6" s="66" t="n">
        <v>51216.67647</v>
      </c>
      <c r="F6" s="66" t="n">
        <v>22301.4401999999</v>
      </c>
      <c r="G6" s="66" t="n">
        <v>14162.7741699999</v>
      </c>
      <c r="H6" s="69" t="n">
        <f aca="false">G6/E6</f>
        <v>0.276526614886768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98" t="s">
        <v>83</v>
      </c>
      <c r="B7" s="66" t="n">
        <v>62685.1771099999</v>
      </c>
      <c r="C7" s="66" t="n">
        <v>64572.20472</v>
      </c>
      <c r="D7" s="66" t="n">
        <v>41874.3350799999</v>
      </c>
      <c r="E7" s="66" t="n">
        <v>42458.6126299999</v>
      </c>
      <c r="F7" s="66" t="n">
        <v>20189.06654</v>
      </c>
      <c r="G7" s="66" t="n">
        <v>13765.0549899999</v>
      </c>
      <c r="H7" s="69" t="n">
        <f aca="false">G7/E7</f>
        <v>0.324199358795675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98" t="s">
        <v>82</v>
      </c>
      <c r="B8" s="66" t="n">
        <v>61228.0149999999</v>
      </c>
      <c r="C8" s="66" t="n">
        <v>57545.694</v>
      </c>
      <c r="D8" s="66" t="n">
        <v>31913.556</v>
      </c>
      <c r="E8" s="66" t="n">
        <v>31235.205</v>
      </c>
      <c r="F8" s="66" t="n">
        <v>14390.129</v>
      </c>
      <c r="G8" s="66" t="n">
        <v>21505.454</v>
      </c>
      <c r="H8" s="69" t="n">
        <f aca="false">G8/E8</f>
        <v>0.688500491672778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98" t="s">
        <v>88</v>
      </c>
      <c r="B9" s="66" t="n">
        <v>55233.55047</v>
      </c>
      <c r="C9" s="66" t="n">
        <v>58195.6263</v>
      </c>
      <c r="D9" s="66" t="n">
        <v>21261.7203</v>
      </c>
      <c r="E9" s="66" t="n">
        <v>18463.45393</v>
      </c>
      <c r="F9" s="66" t="n">
        <v>5290.66672</v>
      </c>
      <c r="G9" s="66" t="n">
        <v>9174.99091999999</v>
      </c>
      <c r="H9" s="69" t="n">
        <f aca="false">G9/E9</f>
        <v>0.49692711638813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98" t="s">
        <v>85</v>
      </c>
      <c r="B10" s="66" t="n">
        <v>35176.74982</v>
      </c>
      <c r="C10" s="66" t="n">
        <v>68618.60363</v>
      </c>
      <c r="D10" s="66" t="n">
        <v>22018.0068499999</v>
      </c>
      <c r="E10" s="66" t="n">
        <v>23354.5825099999</v>
      </c>
      <c r="F10" s="66" t="n">
        <v>28171.9578799999</v>
      </c>
      <c r="G10" s="66" t="n">
        <v>13563.0356299999</v>
      </c>
      <c r="H10" s="69" t="n">
        <f aca="false">G10/E10</f>
        <v>0.580744084129636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98" t="s">
        <v>89</v>
      </c>
      <c r="B11" s="66" t="n">
        <v>31684.44258</v>
      </c>
      <c r="C11" s="66" t="n">
        <v>30580.83221</v>
      </c>
      <c r="D11" s="66" t="n">
        <v>29316.04249</v>
      </c>
      <c r="E11" s="66" t="n">
        <v>7357.37100999999</v>
      </c>
      <c r="F11" s="66" t="n">
        <v>3777.26231999999</v>
      </c>
      <c r="G11" s="66" t="n">
        <v>3674.61692</v>
      </c>
      <c r="H11" s="69" t="n">
        <f aca="false">G11/E11</f>
        <v>0.49944700559555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98" t="s">
        <v>125</v>
      </c>
      <c r="B12" s="66" t="n">
        <v>28234.02462</v>
      </c>
      <c r="C12" s="66" t="n">
        <v>28348.3004499999</v>
      </c>
      <c r="D12" s="66" t="n">
        <v>14452.5074399999</v>
      </c>
      <c r="E12" s="66" t="n">
        <v>13650.72128</v>
      </c>
      <c r="F12" s="66" t="n">
        <v>5393.27076999999</v>
      </c>
      <c r="G12" s="66" t="n">
        <v>5475.03462</v>
      </c>
      <c r="H12" s="69" t="n">
        <f aca="false">G12/E12</f>
        <v>0.401080243871187</v>
      </c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98" t="s">
        <v>126</v>
      </c>
      <c r="B13" s="66" t="n">
        <v>24446.4140199999</v>
      </c>
      <c r="C13" s="66" t="n">
        <v>22728.92694</v>
      </c>
      <c r="D13" s="66" t="n">
        <v>3569.07711999999</v>
      </c>
      <c r="E13" s="66" t="n">
        <v>2630.24832999999</v>
      </c>
      <c r="F13" s="66" t="n">
        <v>1676.52707</v>
      </c>
      <c r="G13" s="66" t="n">
        <v>528.750619999999</v>
      </c>
      <c r="H13" s="69" t="n">
        <f aca="false">G13/E13</f>
        <v>0.201026881746942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98" t="s">
        <v>87</v>
      </c>
      <c r="B14" s="66" t="n">
        <v>22568.9398299999</v>
      </c>
      <c r="C14" s="66" t="n">
        <v>21949.9078299999</v>
      </c>
      <c r="D14" s="66" t="n">
        <v>16520.84771</v>
      </c>
      <c r="E14" s="66" t="n">
        <v>16435.7742499999</v>
      </c>
      <c r="F14" s="66" t="n">
        <v>11352.85278</v>
      </c>
      <c r="G14" s="66" t="n">
        <v>9355.74755</v>
      </c>
      <c r="H14" s="69" t="n">
        <f aca="false">G14/E14</f>
        <v>0.569230716344261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98" t="s">
        <v>127</v>
      </c>
      <c r="B15" s="66" t="n">
        <v>22526.0579099999</v>
      </c>
      <c r="C15" s="66" t="n">
        <v>23071.8977499999</v>
      </c>
      <c r="D15" s="66" t="n">
        <v>20872.3032799999</v>
      </c>
      <c r="E15" s="66" t="n">
        <v>22555.8655199999</v>
      </c>
      <c r="F15" s="66" t="n">
        <v>9769.47933</v>
      </c>
      <c r="G15" s="66" t="n">
        <v>9047.83224</v>
      </c>
      <c r="H15" s="69" t="n">
        <f aca="false">G15/E15</f>
        <v>0.401129907073503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99" t="s">
        <v>90</v>
      </c>
      <c r="B16" s="66" t="n">
        <v>151895.0588</v>
      </c>
      <c r="C16" s="66" t="n">
        <v>161896.87099</v>
      </c>
      <c r="D16" s="66" t="n">
        <v>113598.98103</v>
      </c>
      <c r="E16" s="66" t="n">
        <v>113056.86601</v>
      </c>
      <c r="F16" s="66" t="n">
        <v>77547.5853999998</v>
      </c>
      <c r="G16" s="66" t="n">
        <v>48099.16501</v>
      </c>
      <c r="H16" s="69" t="n">
        <f aca="false">G16/E16</f>
        <v>0.425442228389257</v>
      </c>
      <c r="I16" s="0"/>
      <c r="J16" s="0"/>
      <c r="K16" s="0"/>
      <c r="L16" s="0"/>
      <c r="M16" s="0"/>
      <c r="N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628886.307579999</v>
      </c>
      <c r="C17" s="71" t="n">
        <f aca="false">SUM(C6:C16)</f>
        <v>646265.926369999</v>
      </c>
      <c r="D17" s="71" t="n">
        <f aca="false">SUM(D6:D16)</f>
        <v>369728.774649999</v>
      </c>
      <c r="E17" s="71" t="n">
        <f aca="false">SUM(E6:E16)</f>
        <v>342415.376939999</v>
      </c>
      <c r="F17" s="71" t="n">
        <f aca="false">SUM(F6:F16)</f>
        <v>199860.23801</v>
      </c>
      <c r="G17" s="71" t="n">
        <f aca="false">SUM(G6:G16)</f>
        <v>148352.45667</v>
      </c>
      <c r="H17" s="72" t="n">
        <f aca="false">G17/E17</f>
        <v>0.433252904690653</v>
      </c>
      <c r="I17" s="14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416564.97849</v>
      </c>
      <c r="C25" s="81" t="n">
        <v>212321.329089999</v>
      </c>
      <c r="D25" s="81"/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628886.307579999</v>
      </c>
    </row>
    <row r="26" s="32" customFormat="true" ht="12.75" hidden="false" customHeight="false" outlineLevel="0" collapsed="false">
      <c r="A26" s="80" t="s">
        <v>108</v>
      </c>
      <c r="B26" s="81" t="n">
        <v>412141.4771</v>
      </c>
      <c r="C26" s="81" t="n">
        <v>250798.54362</v>
      </c>
      <c r="D26" s="81" t="n">
        <v>285210.254539999</v>
      </c>
      <c r="E26" s="81" t="n">
        <v>268571.8451</v>
      </c>
      <c r="F26" s="81" t="n">
        <v>317209.464469999</v>
      </c>
      <c r="G26" s="81" t="n">
        <v>278249.343209999</v>
      </c>
      <c r="H26" s="81" t="n">
        <v>289017.09433</v>
      </c>
      <c r="I26" s="81" t="n">
        <v>291435.307849999</v>
      </c>
      <c r="J26" s="81" t="n">
        <v>268724.743339999</v>
      </c>
      <c r="K26" s="81" t="n">
        <v>259331.53964</v>
      </c>
      <c r="L26" s="81" t="n">
        <v>305327.5518</v>
      </c>
      <c r="M26" s="81" t="n">
        <v>333381.026159999</v>
      </c>
      <c r="N26" s="83" t="n">
        <f aca="false">SUM(B26:M26)</f>
        <v>3559398.19115999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107329682543131</v>
      </c>
      <c r="C27" s="85" t="n">
        <f aca="false">C25/C26-1</f>
        <v>-0.153418811667025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13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1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98" t="s">
        <v>80</v>
      </c>
      <c r="B6" s="66" t="n">
        <v>760020.491669999</v>
      </c>
      <c r="C6" s="66" t="n">
        <v>758440.456909999</v>
      </c>
      <c r="D6" s="66" t="n">
        <v>360928.81563</v>
      </c>
      <c r="E6" s="66" t="n">
        <v>186725.649759999</v>
      </c>
      <c r="F6" s="66" t="n">
        <v>89900.87043</v>
      </c>
      <c r="G6" s="66" t="n">
        <v>103719.48719</v>
      </c>
      <c r="H6" s="69" t="n">
        <f aca="false">G6/E6</f>
        <v>0.55546459376798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98" t="s">
        <v>86</v>
      </c>
      <c r="B7" s="66" t="n">
        <v>261137.640099999</v>
      </c>
      <c r="C7" s="66" t="n">
        <v>261137.640099999</v>
      </c>
      <c r="D7" s="66" t="n">
        <v>125005.69661</v>
      </c>
      <c r="E7" s="66" t="n">
        <v>62790.65593</v>
      </c>
      <c r="F7" s="66" t="n">
        <v>9294.80399</v>
      </c>
      <c r="G7" s="66" t="n">
        <v>10659.30806</v>
      </c>
      <c r="H7" s="69" t="n">
        <f aca="false">G7/E7</f>
        <v>0.16975946344442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98" t="s">
        <v>132</v>
      </c>
      <c r="B8" s="66" t="n">
        <v>105751.48966</v>
      </c>
      <c r="C8" s="66" t="n">
        <v>105804.25212</v>
      </c>
      <c r="D8" s="66" t="n">
        <v>42905.5402</v>
      </c>
      <c r="E8" s="66" t="n">
        <v>3346.81931</v>
      </c>
      <c r="F8" s="66" t="n">
        <v>0</v>
      </c>
      <c r="G8" s="66" t="n">
        <v>1.3434</v>
      </c>
      <c r="H8" s="69" t="n">
        <f aca="false">G8/E8</f>
        <v>0.000401396034732452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98" t="s">
        <v>81</v>
      </c>
      <c r="B9" s="66" t="n">
        <v>95827.9927099999</v>
      </c>
      <c r="C9" s="66" t="n">
        <v>95699.1953099999</v>
      </c>
      <c r="D9" s="66" t="n">
        <v>87097.76149</v>
      </c>
      <c r="E9" s="66" t="n">
        <v>72501.97595</v>
      </c>
      <c r="F9" s="66" t="n">
        <v>33901.5504599999</v>
      </c>
      <c r="G9" s="66" t="n">
        <v>34980.14056</v>
      </c>
      <c r="H9" s="69" t="n">
        <f aca="false">G9/E9</f>
        <v>0.482471547866828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98" t="s">
        <v>133</v>
      </c>
      <c r="B10" s="66" t="n">
        <v>80665.11328</v>
      </c>
      <c r="C10" s="66" t="n">
        <v>67668.3369499999</v>
      </c>
      <c r="D10" s="66" t="n">
        <v>67062.14635</v>
      </c>
      <c r="E10" s="66" t="n">
        <v>63831.72272</v>
      </c>
      <c r="F10" s="66" t="n">
        <v>29015.5399699999</v>
      </c>
      <c r="G10" s="66" t="n">
        <v>22599.8442199999</v>
      </c>
      <c r="H10" s="69" t="n">
        <f aca="false">G10/E10</f>
        <v>0.354053490286247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98" t="s">
        <v>134</v>
      </c>
      <c r="B11" s="66" t="n">
        <v>75474.5834299999</v>
      </c>
      <c r="C11" s="66" t="n">
        <v>88389.6839499999</v>
      </c>
      <c r="D11" s="66" t="n">
        <v>87834.1375399999</v>
      </c>
      <c r="E11" s="66" t="n">
        <v>42531.5242999999</v>
      </c>
      <c r="F11" s="66" t="n">
        <v>41664.93514</v>
      </c>
      <c r="G11" s="66" t="n">
        <v>46855.64948</v>
      </c>
      <c r="H11" s="69" t="n">
        <f aca="false">G11/E11</f>
        <v>1.10166870929665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98" t="s">
        <v>135</v>
      </c>
      <c r="B12" s="66" t="n">
        <v>71756.9006499999</v>
      </c>
      <c r="C12" s="66" t="n">
        <v>57326.8737499999</v>
      </c>
      <c r="D12" s="66" t="n">
        <v>56524.03712</v>
      </c>
      <c r="E12" s="66" t="n">
        <v>55228.5693299999</v>
      </c>
      <c r="F12" s="66" t="n">
        <v>28273.62427</v>
      </c>
      <c r="G12" s="66" t="n">
        <v>26403.49368</v>
      </c>
      <c r="H12" s="69" t="n">
        <f aca="false">G12/E12</f>
        <v>0.478076727322678</v>
      </c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98" t="s">
        <v>136</v>
      </c>
      <c r="B13" s="66" t="n">
        <v>69717.5598199999</v>
      </c>
      <c r="C13" s="66" t="n">
        <v>70200.13575</v>
      </c>
      <c r="D13" s="66" t="n">
        <v>35571.07588</v>
      </c>
      <c r="E13" s="66" t="n">
        <v>1565.58551</v>
      </c>
      <c r="F13" s="66" t="n">
        <v>0</v>
      </c>
      <c r="G13" s="66" t="n">
        <v>480.501809999999</v>
      </c>
      <c r="H13" s="69" t="n">
        <f aca="false">G13/E13</f>
        <v>0.306915085078936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98" t="s">
        <v>137</v>
      </c>
      <c r="B14" s="66" t="n">
        <v>67186.6007799999</v>
      </c>
      <c r="C14" s="66" t="n">
        <v>71668.35598</v>
      </c>
      <c r="D14" s="66" t="n">
        <v>70441.5737299999</v>
      </c>
      <c r="E14" s="66" t="n">
        <v>59521.52874</v>
      </c>
      <c r="F14" s="66" t="n">
        <v>23155.76462</v>
      </c>
      <c r="G14" s="66" t="n">
        <v>31070.24687</v>
      </c>
      <c r="H14" s="69" t="n">
        <f aca="false">G14/E14</f>
        <v>0.522000148983405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98" t="s">
        <v>138</v>
      </c>
      <c r="B15" s="66" t="n">
        <v>61828.21455</v>
      </c>
      <c r="C15" s="66" t="n">
        <v>63030.6457</v>
      </c>
      <c r="D15" s="66" t="n">
        <v>63024.72918</v>
      </c>
      <c r="E15" s="66" t="n">
        <v>66170.67166</v>
      </c>
      <c r="F15" s="66" t="n">
        <v>20947.2988</v>
      </c>
      <c r="G15" s="66" t="n">
        <v>21401.03929</v>
      </c>
      <c r="H15" s="69" t="n">
        <f aca="false">G15/E15</f>
        <v>0.32342182349249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99" t="s">
        <v>90</v>
      </c>
      <c r="B16" s="66" t="n">
        <v>710553.971219999</v>
      </c>
      <c r="C16" s="66" t="n">
        <v>718803.536259999</v>
      </c>
      <c r="D16" s="66" t="n">
        <v>603389.748579999</v>
      </c>
      <c r="E16" s="66" t="n">
        <v>518880.821159999</v>
      </c>
      <c r="F16" s="66" t="n">
        <v>219942.96239</v>
      </c>
      <c r="G16" s="66" t="n">
        <v>217729.11237</v>
      </c>
      <c r="H16" s="69" t="n">
        <f aca="false">G16/E16</f>
        <v>0.419612950587091</v>
      </c>
      <c r="I16" s="0"/>
      <c r="J16" s="0"/>
      <c r="K16" s="0"/>
      <c r="L16" s="0"/>
      <c r="M16" s="0"/>
      <c r="N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2359920.55787</v>
      </c>
      <c r="C17" s="71" t="n">
        <f aca="false">SUM(C6:C16)</f>
        <v>2358169.11278</v>
      </c>
      <c r="D17" s="71" t="n">
        <f aca="false">SUM(D6:D16)</f>
        <v>1599785.26231</v>
      </c>
      <c r="E17" s="71" t="n">
        <f aca="false">SUM(E6:E16)</f>
        <v>1133095.52437</v>
      </c>
      <c r="F17" s="71" t="n">
        <f aca="false">SUM(F6:F16)</f>
        <v>496097.35007</v>
      </c>
      <c r="G17" s="71" t="n">
        <f aca="false">SUM(G6:G16)</f>
        <v>515900.16693</v>
      </c>
      <c r="H17" s="72" t="n">
        <f aca="false">G17/E17</f>
        <v>0.45530156622659</v>
      </c>
      <c r="I17" s="14"/>
    </row>
    <row r="19" customFormat="false" ht="12.75" hidden="false" customHeight="false" outlineLevel="0" collapsed="false">
      <c r="B19" s="0"/>
      <c r="C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9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4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283344.56643999</v>
      </c>
      <c r="C25" s="81" t="n">
        <v>1076575.99142999</v>
      </c>
      <c r="D25" s="81"/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2359920.55786998</v>
      </c>
    </row>
    <row r="26" s="32" customFormat="true" ht="12.75" hidden="false" customHeight="false" outlineLevel="0" collapsed="false">
      <c r="A26" s="80" t="s">
        <v>108</v>
      </c>
      <c r="B26" s="81" t="n">
        <v>1393455.77153999</v>
      </c>
      <c r="C26" s="81" t="n">
        <v>1185009.31024999</v>
      </c>
      <c r="D26" s="81" t="n">
        <v>1381030.22056</v>
      </c>
      <c r="E26" s="81" t="n">
        <v>1314424.40946</v>
      </c>
      <c r="F26" s="81" t="n">
        <v>1272301.23137</v>
      </c>
      <c r="G26" s="81" t="n">
        <v>1348203.24316</v>
      </c>
      <c r="H26" s="81" t="n">
        <v>1452687.68467999</v>
      </c>
      <c r="I26" s="81" t="n">
        <v>1453455.80102</v>
      </c>
      <c r="J26" s="81" t="n">
        <v>1487653.85676999</v>
      </c>
      <c r="K26" s="81" t="n">
        <v>1425132.51919999</v>
      </c>
      <c r="L26" s="81" t="n">
        <v>1549880.48833</v>
      </c>
      <c r="M26" s="81" t="n">
        <v>2450032.13373</v>
      </c>
      <c r="N26" s="83" t="n">
        <f aca="false">SUM(B26:M26)</f>
        <v>17713266.6700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-0.0790202368449123</v>
      </c>
      <c r="C27" s="85" t="n">
        <f aca="false">C25/C26-1</f>
        <v>-0.0915041914709726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4.56"/>
    <col collapsed="false" customWidth="true" hidden="false" outlineLevel="0" max="2" min="2" style="100" width="13.56"/>
    <col collapsed="false" customWidth="true" hidden="false" outlineLevel="0" max="3" min="3" style="100" width="10.41"/>
    <col collapsed="false" customWidth="true" hidden="false" outlineLevel="0" max="4" min="4" style="100" width="11.56"/>
    <col collapsed="false" customWidth="true" hidden="false" outlineLevel="0" max="5" min="5" style="100" width="12.85"/>
    <col collapsed="false" customWidth="true" hidden="false" outlineLevel="0" max="6" min="6" style="100" width="12.99"/>
    <col collapsed="false" customWidth="true" hidden="false" outlineLevel="0" max="11" min="7" style="100" width="12.14"/>
    <col collapsed="false" customWidth="true" hidden="false" outlineLevel="0" max="12" min="12" style="100" width="10.28"/>
    <col collapsed="false" customWidth="true" hidden="false" outlineLevel="0" max="13" min="13" style="100" width="11.99"/>
    <col collapsed="false" customWidth="true" hidden="false" outlineLevel="0" max="15" min="14" style="100" width="13.14"/>
    <col collapsed="false" customWidth="false" hidden="false" outlineLevel="0" max="16" min="16" style="100" width="9.14"/>
    <col collapsed="false" customWidth="true" hidden="false" outlineLevel="0" max="17" min="17" style="100" width="20.99"/>
    <col collapsed="false" customWidth="true" hidden="false" outlineLevel="0" max="18" min="18" style="100" width="16.42"/>
    <col collapsed="false" customWidth="false" hidden="false" outlineLevel="0" max="22" min="19" style="100" width="9.14"/>
    <col collapsed="false" customWidth="true" hidden="false" outlineLevel="0" max="23" min="23" style="100" width="11.7"/>
    <col collapsed="false" customWidth="false" hidden="false" outlineLevel="0" max="25" min="24" style="100" width="9.14"/>
    <col collapsed="false" customWidth="true" hidden="false" outlineLevel="0" max="26" min="26" style="100" width="42.85"/>
    <col collapsed="false" customWidth="false" hidden="false" outlineLevel="0" max="27" min="27" style="100" width="9.14"/>
    <col collapsed="false" customWidth="true" hidden="false" outlineLevel="0" max="28" min="28" style="100" width="9.85"/>
    <col collapsed="false" customWidth="false" hidden="false" outlineLevel="0" max="257" min="29" style="100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01" t="s">
        <v>141</v>
      </c>
      <c r="B2" s="102"/>
      <c r="C2" s="102"/>
      <c r="D2" s="102"/>
      <c r="E2" s="102"/>
      <c r="F2" s="52" t="s">
        <v>1</v>
      </c>
      <c r="G2" s="103"/>
      <c r="H2" s="103"/>
      <c r="I2" s="103"/>
      <c r="J2" s="103"/>
      <c r="K2" s="103"/>
      <c r="L2" s="103"/>
      <c r="M2" s="104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05" t="s">
        <v>142</v>
      </c>
      <c r="B3" s="106"/>
      <c r="C3" s="106"/>
      <c r="D3" s="106"/>
      <c r="E3" s="106"/>
      <c r="F3" s="107" t="s">
        <v>143</v>
      </c>
      <c r="G3" s="87"/>
      <c r="H3" s="87"/>
      <c r="I3" s="87"/>
      <c r="J3" s="87"/>
      <c r="K3" s="108"/>
      <c r="L3" s="87"/>
      <c r="M3" s="108"/>
      <c r="N3" s="87"/>
      <c r="O3" s="87"/>
      <c r="P3" s="87"/>
      <c r="Q3" s="87"/>
      <c r="R3" s="87"/>
      <c r="S3" s="87"/>
      <c r="T3" s="87"/>
      <c r="U3" s="87"/>
      <c r="V3" s="109"/>
      <c r="W3" s="109"/>
      <c r="X3" s="87"/>
      <c r="Y3" s="87"/>
      <c r="Z3" s="87"/>
    </row>
    <row r="4" s="109" customFormat="true" ht="18" hidden="false" customHeight="false" outlineLevel="0" collapsed="false">
      <c r="A4" s="110" t="s">
        <v>144</v>
      </c>
      <c r="B4" s="111"/>
      <c r="C4" s="112"/>
      <c r="D4" s="113"/>
      <c r="E4" s="113"/>
      <c r="F4" s="114" t="s">
        <v>145</v>
      </c>
      <c r="H4" s="0"/>
      <c r="P4" s="32"/>
      <c r="Q4" s="115"/>
      <c r="R4" s="115"/>
      <c r="S4" s="32"/>
      <c r="T4" s="32"/>
      <c r="V4" s="115"/>
      <c r="W4" s="115"/>
      <c r="X4" s="115"/>
      <c r="Y4" s="115"/>
      <c r="Z4" s="115"/>
      <c r="AA4" s="115"/>
    </row>
    <row r="5" s="87" customFormat="true" ht="17.1" hidden="false" customHeight="true" outlineLevel="0" collapsed="false">
      <c r="A5" s="116" t="s">
        <v>80</v>
      </c>
      <c r="B5" s="116"/>
      <c r="C5" s="117"/>
      <c r="D5" s="118"/>
      <c r="E5" s="118"/>
      <c r="F5" s="119" t="n">
        <v>560642.78378</v>
      </c>
      <c r="H5" s="0"/>
      <c r="O5" s="120"/>
      <c r="P5" s="32"/>
      <c r="Q5" s="121"/>
      <c r="R5" s="122"/>
      <c r="S5" s="32"/>
      <c r="T5" s="115"/>
      <c r="V5" s="121"/>
      <c r="W5" s="122"/>
      <c r="X5" s="121"/>
      <c r="Y5" s="122"/>
      <c r="Z5" s="121"/>
      <c r="AA5" s="122"/>
    </row>
    <row r="6" s="87" customFormat="true" ht="17.1" hidden="false" customHeight="true" outlineLevel="0" collapsed="false">
      <c r="A6" s="123" t="s">
        <v>86</v>
      </c>
      <c r="B6" s="123"/>
      <c r="C6" s="124"/>
      <c r="D6" s="125"/>
      <c r="E6" s="125"/>
      <c r="F6" s="126" t="n">
        <v>238869.6284</v>
      </c>
      <c r="H6" s="0"/>
      <c r="O6" s="120"/>
      <c r="P6" s="32"/>
      <c r="Q6" s="121"/>
      <c r="R6" s="122"/>
      <c r="S6" s="32"/>
      <c r="T6" s="127"/>
      <c r="V6" s="121"/>
      <c r="W6" s="122"/>
      <c r="X6" s="121"/>
      <c r="Y6" s="122"/>
      <c r="Z6" s="121"/>
      <c r="AA6" s="122"/>
    </row>
    <row r="7" s="87" customFormat="true" ht="17.1" hidden="false" customHeight="true" outlineLevel="0" collapsed="false">
      <c r="A7" s="123" t="s">
        <v>132</v>
      </c>
      <c r="B7" s="123"/>
      <c r="C7" s="124"/>
      <c r="D7" s="125"/>
      <c r="E7" s="125"/>
      <c r="F7" s="126" t="n">
        <v>105751.489659999</v>
      </c>
      <c r="H7" s="0"/>
      <c r="O7" s="120"/>
      <c r="P7" s="32"/>
      <c r="Q7" s="121"/>
      <c r="R7" s="122"/>
      <c r="S7" s="32"/>
      <c r="T7" s="127"/>
      <c r="V7" s="121"/>
      <c r="W7" s="122"/>
      <c r="X7" s="121"/>
      <c r="Y7" s="122"/>
      <c r="Z7" s="121"/>
      <c r="AA7" s="122"/>
    </row>
    <row r="8" s="87" customFormat="true" ht="17.1" hidden="false" customHeight="true" outlineLevel="0" collapsed="false">
      <c r="A8" s="123" t="s">
        <v>136</v>
      </c>
      <c r="B8" s="123"/>
      <c r="C8" s="124"/>
      <c r="D8" s="125"/>
      <c r="E8" s="125"/>
      <c r="F8" s="126" t="n">
        <v>69717.55982</v>
      </c>
      <c r="H8" s="0"/>
      <c r="O8" s="120"/>
      <c r="P8" s="32"/>
      <c r="Q8" s="121"/>
      <c r="R8" s="122"/>
      <c r="S8" s="32"/>
      <c r="T8" s="127"/>
      <c r="V8" s="121"/>
      <c r="W8" s="122"/>
      <c r="X8" s="121"/>
      <c r="Y8" s="122"/>
      <c r="Z8" s="121"/>
      <c r="AA8" s="122"/>
    </row>
    <row r="9" s="87" customFormat="true" ht="17.1" hidden="false" customHeight="true" outlineLevel="0" collapsed="false">
      <c r="A9" s="128" t="s">
        <v>146</v>
      </c>
      <c r="B9" s="128"/>
      <c r="C9" s="124"/>
      <c r="D9" s="125"/>
      <c r="E9" s="125"/>
      <c r="F9" s="126" t="n">
        <v>53550.4311699999</v>
      </c>
      <c r="H9" s="0"/>
      <c r="O9" s="120"/>
      <c r="P9" s="32"/>
      <c r="Q9" s="121"/>
      <c r="R9" s="122"/>
      <c r="S9" s="32"/>
      <c r="T9" s="127"/>
      <c r="V9" s="121"/>
      <c r="W9" s="122"/>
      <c r="X9" s="121"/>
      <c r="Y9" s="122"/>
      <c r="Z9" s="121"/>
      <c r="AA9" s="122"/>
    </row>
    <row r="10" s="87" customFormat="true" ht="17.1" hidden="false" customHeight="true" outlineLevel="0" collapsed="false">
      <c r="A10" s="123" t="s">
        <v>134</v>
      </c>
      <c r="B10" s="123"/>
      <c r="C10" s="124"/>
      <c r="D10" s="125"/>
      <c r="E10" s="125"/>
      <c r="F10" s="126" t="n">
        <v>47357.58694</v>
      </c>
      <c r="H10" s="0"/>
      <c r="O10" s="120"/>
      <c r="P10" s="32"/>
      <c r="Q10" s="121"/>
      <c r="R10" s="122"/>
      <c r="S10" s="32"/>
      <c r="T10" s="127"/>
      <c r="V10" s="121"/>
      <c r="W10" s="122"/>
      <c r="X10" s="121"/>
      <c r="Y10" s="122"/>
      <c r="Z10" s="121"/>
      <c r="AA10" s="122"/>
    </row>
    <row r="11" s="87" customFormat="true" ht="17.1" hidden="false" customHeight="true" outlineLevel="0" collapsed="false">
      <c r="A11" s="123" t="s">
        <v>147</v>
      </c>
      <c r="B11" s="123"/>
      <c r="C11" s="124"/>
      <c r="D11" s="125"/>
      <c r="E11" s="125"/>
      <c r="F11" s="126" t="n">
        <v>46745.7180799999</v>
      </c>
      <c r="H11" s="0"/>
      <c r="O11" s="120"/>
      <c r="P11" s="32"/>
      <c r="Q11" s="121"/>
      <c r="R11" s="122"/>
      <c r="S11" s="32"/>
      <c r="T11" s="127"/>
      <c r="V11" s="121"/>
      <c r="W11" s="122"/>
      <c r="X11" s="121"/>
      <c r="Y11" s="122"/>
      <c r="Z11" s="121"/>
      <c r="AA11" s="122"/>
    </row>
    <row r="12" s="87" customFormat="true" ht="17.1" hidden="false" customHeight="true" outlineLevel="0" collapsed="false">
      <c r="A12" s="123" t="s">
        <v>148</v>
      </c>
      <c r="B12" s="123"/>
      <c r="C12" s="124"/>
      <c r="D12" s="125"/>
      <c r="E12" s="125"/>
      <c r="F12" s="126" t="n">
        <v>30332.6330199999</v>
      </c>
      <c r="H12" s="0"/>
      <c r="O12" s="120"/>
      <c r="P12" s="32"/>
      <c r="Q12" s="121"/>
      <c r="R12" s="122"/>
      <c r="S12" s="32"/>
      <c r="T12" s="127"/>
      <c r="V12" s="121"/>
      <c r="W12" s="122"/>
      <c r="X12" s="121"/>
      <c r="Y12" s="122"/>
      <c r="Z12" s="121"/>
      <c r="AA12" s="122"/>
    </row>
    <row r="13" s="87" customFormat="true" ht="17.1" hidden="false" customHeight="true" outlineLevel="0" collapsed="false">
      <c r="A13" s="123" t="s">
        <v>81</v>
      </c>
      <c r="B13" s="123"/>
      <c r="C13" s="124" t="s">
        <v>149</v>
      </c>
      <c r="D13" s="125"/>
      <c r="E13" s="125"/>
      <c r="F13" s="126" t="n">
        <v>16293.21852</v>
      </c>
      <c r="H13" s="0"/>
      <c r="O13" s="120"/>
      <c r="P13" s="32"/>
      <c r="Q13" s="121"/>
      <c r="R13" s="122"/>
      <c r="S13" s="32"/>
      <c r="T13" s="127"/>
      <c r="V13" s="121"/>
      <c r="W13" s="122"/>
      <c r="X13" s="121"/>
      <c r="Y13" s="122"/>
      <c r="Z13" s="121"/>
      <c r="AA13" s="122"/>
    </row>
    <row r="14" s="87" customFormat="true" ht="17.1" hidden="false" customHeight="true" outlineLevel="0" collapsed="false">
      <c r="A14" s="123" t="s">
        <v>150</v>
      </c>
      <c r="B14" s="123"/>
      <c r="C14" s="124"/>
      <c r="D14" s="125"/>
      <c r="E14" s="125"/>
      <c r="F14" s="126" t="n">
        <v>4868.44232999999</v>
      </c>
      <c r="H14" s="0"/>
      <c r="O14" s="120"/>
      <c r="P14" s="32"/>
      <c r="Q14" s="121"/>
      <c r="R14" s="122"/>
      <c r="S14" s="32"/>
      <c r="T14" s="127"/>
      <c r="V14" s="121"/>
      <c r="W14" s="122"/>
      <c r="X14" s="121"/>
      <c r="Y14" s="122"/>
      <c r="Z14" s="121"/>
      <c r="AA14" s="122"/>
    </row>
    <row r="15" s="87" customFormat="true" ht="17.1" hidden="false" customHeight="true" outlineLevel="0" collapsed="false">
      <c r="A15" s="129" t="s">
        <v>90</v>
      </c>
      <c r="B15" s="129"/>
      <c r="C15" s="130"/>
      <c r="D15" s="131"/>
      <c r="E15" s="131"/>
      <c r="F15" s="132" t="n">
        <v>22828.3215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7"/>
      <c r="V15" s="121"/>
      <c r="W15" s="122"/>
      <c r="X15" s="121"/>
      <c r="Y15" s="122"/>
      <c r="Z15" s="121"/>
      <c r="AA15" s="122"/>
    </row>
    <row r="16" s="87" customFormat="true" ht="18.75" hidden="false" customHeight="false" outlineLevel="0" collapsed="false">
      <c r="A16" s="133" t="s">
        <v>151</v>
      </c>
      <c r="B16" s="134"/>
      <c r="C16" s="135"/>
      <c r="D16" s="134"/>
      <c r="E16" s="134"/>
      <c r="F16" s="136" t="n">
        <f aca="false">SUM(F5:F15)</f>
        <v>1196957.81326</v>
      </c>
      <c r="G16" s="120"/>
      <c r="H16" s="0"/>
      <c r="I16" s="0"/>
      <c r="J16" s="120"/>
      <c r="K16" s="120"/>
      <c r="L16" s="120"/>
      <c r="M16" s="120"/>
      <c r="N16" s="120"/>
      <c r="O16" s="120"/>
      <c r="Q16" s="121"/>
      <c r="R16" s="122"/>
    </row>
    <row r="17" s="87" customFormat="tru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37"/>
      <c r="O17" s="120"/>
      <c r="Q17" s="121"/>
      <c r="R17" s="138"/>
    </row>
    <row r="18" s="87" customFormat="true" ht="16.5" hidden="false" customHeight="true" outlineLevel="0" collapsed="false">
      <c r="Q18" s="139"/>
      <c r="R18" s="127"/>
    </row>
    <row r="19" customFormat="false" ht="16.5" hidden="false" customHeight="true" outlineLevel="0" collapsed="false">
      <c r="A19" s="101" t="s">
        <v>152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40"/>
      <c r="M19" s="102"/>
      <c r="N19" s="52" t="s">
        <v>1</v>
      </c>
      <c r="O19" s="87"/>
      <c r="P19" s="87"/>
      <c r="Q19" s="141"/>
      <c r="R19" s="142"/>
      <c r="S19" s="87"/>
      <c r="T19" s="87"/>
      <c r="U19" s="87"/>
      <c r="V19" s="87"/>
      <c r="W19" s="87"/>
      <c r="X19" s="87"/>
      <c r="Y19" s="87"/>
      <c r="Z19" s="87"/>
    </row>
    <row r="20" customFormat="false" ht="17.25" hidden="false" customHeight="true" outlineLevel="0" collapsed="false">
      <c r="A20" s="105" t="s">
        <v>153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43"/>
      <c r="M20" s="106"/>
      <c r="N20" s="107" t="s">
        <v>143</v>
      </c>
      <c r="O20" s="87"/>
      <c r="P20" s="87"/>
      <c r="Q20" s="141"/>
      <c r="R20" s="142"/>
      <c r="S20" s="87"/>
      <c r="T20" s="87"/>
      <c r="U20" s="87"/>
      <c r="V20" s="87"/>
      <c r="W20" s="87"/>
      <c r="X20" s="87"/>
      <c r="Y20" s="87"/>
      <c r="Z20" s="87"/>
    </row>
    <row r="21" s="87" customFormat="true" ht="12.75" hidden="false" customHeight="false" outlineLevel="0" collapsed="false">
      <c r="A21" s="77"/>
      <c r="B21" s="78" t="s">
        <v>94</v>
      </c>
      <c r="C21" s="78" t="s">
        <v>95</v>
      </c>
      <c r="D21" s="78" t="s">
        <v>96</v>
      </c>
      <c r="E21" s="78" t="s">
        <v>97</v>
      </c>
      <c r="F21" s="78" t="s">
        <v>98</v>
      </c>
      <c r="G21" s="78" t="s">
        <v>99</v>
      </c>
      <c r="H21" s="78" t="s">
        <v>100</v>
      </c>
      <c r="I21" s="78" t="s">
        <v>101</v>
      </c>
      <c r="J21" s="78" t="s">
        <v>102</v>
      </c>
      <c r="K21" s="78" t="s">
        <v>103</v>
      </c>
      <c r="L21" s="78" t="s">
        <v>104</v>
      </c>
      <c r="M21" s="78" t="s">
        <v>105</v>
      </c>
      <c r="N21" s="144" t="s">
        <v>154</v>
      </c>
      <c r="O21" s="109"/>
      <c r="Q21" s="141"/>
      <c r="R21" s="142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</row>
    <row r="22" s="87" customFormat="true" ht="12.75" hidden="false" customHeight="false" outlineLevel="0" collapsed="false">
      <c r="A22" s="80" t="s">
        <v>107</v>
      </c>
      <c r="B22" s="81" t="n">
        <v>674332.789179999</v>
      </c>
      <c r="C22" s="81" t="n">
        <v>522625.02408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3" t="n">
        <f aca="false">SUM(B22:M22)</f>
        <v>1196957.81326</v>
      </c>
      <c r="O22" s="120"/>
      <c r="Q22" s="141"/>
      <c r="R22" s="142"/>
    </row>
    <row r="23" s="87" customFormat="true" ht="12.75" hidden="false" customHeight="false" outlineLevel="0" collapsed="false">
      <c r="A23" s="80" t="s">
        <v>108</v>
      </c>
      <c r="B23" s="81" t="n">
        <v>881758.11911</v>
      </c>
      <c r="C23" s="81" t="n">
        <v>672481.35356</v>
      </c>
      <c r="D23" s="81" t="n">
        <v>792788.12729</v>
      </c>
      <c r="E23" s="81" t="n">
        <v>731586.391739999</v>
      </c>
      <c r="F23" s="81" t="n">
        <v>684282.13044</v>
      </c>
      <c r="G23" s="81" t="n">
        <v>735337.66671</v>
      </c>
      <c r="H23" s="81" t="n">
        <v>889041.80299</v>
      </c>
      <c r="I23" s="81" t="n">
        <v>852538.66864</v>
      </c>
      <c r="J23" s="81" t="n">
        <v>862601.73361</v>
      </c>
      <c r="K23" s="81" t="n">
        <v>806761.833</v>
      </c>
      <c r="L23" s="81" t="n">
        <v>860767.7523</v>
      </c>
      <c r="M23" s="81" t="n">
        <v>1790469.9106</v>
      </c>
      <c r="N23" s="83" t="n">
        <f aca="false">SUM(B23:M23)</f>
        <v>10560415.48999</v>
      </c>
      <c r="O23" s="120"/>
      <c r="Q23" s="141"/>
      <c r="R23" s="142"/>
    </row>
    <row r="24" s="87" customFormat="true" ht="13.5" hidden="false" customHeight="false" outlineLevel="0" collapsed="false">
      <c r="A24" s="84" t="s">
        <v>109</v>
      </c>
      <c r="B24" s="146" t="n">
        <f aca="false">(B22-B23)/B23</f>
        <v>-0.235240623743125</v>
      </c>
      <c r="C24" s="146" t="n">
        <f aca="false">(C22-C23)/C23</f>
        <v>-0.222840869396135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95"/>
      <c r="O24" s="147"/>
      <c r="Q24" s="141"/>
      <c r="R24" s="142"/>
    </row>
    <row r="25" s="87" customFormat="true" ht="12.75" hidden="false" customHeight="false" outlineLevel="0" collapsed="false">
      <c r="Q25" s="141"/>
      <c r="R25" s="142"/>
    </row>
    <row r="26" s="87" customFormat="true" ht="12.75" hidden="false" customHeight="false" outlineLevel="0" collapsed="false">
      <c r="Q26" s="141"/>
      <c r="R26" s="142"/>
    </row>
    <row r="27" s="87" customFormat="true" ht="12.75" hidden="false" customHeight="false" outlineLevel="0" collapsed="false">
      <c r="Q27" s="141"/>
      <c r="R27" s="142"/>
    </row>
    <row r="28" s="87" customFormat="true" ht="12.75" hidden="false" customHeight="false" outlineLevel="0" collapsed="false">
      <c r="Q28" s="141"/>
      <c r="R28" s="142"/>
    </row>
    <row r="29" s="87" customFormat="true" ht="12.75" hidden="false" customHeight="false" outlineLevel="0" collapsed="false">
      <c r="Q29" s="141"/>
      <c r="R29" s="142"/>
    </row>
    <row r="30" s="87" customFormat="true" ht="12.75" hidden="false" customHeight="false" outlineLevel="0" collapsed="false">
      <c r="Q30" s="141"/>
      <c r="R30" s="142"/>
    </row>
    <row r="31" s="87" customFormat="true" ht="12.75" hidden="false" customHeight="false" outlineLevel="0" collapsed="false">
      <c r="Q31" s="141"/>
      <c r="R31" s="142"/>
    </row>
    <row r="32" s="87" customFormat="true" ht="12.75" hidden="false" customHeight="false" outlineLevel="0" collapsed="false">
      <c r="Q32" s="141"/>
      <c r="R32" s="142"/>
    </row>
    <row r="33" s="87" customFormat="true" ht="12.75" hidden="false" customHeight="false" outlineLevel="0" collapsed="false">
      <c r="Q33" s="141"/>
      <c r="R33" s="142"/>
    </row>
    <row r="34" s="87" customFormat="true" ht="12.75" hidden="false" customHeight="false" outlineLevel="0" collapsed="false">
      <c r="Q34" s="141"/>
      <c r="R34" s="142"/>
    </row>
    <row r="35" s="87" customFormat="true" ht="12.75" hidden="false" customHeight="false" outlineLevel="0" collapsed="false">
      <c r="Q35" s="141"/>
      <c r="R35" s="142"/>
    </row>
    <row r="36" s="87" customFormat="true" ht="12.75" hidden="false" customHeight="false" outlineLevel="0" collapsed="false">
      <c r="Q36" s="141"/>
      <c r="R36" s="142"/>
    </row>
    <row r="37" s="87" customFormat="true" ht="12.75" hidden="false" customHeight="false" outlineLevel="0" collapsed="false">
      <c r="Q37" s="141"/>
      <c r="R37" s="142"/>
    </row>
    <row r="38" s="87" customFormat="true" ht="12.75" hidden="false" customHeight="false" outlineLevel="0" collapsed="false">
      <c r="Q38" s="141"/>
      <c r="R38" s="142"/>
    </row>
    <row r="39" s="87" customFormat="true" ht="12.75" hidden="false" customHeight="false" outlineLevel="0" collapsed="false">
      <c r="Q39" s="141"/>
      <c r="R39" s="142"/>
    </row>
    <row r="40" s="87" customFormat="true" ht="12.75" hidden="false" customHeight="false" outlineLevel="0" collapsed="false">
      <c r="Q40" s="141"/>
      <c r="R40" s="142"/>
    </row>
    <row r="41" s="87" customFormat="true" ht="12.75" hidden="false" customHeight="false" outlineLevel="0" collapsed="false">
      <c r="Q41" s="141"/>
      <c r="R41" s="142"/>
    </row>
    <row r="42" s="87" customFormat="true" ht="12.75" hidden="false" customHeight="false" outlineLevel="0" collapsed="false">
      <c r="Q42" s="141"/>
      <c r="R42" s="142"/>
    </row>
    <row r="43" s="87" customFormat="true" ht="12.75" hidden="false" customHeight="false" outlineLevel="0" collapsed="false">
      <c r="Q43" s="141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freitas</cp:lastModifiedBy>
  <cp:lastPrinted>2005-04-05T17:29:46Z</cp:lastPrinted>
  <dcterms:modified xsi:type="dcterms:W3CDTF">2005-04-05T20:08:15Z</dcterms:modified>
  <cp:revision>0</cp:revision>
  <dc:subject/>
  <dc:title/>
</cp:coreProperties>
</file>