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Automóvel" sheetId="7" state="visible" r:id="rId8"/>
    <sheet name="Transportes" sheetId="8" state="visible" r:id="rId9"/>
    <sheet name="Pessoas" sheetId="9" state="visible" r:id="rId10"/>
    <sheet name="Habitacional" sheetId="10" state="visible" r:id="rId11"/>
    <sheet name="Prêmio de Seguros por UF" sheetId="11" state="visible" r:id="rId12"/>
    <sheet name="Prêmios_VGBL" sheetId="12" state="visible" r:id="rId13"/>
    <sheet name="Prêmios_VGBL_UF" sheetId="13" state="visible" r:id="rId14"/>
    <sheet name="Fundos_VGBL" sheetId="14" state="visible" r:id="rId15"/>
    <sheet name="Planos_VGBL" sheetId="15" state="visible" r:id="rId16"/>
    <sheet name="Resg_Tot_VGBL" sheetId="16" state="visible" r:id="rId17"/>
    <sheet name="Resg_Parc_VGBL" sheetId="17" state="visible" r:id="rId18"/>
    <sheet name="Provisões" sheetId="18" state="visible" r:id="rId19"/>
    <sheet name="Contas Patrimoniais" sheetId="19" state="visible" r:id="rId20"/>
  </sheets>
  <definedNames>
    <definedName function="false" hidden="false" localSheetId="6" name="_xlnm.Print_Area" vbProcedure="false">Automóvel!$A$1:$I$101</definedName>
    <definedName function="false" hidden="false" localSheetId="6" name="_xlnm.Print_Titles" vbProcedure="false">Automóvel!$1:$6</definedName>
    <definedName function="false" hidden="false" localSheetId="0" name="_xlnm.Print_Area" vbProcedure="false">Capa!$A$1:$N$34</definedName>
    <definedName function="false" hidden="false" localSheetId="3" name="_xlnm.Print_Area" vbProcedure="false">Consolidado!$A$1:$N$127</definedName>
    <definedName function="false" hidden="false" localSheetId="3" name="_xlnm.Print_Titles" vbProcedure="false">Consolidado!$1:$6</definedName>
    <definedName function="false" hidden="false" localSheetId="18" name="_xlnm.Print_Area" vbProcedure="false">'Contas Patrimoniais'!$A$1:$K$140</definedName>
    <definedName function="false" hidden="false" localSheetId="18" name="_xlnm.Print_Titles" vbProcedure="false">'Contas Patrimoniais'!$1:$6</definedName>
    <definedName function="false" hidden="false" localSheetId="13" name="_xlnm.Print_Area" vbProcedure="false">Fundos_VGBL!$A$1:$M$29</definedName>
    <definedName function="false" hidden="false" localSheetId="2" name="_xlnm.Print_Area" vbProcedure="false">Glossário!$A$1:$J$34</definedName>
    <definedName function="false" hidden="false" localSheetId="9" name="_xlnm.Print_Area" vbProcedure="false">Habitacional!$A$1:$I$38</definedName>
    <definedName function="false" hidden="false" localSheetId="9" name="_xlnm.Print_Titles" vbProcedure="false">Habitacional!$1:$6</definedName>
    <definedName function="false" hidden="false" localSheetId="5" name="_xlnm.Print_Area" vbProcedure="false">Patrimonial!$A$1:$I$101</definedName>
    <definedName function="false" hidden="false" localSheetId="5" name="_xlnm.Print_Titles" vbProcedure="false">Patrimonial!$1:$6</definedName>
    <definedName function="false" hidden="false" localSheetId="8" name="_xlnm.Print_Area" vbProcedure="false">Pessoas!$A$1:$I$112</definedName>
    <definedName function="false" hidden="false" localSheetId="8" name="_xlnm.Print_Titles" vbProcedure="false">Pessoas!$1:$6</definedName>
    <definedName function="false" hidden="false" localSheetId="14" name="_xlnm.Print_Area" vbProcedure="false">Planos_VGBL!$A$1:$D$28</definedName>
    <definedName function="false" hidden="false" localSheetId="4" name="_xlnm.Print_Area" vbProcedure="false">'Prêmio de Seguros'!$A$1:$N$116</definedName>
    <definedName function="false" hidden="false" localSheetId="4" name="_xlnm.Print_Titles" vbProcedure="false">'Prêmio de Seguros'!$1:$6</definedName>
    <definedName function="false" hidden="false" localSheetId="10" name="_xlnm.Print_Area" vbProcedure="false">'Prêmio de Seguros por UF'!$A$1:$L$115</definedName>
    <definedName function="false" hidden="false" localSheetId="10" name="_xlnm.Print_Titles" vbProcedure="false">'Prêmio de Seguros por UF'!$1:$5</definedName>
    <definedName function="false" hidden="false" localSheetId="11" name="_xlnm.Print_Area" vbProcedure="false">Prêmios_VGBL!$A$1:$N$30</definedName>
    <definedName function="false" hidden="false" localSheetId="17" name="_xlnm.Print_Area" vbProcedure="false">Provisões!$A$1:$Q$114</definedName>
    <definedName function="false" hidden="false" localSheetId="17" name="_xlnm.Print_Titles" vbProcedure="false">Provisões!$1:$6</definedName>
    <definedName function="false" hidden="false" localSheetId="1" name="_xlnm.Print_Area" vbProcedure="false">Sumário!$A$1:$P$22</definedName>
    <definedName function="false" hidden="false" localSheetId="7" name="_xlnm.Print_Area" vbProcedure="false">Transportes!$A$1:$I$95</definedName>
    <definedName function="false" hidden="false" localSheetId="7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358">
  <si>
    <t xml:space="preserve">Mercado Brasileiro de Seguros</t>
  </si>
  <si>
    <t xml:space="preserve">Setembro de 2004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Automóvel</t>
  </si>
  <si>
    <t xml:space="preserve">5. Grupo : Transportes</t>
  </si>
  <si>
    <t xml:space="preserve">6. Grupo : Pessoas</t>
  </si>
  <si>
    <t xml:space="preserve">7. Grupo : Habitacional</t>
  </si>
  <si>
    <t xml:space="preserve">8. Prêmio de Seguros por UF</t>
  </si>
  <si>
    <t xml:space="preserve">9. Mercado Segurador - VGBL - Prêmios</t>
  </si>
  <si>
    <t xml:space="preserve">10. Mercado Segurador - VGBL - Prêmios Retidos por UF</t>
  </si>
  <si>
    <t xml:space="preserve">11. Mercado Segurador - VGBL - Provisão Mat. de Benefícios a Conceder (Patrimônio Líquido dos Fundos) </t>
  </si>
  <si>
    <t xml:space="preserve">12. Mercado Segurador - VGBL - Quantidade de Planos / Quantidade de Participantes / Beneficiários </t>
  </si>
  <si>
    <t xml:space="preserve">13. Resgates Totais - VGBL</t>
  </si>
  <si>
    <t xml:space="preserve">14. Resgates Parciais - VGBL</t>
  </si>
  <si>
    <t xml:space="preserve">15. Provisões </t>
  </si>
  <si>
    <t xml:space="preserve">16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Junho de 2004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CE SEGURADORA S.A.</t>
  </si>
  <si>
    <t xml:space="preserve">AGF BRASIL SEGUROS S.A.</t>
  </si>
  <si>
    <t xml:space="preserve">( 1 )</t>
  </si>
  <si>
    <t xml:space="preserve">          -</t>
  </si>
  <si>
    <t xml:space="preserve">             -</t>
  </si>
  <si>
    <t xml:space="preserve">AIG BRASIL COMPANHIA DE SEGUROS</t>
  </si>
  <si>
    <t xml:space="preserve">ALFA PREVIDÊNCIA E VIDA S/A</t>
  </si>
  <si>
    <t xml:space="preserve">ALFA SEGURADORA S/A "EM APROVAÇÃO"( ANTIGA ALFA SEGUROS E PREVIDÊNCIA S.A.)</t>
  </si>
  <si>
    <t xml:space="preserve">ALVORADA VIDA S/A "EM APROVAÇÃO"( ANTIGA BBV PREVIDÊNCIA E SEGURADORA BRASIL S/A)</t>
  </si>
  <si>
    <t xml:space="preserve">AMÉRICAN LIFE COMPANHIA DE SEGUROS</t>
  </si>
  <si>
    <t xml:space="preserve">AMIL SEGURADORA S/A</t>
  </si>
  <si>
    <t xml:space="preserve">APS SEGURADORA S/A</t>
  </si>
  <si>
    <t xml:space="preserve">ASSURANT SEGURADORA S/A</t>
  </si>
  <si>
    <t xml:space="preserve">AUREA SEGUROS S/A</t>
  </si>
  <si>
    <t xml:space="preserve">AVS SEGURADORA S/A</t>
  </si>
  <si>
    <t xml:space="preserve">AZUL COMPANHIA DE SEGUROS GERAIS "EM APROVAÇÃO" (ANTIGA AXA SEGUROS BRASIL S/A).</t>
  </si>
  <si>
    <t xml:space="preserve">BANERJ SEGUROS S/A</t>
  </si>
  <si>
    <t xml:space="preserve">BANESTES SEGUROS S/A</t>
  </si>
  <si>
    <t xml:space="preserve">BCS SEGUROS S/A</t>
  </si>
  <si>
    <t xml:space="preserve">BEMGE SEGURADORA S/A</t>
  </si>
  <si>
    <t xml:space="preserve">BRADESCO AUTO/RE CIA DE SEGUROS"EM APROVAÇÃO" (ANTIGA UNIÃO NOVO HAMBURGO SEGUROS S/A)</t>
  </si>
  <si>
    <t xml:space="preserve">BRADESCO SEGUROS S.A</t>
  </si>
  <si>
    <t xml:space="preserve">BRADESCO VIDA E PREVIDÊNCIA S.A.</t>
  </si>
  <si>
    <t xml:space="preserve">BRASIL VEÍ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Á LIFE PREVIDÊNCIA E SEGUROS S/A</t>
  </si>
  <si>
    <t xml:space="preserve">CARDIF DO BRASIL SEGUROS E PREVIDÊNCIA S/A</t>
  </si>
  <si>
    <t xml:space="preserve">CENTAÚRO SEGURADORA S/A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 S/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HERMES SEGUROS DE CRÉDITO À EXPORTAÇÃO S/A</t>
  </si>
  <si>
    <t xml:space="preserve">EULER HERMES SEGUROS DE CRÉDITO S/A</t>
  </si>
  <si>
    <t xml:space="preserve">FEDERAL DE SEGUROS S/A</t>
  </si>
  <si>
    <t xml:space="preserve">FEDERAL VIDA E PREVIDÊNCIA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DI SEGUROS S/A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SEGUROS S/A</t>
  </si>
  <si>
    <t xml:space="preserve">ITAÚ VIDA E PREVIDÊNCIA S.A.</t>
  </si>
  <si>
    <t xml:space="preserve">ITAÚPREV VIDA E PREVIDÊNCIA S/A "EM APROVAÇÃO"(ANTIGA AGF VIDA E PREVIDÊNCIA S.A.)</t>
  </si>
  <si>
    <t xml:space="preserve">J. MALUCELLI SEGURADORA S/A</t>
  </si>
  <si>
    <t xml:space="preserve">JAVA NORDESTE SEGUROS S/A</t>
  </si>
  <si>
    <t xml:space="preserve">KYOEI DO BRASIL COMPANHIA DE SEGUROS</t>
  </si>
  <si>
    <t xml:space="preserve">LIBERTY PAULISTA SEGUROS S/A</t>
  </si>
  <si>
    <t xml:space="preserve">MAPFRE SEGURADORA DE GARANTIAS E CRÉDITO S/A</t>
  </si>
  <si>
    <t xml:space="preserve">MARÍTIMA SEGUROS S/A</t>
  </si>
  <si>
    <t xml:space="preserve">MAXLIFE SEGURADORA DO BRASIL S/A</t>
  </si>
  <si>
    <t xml:space="preserve">MBM SEGURADORA S/A</t>
  </si>
  <si>
    <t xml:space="preserve">METROPOLITAN LIFE SEGUROS E PREVIDÊNCIA S/A</t>
  </si>
  <si>
    <t xml:space="preserve">MINAS BRASIL SEGURADORA VIDA E PREVIDÊNCIA S/A</t>
  </si>
  <si>
    <t xml:space="preserve">MITSUI SUMITOMO SEGUROS S/A</t>
  </si>
  <si>
    <t xml:space="preserve">MONGERAL S/A SEGUROS E PREVIDÊNCIA</t>
  </si>
  <si>
    <t xml:space="preserve">NATIONALE NEDERLANDEN LEVENSVERZEKERING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 S/A</t>
  </si>
  <si>
    <t xml:space="preserve">QBE BRASIL SEGUROS S/A</t>
  </si>
  <si>
    <t xml:space="preserve">REAL SEGUROS S/A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GERAIS S.A.</t>
  </si>
  <si>
    <t xml:space="preserve">SAFRA VIDA E PREVIDÊNCIA S/A "EM APROVAÇÃO" (ANTIGA SAFRA SEGUROS S.A.)</t>
  </si>
  <si>
    <t xml:space="preserve">SANTA CATARINA SEGUROS E PREVIDÊNCIA S.A</t>
  </si>
  <si>
    <t xml:space="preserve">SANTANDER BANESPA SEGUROS</t>
  </si>
  <si>
    <t xml:space="preserve">SANTANDER SEGUROS S/A</t>
  </si>
  <si>
    <t xml:space="preserve">SANTOS CIA DE SEGUROS, GARANTIAS E CRÉDITO S/A "EM APROVAÇÃO" (ANTIGA SANTOS CIA DE SEGUROS S/A)</t>
  </si>
  <si>
    <t xml:space="preserve">SANTOS SEGURADORA S.A.</t>
  </si>
  <si>
    <t xml:space="preserve">SEGURADORA BRASILEIRA DE CRÉDITO À EXPORTAÇÃO S/A</t>
  </si>
  <si>
    <t xml:space="preserve">SEGURADORA BRASILEIRA RURAL S/A</t>
  </si>
  <si>
    <t xml:space="preserve">SEGURADORA DE CRÉDITO DO BRASIL S/A</t>
  </si>
  <si>
    <t xml:space="preserve">SEGURADORA ROMA S/A</t>
  </si>
  <si>
    <t xml:space="preserve">SINAF PREVIDÊNCIAL  CIA. DE SEGUROS</t>
  </si>
  <si>
    <t xml:space="preserve">SOMA SEGURADORA S/A</t>
  </si>
  <si>
    <t xml:space="preserve">SUDAMERIS GENERALI CIA. NACIONAL DE SEGUROS  E PREVIDÊNCIA</t>
  </si>
  <si>
    <t xml:space="preserve">SUL AMÉRICA CIA NACIONAL DE SEGUROS</t>
  </si>
  <si>
    <t xml:space="preserve">SUL AMÉRICA SEGUROS DE VIDA E PREVIDÊNCIA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BANCO AIG PREVIDÊNCIA S/A</t>
  </si>
  <si>
    <t xml:space="preserve">UNIBANCO AIG SEGUROS S/A</t>
  </si>
  <si>
    <t xml:space="preserve">UNIBANCO AIG VIDA E PREVIDÊNCIA S/A"EM APROVAÇÃO" (ANTIGA PHENIX SEGURADORA S.A.)</t>
  </si>
  <si>
    <t xml:space="preserve">UNIMED SEGURADORA S/A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VOTORANTIM SEGUROS E PREVIDÊNCIA S/A</t>
  </si>
  <si>
    <t xml:space="preserve">XL INSURANCE (BRAZIL) SEGURADORA S/A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Automóvel</t>
  </si>
  <si>
    <t xml:space="preserve">5. Mercado Brasileiro de Seguros</t>
  </si>
  <si>
    <t xml:space="preserve">Grupo : Transportes</t>
  </si>
  <si>
    <t xml:space="preserve">6. Mercado Brasileiro de Seguros</t>
  </si>
  <si>
    <t xml:space="preserve">Grupo : Pessoas</t>
  </si>
  <si>
    <t xml:space="preserve">7. Mercado Brasileiro de Seguros</t>
  </si>
  <si>
    <t xml:space="preserve">Grupo : Habitacional</t>
  </si>
  <si>
    <t xml:space="preserve">8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9. Mercado Brasileiro de Seguros</t>
  </si>
  <si>
    <t xml:space="preserve">Prêmi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ITAUPREV VIDA E PREVIDÊNCIA S/A "EM APROVAÇÃO"(ANTIGA AGF VIDA E PREVIDÊNCIA S.A.)</t>
  </si>
  <si>
    <t xml:space="preserve">Total Acumulado no ano </t>
  </si>
  <si>
    <t xml:space="preserve">10. Mercado Brasileiro de Seguros</t>
  </si>
  <si>
    <t xml:space="preserve">Prêmios Retidos de VGBL por UF</t>
  </si>
  <si>
    <t xml:space="preserve">11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12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.</t>
  </si>
  <si>
    <t xml:space="preserve">13. Mercado Brasileiro de Seguros</t>
  </si>
  <si>
    <t xml:space="preserve">VGBL - Resgates Totais / 2004</t>
  </si>
  <si>
    <t xml:space="preserve">Total Acumulado no ano</t>
  </si>
  <si>
    <t xml:space="preserve">14. Mercado Brasileiro de Seguros</t>
  </si>
  <si>
    <t xml:space="preserve">VGBL - Resgates Parciais / 2004</t>
  </si>
  <si>
    <t xml:space="preserve">15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de IBNR</t>
  </si>
  <si>
    <t xml:space="preserve">Concedidos</t>
  </si>
  <si>
    <t xml:space="preserve">a Reg.</t>
  </si>
  <si>
    <t xml:space="preserve">IBNR</t>
  </si>
  <si>
    <t xml:space="preserve">AMERICAN LIFE COMPANHIA DE SEGUROS</t>
  </si>
  <si>
    <t xml:space="preserve">CARDIF DO BRASIL SEGUROS E PREVIDENCIA S/A</t>
  </si>
  <si>
    <t xml:space="preserve">CENTAURO SEGURADORA S/A</t>
  </si>
  <si>
    <t xml:space="preserve">CIA SEGUROS PREVIDENCIA DO SUL</t>
  </si>
  <si>
    <t xml:space="preserve">PANAMERICANA DE SEGUROS S-A</t>
  </si>
  <si>
    <t xml:space="preserve">SINAF PREVIDENCIAL  CIA. DE SEGUROS</t>
  </si>
  <si>
    <t xml:space="preserve">Obs.: Valores incluem as operações de Previdência.</t>
  </si>
  <si>
    <t xml:space="preserve">16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ABSOLUTA SEGUROS S/A  "EM APROVAÇÃO" (ANTIGA ADRESS SEGUROS E PREVIDÊNCIA)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BVA SEGUROS S/A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28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8807894318"/>
          <c:y val="0.217146080090243"/>
          <c:w val="0.490264735529736"/>
          <c:h val="0.5727580372250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8:$M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N$8:$N$10</c:f>
              <c:numCache>
                <c:formatCode>General</c:formatCode>
                <c:ptCount val="3"/>
                <c:pt idx="0">
                  <c:v>75015329.25487</c:v>
                </c:pt>
                <c:pt idx="1">
                  <c:v>13288501.89803</c:v>
                </c:pt>
                <c:pt idx="2">
                  <c:v>15594242.41435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02800407332"/>
          <c:y val="0.196262995223377"/>
          <c:w val="0.54283350305499"/>
          <c:h val="0.61871312166338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17:$M$20</c:f>
              <c:strCache>
                <c:ptCount val="4"/>
                <c:pt idx="0">
                  <c:v>Passivo Circulante</c:v>
                </c:pt>
                <c:pt idx="1">
                  <c:v>Passivo Exigível a Longo Prazo</c:v>
                </c:pt>
                <c:pt idx="2">
                  <c:v>Resultado de Exercícios Futuros</c:v>
                </c:pt>
                <c:pt idx="3">
                  <c:v>Patrimônio Líquido</c:v>
                </c:pt>
              </c:strCache>
            </c:strRef>
          </c:cat>
          <c:val>
            <c:numRef>
              <c:f>'Contas Patrimoniais'!$N$17:$N$20</c:f>
              <c:numCache>
                <c:formatCode>General</c:formatCode>
                <c:ptCount val="4"/>
                <c:pt idx="0">
                  <c:v>47624897.65808</c:v>
                </c:pt>
                <c:pt idx="1">
                  <c:v>31513069.20158</c:v>
                </c:pt>
                <c:pt idx="2">
                  <c:v>429.51931</c:v>
                </c:pt>
                <c:pt idx="3">
                  <c:v>24759677.188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22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24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26" name="Texto 5"/>
        <xdr:cNvSpPr/>
      </xdr:nvSpPr>
      <xdr:spPr>
        <a:xfrm>
          <a:off x="2868120" y="115920"/>
          <a:ext cx="4126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880</xdr:colOff>
      <xdr:row>0</xdr:row>
      <xdr:rowOff>772560</xdr:rowOff>
    </xdr:to>
    <xdr:sp>
      <xdr:nvSpPr>
        <xdr:cNvPr id="28" name="Texto 5"/>
        <xdr:cNvSpPr/>
      </xdr:nvSpPr>
      <xdr:spPr>
        <a:xfrm>
          <a:off x="3090600" y="102600"/>
          <a:ext cx="53535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33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115920</xdr:rowOff>
    </xdr:from>
    <xdr:to>
      <xdr:col>3</xdr:col>
      <xdr:colOff>452880</xdr:colOff>
      <xdr:row>0</xdr:row>
      <xdr:rowOff>875160</xdr:rowOff>
    </xdr:to>
    <xdr:sp>
      <xdr:nvSpPr>
        <xdr:cNvPr id="30" name="Texto 5"/>
        <xdr:cNvSpPr/>
      </xdr:nvSpPr>
      <xdr:spPr>
        <a:xfrm>
          <a:off x="3111120" y="115920"/>
          <a:ext cx="4226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4040</xdr:colOff>
      <xdr:row>0</xdr:row>
      <xdr:rowOff>9824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27720</xdr:rowOff>
    </xdr:from>
    <xdr:to>
      <xdr:col>1</xdr:col>
      <xdr:colOff>191520</xdr:colOff>
      <xdr:row>0</xdr:row>
      <xdr:rowOff>98208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080" y="27720"/>
          <a:ext cx="3414240" cy="95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114480</xdr:rowOff>
    </xdr:from>
    <xdr:to>
      <xdr:col>7</xdr:col>
      <xdr:colOff>151920</xdr:colOff>
      <xdr:row>0</xdr:row>
      <xdr:rowOff>828360</xdr:rowOff>
    </xdr:to>
    <xdr:sp>
      <xdr:nvSpPr>
        <xdr:cNvPr id="33" name="Texto 5"/>
        <xdr:cNvSpPr/>
      </xdr:nvSpPr>
      <xdr:spPr>
        <a:xfrm>
          <a:off x="3362400" y="114480"/>
          <a:ext cx="4346640" cy="71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27720</xdr:rowOff>
    </xdr:from>
    <xdr:to>
      <xdr:col>1</xdr:col>
      <xdr:colOff>191520</xdr:colOff>
      <xdr:row>0</xdr:row>
      <xdr:rowOff>9820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080" y="27720"/>
          <a:ext cx="3414240" cy="95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114480</xdr:rowOff>
    </xdr:from>
    <xdr:to>
      <xdr:col>7</xdr:col>
      <xdr:colOff>151920</xdr:colOff>
      <xdr:row>0</xdr:row>
      <xdr:rowOff>828360</xdr:rowOff>
    </xdr:to>
    <xdr:sp>
      <xdr:nvSpPr>
        <xdr:cNvPr id="35" name="Texto 5"/>
        <xdr:cNvSpPr/>
      </xdr:nvSpPr>
      <xdr:spPr>
        <a:xfrm>
          <a:off x="3362400" y="114480"/>
          <a:ext cx="4346640" cy="71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5</xdr:col>
      <xdr:colOff>604440</xdr:colOff>
      <xdr:row>0</xdr:row>
      <xdr:rowOff>933120</xdr:rowOff>
    </xdr:to>
    <xdr:sp>
      <xdr:nvSpPr>
        <xdr:cNvPr id="37" name="Texto 5"/>
        <xdr:cNvSpPr/>
      </xdr:nvSpPr>
      <xdr:spPr>
        <a:xfrm>
          <a:off x="3140640" y="115920"/>
          <a:ext cx="390384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5</xdr:row>
      <xdr:rowOff>28440</xdr:rowOff>
    </xdr:from>
    <xdr:to>
      <xdr:col>4</xdr:col>
      <xdr:colOff>856080</xdr:colOff>
      <xdr:row>140</xdr:row>
      <xdr:rowOff>152280</xdr:rowOff>
    </xdr:to>
    <xdr:graphicFrame>
      <xdr:nvGraphicFramePr>
        <xdr:cNvPr id="38" name="Chart 5"/>
        <xdr:cNvGraphicFramePr/>
      </xdr:nvGraphicFramePr>
      <xdr:xfrm>
        <a:off x="29160" y="21488400"/>
        <a:ext cx="6785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5</xdr:row>
      <xdr:rowOff>28440</xdr:rowOff>
    </xdr:from>
    <xdr:to>
      <xdr:col>11</xdr:col>
      <xdr:colOff>30960</xdr:colOff>
      <xdr:row>140</xdr:row>
      <xdr:rowOff>161640</xdr:rowOff>
    </xdr:to>
    <xdr:graphicFrame>
      <xdr:nvGraphicFramePr>
        <xdr:cNvPr id="39" name="Chart 6"/>
        <xdr:cNvGraphicFramePr/>
      </xdr:nvGraphicFramePr>
      <xdr:xfrm>
        <a:off x="6894000" y="21488400"/>
        <a:ext cx="56559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0" name="Texto 5"/>
        <xdr:cNvSpPr/>
      </xdr:nvSpPr>
      <xdr:spPr>
        <a:xfrm>
          <a:off x="3130920" y="115920"/>
          <a:ext cx="351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1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4</xdr:col>
      <xdr:colOff>645120</xdr:colOff>
      <xdr:row>0</xdr:row>
      <xdr:rowOff>772560</xdr:rowOff>
    </xdr:to>
    <xdr:sp>
      <xdr:nvSpPr>
        <xdr:cNvPr id="8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9000</xdr:rowOff>
    </xdr:from>
    <xdr:to>
      <xdr:col>0</xdr:col>
      <xdr:colOff>3092400</xdr:colOff>
      <xdr:row>0</xdr:row>
      <xdr:rowOff>95112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9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84720</xdr:colOff>
      <xdr:row>0</xdr:row>
      <xdr:rowOff>741240</xdr:rowOff>
    </xdr:to>
    <xdr:sp>
      <xdr:nvSpPr>
        <xdr:cNvPr id="10" name="Texto 5"/>
        <xdr:cNvSpPr/>
      </xdr:nvSpPr>
      <xdr:spPr>
        <a:xfrm>
          <a:off x="3099240" y="75960"/>
          <a:ext cx="39164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2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4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2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23</v>
      </c>
      <c r="B4" s="37"/>
      <c r="C4" s="38"/>
      <c r="D4" s="38"/>
      <c r="E4" s="38"/>
      <c r="F4" s="38"/>
      <c r="G4" s="38"/>
      <c r="H4" s="38"/>
      <c r="I4" s="39" t="s">
        <v>63</v>
      </c>
    </row>
    <row r="5" customFormat="false" ht="12.75" hidden="false" customHeight="false" outlineLevel="0" collapsed="false">
      <c r="A5" s="40" t="s">
        <v>64</v>
      </c>
      <c r="B5" s="42" t="s">
        <v>65</v>
      </c>
      <c r="C5" s="43" t="s">
        <v>65</v>
      </c>
      <c r="D5" s="43" t="s">
        <v>65</v>
      </c>
      <c r="E5" s="43" t="s">
        <v>65</v>
      </c>
      <c r="F5" s="43" t="s">
        <v>66</v>
      </c>
      <c r="G5" s="43" t="s">
        <v>66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1</v>
      </c>
      <c r="C6" s="48" t="s">
        <v>72</v>
      </c>
      <c r="D6" s="48" t="s">
        <v>73</v>
      </c>
      <c r="E6" s="48" t="s">
        <v>74</v>
      </c>
      <c r="F6" s="48" t="s">
        <v>71</v>
      </c>
      <c r="G6" s="48" t="s">
        <v>73</v>
      </c>
      <c r="H6" s="48" t="s">
        <v>215</v>
      </c>
      <c r="I6" s="49"/>
    </row>
    <row r="7" customFormat="false" ht="12.75" hidden="false" customHeight="false" outlineLevel="0" collapsed="false">
      <c r="A7" s="85" t="s">
        <v>82</v>
      </c>
      <c r="B7" s="86" t="n">
        <v>3685.63661</v>
      </c>
      <c r="C7" s="86" t="n">
        <v>3685.63661</v>
      </c>
      <c r="D7" s="86" t="n">
        <v>2612.70514</v>
      </c>
      <c r="E7" s="86" t="n">
        <v>2612.70514</v>
      </c>
      <c r="F7" s="86" t="n">
        <v>891.60865</v>
      </c>
      <c r="G7" s="86" t="n">
        <v>725.73633</v>
      </c>
      <c r="H7" s="86" t="n">
        <v>1329.60989</v>
      </c>
      <c r="I7" s="87" t="n">
        <v>0.277771999177833</v>
      </c>
    </row>
    <row r="8" customFormat="false" ht="12.75" hidden="false" customHeight="false" outlineLevel="0" collapsed="false">
      <c r="A8" s="50" t="s">
        <v>94</v>
      </c>
      <c r="B8" s="52" t="n">
        <v>0</v>
      </c>
      <c r="C8" s="52" t="n">
        <v>62.80918</v>
      </c>
      <c r="D8" s="52" t="n">
        <v>55.65737</v>
      </c>
      <c r="E8" s="52" t="n">
        <v>55.78208</v>
      </c>
      <c r="F8" s="52" t="n">
        <v>0</v>
      </c>
      <c r="G8" s="52" t="n">
        <v>25.77428</v>
      </c>
      <c r="H8" s="52" t="n">
        <v>4.8095</v>
      </c>
      <c r="I8" s="79" t="n">
        <v>0.462053046426379</v>
      </c>
    </row>
    <row r="9" customFormat="false" ht="12.75" hidden="false" customHeight="false" outlineLevel="0" collapsed="false">
      <c r="A9" s="50" t="s">
        <v>98</v>
      </c>
      <c r="B9" s="52" t="n">
        <v>10.04815</v>
      </c>
      <c r="C9" s="52" t="n">
        <v>10.04815</v>
      </c>
      <c r="D9" s="52" t="n">
        <v>3.60218</v>
      </c>
      <c r="E9" s="52" t="n">
        <v>3.60218</v>
      </c>
      <c r="F9" s="52" t="n">
        <v>0</v>
      </c>
      <c r="G9" s="52" t="n">
        <v>-0.89865</v>
      </c>
      <c r="H9" s="52" t="n">
        <v>-0.90382</v>
      </c>
      <c r="I9" s="79" t="n">
        <v>-0.249473929675918</v>
      </c>
    </row>
    <row r="10" customFormat="false" ht="12.75" hidden="false" customHeight="false" outlineLevel="0" collapsed="false">
      <c r="A10" s="50" t="s">
        <v>101</v>
      </c>
      <c r="B10" s="52" t="n">
        <v>5351.214</v>
      </c>
      <c r="C10" s="52" t="n">
        <v>5351.214</v>
      </c>
      <c r="D10" s="52" t="n">
        <v>4904.995</v>
      </c>
      <c r="E10" s="52" t="n">
        <v>4904.995</v>
      </c>
      <c r="F10" s="52" t="n">
        <v>1168.241</v>
      </c>
      <c r="G10" s="52" t="n">
        <v>1173.042</v>
      </c>
      <c r="H10" s="52" t="n">
        <v>0.542</v>
      </c>
      <c r="I10" s="79" t="n">
        <v>0.239152537362423</v>
      </c>
    </row>
    <row r="11" customFormat="false" ht="12.75" hidden="false" customHeight="false" outlineLevel="0" collapsed="false">
      <c r="A11" s="50" t="s">
        <v>102</v>
      </c>
      <c r="B11" s="52" t="n">
        <v>17333.553</v>
      </c>
      <c r="C11" s="52" t="n">
        <v>17335.419</v>
      </c>
      <c r="D11" s="52" t="n">
        <v>9655.205</v>
      </c>
      <c r="E11" s="52" t="n">
        <v>9654.226</v>
      </c>
      <c r="F11" s="52" t="n">
        <v>11351.401</v>
      </c>
      <c r="G11" s="52" t="n">
        <v>1187.399</v>
      </c>
      <c r="H11" s="52" t="n">
        <v>1.21</v>
      </c>
      <c r="I11" s="79" t="n">
        <v>0.122992666631173</v>
      </c>
    </row>
    <row r="12" customFormat="false" ht="12.75" hidden="false" customHeight="false" outlineLevel="0" collapsed="false">
      <c r="A12" s="50" t="s">
        <v>103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2.59698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106</v>
      </c>
      <c r="B13" s="52" t="n">
        <v>376021.99445</v>
      </c>
      <c r="C13" s="52" t="n">
        <v>376021.99445</v>
      </c>
      <c r="D13" s="52" t="n">
        <v>160766.72308</v>
      </c>
      <c r="E13" s="52" t="n">
        <v>170974.1306</v>
      </c>
      <c r="F13" s="52" t="n">
        <v>52132.17103</v>
      </c>
      <c r="G13" s="52" t="n">
        <v>50399.9083</v>
      </c>
      <c r="H13" s="52" t="n">
        <v>-3915.54165</v>
      </c>
      <c r="I13" s="79" t="n">
        <v>0.294780901199096</v>
      </c>
    </row>
    <row r="14" customFormat="false" ht="12.75" hidden="false" customHeight="false" outlineLevel="0" collapsed="false">
      <c r="A14" s="50" t="s">
        <v>111</v>
      </c>
      <c r="B14" s="52" t="n">
        <v>2.12969</v>
      </c>
      <c r="C14" s="52" t="n">
        <v>2.12969</v>
      </c>
      <c r="D14" s="52" t="n">
        <v>1.96172</v>
      </c>
      <c r="E14" s="52" t="n">
        <v>1.96172</v>
      </c>
      <c r="F14" s="52" t="n">
        <v>0</v>
      </c>
      <c r="G14" s="52" t="n">
        <v>-0.05172</v>
      </c>
      <c r="H14" s="52" t="n">
        <v>0.14238</v>
      </c>
      <c r="I14" s="79" t="n">
        <v>-0.0263646188039068</v>
      </c>
    </row>
    <row r="15" customFormat="false" ht="12.75" hidden="false" customHeight="false" outlineLevel="0" collapsed="false">
      <c r="A15" s="50" t="s">
        <v>113</v>
      </c>
      <c r="B15" s="52" t="n">
        <v>330.45296</v>
      </c>
      <c r="C15" s="52" t="n">
        <v>330.45296</v>
      </c>
      <c r="D15" s="52" t="n">
        <v>186.98435</v>
      </c>
      <c r="E15" s="52" t="n">
        <v>186.98435</v>
      </c>
      <c r="F15" s="52" t="n">
        <v>60.38568</v>
      </c>
      <c r="G15" s="52" t="n">
        <v>51.78024</v>
      </c>
      <c r="H15" s="52" t="n">
        <v>-15.47559</v>
      </c>
      <c r="I15" s="79" t="n">
        <v>0.276922854773675</v>
      </c>
    </row>
    <row r="16" customFormat="false" ht="12.75" hidden="false" customHeight="false" outlineLevel="0" collapsed="false">
      <c r="A16" s="50" t="s">
        <v>117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178.40442</v>
      </c>
      <c r="H16" s="52" t="n">
        <v>0</v>
      </c>
      <c r="I16" s="79" t="n">
        <v>0</v>
      </c>
    </row>
    <row r="17" customFormat="false" ht="12.75" hidden="false" customHeight="false" outlineLevel="0" collapsed="false">
      <c r="A17" s="50" t="s">
        <v>118</v>
      </c>
      <c r="B17" s="52" t="n">
        <v>144.81693</v>
      </c>
      <c r="C17" s="52" t="n">
        <v>144.81693</v>
      </c>
      <c r="D17" s="52" t="n">
        <v>2E-005</v>
      </c>
      <c r="E17" s="52" t="n">
        <v>2E-005</v>
      </c>
      <c r="F17" s="52" t="n">
        <v>0</v>
      </c>
      <c r="G17" s="52" t="n">
        <v>0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19</v>
      </c>
      <c r="B18" s="52" t="n">
        <v>118.74567</v>
      </c>
      <c r="C18" s="52" t="n">
        <v>118.74567</v>
      </c>
      <c r="D18" s="52" t="n">
        <v>97.8197</v>
      </c>
      <c r="E18" s="52" t="n">
        <v>97.8197</v>
      </c>
      <c r="F18" s="52" t="n">
        <v>112.88372</v>
      </c>
      <c r="G18" s="52" t="n">
        <v>123.81611</v>
      </c>
      <c r="H18" s="52" t="n">
        <v>-1.25761</v>
      </c>
      <c r="I18" s="79" t="n">
        <v>1.26575843107268</v>
      </c>
    </row>
    <row r="19" customFormat="false" ht="12.75" hidden="false" customHeight="false" outlineLevel="0" collapsed="false">
      <c r="A19" s="50" t="s">
        <v>120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2.78137</v>
      </c>
      <c r="G19" s="52" t="n">
        <v>2.78137</v>
      </c>
      <c r="H19" s="52" t="n">
        <v>0</v>
      </c>
      <c r="I19" s="79" t="n">
        <v>0</v>
      </c>
    </row>
    <row r="20" customFormat="false" ht="12.75" hidden="false" customHeight="false" outlineLevel="0" collapsed="false">
      <c r="A20" s="50" t="s">
        <v>121</v>
      </c>
      <c r="B20" s="52" t="n">
        <v>43898.99393</v>
      </c>
      <c r="C20" s="52" t="n">
        <v>43898.99393</v>
      </c>
      <c r="D20" s="52" t="n">
        <v>5104.83396</v>
      </c>
      <c r="E20" s="52" t="n">
        <v>5104.84041</v>
      </c>
      <c r="F20" s="52" t="n">
        <v>3078.38147</v>
      </c>
      <c r="G20" s="52" t="n">
        <v>2137.96971</v>
      </c>
      <c r="H20" s="52" t="n">
        <v>364.5465</v>
      </c>
      <c r="I20" s="79" t="n">
        <v>0.418812252350118</v>
      </c>
    </row>
    <row r="21" customFormat="false" ht="12.75" hidden="false" customHeight="false" outlineLevel="0" collapsed="false">
      <c r="A21" s="50" t="s">
        <v>125</v>
      </c>
      <c r="B21" s="52" t="n">
        <v>54275.60011</v>
      </c>
      <c r="C21" s="52" t="n">
        <v>54275.60011</v>
      </c>
      <c r="D21" s="52" t="n">
        <v>30393.16496</v>
      </c>
      <c r="E21" s="52" t="n">
        <v>30393.16496</v>
      </c>
      <c r="F21" s="52" t="n">
        <v>38722.39588</v>
      </c>
      <c r="G21" s="52" t="n">
        <v>36952.86867</v>
      </c>
      <c r="H21" s="52" t="n">
        <v>-1230.55354</v>
      </c>
      <c r="I21" s="79" t="n">
        <v>1.21582825344557</v>
      </c>
    </row>
    <row r="22" customFormat="false" ht="12.75" hidden="false" customHeight="false" outlineLevel="0" collapsed="false">
      <c r="A22" s="50" t="s">
        <v>128</v>
      </c>
      <c r="B22" s="52" t="n">
        <v>2247.75085</v>
      </c>
      <c r="C22" s="52" t="n">
        <v>2247.75085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31</v>
      </c>
      <c r="B23" s="52" t="n">
        <v>3811.9212</v>
      </c>
      <c r="C23" s="52" t="n">
        <v>3811.9212</v>
      </c>
      <c r="D23" s="52" t="n">
        <v>2368.46073</v>
      </c>
      <c r="E23" s="52" t="n">
        <v>2368.46073</v>
      </c>
      <c r="F23" s="52" t="n">
        <v>469.70672</v>
      </c>
      <c r="G23" s="52" t="n">
        <v>361.47</v>
      </c>
      <c r="H23" s="52" t="n">
        <v>107.38432</v>
      </c>
      <c r="I23" s="79" t="n">
        <v>0.152618109906344</v>
      </c>
    </row>
    <row r="24" customFormat="false" ht="12.75" hidden="false" customHeight="false" outlineLevel="0" collapsed="false">
      <c r="A24" s="50" t="s">
        <v>133</v>
      </c>
      <c r="B24" s="52" t="n">
        <v>-0.70477</v>
      </c>
      <c r="C24" s="52" t="n">
        <v>-0.70477</v>
      </c>
      <c r="D24" s="52" t="n">
        <v>0</v>
      </c>
      <c r="E24" s="52" t="n">
        <v>0</v>
      </c>
      <c r="F24" s="52" t="n">
        <v>-0.00076</v>
      </c>
      <c r="G24" s="52" t="n">
        <v>0.04334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36</v>
      </c>
      <c r="B25" s="52" t="n">
        <v>5936.17913</v>
      </c>
      <c r="C25" s="52" t="n">
        <v>5936.17913</v>
      </c>
      <c r="D25" s="52" t="n">
        <v>3051.86626</v>
      </c>
      <c r="E25" s="52" t="n">
        <v>3051.86626</v>
      </c>
      <c r="F25" s="52" t="n">
        <v>1250.86139</v>
      </c>
      <c r="G25" s="52" t="n">
        <v>1101.88513</v>
      </c>
      <c r="H25" s="52" t="n">
        <v>-146.45168</v>
      </c>
      <c r="I25" s="79" t="n">
        <v>0.361052888995208</v>
      </c>
    </row>
    <row r="26" customFormat="false" ht="12.75" hidden="false" customHeight="false" outlineLevel="0" collapsed="false">
      <c r="A26" s="50" t="s">
        <v>139</v>
      </c>
      <c r="B26" s="52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-0.91963</v>
      </c>
      <c r="H26" s="52" t="n">
        <v>0</v>
      </c>
      <c r="I26" s="79" t="n">
        <v>0</v>
      </c>
    </row>
    <row r="27" customFormat="false" ht="12.75" hidden="false" customHeight="false" outlineLevel="0" collapsed="false">
      <c r="A27" s="50" t="s">
        <v>140</v>
      </c>
      <c r="B27" s="52" t="n">
        <v>252.21473</v>
      </c>
      <c r="C27" s="52" t="n">
        <v>252.21473</v>
      </c>
      <c r="D27" s="52" t="n">
        <v>252.21473</v>
      </c>
      <c r="E27" s="52" t="n">
        <v>252.21473</v>
      </c>
      <c r="F27" s="52" t="n">
        <v>81.72673</v>
      </c>
      <c r="G27" s="52" t="n">
        <v>230.05857</v>
      </c>
      <c r="H27" s="52" t="n">
        <v>93.38547</v>
      </c>
      <c r="I27" s="79" t="n">
        <v>0.912153584368367</v>
      </c>
    </row>
    <row r="28" customFormat="false" ht="12.75" hidden="false" customHeight="false" outlineLevel="0" collapsed="false">
      <c r="A28" s="50" t="s">
        <v>142</v>
      </c>
      <c r="B28" s="52" t="n">
        <v>27498.96393</v>
      </c>
      <c r="C28" s="52" t="n">
        <v>27498.96393</v>
      </c>
      <c r="D28" s="52" t="n">
        <v>13731.29067</v>
      </c>
      <c r="E28" s="52" t="n">
        <v>13731.29067</v>
      </c>
      <c r="F28" s="52" t="n">
        <v>5031.15184</v>
      </c>
      <c r="G28" s="52" t="n">
        <v>4652.32407</v>
      </c>
      <c r="H28" s="52" t="n">
        <v>-284.1195</v>
      </c>
      <c r="I28" s="79" t="n">
        <v>0.338811855477239</v>
      </c>
    </row>
    <row r="29" customFormat="false" ht="12.75" hidden="false" customHeight="false" outlineLevel="0" collapsed="false">
      <c r="A29" s="50" t="s">
        <v>167</v>
      </c>
      <c r="B29" s="52" t="n">
        <v>9374.52129</v>
      </c>
      <c r="C29" s="52" t="n">
        <v>9374.52129</v>
      </c>
      <c r="D29" s="52" t="n">
        <v>3253.82696</v>
      </c>
      <c r="E29" s="52" t="n">
        <v>3253.82696</v>
      </c>
      <c r="F29" s="52" t="n">
        <v>873.08907</v>
      </c>
      <c r="G29" s="52" t="n">
        <v>723.97207</v>
      </c>
      <c r="H29" s="52" t="n">
        <v>-187.65508</v>
      </c>
      <c r="I29" s="79" t="n">
        <v>0.22249863895651</v>
      </c>
    </row>
    <row r="30" customFormat="false" ht="12.75" hidden="false" customHeight="false" outlineLevel="0" collapsed="false">
      <c r="A30" s="50" t="s">
        <v>174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30.26666</v>
      </c>
      <c r="G30" s="52" t="n">
        <v>-74.40711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76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63.0557</v>
      </c>
      <c r="G31" s="52" t="n">
        <v>4.83722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82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2.913</v>
      </c>
      <c r="H32" s="52" t="n">
        <v>0</v>
      </c>
      <c r="I32" s="79" t="n">
        <v>0</v>
      </c>
    </row>
    <row r="33" customFormat="false" ht="12.75" hidden="false" customHeight="false" outlineLevel="0" collapsed="false">
      <c r="A33" s="50" t="s">
        <v>186</v>
      </c>
      <c r="B33" s="52" t="n">
        <v>9040.49548</v>
      </c>
      <c r="C33" s="52" t="n">
        <v>9104.49738</v>
      </c>
      <c r="D33" s="52" t="n">
        <v>2895.76336</v>
      </c>
      <c r="E33" s="52" t="n">
        <v>2890.22805</v>
      </c>
      <c r="F33" s="52" t="n">
        <v>932.52143</v>
      </c>
      <c r="G33" s="52" t="n">
        <v>701.45628</v>
      </c>
      <c r="H33" s="52" t="n">
        <v>431.7409</v>
      </c>
      <c r="I33" s="79" t="n">
        <v>0.242699284577215</v>
      </c>
    </row>
    <row r="34" customFormat="false" ht="12.75" hidden="false" customHeight="false" outlineLevel="0" collapsed="false">
      <c r="A34" s="50" t="s">
        <v>192</v>
      </c>
      <c r="B34" s="52" t="n">
        <v>9170.2482</v>
      </c>
      <c r="C34" s="52" t="n">
        <v>9170.2482</v>
      </c>
      <c r="D34" s="52" t="n">
        <v>4659.31511</v>
      </c>
      <c r="E34" s="52" t="n">
        <v>4659.31511</v>
      </c>
      <c r="F34" s="52" t="n">
        <v>814.92331</v>
      </c>
      <c r="G34" s="52" t="n">
        <v>709.9997</v>
      </c>
      <c r="H34" s="52" t="n">
        <v>-8.06939</v>
      </c>
      <c r="I34" s="79" t="n">
        <v>0.152382846671214</v>
      </c>
    </row>
    <row r="35" customFormat="false" ht="12.75" hidden="false" customHeight="false" outlineLevel="0" collapsed="false">
      <c r="A35" s="50" t="s">
        <v>193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-0.2096</v>
      </c>
      <c r="H35" s="52" t="n">
        <v>0</v>
      </c>
      <c r="I35" s="79" t="n">
        <v>0</v>
      </c>
    </row>
    <row r="36" customFormat="false" ht="12.75" hidden="false" customHeight="false" outlineLevel="0" collapsed="false">
      <c r="A36" s="50" t="s">
        <v>196</v>
      </c>
      <c r="B36" s="52" t="n">
        <v>5210.01862</v>
      </c>
      <c r="C36" s="52" t="n">
        <v>5209.30374</v>
      </c>
      <c r="D36" s="52" t="n">
        <v>777.14512</v>
      </c>
      <c r="E36" s="52" t="n">
        <v>777.14512</v>
      </c>
      <c r="F36" s="52" t="n">
        <v>830.40394</v>
      </c>
      <c r="G36" s="52" t="n">
        <v>777.15251</v>
      </c>
      <c r="H36" s="52" t="n">
        <v>344.72005</v>
      </c>
      <c r="I36" s="79" t="n">
        <v>1.00000950916349</v>
      </c>
    </row>
    <row r="37" customFormat="false" ht="12.75" hidden="false" customHeight="false" outlineLevel="0" collapsed="false">
      <c r="A37" s="50" t="s">
        <v>199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-10.602</v>
      </c>
      <c r="H37" s="52" t="n">
        <v>0</v>
      </c>
      <c r="I37" s="79" t="n">
        <v>0</v>
      </c>
    </row>
    <row r="38" customFormat="false" ht="13.5" hidden="false" customHeight="false" outlineLevel="0" collapsed="false">
      <c r="A38" s="56" t="s">
        <v>202</v>
      </c>
      <c r="B38" s="70" t="n">
        <v>573714.79416</v>
      </c>
      <c r="C38" s="70" t="n">
        <v>573842.75636</v>
      </c>
      <c r="D38" s="70" t="n">
        <v>244773.53542</v>
      </c>
      <c r="E38" s="70" t="n">
        <v>254974.55979</v>
      </c>
      <c r="F38" s="70" t="n">
        <v>117897.95583</v>
      </c>
      <c r="G38" s="70" t="n">
        <v>102141.10059</v>
      </c>
      <c r="H38" s="70" t="n">
        <v>-3111.93685</v>
      </c>
      <c r="I38" s="80" t="n">
        <v>0.400593301049817</v>
      </c>
    </row>
    <row r="40" customFormat="false" ht="12.75" hidden="false" customHeight="false" outlineLevel="0" collapsed="false">
      <c r="A40" s="14"/>
      <c r="B40" s="14"/>
    </row>
    <row r="41" customFormat="false" ht="12.75" hidden="false" customHeight="false" outlineLevel="0" collapsed="false">
      <c r="A41" s="14"/>
      <c r="B41" s="14"/>
    </row>
    <row r="43" customFormat="false" ht="12.75" hidden="false" customHeight="false" outlineLevel="0" collapsed="false">
      <c r="A43" s="64"/>
      <c r="B43" s="64"/>
    </row>
    <row r="44" customFormat="false" ht="12.75" hidden="false" customHeight="false" outlineLevel="0" collapsed="false">
      <c r="A44" s="64"/>
      <c r="B44" s="64"/>
    </row>
    <row r="45" customFormat="false" ht="12.75" hidden="false" customHeight="false" outlineLevel="0" collapsed="false">
      <c r="A45" s="64"/>
    </row>
    <row r="46" customFormat="false" ht="12.75" hidden="false" customHeight="false" outlineLevel="0" collapsed="false">
      <c r="A46" s="64"/>
    </row>
    <row r="48" customFormat="false" ht="12.75" hidden="false" customHeight="false" outlineLevel="0" collapsed="false">
      <c r="A48" s="14"/>
      <c r="B48" s="14"/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14" activeCellId="0" sqref="L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0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1"/>
    </row>
    <row r="3" customFormat="false" ht="18" hidden="false" customHeight="false" outlineLevel="0" collapsed="false">
      <c r="A3" s="32" t="s">
        <v>22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35" t="s">
        <v>1</v>
      </c>
    </row>
    <row r="4" customFormat="false" ht="18" hidden="false" customHeight="true" outlineLevel="0" collapsed="false">
      <c r="A4" s="36" t="s">
        <v>22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3</v>
      </c>
    </row>
    <row r="5" customFormat="false" ht="12.75" hidden="false" customHeight="false" outlineLevel="0" collapsed="false">
      <c r="A5" s="88" t="s">
        <v>64</v>
      </c>
      <c r="B5" s="89" t="s">
        <v>226</v>
      </c>
      <c r="C5" s="89" t="s">
        <v>227</v>
      </c>
      <c r="D5" s="89" t="s">
        <v>228</v>
      </c>
      <c r="E5" s="89" t="s">
        <v>229</v>
      </c>
      <c r="F5" s="89" t="s">
        <v>230</v>
      </c>
      <c r="G5" s="89" t="s">
        <v>231</v>
      </c>
      <c r="H5" s="89" t="s">
        <v>232</v>
      </c>
      <c r="I5" s="89" t="s">
        <v>233</v>
      </c>
      <c r="J5" s="89" t="s">
        <v>234</v>
      </c>
      <c r="K5" s="89" t="s">
        <v>235</v>
      </c>
      <c r="L5" s="90" t="s">
        <v>236</v>
      </c>
    </row>
    <row r="6" customFormat="false" ht="12.75" hidden="false" customHeight="false" outlineLevel="0" collapsed="false">
      <c r="A6" s="85" t="s">
        <v>81</v>
      </c>
      <c r="B6" s="86" t="n">
        <v>222406.91941</v>
      </c>
      <c r="C6" s="86" t="n">
        <v>15192.68291</v>
      </c>
      <c r="D6" s="86" t="n">
        <v>1569.84682</v>
      </c>
      <c r="E6" s="86" t="n">
        <v>17047.50882</v>
      </c>
      <c r="F6" s="86" t="n">
        <v>17444.93248</v>
      </c>
      <c r="G6" s="86" t="n">
        <v>374.39318</v>
      </c>
      <c r="H6" s="86" t="n">
        <v>331.86563</v>
      </c>
      <c r="I6" s="86" t="n">
        <v>668.58845</v>
      </c>
      <c r="J6" s="86" t="n">
        <v>5041.88006</v>
      </c>
      <c r="K6" s="86" t="n">
        <v>2097.17034</v>
      </c>
      <c r="L6" s="91" t="n">
        <v>282175.7881</v>
      </c>
      <c r="M6" s="69"/>
    </row>
    <row r="7" customFormat="false" ht="12.75" hidden="false" customHeight="false" outlineLevel="0" collapsed="false">
      <c r="A7" s="78" t="s">
        <v>82</v>
      </c>
      <c r="B7" s="52" t="n">
        <v>324618.27257</v>
      </c>
      <c r="C7" s="52" t="n">
        <v>35570.99575</v>
      </c>
      <c r="D7" s="52" t="n">
        <v>71654.3462</v>
      </c>
      <c r="E7" s="52" t="n">
        <v>47225.45926</v>
      </c>
      <c r="F7" s="52" t="n">
        <v>39265.63829</v>
      </c>
      <c r="G7" s="52" t="n">
        <v>11514.93163</v>
      </c>
      <c r="H7" s="52" t="n">
        <v>8237.00883</v>
      </c>
      <c r="I7" s="52" t="n">
        <v>31212.65092</v>
      </c>
      <c r="J7" s="52" t="n">
        <v>14079.57547</v>
      </c>
      <c r="K7" s="52" t="n">
        <v>52567.54961</v>
      </c>
      <c r="L7" s="92" t="n">
        <v>635946.42853</v>
      </c>
      <c r="M7" s="69"/>
    </row>
    <row r="8" customFormat="false" ht="12.75" hidden="false" customHeight="false" outlineLevel="0" collapsed="false">
      <c r="A8" s="78" t="s">
        <v>86</v>
      </c>
      <c r="B8" s="52" t="n">
        <v>24226.75332</v>
      </c>
      <c r="C8" s="52" t="n">
        <v>5271.96481</v>
      </c>
      <c r="D8" s="52" t="n">
        <v>18607.04269</v>
      </c>
      <c r="E8" s="52" t="n">
        <v>1573.72659</v>
      </c>
      <c r="F8" s="52" t="n">
        <v>3063.68235</v>
      </c>
      <c r="G8" s="52" t="n">
        <v>506.01009</v>
      </c>
      <c r="H8" s="52" t="n">
        <v>905.88389</v>
      </c>
      <c r="I8" s="52" t="n">
        <v>0</v>
      </c>
      <c r="J8" s="52" t="n">
        <v>412.46778</v>
      </c>
      <c r="K8" s="52" t="n">
        <v>0</v>
      </c>
      <c r="L8" s="92" t="n">
        <v>54567.53152</v>
      </c>
      <c r="M8" s="69"/>
    </row>
    <row r="9" customFormat="false" ht="12.75" hidden="false" customHeight="false" outlineLevel="0" collapsed="false">
      <c r="A9" s="78" t="s">
        <v>88</v>
      </c>
      <c r="B9" s="52" t="n">
        <v>64982.7781</v>
      </c>
      <c r="C9" s="52" t="n">
        <v>16919.59629</v>
      </c>
      <c r="D9" s="52" t="n">
        <v>18811.40719</v>
      </c>
      <c r="E9" s="52" t="n">
        <v>1079.53081</v>
      </c>
      <c r="F9" s="52" t="n">
        <v>686.40221</v>
      </c>
      <c r="G9" s="52" t="n">
        <v>2813.48872</v>
      </c>
      <c r="H9" s="52" t="n">
        <v>8180.15855</v>
      </c>
      <c r="I9" s="52" t="n">
        <v>575.10676</v>
      </c>
      <c r="J9" s="52" t="n">
        <v>306.2435</v>
      </c>
      <c r="K9" s="52" t="n">
        <v>6748.51317</v>
      </c>
      <c r="L9" s="92" t="n">
        <v>121103.2253</v>
      </c>
      <c r="M9" s="69"/>
    </row>
    <row r="10" customFormat="false" ht="12.75" hidden="false" customHeight="false" outlineLevel="0" collapsed="false">
      <c r="A10" s="78" t="s">
        <v>90</v>
      </c>
      <c r="B10" s="52" t="n">
        <v>13271.21969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92" t="n">
        <v>13271.21969</v>
      </c>
      <c r="M10" s="69"/>
    </row>
    <row r="11" customFormat="false" ht="12.75" hidden="false" customHeight="false" outlineLevel="0" collapsed="false">
      <c r="A11" s="78" t="s">
        <v>91</v>
      </c>
      <c r="B11" s="52" t="n">
        <v>0</v>
      </c>
      <c r="C11" s="52" t="n">
        <v>139.65575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92" t="n">
        <v>139.65575</v>
      </c>
      <c r="M11" s="69"/>
    </row>
    <row r="12" customFormat="false" ht="12.75" hidden="false" customHeight="false" outlineLevel="0" collapsed="false">
      <c r="A12" s="78" t="s">
        <v>92</v>
      </c>
      <c r="B12" s="52" t="n">
        <v>7990.51038</v>
      </c>
      <c r="C12" s="52" t="n">
        <v>830.61138</v>
      </c>
      <c r="D12" s="52" t="n">
        <v>1277.52667</v>
      </c>
      <c r="E12" s="52" t="n">
        <v>967.77172</v>
      </c>
      <c r="F12" s="52" t="n">
        <v>616.3767</v>
      </c>
      <c r="G12" s="52" t="n">
        <v>286.74205</v>
      </c>
      <c r="H12" s="52" t="n">
        <v>257.37758</v>
      </c>
      <c r="I12" s="52" t="n">
        <v>516.38112</v>
      </c>
      <c r="J12" s="52" t="n">
        <v>275.52477</v>
      </c>
      <c r="K12" s="52" t="n">
        <v>1620.51367</v>
      </c>
      <c r="L12" s="92" t="n">
        <v>14639.33604</v>
      </c>
      <c r="M12" s="69"/>
    </row>
    <row r="13" customFormat="false" ht="12.75" hidden="false" customHeight="false" outlineLevel="0" collapsed="false">
      <c r="A13" s="78" t="s">
        <v>93</v>
      </c>
      <c r="B13" s="52" t="n">
        <v>32134.73856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92" t="n">
        <v>32134.73856</v>
      </c>
      <c r="M13" s="69"/>
    </row>
    <row r="14" customFormat="false" ht="12.75" hidden="false" customHeight="false" outlineLevel="0" collapsed="false">
      <c r="A14" s="78" t="s">
        <v>94</v>
      </c>
      <c r="B14" s="52" t="n">
        <v>15011.91626</v>
      </c>
      <c r="C14" s="52" t="n">
        <v>6329.16333</v>
      </c>
      <c r="D14" s="52" t="n">
        <v>2428.1977</v>
      </c>
      <c r="E14" s="52" t="n">
        <v>1812.42007</v>
      </c>
      <c r="F14" s="52" t="n">
        <v>2633.8543</v>
      </c>
      <c r="G14" s="52" t="n">
        <v>287.42662</v>
      </c>
      <c r="H14" s="52" t="n">
        <v>258.37946</v>
      </c>
      <c r="I14" s="52" t="n">
        <v>518.13581</v>
      </c>
      <c r="J14" s="52" t="n">
        <v>276.17017</v>
      </c>
      <c r="K14" s="52" t="n">
        <v>1626.11583</v>
      </c>
      <c r="L14" s="92" t="n">
        <v>31181.77955</v>
      </c>
      <c r="M14" s="69"/>
    </row>
    <row r="15" customFormat="false" ht="12.75" hidden="false" customHeight="false" outlineLevel="0" collapsed="false">
      <c r="A15" s="78" t="s">
        <v>95</v>
      </c>
      <c r="B15" s="52" t="n">
        <v>114.22971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92" t="n">
        <v>114.22971</v>
      </c>
      <c r="M15" s="69"/>
    </row>
    <row r="16" customFormat="false" ht="12.75" hidden="false" customHeight="false" outlineLevel="0" collapsed="false">
      <c r="A16" s="78" t="s">
        <v>96</v>
      </c>
      <c r="B16" s="52" t="n">
        <v>31926.72498</v>
      </c>
      <c r="C16" s="52" t="n">
        <v>45716.72149</v>
      </c>
      <c r="D16" s="52" t="n">
        <v>9684.48438</v>
      </c>
      <c r="E16" s="52" t="n">
        <v>8340.42581</v>
      </c>
      <c r="F16" s="52" t="n">
        <v>11780.85722</v>
      </c>
      <c r="G16" s="52" t="n">
        <v>371.34682</v>
      </c>
      <c r="H16" s="52" t="n">
        <v>332.03108</v>
      </c>
      <c r="I16" s="52" t="n">
        <v>676.56184</v>
      </c>
      <c r="J16" s="52" t="n">
        <v>356.86107</v>
      </c>
      <c r="K16" s="52" t="n">
        <v>2092.92989</v>
      </c>
      <c r="L16" s="92" t="n">
        <v>111278.94458</v>
      </c>
      <c r="M16" s="69"/>
    </row>
    <row r="17" customFormat="false" ht="12.75" hidden="false" customHeight="false" outlineLevel="0" collapsed="false">
      <c r="A17" s="78" t="s">
        <v>97</v>
      </c>
      <c r="B17" s="52" t="n">
        <v>4766.27156</v>
      </c>
      <c r="C17" s="52" t="n">
        <v>1550.03816</v>
      </c>
      <c r="D17" s="52" t="n">
        <v>1858.77955</v>
      </c>
      <c r="E17" s="52" t="n">
        <v>1277.99073</v>
      </c>
      <c r="F17" s="52" t="n">
        <v>421.58766</v>
      </c>
      <c r="G17" s="52" t="n">
        <v>301.12528</v>
      </c>
      <c r="H17" s="52" t="n">
        <v>352.93009</v>
      </c>
      <c r="I17" s="52" t="n">
        <v>569.10774</v>
      </c>
      <c r="J17" s="52" t="n">
        <v>410.13926</v>
      </c>
      <c r="K17" s="52" t="n">
        <v>1765.20413</v>
      </c>
      <c r="L17" s="92" t="n">
        <v>13273.17416</v>
      </c>
      <c r="M17" s="69"/>
    </row>
    <row r="18" customFormat="false" ht="12.75" hidden="false" customHeight="false" outlineLevel="0" collapsed="false">
      <c r="A18" s="78" t="s">
        <v>98</v>
      </c>
      <c r="B18" s="52" t="n">
        <v>3929.24743</v>
      </c>
      <c r="C18" s="52" t="n">
        <v>993.43501</v>
      </c>
      <c r="D18" s="52" t="n">
        <v>1463.77809</v>
      </c>
      <c r="E18" s="52" t="n">
        <v>1093.16197</v>
      </c>
      <c r="F18" s="52" t="n">
        <v>694.55942</v>
      </c>
      <c r="G18" s="52" t="n">
        <v>322.27012</v>
      </c>
      <c r="H18" s="52" t="n">
        <v>290.45961</v>
      </c>
      <c r="I18" s="52" t="n">
        <v>581.96811</v>
      </c>
      <c r="J18" s="52" t="n">
        <v>309.6248</v>
      </c>
      <c r="K18" s="52" t="n">
        <v>47679.99568</v>
      </c>
      <c r="L18" s="92" t="n">
        <v>57358.50024</v>
      </c>
      <c r="M18" s="69"/>
    </row>
    <row r="19" customFormat="false" ht="12.75" hidden="false" customHeight="false" outlineLevel="0" collapsed="false">
      <c r="A19" s="78" t="s">
        <v>100</v>
      </c>
      <c r="B19" s="52" t="n">
        <v>6602.41009</v>
      </c>
      <c r="C19" s="52" t="n">
        <v>1222.26744</v>
      </c>
      <c r="D19" s="52" t="n">
        <v>2048.06844</v>
      </c>
      <c r="E19" s="52" t="n">
        <v>1549.00056</v>
      </c>
      <c r="F19" s="52" t="n">
        <v>474.20769</v>
      </c>
      <c r="G19" s="52" t="n">
        <v>379.44315</v>
      </c>
      <c r="H19" s="52" t="n">
        <v>434.39566</v>
      </c>
      <c r="I19" s="52" t="n">
        <v>693.27334</v>
      </c>
      <c r="J19" s="52" t="n">
        <v>531.66496</v>
      </c>
      <c r="K19" s="52" t="n">
        <v>2141.99656</v>
      </c>
      <c r="L19" s="92" t="n">
        <v>16076.72789</v>
      </c>
      <c r="M19" s="69"/>
    </row>
    <row r="20" customFormat="false" ht="12.75" hidden="false" customHeight="false" outlineLevel="0" collapsed="false">
      <c r="A20" s="78" t="s">
        <v>101</v>
      </c>
      <c r="B20" s="52" t="n">
        <v>242191.997</v>
      </c>
      <c r="C20" s="52" t="n">
        <v>83353.617</v>
      </c>
      <c r="D20" s="52" t="n">
        <v>46651.438</v>
      </c>
      <c r="E20" s="52" t="n">
        <v>118645.175</v>
      </c>
      <c r="F20" s="52" t="n">
        <v>62265.025</v>
      </c>
      <c r="G20" s="52" t="n">
        <v>21127.193</v>
      </c>
      <c r="H20" s="52" t="n">
        <v>12593.433</v>
      </c>
      <c r="I20" s="52" t="n">
        <v>55204.918</v>
      </c>
      <c r="J20" s="52" t="n">
        <v>6986.697</v>
      </c>
      <c r="K20" s="52" t="n">
        <v>117391.962</v>
      </c>
      <c r="L20" s="92" t="n">
        <v>766411.455</v>
      </c>
      <c r="M20" s="69"/>
    </row>
    <row r="21" customFormat="false" ht="12.75" hidden="false" customHeight="false" outlineLevel="0" collapsed="false">
      <c r="A21" s="78" t="s">
        <v>102</v>
      </c>
      <c r="B21" s="52" t="n">
        <v>341069.709</v>
      </c>
      <c r="C21" s="52" t="n">
        <v>175736.227</v>
      </c>
      <c r="D21" s="52" t="n">
        <v>86149.226</v>
      </c>
      <c r="E21" s="52" t="n">
        <v>55900.993</v>
      </c>
      <c r="F21" s="52" t="n">
        <v>89532.117</v>
      </c>
      <c r="G21" s="52" t="n">
        <v>45052.099</v>
      </c>
      <c r="H21" s="52" t="n">
        <v>14594.999</v>
      </c>
      <c r="I21" s="52" t="n">
        <v>94977.116</v>
      </c>
      <c r="J21" s="52" t="n">
        <v>17806.814</v>
      </c>
      <c r="K21" s="52" t="n">
        <v>146650.689</v>
      </c>
      <c r="L21" s="92" t="n">
        <v>1067469.989</v>
      </c>
      <c r="M21" s="69"/>
    </row>
    <row r="22" customFormat="false" ht="12.75" hidden="false" customHeight="false" outlineLevel="0" collapsed="false">
      <c r="A22" s="78" t="s">
        <v>103</v>
      </c>
      <c r="B22" s="52" t="n">
        <v>2438054.22869</v>
      </c>
      <c r="C22" s="52" t="n">
        <v>318432.21277</v>
      </c>
      <c r="D22" s="52" t="n">
        <v>229891.87101</v>
      </c>
      <c r="E22" s="52" t="n">
        <v>108139.85959</v>
      </c>
      <c r="F22" s="52" t="n">
        <v>150214.5006</v>
      </c>
      <c r="G22" s="52" t="n">
        <v>121739.66825</v>
      </c>
      <c r="H22" s="52" t="n">
        <v>38549.60296</v>
      </c>
      <c r="I22" s="52" t="n">
        <v>115064.4294</v>
      </c>
      <c r="J22" s="52" t="n">
        <v>69961.01446</v>
      </c>
      <c r="K22" s="52" t="n">
        <v>385191.75819</v>
      </c>
      <c r="L22" s="92" t="n">
        <v>3975239.14592</v>
      </c>
      <c r="M22" s="69"/>
    </row>
    <row r="23" customFormat="false" ht="12.75" hidden="false" customHeight="false" outlineLevel="0" collapsed="false">
      <c r="A23" s="78" t="s">
        <v>104</v>
      </c>
      <c r="B23" s="52" t="n">
        <v>86172.0119</v>
      </c>
      <c r="C23" s="52" t="n">
        <v>42869.62888</v>
      </c>
      <c r="D23" s="52" t="n">
        <v>33501.26155</v>
      </c>
      <c r="E23" s="52" t="n">
        <v>33830.56315</v>
      </c>
      <c r="F23" s="52" t="n">
        <v>24913.99992</v>
      </c>
      <c r="G23" s="52" t="n">
        <v>31042.78777</v>
      </c>
      <c r="H23" s="52" t="n">
        <v>55240.50673</v>
      </c>
      <c r="I23" s="52" t="n">
        <v>15488.2902</v>
      </c>
      <c r="J23" s="52" t="n">
        <v>18582.19082</v>
      </c>
      <c r="K23" s="52" t="n">
        <v>123777.37884</v>
      </c>
      <c r="L23" s="92" t="n">
        <v>465418.61976</v>
      </c>
      <c r="M23" s="69"/>
    </row>
    <row r="24" customFormat="false" ht="12.75" hidden="false" customHeight="false" outlineLevel="0" collapsed="false">
      <c r="A24" s="78" t="s">
        <v>105</v>
      </c>
      <c r="B24" s="52" t="n">
        <v>136088.65821</v>
      </c>
      <c r="C24" s="52" t="n">
        <v>66383.43966</v>
      </c>
      <c r="D24" s="52" t="n">
        <v>47437.89071</v>
      </c>
      <c r="E24" s="52" t="n">
        <v>58799.95777</v>
      </c>
      <c r="F24" s="52" t="n">
        <v>55878.88536</v>
      </c>
      <c r="G24" s="52" t="n">
        <v>25581.77449</v>
      </c>
      <c r="H24" s="52" t="n">
        <v>0</v>
      </c>
      <c r="I24" s="52" t="n">
        <v>34886.8562</v>
      </c>
      <c r="J24" s="52" t="n">
        <v>34686.17341</v>
      </c>
      <c r="K24" s="52" t="n">
        <v>66275.66566</v>
      </c>
      <c r="L24" s="92" t="n">
        <v>526019.30147</v>
      </c>
      <c r="M24" s="69"/>
    </row>
    <row r="25" customFormat="false" ht="12.75" hidden="false" customHeight="false" outlineLevel="0" collapsed="false">
      <c r="A25" s="78" t="s">
        <v>106</v>
      </c>
      <c r="B25" s="52" t="n">
        <v>152659.55335</v>
      </c>
      <c r="C25" s="52" t="n">
        <v>64078.87613</v>
      </c>
      <c r="D25" s="52" t="n">
        <v>62466.84003</v>
      </c>
      <c r="E25" s="52" t="n">
        <v>43240.79695</v>
      </c>
      <c r="F25" s="52" t="n">
        <v>34039.34991</v>
      </c>
      <c r="G25" s="52" t="n">
        <v>24490.3171</v>
      </c>
      <c r="H25" s="52" t="n">
        <v>242490.5156</v>
      </c>
      <c r="I25" s="52" t="n">
        <v>21255.69247</v>
      </c>
      <c r="J25" s="52" t="n">
        <v>21641.22872</v>
      </c>
      <c r="K25" s="52" t="n">
        <v>69795.23317</v>
      </c>
      <c r="L25" s="92" t="n">
        <v>736158.40343</v>
      </c>
      <c r="M25" s="69"/>
    </row>
    <row r="26" customFormat="false" ht="12.75" hidden="false" customHeight="false" outlineLevel="0" collapsed="false">
      <c r="A26" s="78" t="s">
        <v>107</v>
      </c>
      <c r="B26" s="52" t="n">
        <v>157935.16362</v>
      </c>
      <c r="C26" s="52" t="n">
        <v>50475.38677</v>
      </c>
      <c r="D26" s="52" t="n">
        <v>76076.79547</v>
      </c>
      <c r="E26" s="52" t="n">
        <v>54092.84327</v>
      </c>
      <c r="F26" s="52" t="n">
        <v>53495.50122</v>
      </c>
      <c r="G26" s="52" t="n">
        <v>17801.27455</v>
      </c>
      <c r="H26" s="52" t="n">
        <v>9734.89888</v>
      </c>
      <c r="I26" s="52" t="n">
        <v>31724.90104</v>
      </c>
      <c r="J26" s="52" t="n">
        <v>15942.41507</v>
      </c>
      <c r="K26" s="52" t="n">
        <v>90262.18886</v>
      </c>
      <c r="L26" s="92" t="n">
        <v>557541.36875</v>
      </c>
      <c r="M26" s="69"/>
    </row>
    <row r="27" customFormat="false" ht="12.75" hidden="false" customHeight="false" outlineLevel="0" collapsed="false">
      <c r="A27" s="78" t="s">
        <v>108</v>
      </c>
      <c r="B27" s="52" t="n">
        <v>0</v>
      </c>
      <c r="C27" s="52" t="n">
        <v>17528.10201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92" t="n">
        <v>17528.10201</v>
      </c>
      <c r="M27" s="69"/>
    </row>
    <row r="28" customFormat="false" ht="12.75" hidden="false" customHeight="false" outlineLevel="0" collapsed="false">
      <c r="A28" s="78" t="s">
        <v>109</v>
      </c>
      <c r="B28" s="52" t="n">
        <v>47983.5785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92" t="n">
        <v>47983.5785</v>
      </c>
      <c r="M28" s="69"/>
    </row>
    <row r="29" customFormat="false" ht="12.75" hidden="false" customHeight="false" outlineLevel="0" collapsed="false">
      <c r="A29" s="78" t="s">
        <v>110</v>
      </c>
      <c r="B29" s="52" t="n">
        <v>3326.63347</v>
      </c>
      <c r="C29" s="52" t="n">
        <v>802.90349</v>
      </c>
      <c r="D29" s="52" t="n">
        <v>1235.2273</v>
      </c>
      <c r="E29" s="52" t="n">
        <v>928.34367</v>
      </c>
      <c r="F29" s="52" t="n">
        <v>1550.5732</v>
      </c>
      <c r="G29" s="52" t="n">
        <v>274.29611</v>
      </c>
      <c r="H29" s="52" t="n">
        <v>246.76695</v>
      </c>
      <c r="I29" s="52" t="n">
        <v>494.72314</v>
      </c>
      <c r="J29" s="52" t="n">
        <v>263.54779</v>
      </c>
      <c r="K29" s="52" t="n">
        <v>1552.68475</v>
      </c>
      <c r="L29" s="92" t="n">
        <v>10675.69987</v>
      </c>
      <c r="M29" s="69"/>
    </row>
    <row r="30" customFormat="false" ht="12.75" hidden="false" customHeight="false" outlineLevel="0" collapsed="false">
      <c r="A30" s="78" t="s">
        <v>111</v>
      </c>
      <c r="B30" s="52" t="n">
        <v>153198.08868</v>
      </c>
      <c r="C30" s="52" t="n">
        <v>7528.35599</v>
      </c>
      <c r="D30" s="52" t="n">
        <v>7513.48385</v>
      </c>
      <c r="E30" s="52" t="n">
        <v>5665.52913</v>
      </c>
      <c r="F30" s="52" t="n">
        <v>4029.23632</v>
      </c>
      <c r="G30" s="52" t="n">
        <v>384.08109</v>
      </c>
      <c r="H30" s="52" t="n">
        <v>2645.7768</v>
      </c>
      <c r="I30" s="52" t="n">
        <v>703.84908</v>
      </c>
      <c r="J30" s="52" t="n">
        <v>456.14567</v>
      </c>
      <c r="K30" s="52" t="n">
        <v>2040.15653</v>
      </c>
      <c r="L30" s="92" t="n">
        <v>184164.70314</v>
      </c>
      <c r="M30" s="69"/>
    </row>
    <row r="31" customFormat="false" ht="12.75" hidden="false" customHeight="false" outlineLevel="0" collapsed="false">
      <c r="A31" s="78" t="s">
        <v>112</v>
      </c>
      <c r="B31" s="52" t="n">
        <v>6954.77574</v>
      </c>
      <c r="C31" s="52" t="n">
        <v>2968.00953</v>
      </c>
      <c r="D31" s="52" t="n">
        <v>2128.31295</v>
      </c>
      <c r="E31" s="52" t="n">
        <v>36978.49154</v>
      </c>
      <c r="F31" s="52" t="n">
        <v>2081.82291</v>
      </c>
      <c r="G31" s="52" t="n">
        <v>1237.66443</v>
      </c>
      <c r="H31" s="52" t="n">
        <v>884.79803</v>
      </c>
      <c r="I31" s="52" t="n">
        <v>1164.50498</v>
      </c>
      <c r="J31" s="52" t="n">
        <v>0</v>
      </c>
      <c r="K31" s="52" t="n">
        <v>211.98667</v>
      </c>
      <c r="L31" s="92" t="n">
        <v>54610.36678</v>
      </c>
      <c r="M31" s="69"/>
    </row>
    <row r="32" customFormat="false" ht="12.75" hidden="false" customHeight="false" outlineLevel="0" collapsed="false">
      <c r="A32" s="78" t="s">
        <v>113</v>
      </c>
      <c r="B32" s="52" t="n">
        <v>67973.28024</v>
      </c>
      <c r="C32" s="52" t="n">
        <v>12166.22828</v>
      </c>
      <c r="D32" s="52" t="n">
        <v>134947.06164</v>
      </c>
      <c r="E32" s="52" t="n">
        <v>5990.71467</v>
      </c>
      <c r="F32" s="52" t="n">
        <v>4670.50692</v>
      </c>
      <c r="G32" s="52" t="n">
        <v>378.08197</v>
      </c>
      <c r="H32" s="52" t="n">
        <v>8150.73089</v>
      </c>
      <c r="I32" s="52" t="n">
        <v>3688.40571</v>
      </c>
      <c r="J32" s="52" t="n">
        <v>369.00226</v>
      </c>
      <c r="K32" s="52" t="n">
        <v>9513.4177</v>
      </c>
      <c r="L32" s="92" t="n">
        <v>247847.43028</v>
      </c>
      <c r="M32" s="69"/>
    </row>
    <row r="33" customFormat="false" ht="12.75" hidden="false" customHeight="false" outlineLevel="0" collapsed="false">
      <c r="A33" s="78" t="s">
        <v>115</v>
      </c>
      <c r="B33" s="52" t="n">
        <v>-0.58925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92" t="n">
        <v>-0.58925</v>
      </c>
      <c r="M33" s="69"/>
    </row>
    <row r="34" customFormat="false" ht="12.75" hidden="false" customHeight="false" outlineLevel="0" collapsed="false">
      <c r="A34" s="78" t="s">
        <v>116</v>
      </c>
      <c r="B34" s="52" t="n">
        <v>81347.2228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92" t="n">
        <v>81347.2228</v>
      </c>
      <c r="M34" s="69"/>
    </row>
    <row r="35" customFormat="false" ht="12.75" hidden="false" customHeight="false" outlineLevel="0" collapsed="false">
      <c r="A35" s="78" t="s">
        <v>117</v>
      </c>
      <c r="B35" s="52" t="n">
        <v>3947.76633</v>
      </c>
      <c r="C35" s="52" t="n">
        <v>0</v>
      </c>
      <c r="D35" s="52" t="n">
        <v>0</v>
      </c>
      <c r="E35" s="52" t="n">
        <v>40.69135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92" t="n">
        <v>3988.45768</v>
      </c>
      <c r="M35" s="69"/>
    </row>
    <row r="36" customFormat="false" ht="12.75" hidden="false" customHeight="false" outlineLevel="0" collapsed="false">
      <c r="A36" s="78" t="s">
        <v>118</v>
      </c>
      <c r="B36" s="52" t="n">
        <v>31657.89772</v>
      </c>
      <c r="C36" s="52" t="n">
        <v>1115.6576</v>
      </c>
      <c r="D36" s="52" t="n">
        <v>339.50888</v>
      </c>
      <c r="E36" s="52" t="n">
        <v>10.68267</v>
      </c>
      <c r="F36" s="52" t="n">
        <v>0</v>
      </c>
      <c r="G36" s="52" t="n">
        <v>15812.42819</v>
      </c>
      <c r="H36" s="52" t="n">
        <v>1.92145</v>
      </c>
      <c r="I36" s="52" t="n">
        <v>0</v>
      </c>
      <c r="J36" s="52" t="n">
        <v>446.14851</v>
      </c>
      <c r="K36" s="52" t="n">
        <v>1028.24888</v>
      </c>
      <c r="L36" s="92" t="n">
        <v>50412.4939</v>
      </c>
      <c r="M36" s="69"/>
    </row>
    <row r="37" customFormat="false" ht="12.75" hidden="false" customHeight="false" outlineLevel="0" collapsed="false">
      <c r="A37" s="78" t="s">
        <v>119</v>
      </c>
      <c r="B37" s="52" t="n">
        <v>148652.19172</v>
      </c>
      <c r="C37" s="52" t="n">
        <v>59042.54472</v>
      </c>
      <c r="D37" s="52" t="n">
        <v>75703.70703</v>
      </c>
      <c r="E37" s="52" t="n">
        <v>69746.75557</v>
      </c>
      <c r="F37" s="52" t="n">
        <v>60748.81405</v>
      </c>
      <c r="G37" s="52" t="n">
        <v>33764.71469</v>
      </c>
      <c r="H37" s="52" t="n">
        <v>87998.70707</v>
      </c>
      <c r="I37" s="52" t="n">
        <v>29248.68195</v>
      </c>
      <c r="J37" s="52" t="n">
        <v>14728.18903</v>
      </c>
      <c r="K37" s="52" t="n">
        <v>193467.24975</v>
      </c>
      <c r="L37" s="92" t="n">
        <v>773101.55558</v>
      </c>
      <c r="M37" s="69"/>
    </row>
    <row r="38" customFormat="false" ht="12.75" hidden="false" customHeight="false" outlineLevel="0" collapsed="false">
      <c r="A38" s="78" t="s">
        <v>120</v>
      </c>
      <c r="B38" s="52" t="n">
        <v>7530.94282</v>
      </c>
      <c r="C38" s="52" t="n">
        <v>1626.0011</v>
      </c>
      <c r="D38" s="52" t="n">
        <v>2551.88437</v>
      </c>
      <c r="E38" s="52" t="n">
        <v>2531.20891</v>
      </c>
      <c r="F38" s="52" t="n">
        <v>2219.70659</v>
      </c>
      <c r="G38" s="52" t="n">
        <v>799.72105</v>
      </c>
      <c r="H38" s="52" t="n">
        <v>738.1722</v>
      </c>
      <c r="I38" s="52" t="n">
        <v>1391.06271</v>
      </c>
      <c r="J38" s="52" t="n">
        <v>827.08806</v>
      </c>
      <c r="K38" s="52" t="n">
        <v>4285.82027</v>
      </c>
      <c r="L38" s="92" t="n">
        <v>24501.60808</v>
      </c>
      <c r="M38" s="69"/>
    </row>
    <row r="39" customFormat="false" ht="12.75" hidden="false" customHeight="false" outlineLevel="0" collapsed="false">
      <c r="A39" s="78" t="s">
        <v>121</v>
      </c>
      <c r="B39" s="52" t="n">
        <v>13864.81922</v>
      </c>
      <c r="C39" s="52" t="n">
        <v>17270.14633</v>
      </c>
      <c r="D39" s="52" t="n">
        <v>6054.61895</v>
      </c>
      <c r="E39" s="52" t="n">
        <v>1637.47636</v>
      </c>
      <c r="F39" s="52" t="n">
        <v>6039.72578</v>
      </c>
      <c r="G39" s="52" t="n">
        <v>1474.13755</v>
      </c>
      <c r="H39" s="52" t="n">
        <v>13.93106</v>
      </c>
      <c r="I39" s="52" t="n">
        <v>1980.64781</v>
      </c>
      <c r="J39" s="52" t="n">
        <v>5382.05673</v>
      </c>
      <c r="K39" s="52" t="n">
        <v>8562.60829</v>
      </c>
      <c r="L39" s="92" t="n">
        <v>62280.16808</v>
      </c>
      <c r="M39" s="69"/>
    </row>
    <row r="40" customFormat="false" ht="12.75" hidden="false" customHeight="false" outlineLevel="0" collapsed="false">
      <c r="A40" s="78" t="s">
        <v>122</v>
      </c>
      <c r="B40" s="52" t="n">
        <v>11108.77068</v>
      </c>
      <c r="C40" s="52" t="n">
        <v>18.36627</v>
      </c>
      <c r="D40" s="52" t="n">
        <v>5.54831</v>
      </c>
      <c r="E40" s="52" t="n">
        <v>1.0715</v>
      </c>
      <c r="F40" s="52" t="n">
        <v>4.5</v>
      </c>
      <c r="G40" s="52" t="n">
        <v>0</v>
      </c>
      <c r="H40" s="52" t="n">
        <v>5.89674</v>
      </c>
      <c r="I40" s="52" t="n">
        <v>0.6</v>
      </c>
      <c r="J40" s="52" t="n">
        <v>0</v>
      </c>
      <c r="K40" s="52" t="n">
        <v>3.71511</v>
      </c>
      <c r="L40" s="92" t="n">
        <v>11148.46861</v>
      </c>
      <c r="M40" s="69"/>
    </row>
    <row r="41" customFormat="false" ht="12.75" hidden="false" customHeight="false" outlineLevel="0" collapsed="false">
      <c r="A41" s="78" t="s">
        <v>123</v>
      </c>
      <c r="B41" s="52" t="n">
        <v>3839.36934</v>
      </c>
      <c r="C41" s="52" t="n">
        <v>34540.54387</v>
      </c>
      <c r="D41" s="52" t="n">
        <v>1418.92786</v>
      </c>
      <c r="E41" s="52" t="n">
        <v>1076.16071</v>
      </c>
      <c r="F41" s="52" t="n">
        <v>685.5499</v>
      </c>
      <c r="G41" s="52" t="n">
        <v>318.99212</v>
      </c>
      <c r="H41" s="52" t="n">
        <v>286.22558</v>
      </c>
      <c r="I41" s="52" t="n">
        <v>574.32495</v>
      </c>
      <c r="J41" s="52" t="n">
        <v>306.51644</v>
      </c>
      <c r="K41" s="52" t="n">
        <v>1802.32929</v>
      </c>
      <c r="L41" s="92" t="n">
        <v>44848.94006</v>
      </c>
      <c r="M41" s="69"/>
    </row>
    <row r="42" customFormat="false" ht="12.75" hidden="false" customHeight="false" outlineLevel="0" collapsed="false">
      <c r="A42" s="78" t="s">
        <v>124</v>
      </c>
      <c r="B42" s="52" t="n">
        <v>452.25513</v>
      </c>
      <c r="C42" s="52" t="n">
        <v>346.52898</v>
      </c>
      <c r="D42" s="52" t="n">
        <v>390.45806</v>
      </c>
      <c r="E42" s="52" t="n">
        <v>84266.82519</v>
      </c>
      <c r="F42" s="52" t="n">
        <v>4729.38172</v>
      </c>
      <c r="G42" s="52" t="n">
        <v>15.58586</v>
      </c>
      <c r="H42" s="52" t="n">
        <v>29.90446</v>
      </c>
      <c r="I42" s="52" t="n">
        <v>2689.32731</v>
      </c>
      <c r="J42" s="52" t="n">
        <v>0</v>
      </c>
      <c r="K42" s="52" t="n">
        <v>13.94678</v>
      </c>
      <c r="L42" s="92" t="n">
        <v>92934.21349</v>
      </c>
      <c r="M42" s="69"/>
    </row>
    <row r="43" customFormat="false" ht="12.75" hidden="false" customHeight="false" outlineLevel="0" collapsed="false">
      <c r="A43" s="78" t="s">
        <v>125</v>
      </c>
      <c r="B43" s="52" t="n">
        <v>380361.9901</v>
      </c>
      <c r="C43" s="52" t="n">
        <v>1776.69321</v>
      </c>
      <c r="D43" s="52" t="n">
        <v>2565.55162</v>
      </c>
      <c r="E43" s="52" t="n">
        <v>2042.83692</v>
      </c>
      <c r="F43" s="52" t="n">
        <v>1364.64282</v>
      </c>
      <c r="G43" s="52" t="n">
        <v>760.49753</v>
      </c>
      <c r="H43" s="52" t="n">
        <v>570.87139</v>
      </c>
      <c r="I43" s="52" t="n">
        <v>1216.42986</v>
      </c>
      <c r="J43" s="52" t="n">
        <v>648.19097</v>
      </c>
      <c r="K43" s="52" t="n">
        <v>3170.64917</v>
      </c>
      <c r="L43" s="92" t="n">
        <v>394478.35359</v>
      </c>
      <c r="M43" s="69"/>
    </row>
    <row r="44" customFormat="false" ht="12.75" hidden="false" customHeight="false" outlineLevel="0" collapsed="false">
      <c r="A44" s="78" t="s">
        <v>126</v>
      </c>
      <c r="B44" s="52" t="n">
        <v>1701.43876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92" t="n">
        <v>1701.43876</v>
      </c>
      <c r="M44" s="69"/>
    </row>
    <row r="45" customFormat="false" ht="12.75" hidden="false" customHeight="false" outlineLevel="0" collapsed="false">
      <c r="A45" s="78" t="s">
        <v>127</v>
      </c>
      <c r="B45" s="52" t="n">
        <v>3825.11604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92" t="n">
        <v>3825.11604</v>
      </c>
      <c r="M45" s="69"/>
    </row>
    <row r="46" customFormat="false" ht="12.75" hidden="false" customHeight="false" outlineLevel="0" collapsed="false">
      <c r="A46" s="78" t="s">
        <v>128</v>
      </c>
      <c r="B46" s="52" t="n">
        <v>12013.29493</v>
      </c>
      <c r="C46" s="52" t="n">
        <v>8136.76127</v>
      </c>
      <c r="D46" s="52" t="n">
        <v>2325.52661</v>
      </c>
      <c r="E46" s="52" t="n">
        <v>5551.70121</v>
      </c>
      <c r="F46" s="52" t="n">
        <v>2374.8278</v>
      </c>
      <c r="G46" s="52" t="n">
        <v>1405.53476</v>
      </c>
      <c r="H46" s="52" t="n">
        <v>2420.77712</v>
      </c>
      <c r="I46" s="52" t="n">
        <v>1097.59505</v>
      </c>
      <c r="J46" s="52" t="n">
        <v>2242.06355</v>
      </c>
      <c r="K46" s="52" t="n">
        <v>8775.90834</v>
      </c>
      <c r="L46" s="92" t="n">
        <v>46343.99064</v>
      </c>
      <c r="M46" s="69"/>
    </row>
    <row r="47" customFormat="false" ht="12.75" hidden="false" customHeight="false" outlineLevel="0" collapsed="false">
      <c r="A47" s="78" t="s">
        <v>131</v>
      </c>
      <c r="B47" s="52" t="n">
        <v>66956.68607</v>
      </c>
      <c r="C47" s="52" t="n">
        <v>49796.63495</v>
      </c>
      <c r="D47" s="52" t="n">
        <v>15001.91227</v>
      </c>
      <c r="E47" s="52" t="n">
        <v>14731.22164</v>
      </c>
      <c r="F47" s="52" t="n">
        <v>14757.06236</v>
      </c>
      <c r="G47" s="52" t="n">
        <v>434.90202</v>
      </c>
      <c r="H47" s="52" t="n">
        <v>9231.27103</v>
      </c>
      <c r="I47" s="52" t="n">
        <v>5399.83946</v>
      </c>
      <c r="J47" s="52" t="n">
        <v>673.23408</v>
      </c>
      <c r="K47" s="52" t="n">
        <v>4666.23848</v>
      </c>
      <c r="L47" s="92" t="n">
        <v>181649.00236</v>
      </c>
      <c r="M47" s="69"/>
    </row>
    <row r="48" customFormat="false" ht="12.75" hidden="false" customHeight="false" outlineLevel="0" collapsed="false">
      <c r="A48" s="78" t="s">
        <v>132</v>
      </c>
      <c r="B48" s="52" t="n">
        <v>0</v>
      </c>
      <c r="C48" s="52" t="n">
        <v>0</v>
      </c>
      <c r="D48" s="52" t="n">
        <v>0</v>
      </c>
      <c r="E48" s="52" t="n">
        <v>10944.36026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92" t="n">
        <v>10944.36026</v>
      </c>
      <c r="M48" s="69"/>
    </row>
    <row r="49" customFormat="false" ht="12.75" hidden="false" customHeight="false" outlineLevel="0" collapsed="false">
      <c r="A49" s="78" t="s">
        <v>133</v>
      </c>
      <c r="B49" s="52" t="n">
        <v>16527.93901</v>
      </c>
      <c r="C49" s="52" t="n">
        <v>1305.7127</v>
      </c>
      <c r="D49" s="52" t="n">
        <v>1569.78498</v>
      </c>
      <c r="E49" s="52" t="n">
        <v>1056.59649</v>
      </c>
      <c r="F49" s="52" t="n">
        <v>960.37482</v>
      </c>
      <c r="G49" s="52" t="n">
        <v>430.16351</v>
      </c>
      <c r="H49" s="52" t="n">
        <v>278.26425</v>
      </c>
      <c r="I49" s="52" t="n">
        <v>715.33185</v>
      </c>
      <c r="J49" s="52" t="n">
        <v>448.66656</v>
      </c>
      <c r="K49" s="52" t="n">
        <v>2140.75283</v>
      </c>
      <c r="L49" s="92" t="n">
        <v>25433.587</v>
      </c>
      <c r="M49" s="69"/>
    </row>
    <row r="50" customFormat="false" ht="12.75" hidden="false" customHeight="false" outlineLevel="0" collapsed="false">
      <c r="A50" s="78" t="s">
        <v>135</v>
      </c>
      <c r="B50" s="52" t="n">
        <v>54434.31969</v>
      </c>
      <c r="C50" s="52" t="n">
        <v>17401.10555</v>
      </c>
      <c r="D50" s="52" t="n">
        <v>17440.10355</v>
      </c>
      <c r="E50" s="52" t="n">
        <v>44516.63822</v>
      </c>
      <c r="F50" s="52" t="n">
        <v>42874.36739</v>
      </c>
      <c r="G50" s="52" t="n">
        <v>0</v>
      </c>
      <c r="H50" s="52" t="n">
        <v>0</v>
      </c>
      <c r="I50" s="52" t="n">
        <v>41264.66548</v>
      </c>
      <c r="J50" s="52" t="n">
        <v>0</v>
      </c>
      <c r="K50" s="52" t="n">
        <v>0</v>
      </c>
      <c r="L50" s="92" t="n">
        <v>217931.19988</v>
      </c>
      <c r="M50" s="69"/>
    </row>
    <row r="51" customFormat="false" ht="12.75" hidden="false" customHeight="false" outlineLevel="0" collapsed="false">
      <c r="A51" s="78" t="s">
        <v>136</v>
      </c>
      <c r="B51" s="52" t="n">
        <v>134323.37466</v>
      </c>
      <c r="C51" s="52" t="n">
        <v>59667.39619</v>
      </c>
      <c r="D51" s="52" t="n">
        <v>23599.31381</v>
      </c>
      <c r="E51" s="52" t="n">
        <v>29956.79896</v>
      </c>
      <c r="F51" s="52" t="n">
        <v>184708.06533</v>
      </c>
      <c r="G51" s="52" t="n">
        <v>10971.8748</v>
      </c>
      <c r="H51" s="52" t="n">
        <v>6065.92557</v>
      </c>
      <c r="I51" s="52" t="n">
        <v>15731.60166</v>
      </c>
      <c r="J51" s="52" t="n">
        <v>6716.71922</v>
      </c>
      <c r="K51" s="52" t="n">
        <v>68445.83399</v>
      </c>
      <c r="L51" s="92" t="n">
        <v>540186.90419</v>
      </c>
      <c r="M51" s="69"/>
    </row>
    <row r="52" customFormat="false" ht="12.75" hidden="false" customHeight="false" outlineLevel="0" collapsed="false">
      <c r="A52" s="78" t="s">
        <v>137</v>
      </c>
      <c r="B52" s="52" t="n">
        <v>73727.878</v>
      </c>
      <c r="C52" s="52" t="n">
        <v>27232.44033</v>
      </c>
      <c r="D52" s="52" t="n">
        <v>8692.02012</v>
      </c>
      <c r="E52" s="52" t="n">
        <v>7013.76105</v>
      </c>
      <c r="F52" s="52" t="n">
        <v>63137.89764</v>
      </c>
      <c r="G52" s="52" t="n">
        <v>4461.17356</v>
      </c>
      <c r="H52" s="52" t="n">
        <v>2147.91853</v>
      </c>
      <c r="I52" s="52" t="n">
        <v>4490.97268</v>
      </c>
      <c r="J52" s="52" t="n">
        <v>1464.30933</v>
      </c>
      <c r="K52" s="52" t="n">
        <v>16024.65202</v>
      </c>
      <c r="L52" s="92" t="n">
        <v>208393.02326</v>
      </c>
      <c r="M52" s="69"/>
    </row>
    <row r="53" customFormat="false" ht="12.75" hidden="false" customHeight="false" outlineLevel="0" collapsed="false">
      <c r="A53" s="78" t="s">
        <v>138</v>
      </c>
      <c r="B53" s="52" t="n">
        <v>52637.76368</v>
      </c>
      <c r="C53" s="52" t="n">
        <v>37000.42089</v>
      </c>
      <c r="D53" s="52" t="n">
        <v>8193.95302</v>
      </c>
      <c r="E53" s="52" t="n">
        <v>61608.59774</v>
      </c>
      <c r="F53" s="52" t="n">
        <v>8183.94082</v>
      </c>
      <c r="G53" s="52" t="n">
        <v>5301.53657</v>
      </c>
      <c r="H53" s="52" t="n">
        <v>18096.81393</v>
      </c>
      <c r="I53" s="52" t="n">
        <v>4233.99219</v>
      </c>
      <c r="J53" s="52" t="n">
        <v>4102.69831</v>
      </c>
      <c r="K53" s="52" t="n">
        <v>11045.28973</v>
      </c>
      <c r="L53" s="92" t="n">
        <v>210405.00688</v>
      </c>
      <c r="M53" s="69"/>
    </row>
    <row r="54" customFormat="false" ht="12.75" hidden="false" customHeight="false" outlineLevel="0" collapsed="false">
      <c r="A54" s="78" t="s">
        <v>139</v>
      </c>
      <c r="B54" s="52" t="n">
        <v>96839.08171</v>
      </c>
      <c r="C54" s="52" t="n">
        <v>13148.93682</v>
      </c>
      <c r="D54" s="52" t="n">
        <v>10026.35844</v>
      </c>
      <c r="E54" s="52" t="n">
        <v>25567.66758</v>
      </c>
      <c r="F54" s="52" t="n">
        <v>13773.40406</v>
      </c>
      <c r="G54" s="52" t="n">
        <v>13965.61961</v>
      </c>
      <c r="H54" s="52" t="n">
        <v>20136.03359</v>
      </c>
      <c r="I54" s="52" t="n">
        <v>682.40597</v>
      </c>
      <c r="J54" s="52" t="n">
        <v>9341.43432</v>
      </c>
      <c r="K54" s="52" t="n">
        <v>1999.89424</v>
      </c>
      <c r="L54" s="92" t="n">
        <v>205480.83634</v>
      </c>
      <c r="M54" s="69"/>
    </row>
    <row r="55" customFormat="false" ht="12.75" hidden="false" customHeight="false" outlineLevel="0" collapsed="false">
      <c r="A55" s="78" t="s">
        <v>140</v>
      </c>
      <c r="B55" s="52" t="n">
        <v>79245.56021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92" t="n">
        <v>79245.56021</v>
      </c>
      <c r="M55" s="69"/>
    </row>
    <row r="56" customFormat="false" ht="12.75" hidden="false" customHeight="false" outlineLevel="0" collapsed="false">
      <c r="A56" s="78" t="s">
        <v>141</v>
      </c>
      <c r="B56" s="52" t="n">
        <v>0</v>
      </c>
      <c r="C56" s="52" t="n">
        <v>0</v>
      </c>
      <c r="D56" s="52" t="n">
        <v>6474.0588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92" t="n">
        <v>6474.0588</v>
      </c>
      <c r="M56" s="69"/>
    </row>
    <row r="57" customFormat="false" ht="12.75" hidden="false" customHeight="false" outlineLevel="0" collapsed="false">
      <c r="A57" s="78" t="s">
        <v>142</v>
      </c>
      <c r="B57" s="52" t="n">
        <v>729777.41669</v>
      </c>
      <c r="C57" s="52" t="n">
        <v>206254.92206</v>
      </c>
      <c r="D57" s="52" t="n">
        <v>110917.14073</v>
      </c>
      <c r="E57" s="52" t="n">
        <v>79942.71564</v>
      </c>
      <c r="F57" s="52" t="n">
        <v>92811.92729</v>
      </c>
      <c r="G57" s="52" t="n">
        <v>21681.66952</v>
      </c>
      <c r="H57" s="52" t="n">
        <v>17648.01342</v>
      </c>
      <c r="I57" s="52" t="n">
        <v>21550.79987</v>
      </c>
      <c r="J57" s="52" t="n">
        <v>19065.976</v>
      </c>
      <c r="K57" s="52" t="n">
        <v>114632.7678</v>
      </c>
      <c r="L57" s="92" t="n">
        <v>1414283.34902</v>
      </c>
      <c r="M57" s="69"/>
    </row>
    <row r="58" customFormat="false" ht="12.75" hidden="false" customHeight="false" outlineLevel="0" collapsed="false">
      <c r="A58" s="78" t="s">
        <v>143</v>
      </c>
      <c r="B58" s="52" t="n">
        <v>1140183.65238</v>
      </c>
      <c r="C58" s="52" t="n">
        <v>292955.98401</v>
      </c>
      <c r="D58" s="52" t="n">
        <v>126620.47782</v>
      </c>
      <c r="E58" s="52" t="n">
        <v>54098.45276</v>
      </c>
      <c r="F58" s="52" t="n">
        <v>165999.76272</v>
      </c>
      <c r="G58" s="52" t="n">
        <v>14294.31087</v>
      </c>
      <c r="H58" s="52" t="n">
        <v>12684.22237</v>
      </c>
      <c r="I58" s="52" t="n">
        <v>23343.22229</v>
      </c>
      <c r="J58" s="52" t="n">
        <v>15467.36592</v>
      </c>
      <c r="K58" s="52" t="n">
        <v>68335.12295</v>
      </c>
      <c r="L58" s="92" t="n">
        <v>1913982.57409</v>
      </c>
      <c r="M58" s="69"/>
    </row>
    <row r="59" customFormat="false" ht="12.75" hidden="false" customHeight="false" outlineLevel="0" collapsed="false">
      <c r="A59" s="78" t="s">
        <v>144</v>
      </c>
      <c r="B59" s="52" t="n">
        <v>9300.79674</v>
      </c>
      <c r="C59" s="52" t="n">
        <v>1474.76047</v>
      </c>
      <c r="D59" s="52" t="n">
        <v>1295.08734</v>
      </c>
      <c r="E59" s="52" t="n">
        <v>354.19201</v>
      </c>
      <c r="F59" s="52" t="n">
        <v>830.74591</v>
      </c>
      <c r="G59" s="52" t="n">
        <v>185.51799</v>
      </c>
      <c r="H59" s="52" t="n">
        <v>114.03317</v>
      </c>
      <c r="I59" s="52" t="n">
        <v>514.38047</v>
      </c>
      <c r="J59" s="52" t="n">
        <v>112.30615</v>
      </c>
      <c r="K59" s="52" t="n">
        <v>1324.9536</v>
      </c>
      <c r="L59" s="92" t="n">
        <v>15506.77385</v>
      </c>
      <c r="M59" s="69"/>
    </row>
    <row r="60" customFormat="false" ht="12.75" hidden="false" customHeight="false" outlineLevel="0" collapsed="false">
      <c r="A60" s="78" t="s">
        <v>145</v>
      </c>
      <c r="B60" s="52" t="n">
        <v>21135.107</v>
      </c>
      <c r="C60" s="52" t="n">
        <v>5535.06</v>
      </c>
      <c r="D60" s="52" t="n">
        <v>2732.107</v>
      </c>
      <c r="E60" s="52" t="n">
        <v>2566.673</v>
      </c>
      <c r="F60" s="52" t="n">
        <v>16308.201</v>
      </c>
      <c r="G60" s="52" t="n">
        <v>879.549</v>
      </c>
      <c r="H60" s="52" t="n">
        <v>1132.795</v>
      </c>
      <c r="I60" s="52" t="n">
        <v>1269.907</v>
      </c>
      <c r="J60" s="52" t="n">
        <v>458.166</v>
      </c>
      <c r="K60" s="52" t="n">
        <v>2010.899</v>
      </c>
      <c r="L60" s="92" t="n">
        <v>54028.464</v>
      </c>
      <c r="M60" s="69"/>
    </row>
    <row r="61" customFormat="false" ht="12.75" hidden="false" customHeight="false" outlineLevel="0" collapsed="false">
      <c r="A61" s="78" t="s">
        <v>146</v>
      </c>
      <c r="B61" s="52" t="n">
        <v>3338.32857</v>
      </c>
      <c r="C61" s="52" t="n">
        <v>805.58369</v>
      </c>
      <c r="D61" s="52" t="n">
        <v>1239.33607</v>
      </c>
      <c r="E61" s="52" t="n">
        <v>931.77163</v>
      </c>
      <c r="F61" s="52" t="n">
        <v>592.69233</v>
      </c>
      <c r="G61" s="52" t="n">
        <v>275.34441</v>
      </c>
      <c r="H61" s="52" t="n">
        <v>247.68394</v>
      </c>
      <c r="I61" s="52" t="n">
        <v>496.5787</v>
      </c>
      <c r="J61" s="52" t="n">
        <v>264.55585</v>
      </c>
      <c r="K61" s="52" t="n">
        <v>1558.50198</v>
      </c>
      <c r="L61" s="92" t="n">
        <v>9750.37717</v>
      </c>
      <c r="M61" s="69"/>
    </row>
    <row r="62" customFormat="false" ht="12.75" hidden="false" customHeight="false" outlineLevel="0" collapsed="false">
      <c r="A62" s="78" t="s">
        <v>147</v>
      </c>
      <c r="B62" s="52" t="n">
        <v>10248.64731</v>
      </c>
      <c r="C62" s="52" t="n">
        <v>927.99626</v>
      </c>
      <c r="D62" s="52" t="n">
        <v>1427.26669</v>
      </c>
      <c r="E62" s="52" t="n">
        <v>1082.21437</v>
      </c>
      <c r="F62" s="52" t="n">
        <v>1035.67636</v>
      </c>
      <c r="G62" s="52" t="n">
        <v>320.75477</v>
      </c>
      <c r="H62" s="52" t="n">
        <v>287.8305</v>
      </c>
      <c r="I62" s="52" t="n">
        <v>577.52991</v>
      </c>
      <c r="J62" s="52" t="n">
        <v>308.20936</v>
      </c>
      <c r="K62" s="52" t="n">
        <v>1812.42252</v>
      </c>
      <c r="L62" s="92" t="n">
        <v>18028.54805</v>
      </c>
      <c r="M62" s="69"/>
    </row>
    <row r="63" customFormat="false" ht="12.75" hidden="false" customHeight="false" outlineLevel="0" collapsed="false">
      <c r="A63" s="78" t="s">
        <v>148</v>
      </c>
      <c r="B63" s="52" t="n">
        <v>162219.1358</v>
      </c>
      <c r="C63" s="52" t="n">
        <v>35968.76987</v>
      </c>
      <c r="D63" s="52" t="n">
        <v>41671.10531</v>
      </c>
      <c r="E63" s="52" t="n">
        <v>35893.08053</v>
      </c>
      <c r="F63" s="52" t="n">
        <v>55299.71945</v>
      </c>
      <c r="G63" s="52" t="n">
        <v>31142.24618</v>
      </c>
      <c r="H63" s="52" t="n">
        <v>7696.67567</v>
      </c>
      <c r="I63" s="52" t="n">
        <v>52027.77888</v>
      </c>
      <c r="J63" s="52" t="n">
        <v>19709.78794</v>
      </c>
      <c r="K63" s="52" t="n">
        <v>12569.75044</v>
      </c>
      <c r="L63" s="92" t="n">
        <v>454198.05007</v>
      </c>
      <c r="M63" s="69"/>
    </row>
    <row r="64" customFormat="false" ht="12.75" hidden="false" customHeight="false" outlineLevel="0" collapsed="false">
      <c r="A64" s="78" t="s">
        <v>149</v>
      </c>
      <c r="B64" s="52" t="n">
        <v>16488.7837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92" t="n">
        <v>16488.7837</v>
      </c>
      <c r="M64" s="69"/>
    </row>
    <row r="65" customFormat="false" ht="12.75" hidden="false" customHeight="false" outlineLevel="0" collapsed="false">
      <c r="A65" s="78" t="s">
        <v>150</v>
      </c>
      <c r="B65" s="52" t="n">
        <v>342100.52846</v>
      </c>
      <c r="C65" s="52" t="n">
        <v>18550.26228</v>
      </c>
      <c r="D65" s="52" t="n">
        <v>9054.05176</v>
      </c>
      <c r="E65" s="52" t="n">
        <v>24044.12729</v>
      </c>
      <c r="F65" s="52" t="n">
        <v>14756.87852</v>
      </c>
      <c r="G65" s="52" t="n">
        <v>427.16309</v>
      </c>
      <c r="H65" s="52" t="n">
        <v>382.89782</v>
      </c>
      <c r="I65" s="52" t="n">
        <v>6226.5664</v>
      </c>
      <c r="J65" s="52" t="n">
        <v>431.9125</v>
      </c>
      <c r="K65" s="52" t="n">
        <v>3080.11367</v>
      </c>
      <c r="L65" s="92" t="n">
        <v>419054.50179</v>
      </c>
      <c r="M65" s="69"/>
    </row>
    <row r="66" customFormat="false" ht="12.75" hidden="false" customHeight="false" outlineLevel="0" collapsed="false">
      <c r="A66" s="78" t="s">
        <v>151</v>
      </c>
      <c r="B66" s="52" t="n">
        <v>579.83752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92" t="n">
        <v>579.83752</v>
      </c>
      <c r="M66" s="69"/>
    </row>
    <row r="67" customFormat="false" ht="12.75" hidden="false" customHeight="false" outlineLevel="0" collapsed="false">
      <c r="A67" s="78" t="s">
        <v>152</v>
      </c>
      <c r="B67" s="52" t="n">
        <v>0</v>
      </c>
      <c r="C67" s="52" t="n">
        <v>136.55063</v>
      </c>
      <c r="D67" s="52" t="n">
        <v>0</v>
      </c>
      <c r="E67" s="52" t="n">
        <v>4703.4636</v>
      </c>
      <c r="F67" s="52" t="n">
        <v>125.30758</v>
      </c>
      <c r="G67" s="52" t="n">
        <v>242.21523</v>
      </c>
      <c r="H67" s="52" t="n">
        <v>35.36995</v>
      </c>
      <c r="I67" s="52" t="n">
        <v>128.20567</v>
      </c>
      <c r="J67" s="52" t="n">
        <v>21.72271</v>
      </c>
      <c r="K67" s="52" t="n">
        <v>1013.4056</v>
      </c>
      <c r="L67" s="92" t="n">
        <v>6406.24097</v>
      </c>
      <c r="M67" s="69"/>
    </row>
    <row r="68" customFormat="false" ht="12.75" hidden="false" customHeight="false" outlineLevel="0" collapsed="false">
      <c r="A68" s="78" t="s">
        <v>153</v>
      </c>
      <c r="B68" s="52" t="n">
        <v>121995.06762</v>
      </c>
      <c r="C68" s="52" t="n">
        <v>72.77554</v>
      </c>
      <c r="D68" s="52" t="n">
        <v>259.13822</v>
      </c>
      <c r="E68" s="52" t="n">
        <v>10.14605</v>
      </c>
      <c r="F68" s="52" t="n">
        <v>135.01907</v>
      </c>
      <c r="G68" s="52" t="n">
        <v>21.06331</v>
      </c>
      <c r="H68" s="52" t="n">
        <v>4.91122</v>
      </c>
      <c r="I68" s="52" t="n">
        <v>18.61529</v>
      </c>
      <c r="J68" s="52" t="n">
        <v>23.04867</v>
      </c>
      <c r="K68" s="52" t="n">
        <v>78.34826</v>
      </c>
      <c r="L68" s="92" t="n">
        <v>122618.13325</v>
      </c>
      <c r="M68" s="69"/>
    </row>
    <row r="69" customFormat="false" ht="12.75" hidden="false" customHeight="false" outlineLevel="0" collapsed="false">
      <c r="A69" s="78" t="s">
        <v>154</v>
      </c>
      <c r="B69" s="52" t="n">
        <v>327.07702</v>
      </c>
      <c r="C69" s="52" t="n">
        <v>116.34923</v>
      </c>
      <c r="D69" s="52" t="n">
        <v>2292.34884</v>
      </c>
      <c r="E69" s="52" t="n">
        <v>158.14048</v>
      </c>
      <c r="F69" s="52" t="n">
        <v>137.22621</v>
      </c>
      <c r="G69" s="52" t="n">
        <v>1.87022</v>
      </c>
      <c r="H69" s="52" t="n">
        <v>3.03132</v>
      </c>
      <c r="I69" s="52" t="n">
        <v>28.6336</v>
      </c>
      <c r="J69" s="52" t="n">
        <v>51.25508</v>
      </c>
      <c r="K69" s="52" t="n">
        <v>85.86405</v>
      </c>
      <c r="L69" s="92" t="n">
        <v>3201.79605</v>
      </c>
      <c r="M69" s="69"/>
    </row>
    <row r="70" customFormat="false" ht="12.75" hidden="false" customHeight="false" outlineLevel="0" collapsed="false">
      <c r="A70" s="78" t="s">
        <v>155</v>
      </c>
      <c r="B70" s="52" t="n">
        <v>92334.69928</v>
      </c>
      <c r="C70" s="52" t="n">
        <v>8037.72983</v>
      </c>
      <c r="D70" s="52" t="n">
        <v>8559.63297</v>
      </c>
      <c r="E70" s="52" t="n">
        <v>7447.69938</v>
      </c>
      <c r="F70" s="52" t="n">
        <v>3069.4364</v>
      </c>
      <c r="G70" s="52" t="n">
        <v>2319.70786</v>
      </c>
      <c r="H70" s="52" t="n">
        <v>1029.69065</v>
      </c>
      <c r="I70" s="52" t="n">
        <v>109.2278</v>
      </c>
      <c r="J70" s="52" t="n">
        <v>9.59631</v>
      </c>
      <c r="K70" s="52" t="n">
        <v>2939.60658</v>
      </c>
      <c r="L70" s="92" t="n">
        <v>125857.02706</v>
      </c>
      <c r="M70" s="69"/>
    </row>
    <row r="71" customFormat="false" ht="12.75" hidden="false" customHeight="false" outlineLevel="0" collapsed="false">
      <c r="A71" s="78" t="s">
        <v>156</v>
      </c>
      <c r="B71" s="52" t="n">
        <v>0</v>
      </c>
      <c r="C71" s="52" t="n">
        <v>3493.7179</v>
      </c>
      <c r="D71" s="52" t="n">
        <v>0</v>
      </c>
      <c r="E71" s="52" t="n">
        <v>1.058</v>
      </c>
      <c r="F71" s="52" t="n">
        <v>0</v>
      </c>
      <c r="G71" s="52" t="n">
        <v>0</v>
      </c>
      <c r="H71" s="52" t="n">
        <v>0.25</v>
      </c>
      <c r="I71" s="52" t="n">
        <v>0</v>
      </c>
      <c r="J71" s="52" t="n">
        <v>0</v>
      </c>
      <c r="K71" s="52" t="n">
        <v>0.05</v>
      </c>
      <c r="L71" s="92" t="n">
        <v>3495.0759</v>
      </c>
      <c r="M71" s="69"/>
    </row>
    <row r="72" customFormat="false" ht="12.75" hidden="false" customHeight="false" outlineLevel="0" collapsed="false">
      <c r="A72" s="78" t="s">
        <v>158</v>
      </c>
      <c r="B72" s="52" t="n">
        <v>32289.42228</v>
      </c>
      <c r="C72" s="52" t="n">
        <v>28726.82016</v>
      </c>
      <c r="D72" s="52" t="n">
        <v>7151.09506</v>
      </c>
      <c r="E72" s="52" t="n">
        <v>3830.52996</v>
      </c>
      <c r="F72" s="52" t="n">
        <v>5651.46773</v>
      </c>
      <c r="G72" s="52" t="n">
        <v>398.71448</v>
      </c>
      <c r="H72" s="52" t="n">
        <v>235.96307</v>
      </c>
      <c r="I72" s="52" t="n">
        <v>2729.62089</v>
      </c>
      <c r="J72" s="52" t="n">
        <v>636.80531</v>
      </c>
      <c r="K72" s="52" t="n">
        <v>2268.7133</v>
      </c>
      <c r="L72" s="92" t="n">
        <v>83919.15224</v>
      </c>
      <c r="M72" s="69"/>
    </row>
    <row r="73" customFormat="false" ht="12.75" hidden="false" customHeight="false" outlineLevel="0" collapsed="false">
      <c r="A73" s="78" t="s">
        <v>159</v>
      </c>
      <c r="B73" s="52" t="n">
        <v>27061.71983</v>
      </c>
      <c r="C73" s="52" t="n">
        <v>1216.74441</v>
      </c>
      <c r="D73" s="52" t="n">
        <v>1480.6054</v>
      </c>
      <c r="E73" s="52" t="n">
        <v>1279.97447</v>
      </c>
      <c r="F73" s="52" t="n">
        <v>793.94342</v>
      </c>
      <c r="G73" s="52" t="n">
        <v>415.47945</v>
      </c>
      <c r="H73" s="52" t="n">
        <v>283.97116</v>
      </c>
      <c r="I73" s="52" t="n">
        <v>728.47935</v>
      </c>
      <c r="J73" s="52" t="n">
        <v>304.2494</v>
      </c>
      <c r="K73" s="52" t="n">
        <v>1927.33262</v>
      </c>
      <c r="L73" s="92" t="n">
        <v>35492.49951</v>
      </c>
      <c r="M73" s="69"/>
    </row>
    <row r="74" customFormat="false" ht="12.75" hidden="false" customHeight="false" outlineLevel="0" collapsed="false">
      <c r="A74" s="78" t="s">
        <v>160</v>
      </c>
      <c r="B74" s="52" t="n">
        <v>44623.0125</v>
      </c>
      <c r="C74" s="52" t="n">
        <v>20.33772</v>
      </c>
      <c r="D74" s="52" t="n">
        <v>23.82822</v>
      </c>
      <c r="E74" s="52" t="n">
        <v>34.09114</v>
      </c>
      <c r="F74" s="52" t="n">
        <v>251.92396</v>
      </c>
      <c r="G74" s="52" t="n">
        <v>41.57543</v>
      </c>
      <c r="H74" s="52" t="n">
        <v>17.04761</v>
      </c>
      <c r="I74" s="52" t="n">
        <v>75.73066</v>
      </c>
      <c r="J74" s="52" t="n">
        <v>6.65339</v>
      </c>
      <c r="K74" s="52" t="n">
        <v>253.64617</v>
      </c>
      <c r="L74" s="92" t="n">
        <v>45347.8468</v>
      </c>
      <c r="M74" s="69"/>
    </row>
    <row r="75" customFormat="false" ht="12.75" hidden="false" customHeight="false" outlineLevel="0" collapsed="false">
      <c r="A75" s="78" t="s">
        <v>161</v>
      </c>
      <c r="B75" s="52" t="n">
        <v>10220.3798</v>
      </c>
      <c r="C75" s="52" t="n">
        <v>1739.5109</v>
      </c>
      <c r="D75" s="52" t="n">
        <v>2534.88309</v>
      </c>
      <c r="E75" s="52" t="n">
        <v>2857.72771</v>
      </c>
      <c r="F75" s="52" t="n">
        <v>2830.01678</v>
      </c>
      <c r="G75" s="52" t="n">
        <v>1095.8142</v>
      </c>
      <c r="H75" s="52" t="n">
        <v>739.55603</v>
      </c>
      <c r="I75" s="52" t="n">
        <v>1845.59084</v>
      </c>
      <c r="J75" s="52" t="n">
        <v>767.25244</v>
      </c>
      <c r="K75" s="52" t="n">
        <v>5829.76378</v>
      </c>
      <c r="L75" s="92" t="n">
        <v>30460.49557</v>
      </c>
      <c r="M75" s="69"/>
    </row>
    <row r="76" customFormat="false" ht="12.75" hidden="false" customHeight="false" outlineLevel="0" collapsed="false">
      <c r="A76" s="78" t="s">
        <v>162</v>
      </c>
      <c r="B76" s="52" t="n">
        <v>1105785.95609</v>
      </c>
      <c r="C76" s="52" t="n">
        <v>133975.18222</v>
      </c>
      <c r="D76" s="52" t="n">
        <v>32315.58232</v>
      </c>
      <c r="E76" s="52" t="n">
        <v>21869.73988</v>
      </c>
      <c r="F76" s="52" t="n">
        <v>22504.52422</v>
      </c>
      <c r="G76" s="52" t="n">
        <v>28424.92948</v>
      </c>
      <c r="H76" s="52" t="n">
        <v>23412.34838</v>
      </c>
      <c r="I76" s="52" t="n">
        <v>15610.71223</v>
      </c>
      <c r="J76" s="52" t="n">
        <v>18956.29337</v>
      </c>
      <c r="K76" s="52" t="n">
        <v>95436.33828</v>
      </c>
      <c r="L76" s="92" t="n">
        <v>1498291.60647</v>
      </c>
      <c r="M76" s="69"/>
    </row>
    <row r="77" customFormat="false" ht="12.75" hidden="false" customHeight="false" outlineLevel="0" collapsed="false">
      <c r="A77" s="78" t="s">
        <v>163</v>
      </c>
      <c r="B77" s="52" t="n">
        <v>10737.92374</v>
      </c>
      <c r="C77" s="52" t="n">
        <v>588.14168</v>
      </c>
      <c r="D77" s="52" t="n">
        <v>357.98917</v>
      </c>
      <c r="E77" s="52" t="n">
        <v>104.54275</v>
      </c>
      <c r="F77" s="52" t="n">
        <v>378.9607</v>
      </c>
      <c r="G77" s="52" t="n">
        <v>213.46288</v>
      </c>
      <c r="H77" s="52" t="n">
        <v>123.50812</v>
      </c>
      <c r="I77" s="52" t="n">
        <v>18.00204</v>
      </c>
      <c r="J77" s="52" t="n">
        <v>90.11894</v>
      </c>
      <c r="K77" s="52" t="n">
        <v>457.87546</v>
      </c>
      <c r="L77" s="92" t="n">
        <v>13070.52548</v>
      </c>
      <c r="M77" s="69"/>
    </row>
    <row r="78" customFormat="false" ht="12.75" hidden="false" customHeight="false" outlineLevel="0" collapsed="false">
      <c r="A78" s="78" t="s">
        <v>164</v>
      </c>
      <c r="B78" s="52" t="n">
        <v>3520.25813</v>
      </c>
      <c r="C78" s="52" t="n">
        <v>848.48122</v>
      </c>
      <c r="D78" s="52" t="n">
        <v>1305.22811</v>
      </c>
      <c r="E78" s="52" t="n">
        <v>983.70853</v>
      </c>
      <c r="F78" s="52" t="n">
        <v>625.98721</v>
      </c>
      <c r="G78" s="52" t="n">
        <v>290.9419</v>
      </c>
      <c r="H78" s="52" t="n">
        <v>261.53066</v>
      </c>
      <c r="I78" s="52" t="n">
        <v>524.46078</v>
      </c>
      <c r="J78" s="52" t="n">
        <v>279.54804</v>
      </c>
      <c r="K78" s="52" t="n">
        <v>1645.964</v>
      </c>
      <c r="L78" s="92" t="n">
        <v>10286.10858</v>
      </c>
      <c r="M78" s="69"/>
    </row>
    <row r="79" customFormat="false" ht="12.75" hidden="false" customHeight="false" outlineLevel="0" collapsed="false">
      <c r="A79" s="78" t="s">
        <v>165</v>
      </c>
      <c r="B79" s="52" t="n">
        <v>17350.2276</v>
      </c>
      <c r="C79" s="52" t="n">
        <v>17382.91738</v>
      </c>
      <c r="D79" s="52" t="n">
        <v>14110.78744</v>
      </c>
      <c r="E79" s="52" t="n">
        <v>2072.14206</v>
      </c>
      <c r="F79" s="52" t="n">
        <v>5951.4416</v>
      </c>
      <c r="G79" s="52" t="n">
        <v>39.13427</v>
      </c>
      <c r="H79" s="52" t="n">
        <v>16.04664</v>
      </c>
      <c r="I79" s="52" t="n">
        <v>71.28403</v>
      </c>
      <c r="J79" s="52" t="n">
        <v>6.26272</v>
      </c>
      <c r="K79" s="52" t="n">
        <v>238.75295</v>
      </c>
      <c r="L79" s="92" t="n">
        <v>57238.99669</v>
      </c>
      <c r="M79" s="69"/>
    </row>
    <row r="80" customFormat="false" ht="12.75" hidden="false" customHeight="false" outlineLevel="0" collapsed="false">
      <c r="A80" s="78" t="s">
        <v>166</v>
      </c>
      <c r="B80" s="52" t="n">
        <v>30957.68446</v>
      </c>
      <c r="C80" s="52" t="n">
        <v>862.58789</v>
      </c>
      <c r="D80" s="52" t="n">
        <v>1326.79193</v>
      </c>
      <c r="E80" s="52" t="n">
        <v>1003.14242</v>
      </c>
      <c r="F80" s="52" t="n">
        <v>638.69593</v>
      </c>
      <c r="G80" s="52" t="n">
        <v>297.02045</v>
      </c>
      <c r="H80" s="52" t="n">
        <v>266.75143</v>
      </c>
      <c r="I80" s="52" t="n">
        <v>535.09044</v>
      </c>
      <c r="J80" s="52" t="n">
        <v>2908.57829</v>
      </c>
      <c r="K80" s="52" t="n">
        <v>1679.26407</v>
      </c>
      <c r="L80" s="92" t="n">
        <v>40475.60731</v>
      </c>
      <c r="M80" s="69"/>
    </row>
    <row r="81" customFormat="false" ht="12.75" hidden="false" customHeight="false" outlineLevel="0" collapsed="false">
      <c r="A81" s="78" t="s">
        <v>167</v>
      </c>
      <c r="B81" s="52" t="n">
        <v>337680.75239</v>
      </c>
      <c r="C81" s="52" t="n">
        <v>115817.65178</v>
      </c>
      <c r="D81" s="52" t="n">
        <v>84016.28601</v>
      </c>
      <c r="E81" s="52" t="n">
        <v>35952.62339</v>
      </c>
      <c r="F81" s="52" t="n">
        <v>50440.372</v>
      </c>
      <c r="G81" s="52" t="n">
        <v>30968.09207</v>
      </c>
      <c r="H81" s="52" t="n">
        <v>18168.37254</v>
      </c>
      <c r="I81" s="52" t="n">
        <v>28675.60755</v>
      </c>
      <c r="J81" s="52" t="n">
        <v>32007.80269</v>
      </c>
      <c r="K81" s="52" t="n">
        <v>81568.76064</v>
      </c>
      <c r="L81" s="92" t="n">
        <v>815296.32106</v>
      </c>
      <c r="M81" s="69"/>
    </row>
    <row r="82" customFormat="false" ht="12.75" hidden="false" customHeight="false" outlineLevel="0" collapsed="false">
      <c r="A82" s="78" t="s">
        <v>168</v>
      </c>
      <c r="B82" s="52" t="n">
        <v>75872.95193</v>
      </c>
      <c r="C82" s="52" t="n">
        <v>53032.79534</v>
      </c>
      <c r="D82" s="52" t="n">
        <v>40306.96182</v>
      </c>
      <c r="E82" s="52" t="n">
        <v>7948.59556</v>
      </c>
      <c r="F82" s="52" t="n">
        <v>12771.54127</v>
      </c>
      <c r="G82" s="52" t="n">
        <v>7800.98102</v>
      </c>
      <c r="H82" s="52" t="n">
        <v>163.82499</v>
      </c>
      <c r="I82" s="52" t="n">
        <v>5216.07132</v>
      </c>
      <c r="J82" s="52" t="n">
        <v>1807.80864</v>
      </c>
      <c r="K82" s="52" t="n">
        <v>15644.63109</v>
      </c>
      <c r="L82" s="92" t="n">
        <v>220566.16298</v>
      </c>
      <c r="M82" s="69"/>
    </row>
    <row r="83" customFormat="false" ht="12.75" hidden="false" customHeight="false" outlineLevel="0" collapsed="false">
      <c r="A83" s="78" t="s">
        <v>169</v>
      </c>
      <c r="B83" s="52" t="n">
        <v>76846.77964</v>
      </c>
      <c r="C83" s="52" t="n">
        <v>30948.86441</v>
      </c>
      <c r="D83" s="52" t="n">
        <v>0</v>
      </c>
      <c r="E83" s="52" t="n">
        <v>9407.09809</v>
      </c>
      <c r="F83" s="52" t="n">
        <v>4616.6758</v>
      </c>
      <c r="G83" s="52" t="n">
        <v>0</v>
      </c>
      <c r="H83" s="52" t="n">
        <v>0</v>
      </c>
      <c r="I83" s="52" t="n">
        <v>0</v>
      </c>
      <c r="J83" s="52" t="n">
        <v>1937.32825</v>
      </c>
      <c r="K83" s="52" t="n">
        <v>0</v>
      </c>
      <c r="L83" s="92" t="n">
        <v>123756.74619</v>
      </c>
      <c r="M83" s="69"/>
    </row>
    <row r="84" customFormat="false" ht="12.75" hidden="false" customHeight="false" outlineLevel="0" collapsed="false">
      <c r="A84" s="78" t="s">
        <v>170</v>
      </c>
      <c r="B84" s="52" t="n">
        <v>1835.48038</v>
      </c>
      <c r="C84" s="52" t="n">
        <v>1840.72715</v>
      </c>
      <c r="D84" s="52" t="n">
        <v>10794.98204</v>
      </c>
      <c r="E84" s="52" t="n">
        <v>0</v>
      </c>
      <c r="F84" s="52" t="n">
        <v>1117.31046</v>
      </c>
      <c r="G84" s="52" t="n">
        <v>0</v>
      </c>
      <c r="H84" s="52" t="n">
        <v>0</v>
      </c>
      <c r="I84" s="52" t="n">
        <v>0</v>
      </c>
      <c r="J84" s="52" t="n">
        <v>941.58462</v>
      </c>
      <c r="K84" s="52" t="n">
        <v>0</v>
      </c>
      <c r="L84" s="92" t="n">
        <v>16530.08465</v>
      </c>
      <c r="M84" s="69"/>
    </row>
    <row r="85" customFormat="false" ht="12.75" hidden="false" customHeight="false" outlineLevel="0" collapsed="false">
      <c r="A85" s="78" t="s">
        <v>171</v>
      </c>
      <c r="B85" s="52" t="n">
        <v>0</v>
      </c>
      <c r="C85" s="52" t="n">
        <v>138.20757</v>
      </c>
      <c r="D85" s="52" t="n">
        <v>0.68795</v>
      </c>
      <c r="E85" s="52" t="n">
        <v>10227.51183</v>
      </c>
      <c r="F85" s="52" t="n">
        <v>0</v>
      </c>
      <c r="G85" s="52" t="n">
        <v>0</v>
      </c>
      <c r="H85" s="52" t="n">
        <v>51.31876</v>
      </c>
      <c r="I85" s="52" t="n">
        <v>0</v>
      </c>
      <c r="J85" s="52" t="n">
        <v>0.06777</v>
      </c>
      <c r="K85" s="52" t="n">
        <v>0</v>
      </c>
      <c r="L85" s="92" t="n">
        <v>10417.79388</v>
      </c>
      <c r="M85" s="69"/>
    </row>
    <row r="86" customFormat="false" ht="12.75" hidden="false" customHeight="false" outlineLevel="0" collapsed="false">
      <c r="A86" s="78" t="s">
        <v>172</v>
      </c>
      <c r="B86" s="52" t="n">
        <v>5995.0229</v>
      </c>
      <c r="C86" s="52" t="n">
        <v>320.61781</v>
      </c>
      <c r="D86" s="52" t="n">
        <v>352.02717</v>
      </c>
      <c r="E86" s="52" t="n">
        <v>456.7201</v>
      </c>
      <c r="F86" s="52" t="n">
        <v>703.33074</v>
      </c>
      <c r="G86" s="52" t="n">
        <v>228.45085</v>
      </c>
      <c r="H86" s="52" t="n">
        <v>151.7239</v>
      </c>
      <c r="I86" s="52" t="n">
        <v>337.87674</v>
      </c>
      <c r="J86" s="52" t="n">
        <v>96.95035</v>
      </c>
      <c r="K86" s="52" t="n">
        <v>1304.41522</v>
      </c>
      <c r="L86" s="92" t="n">
        <v>9947.13578</v>
      </c>
      <c r="M86" s="69"/>
    </row>
    <row r="87" customFormat="false" ht="12.75" hidden="false" customHeight="false" outlineLevel="0" collapsed="false">
      <c r="A87" s="78" t="s">
        <v>173</v>
      </c>
      <c r="B87" s="52" t="n">
        <v>51983.53544</v>
      </c>
      <c r="C87" s="52" t="n">
        <v>1983.32693</v>
      </c>
      <c r="D87" s="52" t="n">
        <v>2298.64219</v>
      </c>
      <c r="E87" s="52" t="n">
        <v>3497.56153</v>
      </c>
      <c r="F87" s="52" t="n">
        <v>1312.27857</v>
      </c>
      <c r="G87" s="52" t="n">
        <v>364.79459</v>
      </c>
      <c r="H87" s="52" t="n">
        <v>353.25379</v>
      </c>
      <c r="I87" s="52" t="n">
        <v>1041.44106</v>
      </c>
      <c r="J87" s="52" t="n">
        <v>544.20416</v>
      </c>
      <c r="K87" s="52" t="n">
        <v>2794.64424</v>
      </c>
      <c r="L87" s="92" t="n">
        <v>66173.6825</v>
      </c>
      <c r="M87" s="69"/>
    </row>
    <row r="88" customFormat="false" ht="12.75" hidden="false" customHeight="false" outlineLevel="0" collapsed="false">
      <c r="A88" s="78" t="s">
        <v>174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4645.75189</v>
      </c>
      <c r="J88" s="52" t="n">
        <v>0</v>
      </c>
      <c r="K88" s="52" t="n">
        <v>0</v>
      </c>
      <c r="L88" s="92" t="n">
        <v>4645.75189</v>
      </c>
      <c r="M88" s="69"/>
    </row>
    <row r="89" customFormat="false" ht="12.75" hidden="false" customHeight="false" outlineLevel="0" collapsed="false">
      <c r="A89" s="78" t="s">
        <v>175</v>
      </c>
      <c r="B89" s="52" t="n">
        <v>10302.21583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92" t="n">
        <v>10302.21583</v>
      </c>
      <c r="M89" s="69"/>
    </row>
    <row r="90" customFormat="false" ht="12.75" hidden="false" customHeight="false" outlineLevel="0" collapsed="false">
      <c r="A90" s="78" t="s">
        <v>176</v>
      </c>
      <c r="B90" s="52" t="n">
        <v>543357.73971</v>
      </c>
      <c r="C90" s="52" t="n">
        <v>2015.3163</v>
      </c>
      <c r="D90" s="52" t="n">
        <v>4923.69656</v>
      </c>
      <c r="E90" s="52" t="n">
        <v>4161.41244</v>
      </c>
      <c r="F90" s="52" t="n">
        <v>1302.17947</v>
      </c>
      <c r="G90" s="52" t="n">
        <v>592.89082</v>
      </c>
      <c r="H90" s="52" t="n">
        <v>535.70173</v>
      </c>
      <c r="I90" s="52" t="n">
        <v>12.48196</v>
      </c>
      <c r="J90" s="52" t="n">
        <v>567.5108</v>
      </c>
      <c r="K90" s="52" t="n">
        <v>3792.34717</v>
      </c>
      <c r="L90" s="92" t="n">
        <v>561261.27696</v>
      </c>
      <c r="M90" s="69"/>
    </row>
    <row r="91" customFormat="false" ht="12.75" hidden="false" customHeight="false" outlineLevel="0" collapsed="false">
      <c r="A91" s="78" t="s">
        <v>177</v>
      </c>
      <c r="B91" s="52" t="n">
        <v>-532.73962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0</v>
      </c>
      <c r="K91" s="52" t="n">
        <v>0</v>
      </c>
      <c r="L91" s="92" t="n">
        <v>-532.73962</v>
      </c>
      <c r="M91" s="69"/>
    </row>
    <row r="92" customFormat="false" ht="12.75" hidden="false" customHeight="false" outlineLevel="0" collapsed="false">
      <c r="A92" s="78" t="s">
        <v>178</v>
      </c>
      <c r="B92" s="52" t="n">
        <v>43089.29744</v>
      </c>
      <c r="C92" s="52" t="n">
        <v>3146.20848</v>
      </c>
      <c r="D92" s="52" t="n">
        <v>1398.06063</v>
      </c>
      <c r="E92" s="52" t="n">
        <v>29.29721</v>
      </c>
      <c r="F92" s="52" t="n">
        <v>1334.04669</v>
      </c>
      <c r="G92" s="52" t="n">
        <v>35.72905</v>
      </c>
      <c r="H92" s="52" t="n">
        <v>14.65036</v>
      </c>
      <c r="I92" s="52" t="n">
        <v>1565.1464</v>
      </c>
      <c r="J92" s="52" t="n">
        <v>5.71778</v>
      </c>
      <c r="K92" s="52" t="n">
        <v>12165.96467</v>
      </c>
      <c r="L92" s="92" t="n">
        <v>62784.11871</v>
      </c>
      <c r="M92" s="69"/>
    </row>
    <row r="93" customFormat="false" ht="12.75" hidden="false" customHeight="false" outlineLevel="0" collapsed="false">
      <c r="A93" s="78" t="s">
        <v>179</v>
      </c>
      <c r="B93" s="52" t="n">
        <v>0</v>
      </c>
      <c r="C93" s="52" t="n">
        <v>10126.86482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0</v>
      </c>
      <c r="K93" s="52" t="n">
        <v>0</v>
      </c>
      <c r="L93" s="92" t="n">
        <v>10126.86482</v>
      </c>
      <c r="M93" s="69"/>
    </row>
    <row r="94" customFormat="false" ht="12.75" hidden="false" customHeight="false" outlineLevel="0" collapsed="false">
      <c r="A94" s="78" t="s">
        <v>180</v>
      </c>
      <c r="B94" s="52" t="n">
        <v>5165.18044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0</v>
      </c>
      <c r="K94" s="52" t="n">
        <v>0</v>
      </c>
      <c r="L94" s="92" t="n">
        <v>5165.18044</v>
      </c>
      <c r="M94" s="69"/>
    </row>
    <row r="95" customFormat="false" ht="12.75" hidden="false" customHeight="false" outlineLevel="0" collapsed="false">
      <c r="A95" s="78" t="s">
        <v>181</v>
      </c>
      <c r="B95" s="52" t="n">
        <v>30.41934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0</v>
      </c>
      <c r="K95" s="52" t="n">
        <v>0</v>
      </c>
      <c r="L95" s="92" t="n">
        <v>30.41934</v>
      </c>
      <c r="M95" s="69"/>
    </row>
    <row r="96" customFormat="false" ht="12.75" hidden="false" customHeight="false" outlineLevel="0" collapsed="false">
      <c r="A96" s="78" t="s">
        <v>182</v>
      </c>
      <c r="B96" s="52" t="n">
        <v>49296.988</v>
      </c>
      <c r="C96" s="52" t="n">
        <v>353.973</v>
      </c>
      <c r="D96" s="52" t="n">
        <v>20.799</v>
      </c>
      <c r="E96" s="52" t="n">
        <v>2987.336</v>
      </c>
      <c r="F96" s="52" t="n">
        <v>218.394</v>
      </c>
      <c r="G96" s="52" t="n">
        <v>36.025</v>
      </c>
      <c r="H96" s="52" t="n">
        <v>4197.81</v>
      </c>
      <c r="I96" s="52" t="n">
        <v>65.621</v>
      </c>
      <c r="J96" s="52" t="n">
        <v>5.772</v>
      </c>
      <c r="K96" s="52" t="n">
        <v>219.797</v>
      </c>
      <c r="L96" s="92" t="n">
        <v>57402.515</v>
      </c>
      <c r="M96" s="69"/>
    </row>
    <row r="97" customFormat="false" ht="12.75" hidden="false" customHeight="false" outlineLevel="0" collapsed="false">
      <c r="A97" s="78" t="s">
        <v>183</v>
      </c>
      <c r="B97" s="52" t="n">
        <v>3362.69473</v>
      </c>
      <c r="C97" s="52" t="n">
        <v>6215.13963</v>
      </c>
      <c r="D97" s="52" t="n">
        <v>1247.57075</v>
      </c>
      <c r="E97" s="52" t="n">
        <v>939.14237</v>
      </c>
      <c r="F97" s="52" t="n">
        <v>597.50787</v>
      </c>
      <c r="G97" s="52" t="n">
        <v>277.64545</v>
      </c>
      <c r="H97" s="52" t="n">
        <v>249.66331</v>
      </c>
      <c r="I97" s="52" t="n">
        <v>500.60669</v>
      </c>
      <c r="J97" s="52" t="n">
        <v>266.76957</v>
      </c>
      <c r="K97" s="52" t="n">
        <v>1571.12138</v>
      </c>
      <c r="L97" s="92" t="n">
        <v>15227.86175</v>
      </c>
      <c r="M97" s="69"/>
    </row>
    <row r="98" customFormat="false" ht="12.75" hidden="false" customHeight="false" outlineLevel="0" collapsed="false">
      <c r="A98" s="78" t="s">
        <v>184</v>
      </c>
      <c r="B98" s="52" t="n">
        <v>10201.40619</v>
      </c>
      <c r="C98" s="52" t="n">
        <v>3143.68272</v>
      </c>
      <c r="D98" s="52" t="n">
        <v>672.42073</v>
      </c>
      <c r="E98" s="52" t="n">
        <v>1390.60666</v>
      </c>
      <c r="F98" s="52" t="n">
        <v>2673.03359</v>
      </c>
      <c r="G98" s="52" t="n">
        <v>0</v>
      </c>
      <c r="H98" s="52" t="n">
        <v>0</v>
      </c>
      <c r="I98" s="52" t="n">
        <v>0</v>
      </c>
      <c r="J98" s="52" t="n">
        <v>0</v>
      </c>
      <c r="K98" s="52" t="n">
        <v>0</v>
      </c>
      <c r="L98" s="92" t="n">
        <v>18081.14989</v>
      </c>
      <c r="M98" s="69"/>
    </row>
    <row r="99" customFormat="false" ht="12.75" hidden="false" customHeight="false" outlineLevel="0" collapsed="false">
      <c r="A99" s="78" t="s">
        <v>185</v>
      </c>
      <c r="B99" s="52" t="n">
        <v>15190.32562</v>
      </c>
      <c r="C99" s="52" t="n">
        <v>0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0</v>
      </c>
      <c r="K99" s="52" t="n">
        <v>0</v>
      </c>
      <c r="L99" s="92" t="n">
        <v>15190.32562</v>
      </c>
      <c r="M99" s="69"/>
    </row>
    <row r="100" customFormat="false" ht="12.75" hidden="false" customHeight="false" outlineLevel="0" collapsed="false">
      <c r="A100" s="78" t="s">
        <v>186</v>
      </c>
      <c r="B100" s="52" t="n">
        <v>589395.19378</v>
      </c>
      <c r="C100" s="52" t="n">
        <v>210185.91312</v>
      </c>
      <c r="D100" s="52" t="n">
        <v>86888.80125</v>
      </c>
      <c r="E100" s="52" t="n">
        <v>77952.97719</v>
      </c>
      <c r="F100" s="52" t="n">
        <v>82233.71373</v>
      </c>
      <c r="G100" s="52" t="n">
        <v>69730.91941</v>
      </c>
      <c r="H100" s="52" t="n">
        <v>17057.68406</v>
      </c>
      <c r="I100" s="52" t="n">
        <v>75195.66617</v>
      </c>
      <c r="J100" s="52" t="n">
        <v>35413.52681</v>
      </c>
      <c r="K100" s="52" t="n">
        <v>125532.95844</v>
      </c>
      <c r="L100" s="92" t="n">
        <v>1369587.35396</v>
      </c>
      <c r="M100" s="69"/>
    </row>
    <row r="101" customFormat="false" ht="12.75" hidden="false" customHeight="false" outlineLevel="0" collapsed="false">
      <c r="A101" s="78" t="s">
        <v>187</v>
      </c>
      <c r="B101" s="52" t="n">
        <v>150252.4317</v>
      </c>
      <c r="C101" s="52" t="n">
        <v>35276.335</v>
      </c>
      <c r="D101" s="52" t="n">
        <v>9932.81041</v>
      </c>
      <c r="E101" s="52" t="n">
        <v>11789.73346</v>
      </c>
      <c r="F101" s="52" t="n">
        <v>12226.09672</v>
      </c>
      <c r="G101" s="52" t="n">
        <v>2576.36504</v>
      </c>
      <c r="H101" s="52" t="n">
        <v>4297.59166</v>
      </c>
      <c r="I101" s="52" t="n">
        <v>9918.14644</v>
      </c>
      <c r="J101" s="52" t="n">
        <v>3240.81088</v>
      </c>
      <c r="K101" s="52" t="n">
        <v>20739.9295</v>
      </c>
      <c r="L101" s="92" t="n">
        <v>260250.25081</v>
      </c>
      <c r="M101" s="69"/>
    </row>
    <row r="102" customFormat="false" ht="12.75" hidden="false" customHeight="false" outlineLevel="0" collapsed="false">
      <c r="A102" s="78" t="s">
        <v>188</v>
      </c>
      <c r="B102" s="52" t="n">
        <v>29909.84458</v>
      </c>
      <c r="C102" s="52" t="n">
        <v>835.95812</v>
      </c>
      <c r="D102" s="52" t="n">
        <v>1286.01112</v>
      </c>
      <c r="E102" s="52" t="n">
        <v>968.12006</v>
      </c>
      <c r="F102" s="52" t="n">
        <v>615.94866</v>
      </c>
      <c r="G102" s="52" t="n">
        <v>286.21657</v>
      </c>
      <c r="H102" s="52" t="n">
        <v>257.36749</v>
      </c>
      <c r="I102" s="52" t="n">
        <v>516.05658</v>
      </c>
      <c r="J102" s="52" t="n">
        <v>275.00509</v>
      </c>
      <c r="K102" s="52" t="n">
        <v>1619.60902</v>
      </c>
      <c r="L102" s="92" t="n">
        <v>36570.13729</v>
      </c>
      <c r="M102" s="69"/>
    </row>
    <row r="103" customFormat="false" ht="12.75" hidden="false" customHeight="false" outlineLevel="0" collapsed="false">
      <c r="A103" s="78" t="s">
        <v>189</v>
      </c>
      <c r="B103" s="52" t="n">
        <v>105072.8703</v>
      </c>
      <c r="C103" s="52" t="n">
        <v>16068.25274</v>
      </c>
      <c r="D103" s="52" t="n">
        <v>9921.67479</v>
      </c>
      <c r="E103" s="52" t="n">
        <v>11919.03256</v>
      </c>
      <c r="F103" s="52" t="n">
        <v>9012.6289</v>
      </c>
      <c r="G103" s="52" t="n">
        <v>2531.87634</v>
      </c>
      <c r="H103" s="52" t="n">
        <v>2386.41573</v>
      </c>
      <c r="I103" s="52" t="n">
        <v>16513.94123</v>
      </c>
      <c r="J103" s="52" t="n">
        <v>939.42955</v>
      </c>
      <c r="K103" s="52" t="n">
        <v>13442.36578</v>
      </c>
      <c r="L103" s="92" t="n">
        <v>187808.48792</v>
      </c>
      <c r="M103" s="69"/>
    </row>
    <row r="104" customFormat="false" ht="12.75" hidden="false" customHeight="false" outlineLevel="0" collapsed="false">
      <c r="A104" s="78" t="s">
        <v>190</v>
      </c>
      <c r="B104" s="52" t="n">
        <v>46227.30371</v>
      </c>
      <c r="C104" s="52" t="n">
        <v>0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92" t="n">
        <v>46227.30371</v>
      </c>
      <c r="M104" s="69"/>
    </row>
    <row r="105" customFormat="false" ht="12.75" hidden="false" customHeight="false" outlineLevel="0" collapsed="false">
      <c r="A105" s="78" t="s">
        <v>191</v>
      </c>
      <c r="B105" s="52" t="n">
        <v>233426.02175</v>
      </c>
      <c r="C105" s="52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0</v>
      </c>
      <c r="K105" s="52" t="n">
        <v>0</v>
      </c>
      <c r="L105" s="92" t="n">
        <v>233426.02175</v>
      </c>
      <c r="M105" s="69"/>
    </row>
    <row r="106" customFormat="false" ht="12.75" hidden="false" customHeight="false" outlineLevel="0" collapsed="false">
      <c r="A106" s="78" t="s">
        <v>192</v>
      </c>
      <c r="B106" s="52" t="n">
        <v>897509.42582</v>
      </c>
      <c r="C106" s="52" t="n">
        <v>352442.9361</v>
      </c>
      <c r="D106" s="52" t="n">
        <v>99565.95378</v>
      </c>
      <c r="E106" s="52" t="n">
        <v>73493.84787</v>
      </c>
      <c r="F106" s="52" t="n">
        <v>61192.3005</v>
      </c>
      <c r="G106" s="52" t="n">
        <v>30111.07148</v>
      </c>
      <c r="H106" s="52" t="n">
        <v>49523.4447</v>
      </c>
      <c r="I106" s="52" t="n">
        <v>39788.47639</v>
      </c>
      <c r="J106" s="52" t="n">
        <v>56490.35929</v>
      </c>
      <c r="K106" s="52" t="n">
        <v>0</v>
      </c>
      <c r="L106" s="92" t="n">
        <v>1660117.81593</v>
      </c>
      <c r="M106" s="69"/>
    </row>
    <row r="107" customFormat="false" ht="12.75" hidden="false" customHeight="false" outlineLevel="0" collapsed="false">
      <c r="A107" s="78" t="s">
        <v>193</v>
      </c>
      <c r="B107" s="52" t="n">
        <v>54048.15052</v>
      </c>
      <c r="C107" s="52" t="n">
        <v>800.14434</v>
      </c>
      <c r="D107" s="52" t="n">
        <v>18172.69451</v>
      </c>
      <c r="E107" s="52" t="n">
        <v>634.12562</v>
      </c>
      <c r="F107" s="52" t="n">
        <v>219.95499</v>
      </c>
      <c r="G107" s="52" t="n">
        <v>134.63334</v>
      </c>
      <c r="H107" s="52" t="n">
        <v>127.56817</v>
      </c>
      <c r="I107" s="52" t="n">
        <v>175.61377</v>
      </c>
      <c r="J107" s="52" t="n">
        <v>172.26469</v>
      </c>
      <c r="K107" s="52" t="n">
        <v>901.47176</v>
      </c>
      <c r="L107" s="92" t="n">
        <v>75386.62171</v>
      </c>
      <c r="M107" s="69"/>
    </row>
    <row r="108" customFormat="false" ht="12.75" hidden="false" customHeight="false" outlineLevel="0" collapsed="false">
      <c r="A108" s="78" t="s">
        <v>194</v>
      </c>
      <c r="B108" s="52" t="n">
        <v>27643.00153</v>
      </c>
      <c r="C108" s="52" t="n">
        <v>4224.33112</v>
      </c>
      <c r="D108" s="52" t="n">
        <v>4621.16624</v>
      </c>
      <c r="E108" s="52" t="n">
        <v>4224.75619</v>
      </c>
      <c r="F108" s="52" t="n">
        <v>4196.57392</v>
      </c>
      <c r="G108" s="52" t="n">
        <v>806.74257</v>
      </c>
      <c r="H108" s="52" t="n">
        <v>-304.49416</v>
      </c>
      <c r="I108" s="52" t="n">
        <v>1531.32797</v>
      </c>
      <c r="J108" s="52" t="n">
        <v>-193.38235</v>
      </c>
      <c r="K108" s="52" t="n">
        <v>3807.6926</v>
      </c>
      <c r="L108" s="92" t="n">
        <v>50557.71563</v>
      </c>
      <c r="M108" s="69"/>
    </row>
    <row r="109" customFormat="false" ht="12.75" hidden="false" customHeight="false" outlineLevel="0" collapsed="false">
      <c r="A109" s="78" t="s">
        <v>196</v>
      </c>
      <c r="B109" s="52" t="n">
        <v>321888.36047</v>
      </c>
      <c r="C109" s="52" t="n">
        <v>77520.14177</v>
      </c>
      <c r="D109" s="52" t="n">
        <v>42558.28834</v>
      </c>
      <c r="E109" s="52" t="n">
        <v>45887.88514</v>
      </c>
      <c r="F109" s="52" t="n">
        <v>51961.08618</v>
      </c>
      <c r="G109" s="52" t="n">
        <v>7014.96137</v>
      </c>
      <c r="H109" s="52" t="n">
        <v>21491.71274</v>
      </c>
      <c r="I109" s="52" t="n">
        <v>14173.73221</v>
      </c>
      <c r="J109" s="52" t="n">
        <v>11683.826</v>
      </c>
      <c r="K109" s="52" t="n">
        <v>62493.88298</v>
      </c>
      <c r="L109" s="92" t="n">
        <v>656673.8772</v>
      </c>
      <c r="M109" s="69"/>
    </row>
    <row r="110" customFormat="false" ht="12.75" hidden="false" customHeight="false" outlineLevel="0" collapsed="false">
      <c r="A110" s="78" t="s">
        <v>197</v>
      </c>
      <c r="B110" s="52" t="n">
        <v>138287.89302</v>
      </c>
      <c r="C110" s="52" t="n">
        <v>8275.07352</v>
      </c>
      <c r="D110" s="52" t="n">
        <v>21597.07598</v>
      </c>
      <c r="E110" s="52" t="n">
        <v>21462.92358</v>
      </c>
      <c r="F110" s="52" t="n">
        <v>5004.59422</v>
      </c>
      <c r="G110" s="52" t="n">
        <v>377.03548</v>
      </c>
      <c r="H110" s="52" t="n">
        <v>44026.96408</v>
      </c>
      <c r="I110" s="52" t="n">
        <v>7998.09181</v>
      </c>
      <c r="J110" s="52" t="n">
        <v>11260.83297</v>
      </c>
      <c r="K110" s="52" t="n">
        <v>6469.68138</v>
      </c>
      <c r="L110" s="92" t="n">
        <v>264760.16604</v>
      </c>
      <c r="M110" s="69"/>
    </row>
    <row r="111" customFormat="false" ht="12.75" hidden="false" customHeight="false" outlineLevel="0" collapsed="false">
      <c r="A111" s="78" t="s">
        <v>199</v>
      </c>
      <c r="B111" s="52" t="n">
        <v>16414.583</v>
      </c>
      <c r="C111" s="52" t="n">
        <v>0</v>
      </c>
      <c r="D111" s="52" t="n">
        <v>0</v>
      </c>
      <c r="E111" s="52" t="n">
        <v>0</v>
      </c>
      <c r="F111" s="52" t="n">
        <v>0</v>
      </c>
      <c r="G111" s="52" t="n">
        <v>0</v>
      </c>
      <c r="H111" s="52" t="n">
        <v>0</v>
      </c>
      <c r="I111" s="52" t="n">
        <v>0</v>
      </c>
      <c r="J111" s="52" t="n">
        <v>0</v>
      </c>
      <c r="K111" s="52" t="n">
        <v>0</v>
      </c>
      <c r="L111" s="92" t="n">
        <v>16414.583</v>
      </c>
      <c r="M111" s="69"/>
    </row>
    <row r="112" customFormat="false" ht="12.75" hidden="false" customHeight="false" outlineLevel="0" collapsed="false">
      <c r="A112" s="78" t="s">
        <v>200</v>
      </c>
      <c r="B112" s="52" t="n">
        <v>143631.05437</v>
      </c>
      <c r="C112" s="52" t="n">
        <v>5673.61995</v>
      </c>
      <c r="D112" s="52" t="n">
        <v>5063.04401</v>
      </c>
      <c r="E112" s="52" t="n">
        <v>13561.58409</v>
      </c>
      <c r="F112" s="52" t="n">
        <v>10167.93013</v>
      </c>
      <c r="G112" s="52" t="n">
        <v>4176.14549</v>
      </c>
      <c r="H112" s="52" t="n">
        <v>13544.23395</v>
      </c>
      <c r="I112" s="52" t="n">
        <v>2328.07608</v>
      </c>
      <c r="J112" s="52" t="n">
        <v>3393.28941</v>
      </c>
      <c r="K112" s="52" t="n">
        <v>19744.32996</v>
      </c>
      <c r="L112" s="92" t="n">
        <v>221283.30744</v>
      </c>
      <c r="M112" s="69"/>
    </row>
    <row r="113" customFormat="false" ht="12.75" hidden="false" customHeight="false" outlineLevel="0" collapsed="false">
      <c r="A113" s="78" t="s">
        <v>201</v>
      </c>
      <c r="B113" s="52" t="n">
        <v>113487.90095</v>
      </c>
      <c r="C113" s="52" t="n">
        <v>15837.05012</v>
      </c>
      <c r="D113" s="52" t="n">
        <v>1468.37258</v>
      </c>
      <c r="E113" s="52" t="n">
        <v>1115.03254</v>
      </c>
      <c r="F113" s="52" t="n">
        <v>710.45496</v>
      </c>
      <c r="G113" s="52" t="n">
        <v>330.65214</v>
      </c>
      <c r="H113" s="52" t="n">
        <v>296.58682</v>
      </c>
      <c r="I113" s="52" t="n">
        <v>595.18189</v>
      </c>
      <c r="J113" s="52" t="n">
        <v>317.72368</v>
      </c>
      <c r="K113" s="52" t="n">
        <v>1867.78758</v>
      </c>
      <c r="L113" s="92" t="n">
        <v>136026.74326</v>
      </c>
      <c r="M113" s="69"/>
    </row>
    <row r="114" s="72" customFormat="true" ht="13.5" hidden="false" customHeight="false" outlineLevel="0" collapsed="false">
      <c r="A114" s="56" t="s">
        <v>202</v>
      </c>
      <c r="B114" s="70" t="n">
        <v>13890032.50821</v>
      </c>
      <c r="C114" s="70" t="n">
        <v>3017400.3278</v>
      </c>
      <c r="D114" s="70" t="n">
        <v>1853538.63427</v>
      </c>
      <c r="E114" s="70" t="n">
        <v>1551758.57355</v>
      </c>
      <c r="F114" s="70" t="n">
        <v>1671673.38552</v>
      </c>
      <c r="G114" s="70" t="n">
        <v>657573.01031</v>
      </c>
      <c r="H114" s="70" t="n">
        <v>795950.67594</v>
      </c>
      <c r="I114" s="70" t="n">
        <v>860608.27153</v>
      </c>
      <c r="J114" s="70" t="n">
        <v>497077.56319</v>
      </c>
      <c r="K114" s="70" t="n">
        <v>2151297.09491</v>
      </c>
      <c r="L114" s="71" t="n">
        <v>26946910.04523</v>
      </c>
    </row>
    <row r="115" s="72" customFormat="true" ht="12.75" hidden="false" customHeight="false" outlineLevel="0" collapsed="false">
      <c r="A115" s="1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30"/>
    </row>
    <row r="116" s="72" customFormat="true" ht="12.75" hidden="false" customHeight="false" outlineLevel="0" collapsed="false">
      <c r="A116" s="14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30"/>
    </row>
    <row r="117" customFormat="false" ht="12.75" hidden="false" customHeight="false" outlineLevel="0" collapsed="false">
      <c r="A117" s="14"/>
    </row>
    <row r="119" customFormat="false" ht="12.75" hidden="false" customHeight="false" outlineLevel="0" collapsed="false">
      <c r="A119" s="14"/>
    </row>
    <row r="120" s="6" customFormat="true" ht="12.75" hidden="false" customHeight="false" outlineLevel="0" collapsed="false">
      <c r="A120" s="64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30"/>
      <c r="M120" s="93"/>
    </row>
  </sheetData>
  <conditionalFormatting sqref="B5:K5">
    <cfRule type="cellIs" priority="2" operator="equal" aboveAverage="0" equalAverage="0" bottom="0" percent="0" rank="0" text="" dxfId="0">
      <formula>$C$183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37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5"/>
      <c r="M3" s="94"/>
      <c r="N3" s="35" t="s">
        <v>1</v>
      </c>
    </row>
    <row r="4" customFormat="false" ht="18" hidden="false" customHeight="true" outlineLevel="0" collapsed="false">
      <c r="A4" s="36" t="s">
        <v>238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84"/>
      <c r="M4" s="38"/>
      <c r="N4" s="39" t="s">
        <v>63</v>
      </c>
    </row>
    <row r="5" customFormat="false" ht="12.75" hidden="false" customHeight="false" outlineLevel="0" collapsed="false">
      <c r="A5" s="96" t="s">
        <v>64</v>
      </c>
      <c r="B5" s="97" t="s">
        <v>239</v>
      </c>
      <c r="C5" s="97" t="s">
        <v>240</v>
      </c>
      <c r="D5" s="97" t="s">
        <v>241</v>
      </c>
      <c r="E5" s="97" t="s">
        <v>242</v>
      </c>
      <c r="F5" s="97" t="s">
        <v>243</v>
      </c>
      <c r="G5" s="97" t="s">
        <v>244</v>
      </c>
      <c r="H5" s="97" t="s">
        <v>245</v>
      </c>
      <c r="I5" s="97" t="s">
        <v>246</v>
      </c>
      <c r="J5" s="97" t="s">
        <v>247</v>
      </c>
      <c r="K5" s="97" t="s">
        <v>248</v>
      </c>
      <c r="L5" s="97" t="s">
        <v>249</v>
      </c>
      <c r="M5" s="97" t="s">
        <v>250</v>
      </c>
      <c r="N5" s="98" t="s">
        <v>208</v>
      </c>
    </row>
    <row r="6" customFormat="false" ht="12.75" hidden="false" customHeight="false" outlineLevel="0" collapsed="false">
      <c r="A6" s="78" t="s">
        <v>103</v>
      </c>
      <c r="B6" s="52" t="n">
        <v>379893.47255</v>
      </c>
      <c r="C6" s="52" t="n">
        <v>229345.83023</v>
      </c>
      <c r="D6" s="52" t="n">
        <v>350342.12372</v>
      </c>
      <c r="E6" s="52" t="n">
        <v>324988.34753</v>
      </c>
      <c r="F6" s="52" t="n">
        <v>266187.41768</v>
      </c>
      <c r="G6" s="52" t="n">
        <v>295726.89271</v>
      </c>
      <c r="H6" s="52" t="n">
        <v>371489.95718</v>
      </c>
      <c r="I6" s="52" t="n">
        <v>417490.67828</v>
      </c>
      <c r="J6" s="52" t="n">
        <v>457567.56591</v>
      </c>
      <c r="K6" s="52" t="n">
        <v>0</v>
      </c>
      <c r="L6" s="52" t="n">
        <v>0</v>
      </c>
      <c r="M6" s="52" t="n">
        <v>0</v>
      </c>
      <c r="N6" s="92" t="n">
        <v>3093032.28579</v>
      </c>
    </row>
    <row r="7" customFormat="false" ht="12.75" hidden="false" customHeight="false" outlineLevel="0" collapsed="false">
      <c r="A7" s="78" t="s">
        <v>105</v>
      </c>
      <c r="B7" s="52" t="n">
        <v>118724.78361</v>
      </c>
      <c r="C7" s="52" t="n">
        <v>137082.67247</v>
      </c>
      <c r="D7" s="52" t="n">
        <v>63059.47967</v>
      </c>
      <c r="E7" s="52" t="n">
        <v>39062.15235</v>
      </c>
      <c r="F7" s="52" t="n">
        <v>37271.82661</v>
      </c>
      <c r="G7" s="52" t="n">
        <v>31006.25447</v>
      </c>
      <c r="H7" s="52" t="n">
        <v>36688.25519</v>
      </c>
      <c r="I7" s="52" t="n">
        <v>34074.47943</v>
      </c>
      <c r="J7" s="52" t="n">
        <v>29047.93855</v>
      </c>
      <c r="K7" s="52" t="n">
        <v>0</v>
      </c>
      <c r="L7" s="52" t="n">
        <v>0</v>
      </c>
      <c r="M7" s="52" t="n">
        <v>0</v>
      </c>
      <c r="N7" s="92" t="n">
        <v>526017.84235</v>
      </c>
    </row>
    <row r="8" customFormat="false" ht="12.75" hidden="false" customHeight="false" outlineLevel="0" collapsed="false">
      <c r="A8" s="78" t="s">
        <v>107</v>
      </c>
      <c r="B8" s="52" t="n">
        <v>81403.443</v>
      </c>
      <c r="C8" s="52" t="n">
        <v>56795.285</v>
      </c>
      <c r="D8" s="52" t="n">
        <v>74849.371</v>
      </c>
      <c r="E8" s="52" t="n">
        <v>60206.92949</v>
      </c>
      <c r="F8" s="52" t="n">
        <v>54736.38192</v>
      </c>
      <c r="G8" s="52" t="n">
        <v>56018.27793</v>
      </c>
      <c r="H8" s="52" t="n">
        <v>55742.48466</v>
      </c>
      <c r="I8" s="52" t="n">
        <v>63396.78487</v>
      </c>
      <c r="J8" s="52" t="n">
        <v>54204.81596</v>
      </c>
      <c r="K8" s="52" t="n">
        <v>0</v>
      </c>
      <c r="L8" s="52" t="n">
        <v>0</v>
      </c>
      <c r="M8" s="52" t="n">
        <v>0</v>
      </c>
      <c r="N8" s="92" t="n">
        <v>557353.77383</v>
      </c>
    </row>
    <row r="9" customFormat="false" ht="12.75" hidden="false" customHeight="false" outlineLevel="0" collapsed="false">
      <c r="A9" s="78" t="s">
        <v>251</v>
      </c>
      <c r="B9" s="52" t="n">
        <v>339.85565</v>
      </c>
      <c r="C9" s="52" t="n">
        <v>354.63642</v>
      </c>
      <c r="D9" s="52" t="n">
        <v>127.61489</v>
      </c>
      <c r="E9" s="52" t="n">
        <v>530.07326</v>
      </c>
      <c r="F9" s="52" t="n">
        <v>89.17564</v>
      </c>
      <c r="G9" s="52" t="n">
        <v>120.05108</v>
      </c>
      <c r="H9" s="52" t="n">
        <v>296.51733</v>
      </c>
      <c r="I9" s="52" t="n">
        <v>66.84906</v>
      </c>
      <c r="J9" s="52" t="n">
        <v>0</v>
      </c>
      <c r="K9" s="52" t="n">
        <v>0</v>
      </c>
      <c r="L9" s="52" t="n">
        <v>0</v>
      </c>
      <c r="M9" s="52" t="n">
        <v>0</v>
      </c>
      <c r="N9" s="92" t="n">
        <v>1924.77333</v>
      </c>
    </row>
    <row r="10" customFormat="false" ht="12.75" hidden="false" customHeight="false" outlineLevel="0" collapsed="false">
      <c r="A10" s="78" t="s">
        <v>113</v>
      </c>
      <c r="B10" s="52" t="n">
        <v>3162.16076</v>
      </c>
      <c r="C10" s="52" t="n">
        <v>2960.86706</v>
      </c>
      <c r="D10" s="52" t="n">
        <v>2653.87067</v>
      </c>
      <c r="E10" s="52" t="n">
        <v>2819.0943</v>
      </c>
      <c r="F10" s="52" t="n">
        <v>2519.73138</v>
      </c>
      <c r="G10" s="52" t="n">
        <v>2434.25243</v>
      </c>
      <c r="H10" s="52" t="n">
        <v>2195.01205</v>
      </c>
      <c r="I10" s="52" t="n">
        <v>3362.18478</v>
      </c>
      <c r="J10" s="52" t="n">
        <v>0</v>
      </c>
      <c r="K10" s="52" t="n">
        <v>0</v>
      </c>
      <c r="L10" s="52" t="n">
        <v>0</v>
      </c>
      <c r="M10" s="52" t="n">
        <v>0</v>
      </c>
      <c r="N10" s="92" t="n">
        <v>22107.17343</v>
      </c>
    </row>
    <row r="11" customFormat="false" ht="12.75" hidden="false" customHeight="false" outlineLevel="0" collapsed="false">
      <c r="A11" s="78" t="s">
        <v>116</v>
      </c>
      <c r="B11" s="52" t="n">
        <v>155.28262</v>
      </c>
      <c r="C11" s="52" t="n">
        <v>335.88361</v>
      </c>
      <c r="D11" s="52" t="n">
        <v>0</v>
      </c>
      <c r="E11" s="52" t="n">
        <v>651.327</v>
      </c>
      <c r="F11" s="52" t="n">
        <v>441.332</v>
      </c>
      <c r="G11" s="52" t="n">
        <v>94.09</v>
      </c>
      <c r="H11" s="52" t="n">
        <v>209.29009</v>
      </c>
      <c r="I11" s="52" t="n">
        <v>145.81639</v>
      </c>
      <c r="J11" s="52" t="n">
        <v>165.10086</v>
      </c>
      <c r="K11" s="52" t="n">
        <v>0</v>
      </c>
      <c r="L11" s="52" t="n">
        <v>0</v>
      </c>
      <c r="M11" s="52" t="n">
        <v>0</v>
      </c>
      <c r="N11" s="92" t="n">
        <v>2198.12257</v>
      </c>
    </row>
    <row r="12" customFormat="false" ht="12.75" hidden="false" customHeight="false" outlineLevel="0" collapsed="false">
      <c r="A12" s="78" t="s">
        <v>125</v>
      </c>
      <c r="B12" s="52" t="n">
        <v>300.73911</v>
      </c>
      <c r="C12" s="52" t="n">
        <v>573.91021</v>
      </c>
      <c r="D12" s="52" t="n">
        <v>714.60645</v>
      </c>
      <c r="E12" s="52" t="n">
        <v>806.01224</v>
      </c>
      <c r="F12" s="52" t="n">
        <v>980.71746</v>
      </c>
      <c r="G12" s="52" t="n">
        <v>1102.66182</v>
      </c>
      <c r="H12" s="52" t="n">
        <v>1229.02234</v>
      </c>
      <c r="I12" s="52" t="n">
        <v>1308.54946</v>
      </c>
      <c r="J12" s="52" t="n">
        <v>1361.01525</v>
      </c>
      <c r="K12" s="52" t="n">
        <v>0</v>
      </c>
      <c r="L12" s="52" t="n">
        <v>0</v>
      </c>
      <c r="M12" s="52" t="n">
        <v>0</v>
      </c>
      <c r="N12" s="92" t="n">
        <v>8377.23434</v>
      </c>
    </row>
    <row r="13" customFormat="false" ht="12.75" hidden="false" customHeight="false" outlineLevel="0" collapsed="false">
      <c r="A13" s="78" t="s">
        <v>137</v>
      </c>
      <c r="B13" s="52" t="n">
        <v>14922.54367</v>
      </c>
      <c r="C13" s="52" t="n">
        <v>15185.60578</v>
      </c>
      <c r="D13" s="52" t="n">
        <v>17814.64613</v>
      </c>
      <c r="E13" s="52" t="n">
        <v>16890.73173</v>
      </c>
      <c r="F13" s="52" t="n">
        <v>17429.04885</v>
      </c>
      <c r="G13" s="52" t="n">
        <v>18018.52439</v>
      </c>
      <c r="H13" s="52" t="n">
        <v>18780.97338</v>
      </c>
      <c r="I13" s="52" t="n">
        <v>21302.81774</v>
      </c>
      <c r="J13" s="52" t="n">
        <v>21319.47528</v>
      </c>
      <c r="K13" s="52" t="n">
        <v>0</v>
      </c>
      <c r="L13" s="52" t="n">
        <v>0</v>
      </c>
      <c r="M13" s="52" t="n">
        <v>0</v>
      </c>
      <c r="N13" s="92" t="n">
        <v>161664.36695</v>
      </c>
    </row>
    <row r="14" customFormat="false" ht="12.75" hidden="false" customHeight="false" outlineLevel="0" collapsed="false">
      <c r="A14" s="78" t="s">
        <v>138</v>
      </c>
      <c r="B14" s="52" t="n">
        <v>673.66885</v>
      </c>
      <c r="C14" s="52" t="n">
        <v>739.24114</v>
      </c>
      <c r="D14" s="52" t="n">
        <v>932.2309</v>
      </c>
      <c r="E14" s="52" t="n">
        <v>810.12255</v>
      </c>
      <c r="F14" s="52" t="n">
        <v>1060.80805</v>
      </c>
      <c r="G14" s="52" t="n">
        <v>1168.57115</v>
      </c>
      <c r="H14" s="52" t="n">
        <v>1555.86062</v>
      </c>
      <c r="I14" s="52" t="n">
        <v>1368.27037</v>
      </c>
      <c r="J14" s="52" t="n">
        <v>1120.96815</v>
      </c>
      <c r="K14" s="52" t="n">
        <v>0</v>
      </c>
      <c r="L14" s="52" t="n">
        <v>0</v>
      </c>
      <c r="M14" s="52" t="n">
        <v>0</v>
      </c>
      <c r="N14" s="92" t="n">
        <v>9429.74178</v>
      </c>
    </row>
    <row r="15" customFormat="false" ht="12.75" hidden="false" customHeight="false" outlineLevel="0" collapsed="false">
      <c r="A15" s="78" t="s">
        <v>141</v>
      </c>
      <c r="B15" s="52" t="n">
        <v>0</v>
      </c>
      <c r="C15" s="52" t="n">
        <v>0</v>
      </c>
      <c r="D15" s="52" t="n">
        <v>80.6765</v>
      </c>
      <c r="E15" s="52" t="n">
        <v>465.51168</v>
      </c>
      <c r="F15" s="52" t="n">
        <v>993.98033</v>
      </c>
      <c r="G15" s="52" t="n">
        <v>619.01506</v>
      </c>
      <c r="H15" s="52" t="n">
        <v>1560.77393</v>
      </c>
      <c r="I15" s="52" t="n">
        <v>829.23748</v>
      </c>
      <c r="J15" s="52" t="n">
        <v>1916.96079</v>
      </c>
      <c r="K15" s="52" t="n">
        <v>0</v>
      </c>
      <c r="L15" s="52" t="n">
        <v>0</v>
      </c>
      <c r="M15" s="52" t="n">
        <v>0</v>
      </c>
      <c r="N15" s="92" t="n">
        <v>6466.15577</v>
      </c>
    </row>
    <row r="16" customFormat="false" ht="12.75" hidden="false" customHeight="false" outlineLevel="0" collapsed="false">
      <c r="A16" s="78" t="s">
        <v>143</v>
      </c>
      <c r="B16" s="52" t="n">
        <v>163439.51772</v>
      </c>
      <c r="C16" s="52" t="n">
        <v>140830.41482</v>
      </c>
      <c r="D16" s="52" t="n">
        <v>179356.39695</v>
      </c>
      <c r="E16" s="52" t="n">
        <v>192325.6904</v>
      </c>
      <c r="F16" s="52" t="n">
        <v>207858.79705</v>
      </c>
      <c r="G16" s="52" t="n">
        <v>232453.98698</v>
      </c>
      <c r="H16" s="52" t="n">
        <v>237197.51705</v>
      </c>
      <c r="I16" s="52" t="n">
        <v>149521.2357</v>
      </c>
      <c r="J16" s="52" t="n">
        <v>129976.07079</v>
      </c>
      <c r="K16" s="52" t="n">
        <v>0</v>
      </c>
      <c r="L16" s="52" t="n">
        <v>0</v>
      </c>
      <c r="M16" s="52" t="n">
        <v>0</v>
      </c>
      <c r="N16" s="92" t="n">
        <v>1632959.62746</v>
      </c>
    </row>
    <row r="17" customFormat="false" ht="12.75" hidden="false" customHeight="false" outlineLevel="0" collapsed="false">
      <c r="A17" s="78" t="s">
        <v>252</v>
      </c>
      <c r="B17" s="52" t="n">
        <v>1981.14088</v>
      </c>
      <c r="C17" s="52" t="n">
        <v>1635.21239</v>
      </c>
      <c r="D17" s="52" t="n">
        <v>1379.59191</v>
      </c>
      <c r="E17" s="52" t="n">
        <v>1673.99081</v>
      </c>
      <c r="F17" s="52" t="n">
        <v>1998.99914</v>
      </c>
      <c r="G17" s="52" t="n">
        <v>1554.30975</v>
      </c>
      <c r="H17" s="52" t="n">
        <v>1753.17236</v>
      </c>
      <c r="I17" s="52" t="n">
        <v>1511.17921</v>
      </c>
      <c r="J17" s="52" t="n">
        <v>2177.45081</v>
      </c>
      <c r="K17" s="52" t="n">
        <v>0</v>
      </c>
      <c r="L17" s="52" t="n">
        <v>0</v>
      </c>
      <c r="M17" s="52" t="n">
        <v>0</v>
      </c>
      <c r="N17" s="92" t="n">
        <v>15665.04726</v>
      </c>
    </row>
    <row r="18" customFormat="false" ht="12.75" hidden="false" customHeight="false" outlineLevel="0" collapsed="false">
      <c r="A18" s="78" t="s">
        <v>154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3210.41098</v>
      </c>
      <c r="K18" s="52" t="n">
        <v>0</v>
      </c>
      <c r="L18" s="52" t="n">
        <v>0</v>
      </c>
      <c r="M18" s="52" t="n">
        <v>0</v>
      </c>
      <c r="N18" s="92" t="n">
        <v>3210.41098</v>
      </c>
    </row>
    <row r="19" customFormat="false" ht="12.75" hidden="false" customHeight="false" outlineLevel="0" collapsed="false">
      <c r="A19" s="78" t="s">
        <v>156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.1</v>
      </c>
      <c r="J19" s="52" t="n">
        <v>1.258</v>
      </c>
      <c r="K19" s="52" t="n">
        <v>0</v>
      </c>
      <c r="L19" s="52" t="n">
        <v>0</v>
      </c>
      <c r="M19" s="52" t="n">
        <v>0</v>
      </c>
      <c r="N19" s="92" t="n">
        <v>1.358</v>
      </c>
    </row>
    <row r="20" customFormat="false" ht="12.75" hidden="false" customHeight="false" outlineLevel="0" collapsed="false">
      <c r="A20" s="78" t="s">
        <v>158</v>
      </c>
      <c r="B20" s="52" t="n">
        <v>1644.99553</v>
      </c>
      <c r="C20" s="52" t="n">
        <v>563.64876</v>
      </c>
      <c r="D20" s="52" t="n">
        <v>877.95934</v>
      </c>
      <c r="E20" s="52" t="n">
        <v>858.40341</v>
      </c>
      <c r="F20" s="52" t="n">
        <v>949.55298</v>
      </c>
      <c r="G20" s="52" t="n">
        <v>1448.7989</v>
      </c>
      <c r="H20" s="52" t="n">
        <v>1258.03875</v>
      </c>
      <c r="I20" s="52" t="n">
        <v>1812.9107</v>
      </c>
      <c r="J20" s="52" t="n">
        <v>800.88636</v>
      </c>
      <c r="K20" s="52" t="n">
        <v>0</v>
      </c>
      <c r="L20" s="52" t="n">
        <v>0</v>
      </c>
      <c r="M20" s="52" t="n">
        <v>0</v>
      </c>
      <c r="N20" s="92" t="n">
        <v>10215.19473</v>
      </c>
    </row>
    <row r="21" customFormat="false" ht="12.75" hidden="false" customHeight="false" outlineLevel="0" collapsed="false">
      <c r="A21" s="78" t="s">
        <v>163</v>
      </c>
      <c r="B21" s="52" t="n">
        <v>453.78113</v>
      </c>
      <c r="C21" s="52" t="n">
        <v>439.83769</v>
      </c>
      <c r="D21" s="52" t="n">
        <v>1004.6434</v>
      </c>
      <c r="E21" s="52" t="n">
        <v>550.41884</v>
      </c>
      <c r="F21" s="52" t="n">
        <v>759.80975</v>
      </c>
      <c r="G21" s="52" t="n">
        <v>814.32526</v>
      </c>
      <c r="H21" s="52" t="n">
        <v>894.19644</v>
      </c>
      <c r="I21" s="52" t="n">
        <v>857.63413</v>
      </c>
      <c r="J21" s="52" t="n">
        <v>1552.09382</v>
      </c>
      <c r="K21" s="52" t="n">
        <v>0</v>
      </c>
      <c r="L21" s="52" t="n">
        <v>0</v>
      </c>
      <c r="M21" s="52" t="n">
        <v>0</v>
      </c>
      <c r="N21" s="92" t="n">
        <v>7326.74046</v>
      </c>
    </row>
    <row r="22" customFormat="false" ht="12.75" hidden="false" customHeight="false" outlineLevel="0" collapsed="false">
      <c r="A22" s="78" t="s">
        <v>168</v>
      </c>
      <c r="B22" s="52" t="n">
        <v>44234.87928</v>
      </c>
      <c r="C22" s="52" t="n">
        <v>26413.25388</v>
      </c>
      <c r="D22" s="52" t="n">
        <v>25798.74493</v>
      </c>
      <c r="E22" s="52" t="n">
        <v>21622.83453</v>
      </c>
      <c r="F22" s="52" t="n">
        <v>19006.69731</v>
      </c>
      <c r="G22" s="52" t="n">
        <v>21584.838</v>
      </c>
      <c r="H22" s="52" t="n">
        <v>22666.20901</v>
      </c>
      <c r="I22" s="52" t="n">
        <v>23329.09019</v>
      </c>
      <c r="J22" s="52" t="n">
        <v>15909.61585</v>
      </c>
      <c r="K22" s="52" t="n">
        <v>0</v>
      </c>
      <c r="L22" s="52" t="n">
        <v>0</v>
      </c>
      <c r="M22" s="52" t="n">
        <v>0</v>
      </c>
      <c r="N22" s="92" t="n">
        <v>220566.16298</v>
      </c>
    </row>
    <row r="23" customFormat="false" ht="12.75" hidden="false" customHeight="false" outlineLevel="0" collapsed="false">
      <c r="A23" s="78" t="s">
        <v>173</v>
      </c>
      <c r="B23" s="52" t="n">
        <v>1894.15109</v>
      </c>
      <c r="C23" s="52" t="n">
        <v>929.77405</v>
      </c>
      <c r="D23" s="52" t="n">
        <v>2436.93904</v>
      </c>
      <c r="E23" s="52" t="n">
        <v>2634.28738</v>
      </c>
      <c r="F23" s="52" t="n">
        <v>1595.63715</v>
      </c>
      <c r="G23" s="52" t="n">
        <v>1111.93113</v>
      </c>
      <c r="H23" s="52" t="n">
        <v>9819.49628</v>
      </c>
      <c r="I23" s="52" t="n">
        <v>1030.18746</v>
      </c>
      <c r="J23" s="52" t="n">
        <v>906.71175</v>
      </c>
      <c r="K23" s="52" t="n">
        <v>0</v>
      </c>
      <c r="L23" s="52" t="n">
        <v>0</v>
      </c>
      <c r="M23" s="52" t="n">
        <v>0</v>
      </c>
      <c r="N23" s="92" t="n">
        <v>22359.11533</v>
      </c>
    </row>
    <row r="24" customFormat="false" ht="12.75" hidden="false" customHeight="false" outlineLevel="0" collapsed="false">
      <c r="A24" s="78" t="s">
        <v>176</v>
      </c>
      <c r="B24" s="52" t="n">
        <v>29353.44343</v>
      </c>
      <c r="C24" s="52" t="n">
        <v>26102.70662</v>
      </c>
      <c r="D24" s="52" t="n">
        <v>29272.78447</v>
      </c>
      <c r="E24" s="52" t="n">
        <v>28358.29857</v>
      </c>
      <c r="F24" s="52" t="n">
        <v>31351.96121</v>
      </c>
      <c r="G24" s="52" t="n">
        <v>31402.22072</v>
      </c>
      <c r="H24" s="52" t="n">
        <v>74074.3538</v>
      </c>
      <c r="I24" s="52" t="n">
        <v>92233.77755</v>
      </c>
      <c r="J24" s="52" t="n">
        <v>112088.03745</v>
      </c>
      <c r="K24" s="52" t="n">
        <v>0</v>
      </c>
      <c r="L24" s="52" t="n">
        <v>0</v>
      </c>
      <c r="M24" s="52" t="n">
        <v>0</v>
      </c>
      <c r="N24" s="92" t="n">
        <v>454237.58382</v>
      </c>
    </row>
    <row r="25" customFormat="false" ht="12.75" hidden="false" customHeight="false" outlineLevel="0" collapsed="false">
      <c r="A25" s="78" t="s">
        <v>187</v>
      </c>
      <c r="B25" s="52" t="n">
        <v>453.08533</v>
      </c>
      <c r="C25" s="52" t="n">
        <v>352.13897</v>
      </c>
      <c r="D25" s="52" t="n">
        <v>593.57401</v>
      </c>
      <c r="E25" s="52" t="n">
        <v>754.74725</v>
      </c>
      <c r="F25" s="52" t="n">
        <v>808.53157</v>
      </c>
      <c r="G25" s="52" t="n">
        <v>884.48402</v>
      </c>
      <c r="H25" s="52" t="n">
        <v>688.56374</v>
      </c>
      <c r="I25" s="52" t="n">
        <v>1076.63008</v>
      </c>
      <c r="J25" s="52" t="n">
        <v>983.85786</v>
      </c>
      <c r="K25" s="52" t="n">
        <v>0</v>
      </c>
      <c r="L25" s="52" t="n">
        <v>0</v>
      </c>
      <c r="M25" s="52" t="n">
        <v>0</v>
      </c>
      <c r="N25" s="92" t="n">
        <v>6595.61283</v>
      </c>
    </row>
    <row r="26" customFormat="false" ht="12.75" hidden="false" customHeight="false" outlineLevel="0" collapsed="false">
      <c r="A26" s="78" t="s">
        <v>191</v>
      </c>
      <c r="B26" s="52" t="n">
        <v>33789.44324</v>
      </c>
      <c r="C26" s="52" t="n">
        <v>26973.01482</v>
      </c>
      <c r="D26" s="52" t="n">
        <v>35427.95697</v>
      </c>
      <c r="E26" s="52" t="n">
        <v>29784.4421</v>
      </c>
      <c r="F26" s="52" t="n">
        <v>32846.77906</v>
      </c>
      <c r="G26" s="52" t="n">
        <v>32162.99091</v>
      </c>
      <c r="H26" s="52" t="n">
        <v>43697.29536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92" t="n">
        <v>234681.92246</v>
      </c>
    </row>
    <row r="27" customFormat="false" ht="12.75" hidden="false" customHeight="false" outlineLevel="0" collapsed="false">
      <c r="A27" s="78" t="s">
        <v>192</v>
      </c>
      <c r="B27" s="52" t="n">
        <v>4937.73166</v>
      </c>
      <c r="C27" s="52" t="n">
        <v>4867.41964</v>
      </c>
      <c r="D27" s="52" t="n">
        <v>6064.91634</v>
      </c>
      <c r="E27" s="52" t="n">
        <v>5792.97632</v>
      </c>
      <c r="F27" s="52" t="n">
        <v>5394.9453</v>
      </c>
      <c r="G27" s="52" t="n">
        <v>5611.19</v>
      </c>
      <c r="H27" s="52" t="n">
        <v>7244.81343</v>
      </c>
      <c r="I27" s="52" t="n">
        <v>7805.78471</v>
      </c>
      <c r="J27" s="52" t="n">
        <v>7845.22307</v>
      </c>
      <c r="K27" s="52" t="n">
        <v>0</v>
      </c>
      <c r="L27" s="52" t="n">
        <v>0</v>
      </c>
      <c r="M27" s="52" t="n">
        <v>0</v>
      </c>
      <c r="N27" s="92" t="n">
        <v>55565.00047</v>
      </c>
    </row>
    <row r="28" customFormat="false" ht="12.75" hidden="false" customHeight="false" outlineLevel="0" collapsed="false">
      <c r="A28" s="78" t="s">
        <v>193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30014.47105</v>
      </c>
      <c r="J28" s="52" t="n">
        <v>20243.08676</v>
      </c>
      <c r="K28" s="52" t="n">
        <v>0</v>
      </c>
      <c r="L28" s="52" t="n">
        <v>0</v>
      </c>
      <c r="M28" s="52" t="n">
        <v>0</v>
      </c>
      <c r="N28" s="92" t="n">
        <v>50257.55781</v>
      </c>
    </row>
    <row r="29" customFormat="false" ht="12.75" hidden="false" customHeight="false" outlineLevel="0" collapsed="false">
      <c r="A29" s="99" t="s">
        <v>202</v>
      </c>
      <c r="B29" s="100" t="n">
        <v>881758.11911</v>
      </c>
      <c r="C29" s="100" t="n">
        <v>672481.35356</v>
      </c>
      <c r="D29" s="100" t="n">
        <v>792788.12729</v>
      </c>
      <c r="E29" s="100" t="n">
        <v>731586.39174</v>
      </c>
      <c r="F29" s="100" t="n">
        <v>684282.13044</v>
      </c>
      <c r="G29" s="100" t="n">
        <v>735337.66671</v>
      </c>
      <c r="H29" s="100" t="n">
        <v>889041.80299</v>
      </c>
      <c r="I29" s="100" t="n">
        <v>852538.66864</v>
      </c>
      <c r="J29" s="100" t="n">
        <v>862398.54425</v>
      </c>
      <c r="K29" s="100" t="n">
        <v>0</v>
      </c>
      <c r="L29" s="100" t="n">
        <v>0</v>
      </c>
      <c r="M29" s="100" t="n">
        <v>0</v>
      </c>
      <c r="N29" s="101" t="n">
        <v>7102212.80473</v>
      </c>
    </row>
    <row r="30" customFormat="false" ht="13.5" hidden="false" customHeight="false" outlineLevel="0" collapsed="false">
      <c r="A30" s="102" t="s">
        <v>253</v>
      </c>
      <c r="B30" s="103" t="n">
        <v>881758.11911</v>
      </c>
      <c r="C30" s="103" t="n">
        <v>1554239.47267</v>
      </c>
      <c r="D30" s="103" t="n">
        <v>2347027.59996</v>
      </c>
      <c r="E30" s="103" t="n">
        <v>3078613.9917</v>
      </c>
      <c r="F30" s="103" t="n">
        <v>3762896.12214</v>
      </c>
      <c r="G30" s="103" t="n">
        <v>4498233.78885</v>
      </c>
      <c r="H30" s="103" t="n">
        <v>5387275.59184</v>
      </c>
      <c r="I30" s="103" t="n">
        <v>6239814.26048</v>
      </c>
      <c r="J30" s="103" t="n">
        <v>7102212.80473</v>
      </c>
      <c r="K30" s="103"/>
      <c r="L30" s="103"/>
      <c r="M30" s="103"/>
      <c r="N30" s="104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</row>
  </sheetData>
  <conditionalFormatting sqref="C5:K5">
    <cfRule type="cellIs" priority="2" operator="equal" aboveAverage="0" equalAverage="0" bottom="0" percent="0" rank="0" text="" dxfId="1">
      <formula>$C$19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3.41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254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35" t="s">
        <v>1</v>
      </c>
    </row>
    <row r="4" customFormat="false" ht="18" hidden="false" customHeight="true" outlineLevel="0" collapsed="false">
      <c r="A4" s="36" t="s">
        <v>25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3</v>
      </c>
    </row>
    <row r="5" customFormat="false" ht="12.75" hidden="false" customHeight="false" outlineLevel="0" collapsed="false">
      <c r="A5" s="96" t="s">
        <v>64</v>
      </c>
      <c r="B5" s="89" t="s">
        <v>226</v>
      </c>
      <c r="C5" s="89" t="s">
        <v>227</v>
      </c>
      <c r="D5" s="89" t="s">
        <v>228</v>
      </c>
      <c r="E5" s="89" t="s">
        <v>229</v>
      </c>
      <c r="F5" s="89" t="s">
        <v>230</v>
      </c>
      <c r="G5" s="89" t="s">
        <v>231</v>
      </c>
      <c r="H5" s="89" t="s">
        <v>232</v>
      </c>
      <c r="I5" s="89" t="s">
        <v>233</v>
      </c>
      <c r="J5" s="89" t="s">
        <v>234</v>
      </c>
      <c r="K5" s="89" t="s">
        <v>235</v>
      </c>
      <c r="L5" s="90" t="s">
        <v>236</v>
      </c>
    </row>
    <row r="6" customFormat="false" ht="12.75" hidden="false" customHeight="false" outlineLevel="0" collapsed="false">
      <c r="A6" s="78" t="s">
        <v>103</v>
      </c>
      <c r="B6" s="52" t="n">
        <v>1172682.63592</v>
      </c>
      <c r="C6" s="52" t="n">
        <v>189391.1142</v>
      </c>
      <c r="D6" s="52" t="n">
        <v>164879.68056</v>
      </c>
      <c r="E6" s="52" t="n">
        <v>73515.0341899999</v>
      </c>
      <c r="F6" s="52" t="n">
        <v>99417.5209699999</v>
      </c>
      <c r="G6" s="52" t="n">
        <v>87247.1288299999</v>
      </c>
      <c r="H6" s="52" t="n">
        <v>15127.64148</v>
      </c>
      <c r="I6" s="52" t="n">
        <v>86266.00102</v>
      </c>
      <c r="J6" s="52" t="n">
        <v>52544.0031999999</v>
      </c>
      <c r="K6" s="52" t="n">
        <v>225807.66431</v>
      </c>
      <c r="L6" s="92" t="n">
        <f aca="false">SUM(B6:K6)</f>
        <v>2166878.42468</v>
      </c>
    </row>
    <row r="7" customFormat="false" ht="12.75" hidden="false" customHeight="false" outlineLevel="0" collapsed="false">
      <c r="A7" s="78" t="s">
        <v>105</v>
      </c>
      <c r="B7" s="52" t="n">
        <v>111326.4795</v>
      </c>
      <c r="C7" s="52" t="n">
        <v>55853.41892</v>
      </c>
      <c r="D7" s="52" t="n">
        <v>37105.06745</v>
      </c>
      <c r="E7" s="52" t="n">
        <v>49803.0935999999</v>
      </c>
      <c r="F7" s="52" t="n">
        <v>45241.9690199999</v>
      </c>
      <c r="G7" s="52" t="n">
        <v>19156.6367199999</v>
      </c>
      <c r="H7" s="52" t="n">
        <v>0</v>
      </c>
      <c r="I7" s="52" t="n">
        <v>29195.3097799999</v>
      </c>
      <c r="J7" s="52" t="n">
        <v>28859.3458999999</v>
      </c>
      <c r="K7" s="52" t="n">
        <v>50599.5055499999</v>
      </c>
      <c r="L7" s="92" t="n">
        <f aca="false">SUM(B7:K7)</f>
        <v>427140.826439999</v>
      </c>
    </row>
    <row r="8" customFormat="false" ht="12.75" hidden="false" customHeight="false" outlineLevel="0" collapsed="false">
      <c r="A8" s="78" t="s">
        <v>107</v>
      </c>
      <c r="B8" s="52" t="n">
        <v>116792.50502</v>
      </c>
      <c r="C8" s="52" t="n">
        <v>38035.3225799999</v>
      </c>
      <c r="D8" s="52" t="n">
        <v>57963.96175</v>
      </c>
      <c r="E8" s="52" t="n">
        <v>40693.1383199999</v>
      </c>
      <c r="F8" s="52" t="n">
        <v>40454.9359299999</v>
      </c>
      <c r="G8" s="52" t="n">
        <v>13735.13836</v>
      </c>
      <c r="H8" s="52" t="n">
        <v>6209.56761</v>
      </c>
      <c r="I8" s="52" t="n">
        <v>25324.1369399999</v>
      </c>
      <c r="J8" s="52" t="n">
        <v>13167.8775999999</v>
      </c>
      <c r="K8" s="52" t="n">
        <v>67810.8832</v>
      </c>
      <c r="L8" s="92" t="n">
        <f aca="false">SUM(B8:K8)</f>
        <v>420187.46731</v>
      </c>
    </row>
    <row r="9" customFormat="false" ht="12.75" hidden="false" customHeight="false" outlineLevel="0" collapsed="false">
      <c r="A9" s="78" t="s">
        <v>251</v>
      </c>
      <c r="B9" s="52" t="n">
        <v>0</v>
      </c>
      <c r="C9" s="52" t="n">
        <v>1035.72718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92" t="n">
        <f aca="false">SUM(B9:K9)</f>
        <v>1035.72718</v>
      </c>
    </row>
    <row r="10" customFormat="false" ht="12.75" hidden="false" customHeight="false" outlineLevel="0" collapsed="false">
      <c r="A10" s="78" t="s">
        <v>113</v>
      </c>
      <c r="B10" s="52" t="n">
        <v>1683.89164</v>
      </c>
      <c r="C10" s="52" t="n">
        <v>3548.16898999999</v>
      </c>
      <c r="D10" s="52" t="n">
        <v>5976.59573</v>
      </c>
      <c r="E10" s="52" t="n">
        <v>640.395469999999</v>
      </c>
      <c r="F10" s="52" t="n">
        <v>683.7104</v>
      </c>
      <c r="G10" s="52" t="n">
        <v>241.24271</v>
      </c>
      <c r="H10" s="52" t="n">
        <v>-245.652109999999</v>
      </c>
      <c r="I10" s="52" t="n">
        <v>230.68032</v>
      </c>
      <c r="J10" s="52" t="n">
        <v>77.5333099999999</v>
      </c>
      <c r="K10" s="52" t="n">
        <v>-329.43556</v>
      </c>
      <c r="L10" s="92" t="n">
        <f aca="false">SUM(B10:K10)</f>
        <v>12507.1309</v>
      </c>
    </row>
    <row r="11" customFormat="false" ht="12.75" hidden="false" customHeight="false" outlineLevel="0" collapsed="false">
      <c r="A11" s="78" t="s">
        <v>116</v>
      </c>
      <c r="B11" s="52" t="n">
        <v>2576.26639999999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92" t="n">
        <f aca="false">SUM(B11:K11)</f>
        <v>2576.26639999999</v>
      </c>
    </row>
    <row r="12" customFormat="false" ht="12.75" hidden="false" customHeight="false" outlineLevel="0" collapsed="false">
      <c r="A12" s="78" t="s">
        <v>125</v>
      </c>
      <c r="B12" s="52" t="n">
        <v>8338.60445</v>
      </c>
      <c r="C12" s="52" t="n">
        <v>2.32</v>
      </c>
      <c r="D12" s="52" t="n">
        <v>19.98451</v>
      </c>
      <c r="E12" s="52" t="n">
        <v>0.1</v>
      </c>
      <c r="F12" s="52" t="n">
        <v>3.925</v>
      </c>
      <c r="G12" s="52" t="n">
        <v>0.05</v>
      </c>
      <c r="H12" s="52" t="n">
        <v>0.3</v>
      </c>
      <c r="I12" s="52" t="n">
        <v>0.73</v>
      </c>
      <c r="J12" s="52" t="n">
        <v>0</v>
      </c>
      <c r="K12" s="52" t="n">
        <v>7.2</v>
      </c>
      <c r="L12" s="92" t="n">
        <f aca="false">SUM(B12:K12)</f>
        <v>8373.21396</v>
      </c>
    </row>
    <row r="13" customFormat="false" ht="12.75" hidden="false" customHeight="false" outlineLevel="0" collapsed="false">
      <c r="A13" s="78" t="s">
        <v>137</v>
      </c>
      <c r="B13" s="52" t="n">
        <v>54916.5795</v>
      </c>
      <c r="C13" s="52" t="n">
        <v>21104.9305399999</v>
      </c>
      <c r="D13" s="52" t="n">
        <v>5956.74281</v>
      </c>
      <c r="E13" s="52" t="n">
        <v>4735.18031</v>
      </c>
      <c r="F13" s="52" t="n">
        <v>42940.08235</v>
      </c>
      <c r="G13" s="52" t="n">
        <v>2938.79293999999</v>
      </c>
      <c r="H13" s="52" t="n">
        <v>1416.89664</v>
      </c>
      <c r="I13" s="52" t="n">
        <v>2213.94698</v>
      </c>
      <c r="J13" s="52" t="n">
        <v>838.757799999999</v>
      </c>
      <c r="K13" s="52" t="n">
        <v>7036.94917999999</v>
      </c>
      <c r="L13" s="92" t="n">
        <f aca="false">SUM(B13:K13)</f>
        <v>144098.85905</v>
      </c>
    </row>
    <row r="14" customFormat="false" ht="12.75" hidden="false" customHeight="false" outlineLevel="0" collapsed="false">
      <c r="A14" s="78" t="s">
        <v>138</v>
      </c>
      <c r="B14" s="52" t="n">
        <v>2578.81527</v>
      </c>
      <c r="C14" s="52" t="n">
        <v>3348.75277999999</v>
      </c>
      <c r="D14" s="52" t="n">
        <v>431.51914</v>
      </c>
      <c r="E14" s="52" t="n">
        <v>597.759989999999</v>
      </c>
      <c r="F14" s="52" t="n">
        <v>666.159049999999</v>
      </c>
      <c r="G14" s="52" t="n">
        <v>462.808259999999</v>
      </c>
      <c r="H14" s="52" t="n">
        <v>29.4026899999999</v>
      </c>
      <c r="I14" s="52" t="n">
        <v>29.86532</v>
      </c>
      <c r="J14" s="52" t="n">
        <v>766.604579999999</v>
      </c>
      <c r="K14" s="52" t="n">
        <v>34.44968</v>
      </c>
      <c r="L14" s="92" t="n">
        <f aca="false">SUM(B14:K14)</f>
        <v>8946.13675999999</v>
      </c>
    </row>
    <row r="15" customFormat="false" ht="12.75" hidden="false" customHeight="false" outlineLevel="0" collapsed="false">
      <c r="A15" s="78" t="s">
        <v>141</v>
      </c>
      <c r="B15" s="52" t="n">
        <v>0</v>
      </c>
      <c r="C15" s="52" t="n">
        <v>0</v>
      </c>
      <c r="D15" s="52" t="n">
        <v>6094.21271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92" t="n">
        <f aca="false">SUM(B15:K15)</f>
        <v>6094.21271</v>
      </c>
    </row>
    <row r="16" customFormat="false" ht="12.75" hidden="false" customHeight="false" outlineLevel="0" collapsed="false">
      <c r="A16" s="78" t="s">
        <v>143</v>
      </c>
      <c r="B16" s="52" t="n">
        <v>762538.828689999</v>
      </c>
      <c r="C16" s="52" t="n">
        <v>190261.3317</v>
      </c>
      <c r="D16" s="52" t="n">
        <v>78709.1835</v>
      </c>
      <c r="E16" s="52" t="n">
        <v>36397.86721</v>
      </c>
      <c r="F16" s="52" t="n">
        <v>97140.47542</v>
      </c>
      <c r="G16" s="52" t="n">
        <v>7367.44508999999</v>
      </c>
      <c r="H16" s="52" t="n">
        <v>8768.51025</v>
      </c>
      <c r="I16" s="52" t="n">
        <v>14788.62816</v>
      </c>
      <c r="J16" s="52" t="n">
        <v>10599.60576</v>
      </c>
      <c r="K16" s="52" t="n">
        <v>36268.67592</v>
      </c>
      <c r="L16" s="92" t="n">
        <f aca="false">SUM(B16:K16)</f>
        <v>1242840.5517</v>
      </c>
    </row>
    <row r="17" customFormat="false" ht="12.75" hidden="false" customHeight="false" outlineLevel="0" collapsed="false">
      <c r="A17" s="78" t="s">
        <v>252</v>
      </c>
      <c r="B17" s="52" t="n">
        <v>5745.9269</v>
      </c>
      <c r="C17" s="52" t="n">
        <v>1274.27232</v>
      </c>
      <c r="D17" s="52" t="n">
        <v>1196.0317</v>
      </c>
      <c r="E17" s="52" t="n">
        <v>329.198149999999</v>
      </c>
      <c r="F17" s="52" t="n">
        <v>737.59257</v>
      </c>
      <c r="G17" s="52" t="n">
        <v>167.58316</v>
      </c>
      <c r="H17" s="52" t="n">
        <v>114.03317</v>
      </c>
      <c r="I17" s="52" t="n">
        <v>472.059849999999</v>
      </c>
      <c r="J17" s="52" t="n">
        <v>109.7771</v>
      </c>
      <c r="K17" s="52" t="n">
        <v>1266.22399999999</v>
      </c>
      <c r="L17" s="92" t="n">
        <f aca="false">SUM(B17:K17)</f>
        <v>11412.69892</v>
      </c>
    </row>
    <row r="18" customFormat="false" ht="12.75" hidden="false" customHeight="false" outlineLevel="0" collapsed="false">
      <c r="A18" s="78" t="s">
        <v>154</v>
      </c>
      <c r="B18" s="52" t="n">
        <v>121.854759999999</v>
      </c>
      <c r="C18" s="52" t="n">
        <v>-82.94633</v>
      </c>
      <c r="D18" s="52" t="n">
        <v>1454.97297</v>
      </c>
      <c r="E18" s="52" t="n">
        <v>131.3655</v>
      </c>
      <c r="F18" s="52" t="n">
        <v>125.94507</v>
      </c>
      <c r="G18" s="52" t="n">
        <v>-0.83475</v>
      </c>
      <c r="H18" s="52" t="n">
        <v>-55.5011299999999</v>
      </c>
      <c r="I18" s="52" t="n">
        <v>23.38407</v>
      </c>
      <c r="J18" s="52" t="n">
        <v>50.1724199999999</v>
      </c>
      <c r="K18" s="52" t="n">
        <v>46.90702</v>
      </c>
      <c r="L18" s="92" t="n">
        <f aca="false">SUM(B18:K18)</f>
        <v>1815.3196</v>
      </c>
    </row>
    <row r="19" customFormat="false" ht="12.75" hidden="false" customHeight="false" outlineLevel="0" collapsed="false">
      <c r="A19" s="78" t="s">
        <v>156</v>
      </c>
      <c r="B19" s="52" t="n">
        <v>0</v>
      </c>
      <c r="C19" s="52" t="n">
        <v>0</v>
      </c>
      <c r="D19" s="52" t="n">
        <v>0</v>
      </c>
      <c r="E19" s="52" t="n">
        <v>1.058</v>
      </c>
      <c r="F19" s="52" t="n">
        <v>0</v>
      </c>
      <c r="G19" s="52" t="n">
        <v>0</v>
      </c>
      <c r="H19" s="52" t="n">
        <v>0.25</v>
      </c>
      <c r="I19" s="52" t="n">
        <v>0</v>
      </c>
      <c r="J19" s="52" t="n">
        <v>0</v>
      </c>
      <c r="K19" s="52" t="n">
        <v>0.05</v>
      </c>
      <c r="L19" s="92" t="n">
        <f aca="false">SUM(B19:K19)</f>
        <v>1.358</v>
      </c>
    </row>
    <row r="20" customFormat="false" ht="12.75" hidden="false" customHeight="false" outlineLevel="0" collapsed="false">
      <c r="A20" s="78" t="s">
        <v>158</v>
      </c>
      <c r="B20" s="52" t="n">
        <v>3429.75408999999</v>
      </c>
      <c r="C20" s="52" t="n">
        <v>1760.71888999999</v>
      </c>
      <c r="D20" s="52" t="n">
        <v>661.111739999999</v>
      </c>
      <c r="E20" s="52" t="n">
        <v>289.77916</v>
      </c>
      <c r="F20" s="52" t="n">
        <v>1382.02051</v>
      </c>
      <c r="G20" s="52" t="n">
        <v>-13.5214599999999</v>
      </c>
      <c r="H20" s="52" t="n">
        <v>10.86835</v>
      </c>
      <c r="I20" s="52" t="n">
        <v>236.24933</v>
      </c>
      <c r="J20" s="52" t="n">
        <v>48.17961</v>
      </c>
      <c r="K20" s="52" t="n">
        <v>59.3763</v>
      </c>
      <c r="L20" s="92" t="n">
        <f aca="false">SUM(B20:K20)</f>
        <v>7864.53651999998</v>
      </c>
    </row>
    <row r="21" customFormat="false" ht="12.75" hidden="false" customHeight="false" outlineLevel="0" collapsed="false">
      <c r="A21" s="78" t="s">
        <v>163</v>
      </c>
      <c r="B21" s="52" t="n">
        <v>6520.60913999999</v>
      </c>
      <c r="C21" s="52" t="n">
        <v>370.361669999999</v>
      </c>
      <c r="D21" s="52" t="n">
        <v>306.04607</v>
      </c>
      <c r="E21" s="52" t="n">
        <v>41.1</v>
      </c>
      <c r="F21" s="52" t="n">
        <v>292.8299</v>
      </c>
      <c r="G21" s="52" t="n">
        <v>179.61691</v>
      </c>
      <c r="H21" s="52" t="n">
        <v>68.26294</v>
      </c>
      <c r="I21" s="52" t="n">
        <v>8.62</v>
      </c>
      <c r="J21" s="52" t="n">
        <v>68.8637599999999</v>
      </c>
      <c r="K21" s="52" t="n">
        <v>342.364449999999</v>
      </c>
      <c r="L21" s="92" t="n">
        <f aca="false">SUM(B21:K21)</f>
        <v>8198.67483999999</v>
      </c>
    </row>
    <row r="22" customFormat="false" ht="12.75" hidden="false" customHeight="false" outlineLevel="0" collapsed="false">
      <c r="A22" s="78" t="s">
        <v>168</v>
      </c>
      <c r="B22" s="52" t="n">
        <v>33108.9699599999</v>
      </c>
      <c r="C22" s="52" t="n">
        <v>21274.7838499999</v>
      </c>
      <c r="D22" s="52" t="n">
        <v>12905.5548599999</v>
      </c>
      <c r="E22" s="52" t="n">
        <v>4184.30568999999</v>
      </c>
      <c r="F22" s="52" t="n">
        <v>4602.93313999999</v>
      </c>
      <c r="G22" s="52" t="n">
        <v>3552.23951999999</v>
      </c>
      <c r="H22" s="52" t="n">
        <v>-4.99975999999999</v>
      </c>
      <c r="I22" s="52" t="n">
        <v>1969.95887</v>
      </c>
      <c r="J22" s="52" t="n">
        <v>1128.05647</v>
      </c>
      <c r="K22" s="52" t="n">
        <v>3083.22992</v>
      </c>
      <c r="L22" s="92" t="n">
        <f aca="false">SUM(B22:K22)</f>
        <v>85805.0325199997</v>
      </c>
    </row>
    <row r="23" customFormat="false" ht="12.75" hidden="false" customHeight="false" outlineLevel="0" collapsed="false">
      <c r="A23" s="78" t="s">
        <v>173</v>
      </c>
      <c r="B23" s="52" t="n">
        <v>6398.74737</v>
      </c>
      <c r="C23" s="52" t="n">
        <v>231.059289999999</v>
      </c>
      <c r="D23" s="52" t="n">
        <v>2.70095999999999</v>
      </c>
      <c r="E23" s="52" t="n">
        <v>2082.24408999999</v>
      </c>
      <c r="F23" s="52" t="n">
        <v>1419.01808</v>
      </c>
      <c r="G23" s="52" t="n">
        <v>137.4552</v>
      </c>
      <c r="H23" s="52" t="n">
        <v>1.35</v>
      </c>
      <c r="I23" s="52" t="n">
        <v>321.539569999999</v>
      </c>
      <c r="J23" s="52" t="n">
        <v>65.28996</v>
      </c>
      <c r="K23" s="52" t="n">
        <v>2034.11007</v>
      </c>
      <c r="L23" s="92" t="n">
        <f aca="false">SUM(B23:K23)</f>
        <v>12693.51459</v>
      </c>
    </row>
    <row r="24" customFormat="false" ht="12.75" hidden="false" customHeight="false" outlineLevel="0" collapsed="false">
      <c r="A24" s="78" t="s">
        <v>176</v>
      </c>
      <c r="B24" s="52" t="n">
        <v>453839.417169999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92" t="n">
        <f aca="false">SUM(B24:K24)</f>
        <v>453839.417169999</v>
      </c>
    </row>
    <row r="25" customFormat="false" ht="12.75" hidden="false" customHeight="false" outlineLevel="0" collapsed="false">
      <c r="A25" s="78" t="s">
        <v>187</v>
      </c>
      <c r="B25" s="52" t="n">
        <v>929.46065</v>
      </c>
      <c r="C25" s="52" t="n">
        <v>4186.15637999999</v>
      </c>
      <c r="D25" s="52" t="n">
        <v>115.14658</v>
      </c>
      <c r="E25" s="52" t="n">
        <v>113.49287</v>
      </c>
      <c r="F25" s="52" t="n">
        <v>196.613859999999</v>
      </c>
      <c r="G25" s="52" t="n">
        <v>63.19233</v>
      </c>
      <c r="H25" s="52" t="n">
        <v>209.81144</v>
      </c>
      <c r="I25" s="52" t="n">
        <v>144.68634</v>
      </c>
      <c r="J25" s="52" t="n">
        <v>67.16296</v>
      </c>
      <c r="K25" s="52" t="n">
        <v>172.572849999999</v>
      </c>
      <c r="L25" s="92" t="n">
        <f aca="false">SUM(B25:K25)</f>
        <v>6198.29625999999</v>
      </c>
    </row>
    <row r="26" customFormat="false" ht="12.75" hidden="false" customHeight="false" outlineLevel="0" collapsed="false">
      <c r="A26" s="78" t="s">
        <v>191</v>
      </c>
      <c r="B26" s="52" t="n">
        <v>111053.9519</v>
      </c>
      <c r="C26" s="52" t="n">
        <v>52171.18563</v>
      </c>
      <c r="D26" s="52" t="n">
        <v>11942.3163499999</v>
      </c>
      <c r="E26" s="52" t="n">
        <v>26687.01823</v>
      </c>
      <c r="F26" s="52" t="n">
        <v>13238.9449699999</v>
      </c>
      <c r="G26" s="52" t="n">
        <v>1875.26817</v>
      </c>
      <c r="H26" s="52" t="n">
        <v>449.073199999999</v>
      </c>
      <c r="I26" s="52" t="n">
        <v>9835.37758999999</v>
      </c>
      <c r="J26" s="52" t="n">
        <v>6082.52257</v>
      </c>
      <c r="K26" s="52" t="n">
        <v>90.3631399999999</v>
      </c>
      <c r="L26" s="92" t="n">
        <f aca="false">SUM(B26:K26)</f>
        <v>233426.02175</v>
      </c>
    </row>
    <row r="27" customFormat="false" ht="12.75" hidden="false" customHeight="false" outlineLevel="0" collapsed="false">
      <c r="A27" s="78" t="s">
        <v>192</v>
      </c>
      <c r="B27" s="52" t="n">
        <v>22352.0284199999</v>
      </c>
      <c r="C27" s="52" t="n">
        <v>11878.6282399999</v>
      </c>
      <c r="D27" s="52" t="n">
        <v>1785.66562</v>
      </c>
      <c r="E27" s="52" t="n">
        <v>11692.30355</v>
      </c>
      <c r="F27" s="52" t="n">
        <v>3199.90183</v>
      </c>
      <c r="G27" s="52" t="n">
        <v>1119.35866999999</v>
      </c>
      <c r="H27" s="52" t="n">
        <v>735.916679999999</v>
      </c>
      <c r="I27" s="52" t="n">
        <v>1713.65061</v>
      </c>
      <c r="J27" s="52" t="n">
        <v>650.64181</v>
      </c>
      <c r="K27" s="52" t="n">
        <v>0</v>
      </c>
      <c r="L27" s="92" t="n">
        <f aca="false">SUM(B27:K27)</f>
        <v>55128.0954299998</v>
      </c>
    </row>
    <row r="28" customFormat="false" ht="12.75" hidden="false" customHeight="false" outlineLevel="0" collapsed="false">
      <c r="A28" s="78" t="s">
        <v>193</v>
      </c>
      <c r="B28" s="52" t="n">
        <v>22476.99325</v>
      </c>
      <c r="C28" s="52" t="n">
        <v>12754.57334</v>
      </c>
      <c r="D28" s="52" t="n">
        <v>2604.61121999999</v>
      </c>
      <c r="E28" s="52" t="n">
        <v>6541.29321999999</v>
      </c>
      <c r="F28" s="52" t="n">
        <v>2817.69464</v>
      </c>
      <c r="G28" s="52" t="n">
        <v>0</v>
      </c>
      <c r="H28" s="52" t="n">
        <v>341.36461</v>
      </c>
      <c r="I28" s="52" t="n">
        <v>1613.54981</v>
      </c>
      <c r="J28" s="52" t="n">
        <v>1140.41841999999</v>
      </c>
      <c r="K28" s="52" t="n">
        <v>12.51667</v>
      </c>
      <c r="L28" s="92" t="n">
        <f aca="false">SUM(B28:K28)</f>
        <v>50303.01518</v>
      </c>
    </row>
    <row r="29" customFormat="false" ht="12.75" hidden="false" customHeight="false" outlineLevel="0" collapsed="false">
      <c r="A29" s="78" t="s">
        <v>197</v>
      </c>
      <c r="B29" s="52" t="n">
        <v>784.357369999999</v>
      </c>
      <c r="C29" s="52" t="n">
        <v>11.08309</v>
      </c>
      <c r="D29" s="52" t="n">
        <v>0.7</v>
      </c>
      <c r="E29" s="52" t="n">
        <v>0.6</v>
      </c>
      <c r="F29" s="52" t="n">
        <v>3.46</v>
      </c>
      <c r="G29" s="52" t="n">
        <v>0</v>
      </c>
      <c r="H29" s="52" t="n">
        <v>1.1</v>
      </c>
      <c r="I29" s="52" t="n">
        <v>0</v>
      </c>
      <c r="J29" s="52" t="n">
        <v>55.7823899999999</v>
      </c>
      <c r="K29" s="52" t="n">
        <v>0</v>
      </c>
      <c r="L29" s="92" t="n">
        <f aca="false">SUM(B29:K29)</f>
        <v>857.082849999999</v>
      </c>
    </row>
    <row r="30" customFormat="false" ht="13.5" hidden="false" customHeight="false" outlineLevel="0" collapsed="false">
      <c r="A30" s="56" t="s">
        <v>202</v>
      </c>
      <c r="B30" s="70" t="n">
        <f aca="false">SUM(B6:B29)</f>
        <v>2900196.67737</v>
      </c>
      <c r="C30" s="70" t="n">
        <f aca="false">SUM(C6:C29)</f>
        <v>608410.96326</v>
      </c>
      <c r="D30" s="70" t="n">
        <f aca="false">SUM(D6:D29)</f>
        <v>390111.80623</v>
      </c>
      <c r="E30" s="70" t="n">
        <f aca="false">SUM(E6:E29)</f>
        <v>258476.32755</v>
      </c>
      <c r="F30" s="70" t="n">
        <f aca="false">SUM(F6:F29)</f>
        <v>354565.73271</v>
      </c>
      <c r="G30" s="70" t="n">
        <f aca="false">SUM(G6:G29)</f>
        <v>138229.60066</v>
      </c>
      <c r="H30" s="70" t="n">
        <f aca="false">SUM(H6:H29)</f>
        <v>33178.19606</v>
      </c>
      <c r="I30" s="70" t="n">
        <f aca="false">SUM(I6:I29)</f>
        <v>174388.37456</v>
      </c>
      <c r="J30" s="70" t="n">
        <f aca="false">SUM(J6:J29)</f>
        <v>116320.59562</v>
      </c>
      <c r="K30" s="70" t="n">
        <f aca="false">SUM(K6:K29)</f>
        <v>394343.6067</v>
      </c>
      <c r="L30" s="70" t="n">
        <f aca="false">SUM(L6:L29)</f>
        <v>5368221.88072</v>
      </c>
    </row>
  </sheetData>
  <conditionalFormatting sqref="B5:K5">
    <cfRule type="cellIs" priority="2" operator="equal" aboveAverage="0" equalAverage="0" bottom="0" percent="0" rank="0" text="" dxfId="2">
      <formula>$C$200</formula>
    </cfRule>
  </conditionalFormatting>
  <printOptions headings="false" gridLines="false" gridLinesSet="true" horizontalCentered="false" verticalCentered="false"/>
  <pageMargins left="0.209722222222222" right="0.209722222222222" top="0.570138888888889" bottom="0.4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2.7"/>
    <col collapsed="false" customWidth="true" hidden="false" outlineLevel="0" max="4" min="3" style="1" width="12.28"/>
    <col collapsed="false" customWidth="true" hidden="false" outlineLevel="0" max="5" min="5" style="1" width="12.56"/>
    <col collapsed="false" customWidth="true" hidden="false" outlineLevel="0" max="7" min="6" style="1" width="12.7"/>
    <col collapsed="false" customWidth="true" hidden="false" outlineLevel="0" max="8" min="8" style="1" width="12.85"/>
    <col collapsed="false" customWidth="true" hidden="false" outlineLevel="0" max="9" min="9" style="1" width="12.56"/>
    <col collapsed="false" customWidth="true" hidden="false" outlineLevel="0" max="10" min="10" style="1" width="11.99"/>
    <col collapsed="false" customWidth="true" hidden="false" outlineLevel="0" max="12" min="11" style="1" width="9.28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2" t="s">
        <v>256</v>
      </c>
      <c r="B3" s="105"/>
      <c r="C3" s="105"/>
      <c r="D3" s="105"/>
      <c r="E3" s="105"/>
      <c r="F3" s="105"/>
      <c r="G3" s="105"/>
      <c r="H3" s="105"/>
      <c r="I3" s="105"/>
      <c r="J3" s="105"/>
      <c r="K3" s="106"/>
      <c r="L3" s="105"/>
      <c r="M3" s="35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6" t="s">
        <v>257</v>
      </c>
      <c r="B4" s="37"/>
      <c r="C4" s="37"/>
      <c r="D4" s="37"/>
      <c r="E4" s="37"/>
      <c r="F4" s="37"/>
      <c r="G4" s="37"/>
      <c r="H4" s="37"/>
      <c r="I4" s="37"/>
      <c r="J4" s="37"/>
      <c r="K4" s="107"/>
      <c r="L4" s="37"/>
      <c r="M4" s="39" t="s">
        <v>63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08" t="s">
        <v>64</v>
      </c>
      <c r="B5" s="109" t="s">
        <v>239</v>
      </c>
      <c r="C5" s="109" t="s">
        <v>240</v>
      </c>
      <c r="D5" s="109" t="s">
        <v>241</v>
      </c>
      <c r="E5" s="109" t="s">
        <v>242</v>
      </c>
      <c r="F5" s="109" t="s">
        <v>243</v>
      </c>
      <c r="G5" s="109" t="s">
        <v>244</v>
      </c>
      <c r="H5" s="109" t="s">
        <v>245</v>
      </c>
      <c r="I5" s="109" t="s">
        <v>246</v>
      </c>
      <c r="J5" s="109" t="s">
        <v>247</v>
      </c>
      <c r="K5" s="109" t="s">
        <v>248</v>
      </c>
      <c r="L5" s="109" t="s">
        <v>249</v>
      </c>
      <c r="M5" s="110" t="s">
        <v>250</v>
      </c>
      <c r="N5" s="111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C5" s="113" t="s">
        <v>258</v>
      </c>
    </row>
    <row r="6" s="64" customFormat="true" ht="11.1" hidden="false" customHeight="true" outlineLevel="0" collapsed="false">
      <c r="A6" s="50" t="s">
        <v>103</v>
      </c>
      <c r="B6" s="52" t="n">
        <v>5724896.5875</v>
      </c>
      <c r="C6" s="52" t="n">
        <v>5962765.0467</v>
      </c>
      <c r="D6" s="52" t="n">
        <v>6190689.013</v>
      </c>
      <c r="E6" s="52" t="n">
        <v>6388200.6448</v>
      </c>
      <c r="F6" s="52" t="n">
        <v>6584802.0612</v>
      </c>
      <c r="G6" s="52" t="n">
        <v>6817090.8939</v>
      </c>
      <c r="H6" s="52" t="n">
        <v>7121450.4511</v>
      </c>
      <c r="I6" s="52" t="n">
        <v>7477376.2423</v>
      </c>
      <c r="J6" s="52" t="n">
        <v>7852893.7703</v>
      </c>
      <c r="K6" s="52" t="n">
        <v>0</v>
      </c>
      <c r="L6" s="52" t="n">
        <v>0</v>
      </c>
      <c r="M6" s="91" t="n">
        <v>0</v>
      </c>
      <c r="O6" s="114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C6" s="116" t="s">
        <v>259</v>
      </c>
    </row>
    <row r="7" s="64" customFormat="true" ht="11.1" hidden="false" customHeight="true" outlineLevel="0" collapsed="false">
      <c r="A7" s="50" t="s">
        <v>105</v>
      </c>
      <c r="B7" s="52" t="n">
        <v>358671.52619</v>
      </c>
      <c r="C7" s="52" t="n">
        <v>489614.25168</v>
      </c>
      <c r="D7" s="52" t="n">
        <v>550762.80506</v>
      </c>
      <c r="E7" s="52" t="n">
        <v>585526.10495</v>
      </c>
      <c r="F7" s="52" t="n">
        <v>620544.86627</v>
      </c>
      <c r="G7" s="52" t="n">
        <v>649280.89003</v>
      </c>
      <c r="H7" s="52" t="n">
        <v>677812.36484</v>
      </c>
      <c r="I7" s="52" t="n">
        <v>692291.43754</v>
      </c>
      <c r="J7" s="52" t="n">
        <v>713324.36727</v>
      </c>
      <c r="K7" s="52" t="n">
        <v>0</v>
      </c>
      <c r="L7" s="52" t="n">
        <v>0</v>
      </c>
      <c r="M7" s="92" t="n">
        <v>0</v>
      </c>
      <c r="O7" s="114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C7" s="116" t="s">
        <v>260</v>
      </c>
    </row>
    <row r="8" s="64" customFormat="true" ht="11.1" hidden="false" customHeight="true" outlineLevel="0" collapsed="false">
      <c r="A8" s="50" t="s">
        <v>107</v>
      </c>
      <c r="B8" s="52" t="n">
        <v>565362.373</v>
      </c>
      <c r="C8" s="52" t="n">
        <v>619473.783</v>
      </c>
      <c r="D8" s="52" t="n">
        <v>685404.857</v>
      </c>
      <c r="E8" s="52" t="n">
        <v>734251.55061</v>
      </c>
      <c r="F8" s="52" t="n">
        <v>771074.48715</v>
      </c>
      <c r="G8" s="52" t="n">
        <v>819356.87042</v>
      </c>
      <c r="H8" s="52" t="n">
        <v>866952.58936</v>
      </c>
      <c r="I8" s="52" t="n">
        <v>918473.60193</v>
      </c>
      <c r="J8" s="52" t="n">
        <v>960617.61541</v>
      </c>
      <c r="K8" s="52" t="n">
        <v>0</v>
      </c>
      <c r="L8" s="52" t="n">
        <v>0</v>
      </c>
      <c r="M8" s="92" t="n">
        <v>0</v>
      </c>
      <c r="O8" s="114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C8" s="116" t="s">
        <v>261</v>
      </c>
    </row>
    <row r="9" s="64" customFormat="true" ht="11.1" hidden="false" customHeight="true" outlineLevel="0" collapsed="false">
      <c r="A9" s="50" t="s">
        <v>251</v>
      </c>
      <c r="B9" s="52" t="n">
        <v>6454.49929</v>
      </c>
      <c r="C9" s="52" t="n">
        <v>6857.43535</v>
      </c>
      <c r="D9" s="52" t="n">
        <v>7065.79599</v>
      </c>
      <c r="E9" s="52" t="n">
        <v>7630.25771</v>
      </c>
      <c r="F9" s="52" t="n">
        <v>7739.38318</v>
      </c>
      <c r="G9" s="52" t="n">
        <v>7364.85492</v>
      </c>
      <c r="H9" s="52" t="n">
        <v>7715.38345</v>
      </c>
      <c r="I9" s="52" t="n">
        <v>7739.10413</v>
      </c>
      <c r="J9" s="52" t="n">
        <v>0</v>
      </c>
      <c r="K9" s="52" t="n">
        <v>0</v>
      </c>
      <c r="L9" s="52" t="n">
        <v>0</v>
      </c>
      <c r="M9" s="92" t="n">
        <v>0</v>
      </c>
      <c r="O9" s="114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C9" s="116" t="s">
        <v>262</v>
      </c>
    </row>
    <row r="10" s="64" customFormat="true" ht="11.1" hidden="false" customHeight="true" outlineLevel="0" collapsed="false">
      <c r="A10" s="50" t="s">
        <v>113</v>
      </c>
      <c r="B10" s="52" t="n">
        <v>55464.40499</v>
      </c>
      <c r="C10" s="52" t="n">
        <v>58212.43525</v>
      </c>
      <c r="D10" s="52" t="n">
        <v>60338.03189</v>
      </c>
      <c r="E10" s="52" t="n">
        <v>62571.77462</v>
      </c>
      <c r="F10" s="52" t="n">
        <v>64304.09171</v>
      </c>
      <c r="G10" s="52" t="n">
        <v>66336.01561</v>
      </c>
      <c r="H10" s="52" t="n">
        <v>66448.97262</v>
      </c>
      <c r="I10" s="52" t="n">
        <v>0</v>
      </c>
      <c r="J10" s="52" t="n">
        <v>0</v>
      </c>
      <c r="K10" s="52" t="n">
        <v>0</v>
      </c>
      <c r="L10" s="52" t="n">
        <v>0</v>
      </c>
      <c r="M10" s="92" t="n">
        <v>0</v>
      </c>
      <c r="O10" s="114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C10" s="116" t="s">
        <v>263</v>
      </c>
    </row>
    <row r="11" s="64" customFormat="true" ht="11.1" hidden="false" customHeight="true" outlineLevel="0" collapsed="false">
      <c r="A11" s="50" t="s">
        <v>116</v>
      </c>
      <c r="B11" s="52" t="n">
        <v>2348.9193</v>
      </c>
      <c r="C11" s="52" t="n">
        <v>2687.38032</v>
      </c>
      <c r="D11" s="52" t="n">
        <v>3168.26182</v>
      </c>
      <c r="E11" s="52" t="n">
        <v>3830.7148</v>
      </c>
      <c r="F11" s="52" t="n">
        <v>4302.28745</v>
      </c>
      <c r="G11" s="52" t="n">
        <v>4440.82564</v>
      </c>
      <c r="H11" s="52" t="n">
        <v>4712.92844</v>
      </c>
      <c r="I11" s="52" t="n">
        <v>4885.25907</v>
      </c>
      <c r="J11" s="52" t="n">
        <v>5098.09229</v>
      </c>
      <c r="K11" s="52" t="n">
        <v>0</v>
      </c>
      <c r="L11" s="52" t="n">
        <v>0</v>
      </c>
      <c r="M11" s="92" t="n">
        <v>0</v>
      </c>
      <c r="O11" s="114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C11" s="116" t="s">
        <v>264</v>
      </c>
    </row>
    <row r="12" s="64" customFormat="true" ht="11.1" hidden="false" customHeight="true" outlineLevel="0" collapsed="false">
      <c r="A12" s="50" t="s">
        <v>125</v>
      </c>
      <c r="B12" s="52" t="n">
        <v>437.95213</v>
      </c>
      <c r="C12" s="52" t="n">
        <v>987.65064</v>
      </c>
      <c r="D12" s="52" t="n">
        <v>1678.13015</v>
      </c>
      <c r="E12" s="52" t="n">
        <v>2443.59745</v>
      </c>
      <c r="F12" s="52" t="n">
        <v>3397.04891</v>
      </c>
      <c r="G12" s="52" t="n">
        <v>4486.31278</v>
      </c>
      <c r="H12" s="52" t="n">
        <v>5702.29894</v>
      </c>
      <c r="I12" s="52" t="n">
        <v>7006.96718</v>
      </c>
      <c r="J12" s="52" t="n">
        <v>8366.88257</v>
      </c>
      <c r="K12" s="52" t="n">
        <v>0</v>
      </c>
      <c r="L12" s="52" t="n">
        <v>0</v>
      </c>
      <c r="M12" s="92" t="n">
        <v>0</v>
      </c>
      <c r="O12" s="114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C12" s="116" t="s">
        <v>265</v>
      </c>
    </row>
    <row r="13" s="64" customFormat="true" ht="11.1" hidden="false" customHeight="true" outlineLevel="0" collapsed="false">
      <c r="A13" s="50" t="s">
        <v>137</v>
      </c>
      <c r="B13" s="52" t="n">
        <v>86177.46222</v>
      </c>
      <c r="C13" s="52" t="n">
        <v>100342.05545</v>
      </c>
      <c r="D13" s="52" t="n">
        <v>118509.61626</v>
      </c>
      <c r="E13" s="52" t="n">
        <v>134482.35829</v>
      </c>
      <c r="F13" s="52" t="n">
        <v>149932.93743</v>
      </c>
      <c r="G13" s="52" t="n">
        <v>166770.11661</v>
      </c>
      <c r="H13" s="52" t="n">
        <v>184513.75133</v>
      </c>
      <c r="I13" s="52" t="n">
        <v>205055.90207</v>
      </c>
      <c r="J13" s="52" t="n">
        <v>223742.65647</v>
      </c>
      <c r="K13" s="52" t="n">
        <v>0</v>
      </c>
      <c r="L13" s="52" t="n">
        <v>0</v>
      </c>
      <c r="M13" s="92" t="n">
        <v>0</v>
      </c>
      <c r="O13" s="114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C13" s="116" t="s">
        <v>266</v>
      </c>
    </row>
    <row r="14" s="64" customFormat="true" ht="11.1" hidden="false" customHeight="true" outlineLevel="0" collapsed="false">
      <c r="A14" s="50" t="s">
        <v>138</v>
      </c>
      <c r="B14" s="52" t="n">
        <v>7108.40484</v>
      </c>
      <c r="C14" s="52" t="n">
        <v>7774.02398</v>
      </c>
      <c r="D14" s="52" t="n">
        <v>8901.88704</v>
      </c>
      <c r="E14" s="52" t="n">
        <v>9698.96563</v>
      </c>
      <c r="F14" s="52" t="n">
        <v>10633.50215</v>
      </c>
      <c r="G14" s="52" t="n">
        <v>11911.21796</v>
      </c>
      <c r="H14" s="52" t="n">
        <v>13686.02383</v>
      </c>
      <c r="I14" s="52" t="n">
        <v>15177.54798</v>
      </c>
      <c r="J14" s="52" t="n">
        <v>16445.69553</v>
      </c>
      <c r="K14" s="52" t="n">
        <v>0</v>
      </c>
      <c r="L14" s="52" t="n">
        <v>0</v>
      </c>
      <c r="M14" s="92" t="n">
        <v>0</v>
      </c>
      <c r="O14" s="114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C14" s="116" t="s">
        <v>267</v>
      </c>
    </row>
    <row r="15" s="64" customFormat="true" ht="11.1" hidden="false" customHeight="true" outlineLevel="0" collapsed="false">
      <c r="A15" s="50" t="s">
        <v>141</v>
      </c>
      <c r="B15" s="52" t="n">
        <v>0</v>
      </c>
      <c r="C15" s="52" t="n">
        <v>0</v>
      </c>
      <c r="D15" s="52" t="n">
        <v>81.07016</v>
      </c>
      <c r="E15" s="52" t="n">
        <v>546.64181</v>
      </c>
      <c r="F15" s="52" t="n">
        <v>1520.68649</v>
      </c>
      <c r="G15" s="52" t="n">
        <v>2181.52391</v>
      </c>
      <c r="H15" s="52" t="n">
        <v>3566.12212</v>
      </c>
      <c r="I15" s="52" t="n">
        <v>4358.90561</v>
      </c>
      <c r="J15" s="52" t="n">
        <v>6278.6565</v>
      </c>
      <c r="K15" s="52" t="n">
        <v>0</v>
      </c>
      <c r="L15" s="52" t="n">
        <v>0</v>
      </c>
      <c r="M15" s="92" t="n">
        <v>0</v>
      </c>
      <c r="O15" s="114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C15" s="116" t="s">
        <v>268</v>
      </c>
    </row>
    <row r="16" s="64" customFormat="true" ht="11.1" hidden="false" customHeight="true" outlineLevel="0" collapsed="false">
      <c r="A16" s="50" t="s">
        <v>143</v>
      </c>
      <c r="B16" s="52" t="n">
        <v>2440207.5692</v>
      </c>
      <c r="C16" s="52" t="n">
        <v>2567634.2781</v>
      </c>
      <c r="D16" s="52" t="n">
        <v>2729600.4791</v>
      </c>
      <c r="E16" s="52" t="n">
        <v>2905239.6654</v>
      </c>
      <c r="F16" s="52" t="n">
        <v>3097450.0238</v>
      </c>
      <c r="G16" s="52" t="n">
        <v>3316121.7206</v>
      </c>
      <c r="H16" s="52" t="n">
        <v>3539673.3699</v>
      </c>
      <c r="I16" s="52" t="n">
        <v>3668087.5632</v>
      </c>
      <c r="J16" s="52" t="n">
        <v>3783601.2789</v>
      </c>
      <c r="K16" s="52" t="n">
        <v>0</v>
      </c>
      <c r="L16" s="52" t="n">
        <v>0</v>
      </c>
      <c r="M16" s="92" t="n">
        <v>0</v>
      </c>
      <c r="O16" s="114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C16" s="116" t="s">
        <v>269</v>
      </c>
    </row>
    <row r="17" s="64" customFormat="true" ht="11.1" hidden="false" customHeight="true" outlineLevel="0" collapsed="false">
      <c r="A17" s="50" t="s">
        <v>252</v>
      </c>
      <c r="B17" s="52" t="n">
        <v>29076.12741</v>
      </c>
      <c r="C17" s="52" t="n">
        <v>30277.83596</v>
      </c>
      <c r="D17" s="52" t="n">
        <v>32040.28615</v>
      </c>
      <c r="E17" s="52" t="n">
        <v>33076.48127</v>
      </c>
      <c r="F17" s="52" t="n">
        <v>34819.32874</v>
      </c>
      <c r="G17" s="52" t="n">
        <v>36178.4942</v>
      </c>
      <c r="H17" s="52" t="n">
        <v>37803.30276</v>
      </c>
      <c r="I17" s="52" t="n">
        <v>39490.85763</v>
      </c>
      <c r="J17" s="52" t="n">
        <v>41443.37334</v>
      </c>
      <c r="K17" s="52" t="n">
        <v>0</v>
      </c>
      <c r="L17" s="52" t="n">
        <v>0</v>
      </c>
      <c r="M17" s="92" t="n">
        <v>0</v>
      </c>
      <c r="O17" s="114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C17" s="116" t="s">
        <v>270</v>
      </c>
    </row>
    <row r="18" s="64" customFormat="true" ht="11.1" hidden="false" customHeight="true" outlineLevel="0" collapsed="false">
      <c r="A18" s="50" t="s">
        <v>154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68892.40175</v>
      </c>
      <c r="J18" s="52" t="n">
        <v>71701.96478</v>
      </c>
      <c r="K18" s="52" t="n">
        <v>0</v>
      </c>
      <c r="L18" s="52" t="n">
        <v>0</v>
      </c>
      <c r="M18" s="92" t="n">
        <v>0</v>
      </c>
      <c r="O18" s="114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C18" s="116" t="s">
        <v>271</v>
      </c>
    </row>
    <row r="19" s="64" customFormat="true" ht="11.1" hidden="false" customHeight="true" outlineLevel="0" collapsed="false">
      <c r="A19" s="50" t="s">
        <v>156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.10026</v>
      </c>
      <c r="J19" s="52" t="n">
        <v>1.36161</v>
      </c>
      <c r="K19" s="52" t="n">
        <v>0</v>
      </c>
      <c r="L19" s="52" t="n">
        <v>0</v>
      </c>
      <c r="M19" s="92" t="n">
        <v>0</v>
      </c>
      <c r="O19" s="114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C19" s="116" t="s">
        <v>272</v>
      </c>
    </row>
    <row r="20" s="64" customFormat="true" ht="11.1" hidden="false" customHeight="true" outlineLevel="0" collapsed="false">
      <c r="A20" s="50" t="s">
        <v>158</v>
      </c>
      <c r="B20" s="52" t="n">
        <v>17517.65528</v>
      </c>
      <c r="C20" s="52" t="n">
        <v>17717.34913</v>
      </c>
      <c r="D20" s="52" t="n">
        <v>18749.79003</v>
      </c>
      <c r="E20" s="52" t="n">
        <v>19640.80038</v>
      </c>
      <c r="F20" s="52" t="n">
        <v>20784.36392</v>
      </c>
      <c r="G20" s="52" t="n">
        <v>22351.98228</v>
      </c>
      <c r="H20" s="52" t="n">
        <v>23384.33967</v>
      </c>
      <c r="I20" s="52" t="n">
        <v>25034.84939</v>
      </c>
      <c r="J20" s="52" t="n">
        <v>25912.61288</v>
      </c>
      <c r="K20" s="52" t="n">
        <v>0</v>
      </c>
      <c r="L20" s="52" t="n">
        <v>0</v>
      </c>
      <c r="M20" s="92" t="n">
        <v>0</v>
      </c>
      <c r="O20" s="114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C20" s="116" t="s">
        <v>273</v>
      </c>
    </row>
    <row r="21" s="64" customFormat="true" ht="11.1" hidden="false" customHeight="true" outlineLevel="0" collapsed="false">
      <c r="A21" s="50" t="s">
        <v>163</v>
      </c>
      <c r="B21" s="52" t="n">
        <v>1869.81959</v>
      </c>
      <c r="C21" s="52" t="n">
        <v>2369.22096</v>
      </c>
      <c r="D21" s="52" t="n">
        <v>3454.30007</v>
      </c>
      <c r="E21" s="52" t="n">
        <v>4079.1339</v>
      </c>
      <c r="F21" s="52" t="n">
        <v>4938.628</v>
      </c>
      <c r="G21" s="52" t="n">
        <v>5865.89127</v>
      </c>
      <c r="H21" s="52" t="n">
        <v>6892.7055</v>
      </c>
      <c r="I21" s="52" t="n">
        <v>7851.88877</v>
      </c>
      <c r="J21" s="52" t="n">
        <v>9572.31302</v>
      </c>
      <c r="K21" s="52" t="n">
        <v>0</v>
      </c>
      <c r="L21" s="52" t="n">
        <v>0</v>
      </c>
      <c r="M21" s="92" t="n">
        <v>0</v>
      </c>
      <c r="O21" s="114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C21" s="116" t="s">
        <v>274</v>
      </c>
    </row>
    <row r="22" s="64" customFormat="true" ht="11.1" hidden="false" customHeight="true" outlineLevel="0" collapsed="false">
      <c r="A22" s="50" t="s">
        <v>168</v>
      </c>
      <c r="B22" s="52" t="n">
        <v>347251.95634</v>
      </c>
      <c r="C22" s="52" t="n">
        <v>360750.6257</v>
      </c>
      <c r="D22" s="52" t="n">
        <v>371185.81696</v>
      </c>
      <c r="E22" s="52" t="n">
        <v>375704.27236</v>
      </c>
      <c r="F22" s="52" t="n">
        <v>380971.37343</v>
      </c>
      <c r="G22" s="52" t="n">
        <v>392711.96148</v>
      </c>
      <c r="H22" s="52" t="n">
        <v>406312.49548</v>
      </c>
      <c r="I22" s="52" t="n">
        <v>419668.6169</v>
      </c>
      <c r="J22" s="52" t="n">
        <v>426548.9086</v>
      </c>
      <c r="K22" s="52" t="n">
        <v>0</v>
      </c>
      <c r="L22" s="52" t="n">
        <v>0</v>
      </c>
      <c r="M22" s="92" t="n">
        <v>0</v>
      </c>
      <c r="O22" s="114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C22" s="116" t="s">
        <v>275</v>
      </c>
    </row>
    <row r="23" s="64" customFormat="true" ht="11.1" hidden="false" customHeight="true" outlineLevel="0" collapsed="false">
      <c r="A23" s="50" t="s">
        <v>173</v>
      </c>
      <c r="B23" s="52" t="n">
        <v>44710.84432</v>
      </c>
      <c r="C23" s="52" t="n">
        <v>46009.44272</v>
      </c>
      <c r="D23" s="52" t="n">
        <v>48533.08327</v>
      </c>
      <c r="E23" s="52" t="n">
        <v>46096.00254</v>
      </c>
      <c r="F23" s="52" t="n">
        <v>47733.36165</v>
      </c>
      <c r="G23" s="52" t="n">
        <v>47787.42007</v>
      </c>
      <c r="H23" s="52" t="n">
        <v>57459.7441</v>
      </c>
      <c r="I23" s="52" t="n">
        <v>58682.71408</v>
      </c>
      <c r="J23" s="52" t="n">
        <v>59782.00682</v>
      </c>
      <c r="K23" s="52" t="n">
        <v>0</v>
      </c>
      <c r="L23" s="52" t="n">
        <v>0</v>
      </c>
      <c r="M23" s="92" t="n">
        <v>0</v>
      </c>
      <c r="O23" s="114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C23" s="116" t="s">
        <v>276</v>
      </c>
    </row>
    <row r="24" s="64" customFormat="true" ht="11.1" hidden="false" customHeight="true" outlineLevel="0" collapsed="false">
      <c r="A24" s="50" t="s">
        <v>176</v>
      </c>
      <c r="B24" s="52" t="n">
        <v>329263.01714</v>
      </c>
      <c r="C24" s="52" t="n">
        <v>362181.20052</v>
      </c>
      <c r="D24" s="52" t="n">
        <v>397271.15524</v>
      </c>
      <c r="E24" s="52" t="n">
        <v>427474.01811</v>
      </c>
      <c r="F24" s="52" t="n">
        <v>463927.70984</v>
      </c>
      <c r="G24" s="52" t="n">
        <v>498936.4273</v>
      </c>
      <c r="H24" s="52" t="n">
        <v>576483.92387</v>
      </c>
      <c r="I24" s="52" t="n">
        <v>671263.61755</v>
      </c>
      <c r="J24" s="52" t="n">
        <v>782784.85039</v>
      </c>
      <c r="K24" s="52" t="n">
        <v>0</v>
      </c>
      <c r="L24" s="52" t="n">
        <v>0</v>
      </c>
      <c r="M24" s="92" t="n">
        <v>0</v>
      </c>
      <c r="O24" s="114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C24" s="116" t="s">
        <v>277</v>
      </c>
    </row>
    <row r="25" s="64" customFormat="true" ht="11.1" hidden="false" customHeight="true" outlineLevel="0" collapsed="false">
      <c r="A25" s="50" t="s">
        <v>187</v>
      </c>
      <c r="B25" s="52" t="n">
        <v>2949.5889</v>
      </c>
      <c r="C25" s="52" t="n">
        <v>3326.65626</v>
      </c>
      <c r="D25" s="52" t="n">
        <v>3953.86135</v>
      </c>
      <c r="E25" s="52" t="n">
        <v>4635.33698</v>
      </c>
      <c r="F25" s="52" t="n">
        <v>5403.48054</v>
      </c>
      <c r="G25" s="52" t="n">
        <v>6323.97833</v>
      </c>
      <c r="H25" s="52" t="n">
        <v>6860.39029</v>
      </c>
      <c r="I25" s="52" t="n">
        <v>7982.59039</v>
      </c>
      <c r="J25" s="52" t="n">
        <v>8974.63503</v>
      </c>
      <c r="K25" s="52" t="n">
        <v>0</v>
      </c>
      <c r="L25" s="52" t="n">
        <v>0</v>
      </c>
      <c r="M25" s="92" t="n">
        <v>0</v>
      </c>
      <c r="O25" s="114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C25" s="116" t="s">
        <v>278</v>
      </c>
    </row>
    <row r="26" s="64" customFormat="true" ht="11.1" hidden="false" customHeight="true" outlineLevel="0" collapsed="false">
      <c r="A26" s="50" t="s">
        <v>191</v>
      </c>
      <c r="B26" s="52" t="n">
        <v>468067.29741</v>
      </c>
      <c r="C26" s="52" t="n">
        <v>491013.00565</v>
      </c>
      <c r="D26" s="52" t="n">
        <v>522466.24936</v>
      </c>
      <c r="E26" s="52" t="n">
        <v>548773.49938</v>
      </c>
      <c r="F26" s="52" t="n">
        <v>577756.56357</v>
      </c>
      <c r="G26" s="52" t="n">
        <v>606999.04867</v>
      </c>
      <c r="H26" s="52" t="n">
        <v>648109.22311</v>
      </c>
      <c r="I26" s="52" t="n">
        <v>0</v>
      </c>
      <c r="J26" s="52" t="n">
        <v>0</v>
      </c>
      <c r="K26" s="52" t="n">
        <v>0</v>
      </c>
      <c r="L26" s="52" t="n">
        <v>0</v>
      </c>
      <c r="M26" s="92" t="n">
        <v>0</v>
      </c>
      <c r="O26" s="114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C26" s="116" t="s">
        <v>279</v>
      </c>
    </row>
    <row r="27" s="64" customFormat="true" ht="11.1" hidden="false" customHeight="true" outlineLevel="0" collapsed="false">
      <c r="A27" s="50" t="s">
        <v>192</v>
      </c>
      <c r="B27" s="52" t="n">
        <v>50842.92737</v>
      </c>
      <c r="C27" s="52" t="n">
        <v>52609.46561</v>
      </c>
      <c r="D27" s="52" t="n">
        <v>54786.93114</v>
      </c>
      <c r="E27" s="52" t="n">
        <v>57520.37498</v>
      </c>
      <c r="F27" s="52" t="n">
        <v>59987.94911</v>
      </c>
      <c r="G27" s="52" t="n">
        <v>63339.89279</v>
      </c>
      <c r="H27" s="52" t="n">
        <v>67711.56132</v>
      </c>
      <c r="I27" s="52" t="n">
        <v>72374.55464</v>
      </c>
      <c r="J27" s="52" t="n">
        <v>77186.47433</v>
      </c>
      <c r="K27" s="52" t="n">
        <v>0</v>
      </c>
      <c r="L27" s="52" t="n">
        <v>0</v>
      </c>
      <c r="M27" s="92" t="n">
        <v>0</v>
      </c>
      <c r="O27" s="114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C27" s="116" t="s">
        <v>280</v>
      </c>
    </row>
    <row r="28" s="64" customFormat="true" ht="11.1" hidden="false" customHeight="true" outlineLevel="0" collapsed="false">
      <c r="A28" s="50" t="s">
        <v>193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674277.97965</v>
      </c>
      <c r="J28" s="52" t="n">
        <v>693241.12512</v>
      </c>
      <c r="K28" s="52" t="n">
        <v>0</v>
      </c>
      <c r="L28" s="52" t="n">
        <v>0</v>
      </c>
      <c r="M28" s="92" t="n">
        <v>0</v>
      </c>
      <c r="O28" s="114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C28" s="116" t="s">
        <v>281</v>
      </c>
    </row>
    <row r="29" customFormat="false" ht="11.1" hidden="false" customHeight="true" outlineLevel="0" collapsed="false">
      <c r="A29" s="56" t="s">
        <v>208</v>
      </c>
      <c r="B29" s="58" t="n">
        <v>10538678.93242</v>
      </c>
      <c r="C29" s="58" t="n">
        <v>11182603.14298</v>
      </c>
      <c r="D29" s="58" t="n">
        <v>11808641.42104</v>
      </c>
      <c r="E29" s="58" t="n">
        <v>12351422.19597</v>
      </c>
      <c r="F29" s="58" t="n">
        <v>12912024.13454</v>
      </c>
      <c r="G29" s="58" t="n">
        <v>13545836.33877</v>
      </c>
      <c r="H29" s="58" t="n">
        <v>14323251.94203</v>
      </c>
      <c r="I29" s="58" t="n">
        <v>15045972.70202</v>
      </c>
      <c r="J29" s="58" t="n">
        <v>15767518.64116</v>
      </c>
      <c r="K29" s="58" t="n">
        <v>0</v>
      </c>
      <c r="L29" s="58" t="n">
        <v>0</v>
      </c>
      <c r="M29" s="117" t="n">
        <v>0</v>
      </c>
      <c r="N29" s="64"/>
      <c r="O29" s="23"/>
      <c r="P29" s="23"/>
      <c r="Q29" s="23"/>
      <c r="R29" s="23"/>
      <c r="S29" s="23"/>
      <c r="T29" s="115"/>
      <c r="U29" s="23"/>
      <c r="V29" s="23"/>
      <c r="W29" s="23"/>
      <c r="X29" s="23"/>
      <c r="Y29" s="115"/>
      <c r="Z29" s="23"/>
      <c r="AA29" s="23"/>
      <c r="AC29" s="116"/>
    </row>
  </sheetData>
  <printOptions headings="false" gridLines="false" gridLinesSet="true" horizontalCentered="true" verticalCentered="false"/>
  <pageMargins left="0.209722222222222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23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C2" s="118"/>
    </row>
    <row r="3" customFormat="false" ht="18" hidden="false" customHeight="false" outlineLevel="0" collapsed="false">
      <c r="A3" s="32" t="s">
        <v>282</v>
      </c>
      <c r="B3" s="77"/>
      <c r="C3" s="119" t="s">
        <v>1</v>
      </c>
    </row>
    <row r="4" customFormat="false" ht="18" hidden="false" customHeight="true" outlineLevel="0" collapsed="false">
      <c r="A4" s="36" t="s">
        <v>283</v>
      </c>
      <c r="B4" s="37"/>
      <c r="C4" s="120"/>
    </row>
    <row r="5" customFormat="false" ht="12.75" hidden="false" customHeight="false" outlineLevel="0" collapsed="false">
      <c r="A5" s="121" t="s">
        <v>64</v>
      </c>
      <c r="B5" s="122" t="s">
        <v>284</v>
      </c>
      <c r="C5" s="123" t="s">
        <v>285</v>
      </c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P5" s="125"/>
      <c r="Q5" s="126"/>
      <c r="R5" s="126"/>
      <c r="S5" s="126"/>
      <c r="T5" s="126"/>
      <c r="U5" s="125"/>
      <c r="V5" s="125"/>
      <c r="W5" s="125"/>
      <c r="X5" s="125"/>
      <c r="Y5" s="125"/>
      <c r="Z5" s="125"/>
      <c r="AA5" s="125"/>
      <c r="AB5" s="125"/>
      <c r="AC5" s="125"/>
      <c r="AD5" s="23"/>
    </row>
    <row r="6" s="64" customFormat="true" ht="12.75" hidden="false" customHeight="true" outlineLevel="0" collapsed="false">
      <c r="A6" s="85" t="s">
        <v>103</v>
      </c>
      <c r="B6" s="86" t="n">
        <v>156371</v>
      </c>
      <c r="C6" s="91" t="n">
        <v>212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8"/>
      <c r="P6" s="129"/>
      <c r="Q6" s="130"/>
      <c r="R6" s="130"/>
      <c r="S6" s="130"/>
      <c r="T6" s="130"/>
      <c r="U6" s="131"/>
      <c r="V6" s="131"/>
      <c r="W6" s="131"/>
      <c r="X6" s="131"/>
      <c r="Y6" s="131"/>
      <c r="Z6" s="131"/>
      <c r="AA6" s="131"/>
      <c r="AB6" s="131"/>
      <c r="AC6" s="131"/>
      <c r="AD6" s="132"/>
    </row>
    <row r="7" s="64" customFormat="true" ht="12.75" hidden="false" customHeight="true" outlineLevel="0" collapsed="false">
      <c r="A7" s="50" t="s">
        <v>105</v>
      </c>
      <c r="B7" s="52" t="n">
        <v>262846</v>
      </c>
      <c r="C7" s="92" t="n">
        <v>25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3"/>
      <c r="P7" s="129"/>
      <c r="Q7" s="130"/>
      <c r="R7" s="130"/>
      <c r="S7" s="130"/>
      <c r="T7" s="130"/>
      <c r="U7" s="131"/>
      <c r="V7" s="131"/>
      <c r="W7" s="131"/>
      <c r="X7" s="131"/>
      <c r="Y7" s="131"/>
      <c r="Z7" s="131"/>
      <c r="AA7" s="131"/>
      <c r="AB7" s="131"/>
      <c r="AC7" s="131"/>
      <c r="AD7" s="132"/>
    </row>
    <row r="8" s="64" customFormat="true" ht="12.75" hidden="false" customHeight="true" outlineLevel="0" collapsed="false">
      <c r="A8" s="50" t="s">
        <v>107</v>
      </c>
      <c r="B8" s="52" t="n">
        <v>227617</v>
      </c>
      <c r="C8" s="92" t="n">
        <v>9</v>
      </c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33"/>
      <c r="P8" s="129"/>
      <c r="Q8" s="130"/>
      <c r="R8" s="130"/>
      <c r="S8" s="130"/>
      <c r="T8" s="130"/>
      <c r="U8" s="131"/>
      <c r="V8" s="131"/>
      <c r="W8" s="131"/>
      <c r="X8" s="131"/>
      <c r="Y8" s="131"/>
      <c r="Z8" s="131"/>
      <c r="AA8" s="131"/>
      <c r="AB8" s="131"/>
      <c r="AC8" s="131"/>
      <c r="AD8" s="132"/>
    </row>
    <row r="9" s="64" customFormat="true" ht="12.75" hidden="false" customHeight="true" outlineLevel="0" collapsed="false">
      <c r="A9" s="50" t="s">
        <v>116</v>
      </c>
      <c r="B9" s="52" t="n">
        <v>103</v>
      </c>
      <c r="C9" s="92" t="n">
        <v>0</v>
      </c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3"/>
      <c r="P9" s="129"/>
      <c r="Q9" s="130"/>
      <c r="R9" s="130"/>
      <c r="S9" s="130"/>
      <c r="T9" s="130"/>
      <c r="U9" s="131"/>
      <c r="V9" s="131"/>
      <c r="W9" s="131"/>
      <c r="X9" s="131"/>
      <c r="Y9" s="131"/>
      <c r="Z9" s="131"/>
      <c r="AA9" s="131"/>
      <c r="AB9" s="131"/>
      <c r="AC9" s="131"/>
      <c r="AD9" s="132"/>
    </row>
    <row r="10" s="64" customFormat="true" ht="12.75" hidden="false" customHeight="true" outlineLevel="0" collapsed="false">
      <c r="A10" s="50" t="s">
        <v>125</v>
      </c>
      <c r="B10" s="52" t="n">
        <v>24520</v>
      </c>
      <c r="C10" s="92" t="n">
        <v>0</v>
      </c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33"/>
      <c r="P10" s="129"/>
      <c r="Q10" s="130"/>
      <c r="R10" s="130"/>
      <c r="S10" s="130"/>
      <c r="T10" s="130"/>
      <c r="U10" s="131"/>
      <c r="V10" s="131"/>
      <c r="W10" s="131"/>
      <c r="X10" s="131"/>
      <c r="Y10" s="131"/>
      <c r="Z10" s="131"/>
      <c r="AA10" s="131"/>
      <c r="AB10" s="131"/>
      <c r="AC10" s="131"/>
      <c r="AD10" s="132"/>
    </row>
    <row r="11" s="64" customFormat="true" ht="12.75" hidden="false" customHeight="true" outlineLevel="0" collapsed="false">
      <c r="A11" s="50" t="s">
        <v>137</v>
      </c>
      <c r="B11" s="52" t="n">
        <v>51606</v>
      </c>
      <c r="C11" s="92" t="s">
        <v>286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3"/>
      <c r="P11" s="129"/>
      <c r="Q11" s="130"/>
      <c r="R11" s="130"/>
      <c r="S11" s="130"/>
      <c r="T11" s="130"/>
      <c r="U11" s="131"/>
      <c r="V11" s="131"/>
      <c r="W11" s="131"/>
      <c r="X11" s="131"/>
      <c r="Y11" s="131"/>
      <c r="Z11" s="131"/>
      <c r="AA11" s="131"/>
      <c r="AB11" s="131"/>
      <c r="AC11" s="131"/>
      <c r="AD11" s="132"/>
    </row>
    <row r="12" s="64" customFormat="true" ht="12.75" hidden="false" customHeight="true" outlineLevel="0" collapsed="false">
      <c r="A12" s="50" t="s">
        <v>138</v>
      </c>
      <c r="B12" s="52" t="n">
        <v>3570</v>
      </c>
      <c r="C12" s="92" t="n">
        <v>0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33"/>
      <c r="P12" s="129"/>
      <c r="Q12" s="130"/>
      <c r="R12" s="130"/>
      <c r="S12" s="130"/>
      <c r="T12" s="130"/>
      <c r="U12" s="131"/>
      <c r="V12" s="131"/>
      <c r="W12" s="131"/>
      <c r="X12" s="131"/>
      <c r="Y12" s="131"/>
      <c r="Z12" s="131"/>
      <c r="AA12" s="131"/>
      <c r="AB12" s="131"/>
      <c r="AC12" s="131"/>
      <c r="AD12" s="132"/>
    </row>
    <row r="13" s="64" customFormat="true" ht="12.75" hidden="false" customHeight="true" outlineLevel="0" collapsed="false">
      <c r="A13" s="50" t="s">
        <v>141</v>
      </c>
      <c r="B13" s="52" t="n">
        <v>439</v>
      </c>
      <c r="C13" s="92" t="n">
        <v>0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33"/>
      <c r="P13" s="129"/>
      <c r="Q13" s="130"/>
      <c r="R13" s="130"/>
      <c r="S13" s="130"/>
      <c r="T13" s="130"/>
      <c r="U13" s="131"/>
      <c r="V13" s="131"/>
      <c r="W13" s="131"/>
      <c r="X13" s="131"/>
      <c r="Y13" s="131"/>
      <c r="Z13" s="131"/>
      <c r="AA13" s="131"/>
      <c r="AB13" s="131"/>
      <c r="AC13" s="131"/>
      <c r="AD13" s="132"/>
    </row>
    <row r="14" s="64" customFormat="true" ht="12.75" hidden="false" customHeight="true" outlineLevel="0" collapsed="false">
      <c r="A14" s="50" t="s">
        <v>143</v>
      </c>
      <c r="B14" s="52" t="n">
        <v>596371</v>
      </c>
      <c r="C14" s="92" t="n">
        <v>0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33"/>
      <c r="P14" s="129"/>
      <c r="Q14" s="130"/>
      <c r="R14" s="130"/>
      <c r="S14" s="130"/>
      <c r="T14" s="130"/>
      <c r="U14" s="131"/>
      <c r="V14" s="131"/>
      <c r="W14" s="131"/>
      <c r="X14" s="131"/>
      <c r="Y14" s="131"/>
      <c r="Z14" s="131"/>
      <c r="AA14" s="131"/>
      <c r="AB14" s="131"/>
      <c r="AC14" s="131"/>
      <c r="AD14" s="132"/>
    </row>
    <row r="15" s="64" customFormat="true" ht="12.75" hidden="false" customHeight="true" outlineLevel="0" collapsed="false">
      <c r="A15" s="50" t="s">
        <v>252</v>
      </c>
      <c r="B15" s="52" t="n">
        <v>32561</v>
      </c>
      <c r="C15" s="92" t="n">
        <v>0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33"/>
      <c r="P15" s="129"/>
      <c r="Q15" s="130"/>
      <c r="R15" s="130"/>
      <c r="S15" s="130"/>
      <c r="T15" s="130"/>
      <c r="U15" s="131"/>
      <c r="V15" s="131"/>
      <c r="W15" s="131"/>
      <c r="X15" s="131"/>
      <c r="Y15" s="131"/>
      <c r="Z15" s="131"/>
      <c r="AA15" s="131"/>
      <c r="AB15" s="131"/>
      <c r="AC15" s="131"/>
      <c r="AD15" s="132"/>
    </row>
    <row r="16" s="64" customFormat="true" ht="12.75" hidden="false" customHeight="true" outlineLevel="0" collapsed="false">
      <c r="A16" s="50" t="s">
        <v>154</v>
      </c>
      <c r="B16" s="52" t="n">
        <v>5518</v>
      </c>
      <c r="C16" s="92" t="n">
        <v>0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33"/>
      <c r="P16" s="129"/>
      <c r="Q16" s="130"/>
      <c r="R16" s="130"/>
      <c r="S16" s="130"/>
      <c r="T16" s="130"/>
      <c r="U16" s="131"/>
      <c r="V16" s="131"/>
      <c r="W16" s="131"/>
      <c r="X16" s="131"/>
      <c r="Y16" s="131"/>
      <c r="Z16" s="131"/>
      <c r="AA16" s="131"/>
      <c r="AB16" s="131"/>
      <c r="AC16" s="131"/>
      <c r="AD16" s="132"/>
    </row>
    <row r="17" s="64" customFormat="true" ht="12.75" hidden="false" customHeight="true" outlineLevel="0" collapsed="false">
      <c r="A17" s="50" t="s">
        <v>156</v>
      </c>
      <c r="B17" s="52" t="n">
        <v>3</v>
      </c>
      <c r="C17" s="92" t="n">
        <v>0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33"/>
      <c r="P17" s="129"/>
      <c r="Q17" s="130"/>
      <c r="R17" s="130"/>
      <c r="S17" s="130"/>
      <c r="T17" s="130"/>
      <c r="U17" s="131"/>
      <c r="V17" s="131"/>
      <c r="W17" s="131"/>
      <c r="X17" s="131"/>
      <c r="Y17" s="131"/>
      <c r="Z17" s="131"/>
      <c r="AA17" s="131"/>
      <c r="AB17" s="131"/>
      <c r="AC17" s="131"/>
      <c r="AD17" s="132"/>
    </row>
    <row r="18" s="64" customFormat="true" ht="12.75" hidden="false" customHeight="true" outlineLevel="0" collapsed="false">
      <c r="A18" s="50" t="s">
        <v>158</v>
      </c>
      <c r="B18" s="52" t="n">
        <v>2621</v>
      </c>
      <c r="C18" s="92" t="n">
        <v>0</v>
      </c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33"/>
      <c r="P18" s="129"/>
      <c r="Q18" s="130"/>
      <c r="R18" s="130"/>
      <c r="S18" s="130"/>
      <c r="T18" s="130"/>
      <c r="U18" s="131"/>
      <c r="V18" s="131"/>
      <c r="W18" s="131"/>
      <c r="X18" s="131"/>
      <c r="Y18" s="131"/>
      <c r="Z18" s="131"/>
      <c r="AA18" s="131"/>
      <c r="AB18" s="131"/>
      <c r="AC18" s="131"/>
      <c r="AD18" s="132"/>
    </row>
    <row r="19" s="64" customFormat="true" ht="12.75" hidden="false" customHeight="true" outlineLevel="0" collapsed="false">
      <c r="A19" s="50" t="s">
        <v>163</v>
      </c>
      <c r="B19" s="52" t="n">
        <v>6025</v>
      </c>
      <c r="C19" s="92" t="n">
        <v>0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33"/>
      <c r="P19" s="129"/>
      <c r="Q19" s="130"/>
      <c r="R19" s="130"/>
      <c r="S19" s="130"/>
      <c r="T19" s="130"/>
      <c r="U19" s="131"/>
      <c r="V19" s="131"/>
      <c r="W19" s="131"/>
      <c r="X19" s="131"/>
      <c r="Y19" s="131"/>
      <c r="Z19" s="131"/>
      <c r="AA19" s="131"/>
      <c r="AB19" s="131"/>
      <c r="AC19" s="131"/>
      <c r="AD19" s="132"/>
    </row>
    <row r="20" s="64" customFormat="true" ht="12.75" hidden="false" customHeight="true" outlineLevel="0" collapsed="false">
      <c r="A20" s="50" t="s">
        <v>168</v>
      </c>
      <c r="B20" s="52" t="n">
        <v>36159</v>
      </c>
      <c r="C20" s="92" t="n">
        <v>2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33"/>
      <c r="P20" s="129"/>
      <c r="Q20" s="130"/>
      <c r="R20" s="130"/>
      <c r="S20" s="130"/>
      <c r="T20" s="130"/>
      <c r="U20" s="131"/>
      <c r="V20" s="131"/>
      <c r="W20" s="131"/>
      <c r="X20" s="131"/>
      <c r="Y20" s="131"/>
      <c r="Z20" s="131"/>
      <c r="AA20" s="131"/>
      <c r="AB20" s="131"/>
      <c r="AC20" s="131"/>
      <c r="AD20" s="132"/>
    </row>
    <row r="21" s="64" customFormat="true" ht="12.75" hidden="false" customHeight="true" outlineLevel="0" collapsed="false">
      <c r="A21" s="50" t="s">
        <v>173</v>
      </c>
      <c r="B21" s="52" t="n">
        <v>1296</v>
      </c>
      <c r="C21" s="92" t="n">
        <v>0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33"/>
      <c r="P21" s="129"/>
      <c r="Q21" s="130"/>
      <c r="R21" s="130"/>
      <c r="S21" s="130"/>
      <c r="T21" s="130"/>
      <c r="U21" s="131"/>
      <c r="V21" s="131"/>
      <c r="W21" s="131"/>
      <c r="X21" s="131"/>
      <c r="Y21" s="131"/>
      <c r="Z21" s="131"/>
      <c r="AA21" s="131"/>
      <c r="AB21" s="131"/>
      <c r="AC21" s="131"/>
      <c r="AD21" s="132"/>
    </row>
    <row r="22" s="64" customFormat="true" ht="12.75" hidden="false" customHeight="true" outlineLevel="0" collapsed="false">
      <c r="A22" s="50" t="s">
        <v>176</v>
      </c>
      <c r="B22" s="52" t="n">
        <v>31486</v>
      </c>
      <c r="C22" s="92" t="n">
        <v>0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33"/>
      <c r="P22" s="129"/>
      <c r="Q22" s="130"/>
      <c r="R22" s="130"/>
      <c r="S22" s="130"/>
      <c r="T22" s="130"/>
      <c r="U22" s="131"/>
      <c r="V22" s="131"/>
      <c r="W22" s="131"/>
      <c r="X22" s="131"/>
      <c r="Y22" s="131"/>
      <c r="Z22" s="131"/>
      <c r="AA22" s="131"/>
      <c r="AB22" s="131"/>
      <c r="AC22" s="131"/>
      <c r="AD22" s="132"/>
    </row>
    <row r="23" s="64" customFormat="true" ht="12.75" hidden="false" customHeight="true" outlineLevel="0" collapsed="false">
      <c r="A23" s="50" t="s">
        <v>187</v>
      </c>
      <c r="B23" s="52" t="n">
        <v>4764</v>
      </c>
      <c r="C23" s="92" t="n">
        <v>5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33"/>
      <c r="P23" s="129"/>
      <c r="Q23" s="130"/>
      <c r="R23" s="130"/>
      <c r="S23" s="130"/>
      <c r="T23" s="130"/>
      <c r="U23" s="131"/>
      <c r="V23" s="131"/>
      <c r="W23" s="131"/>
      <c r="X23" s="131"/>
      <c r="Y23" s="131"/>
      <c r="Z23" s="131"/>
      <c r="AA23" s="131"/>
      <c r="AB23" s="131"/>
      <c r="AC23" s="131"/>
      <c r="AD23" s="132"/>
    </row>
    <row r="24" s="64" customFormat="true" ht="12.75" hidden="false" customHeight="true" outlineLevel="0" collapsed="false">
      <c r="A24" s="50" t="s">
        <v>192</v>
      </c>
      <c r="B24" s="52" t="n">
        <v>20637</v>
      </c>
      <c r="C24" s="92" t="n">
        <v>0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33"/>
      <c r="P24" s="129"/>
      <c r="Q24" s="130"/>
      <c r="R24" s="130"/>
      <c r="S24" s="130"/>
      <c r="T24" s="130"/>
      <c r="U24" s="131"/>
      <c r="V24" s="131"/>
      <c r="W24" s="131"/>
      <c r="X24" s="131"/>
      <c r="Y24" s="131"/>
      <c r="Z24" s="131"/>
      <c r="AA24" s="131"/>
      <c r="AB24" s="131"/>
      <c r="AC24" s="131"/>
      <c r="AD24" s="132"/>
    </row>
    <row r="25" s="64" customFormat="true" ht="12.75" hidden="false" customHeight="true" outlineLevel="0" collapsed="false">
      <c r="A25" s="50" t="s">
        <v>193</v>
      </c>
      <c r="B25" s="52" t="n">
        <v>12289</v>
      </c>
      <c r="C25" s="92" t="n">
        <v>76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33"/>
      <c r="P25" s="129"/>
      <c r="Q25" s="130"/>
      <c r="R25" s="130"/>
      <c r="S25" s="130"/>
      <c r="T25" s="130"/>
      <c r="U25" s="131"/>
      <c r="V25" s="131"/>
      <c r="W25" s="131"/>
      <c r="X25" s="131"/>
      <c r="Y25" s="131"/>
      <c r="Z25" s="131"/>
      <c r="AA25" s="131"/>
      <c r="AB25" s="131"/>
      <c r="AC25" s="131"/>
      <c r="AD25" s="132"/>
    </row>
    <row r="26" s="64" customFormat="true" ht="12.75" hidden="false" customHeight="true" outlineLevel="0" collapsed="false">
      <c r="A26" s="56" t="s">
        <v>208</v>
      </c>
      <c r="B26" s="70" t="n">
        <v>1476802</v>
      </c>
      <c r="C26" s="71" t="n">
        <v>329</v>
      </c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P26" s="129"/>
      <c r="Q26" s="130"/>
      <c r="R26" s="130"/>
      <c r="S26" s="130"/>
      <c r="T26" s="130"/>
      <c r="U26" s="131"/>
      <c r="V26" s="131"/>
      <c r="W26" s="131"/>
      <c r="X26" s="131"/>
      <c r="Y26" s="131"/>
      <c r="Z26" s="131"/>
      <c r="AA26" s="131"/>
      <c r="AB26" s="131"/>
      <c r="AC26" s="131"/>
      <c r="AD26" s="132"/>
    </row>
    <row r="27" s="64" customFormat="true" ht="9.75" hidden="false" customHeight="true" outlineLevel="0" collapsed="false">
      <c r="A27" s="6" t="s">
        <v>287</v>
      </c>
      <c r="B27" s="1"/>
      <c r="C27" s="1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P27" s="129"/>
      <c r="Q27" s="130"/>
      <c r="R27" s="130"/>
      <c r="S27" s="130"/>
      <c r="T27" s="130"/>
      <c r="U27" s="131"/>
      <c r="V27" s="131"/>
      <c r="W27" s="131"/>
      <c r="X27" s="131"/>
      <c r="Y27" s="131"/>
      <c r="Z27" s="131"/>
      <c r="AA27" s="131"/>
      <c r="AB27" s="131"/>
      <c r="AC27" s="131"/>
      <c r="AD27" s="132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9.28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4" min="14" style="0" width="11.7"/>
    <col collapsed="false" customWidth="true" hidden="false" outlineLevel="0" max="21" min="15" style="1" width="9.14"/>
  </cols>
  <sheetData>
    <row r="1" customFormat="false" ht="79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32" t="s">
        <v>288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19" t="s">
        <v>1</v>
      </c>
    </row>
    <row r="4" customFormat="false" ht="18" hidden="false" customHeight="false" outlineLevel="0" collapsed="false">
      <c r="A4" s="134" t="s">
        <v>289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6" t="s">
        <v>63</v>
      </c>
    </row>
    <row r="5" customFormat="false" ht="12.75" hidden="false" customHeight="false" outlineLevel="0" collapsed="false">
      <c r="A5" s="88" t="s">
        <v>64</v>
      </c>
      <c r="B5" s="137" t="s">
        <v>239</v>
      </c>
      <c r="C5" s="137" t="s">
        <v>240</v>
      </c>
      <c r="D5" s="137" t="s">
        <v>241</v>
      </c>
      <c r="E5" s="137" t="s">
        <v>242</v>
      </c>
      <c r="F5" s="137" t="s">
        <v>243</v>
      </c>
      <c r="G5" s="137" t="s">
        <v>244</v>
      </c>
      <c r="H5" s="137" t="s">
        <v>245</v>
      </c>
      <c r="I5" s="137" t="s">
        <v>246</v>
      </c>
      <c r="J5" s="137" t="s">
        <v>247</v>
      </c>
      <c r="K5" s="137" t="s">
        <v>248</v>
      </c>
      <c r="L5" s="137" t="s">
        <v>249</v>
      </c>
      <c r="M5" s="137" t="s">
        <v>250</v>
      </c>
      <c r="N5" s="138" t="s">
        <v>208</v>
      </c>
    </row>
    <row r="6" customFormat="false" ht="12.75" hidden="false" customHeight="false" outlineLevel="0" collapsed="false">
      <c r="A6" s="85" t="s">
        <v>103</v>
      </c>
      <c r="B6" s="86" t="n">
        <v>29926.76758</v>
      </c>
      <c r="C6" s="86" t="n">
        <v>28991.8052199999</v>
      </c>
      <c r="D6" s="86" t="n">
        <v>53381.73028</v>
      </c>
      <c r="E6" s="86" t="n">
        <v>43047.1642</v>
      </c>
      <c r="F6" s="86" t="n">
        <v>57831.10674</v>
      </c>
      <c r="G6" s="86" t="n">
        <v>57560.7059099999</v>
      </c>
      <c r="H6" s="86" t="n">
        <v>43859.65232</v>
      </c>
      <c r="I6" s="86" t="n">
        <v>47185.4479699999</v>
      </c>
      <c r="J6" s="86" t="n">
        <v>53131.25387</v>
      </c>
      <c r="K6" s="86" t="n">
        <v>0</v>
      </c>
      <c r="L6" s="86" t="n">
        <v>0</v>
      </c>
      <c r="M6" s="86" t="n">
        <v>0</v>
      </c>
      <c r="N6" s="91" t="n">
        <f aca="false">SUM(B6:M6)</f>
        <v>414915.63409</v>
      </c>
    </row>
    <row r="7" customFormat="false" ht="12.75" hidden="false" customHeight="false" outlineLevel="0" collapsed="false">
      <c r="A7" s="50" t="s">
        <v>105</v>
      </c>
      <c r="B7" s="52" t="n">
        <v>4914.54162</v>
      </c>
      <c r="C7" s="52" t="n">
        <v>5941.23728999999</v>
      </c>
      <c r="D7" s="52" t="n">
        <v>5655.94328</v>
      </c>
      <c r="E7" s="52" t="n">
        <v>3690.10824</v>
      </c>
      <c r="F7" s="52" t="n">
        <v>4865.40114999999</v>
      </c>
      <c r="G7" s="52" t="n">
        <v>7036.03662</v>
      </c>
      <c r="H7" s="52" t="n">
        <v>10550.9764899999</v>
      </c>
      <c r="I7" s="52" t="n">
        <v>21304.2523999999</v>
      </c>
      <c r="J7" s="52" t="n">
        <v>12563.7289899999</v>
      </c>
      <c r="K7" s="52" t="n">
        <v>0</v>
      </c>
      <c r="L7" s="52" t="n">
        <v>0</v>
      </c>
      <c r="M7" s="52" t="n">
        <v>0</v>
      </c>
      <c r="N7" s="92" t="n">
        <f aca="false">SUM(B7:M7)</f>
        <v>76522.2260799997</v>
      </c>
    </row>
    <row r="8" customFormat="false" ht="12.75" hidden="false" customHeight="false" outlineLevel="0" collapsed="false">
      <c r="A8" s="50" t="s">
        <v>107</v>
      </c>
      <c r="B8" s="52" t="n">
        <v>7159.146</v>
      </c>
      <c r="C8" s="52" t="n">
        <v>8406.994</v>
      </c>
      <c r="D8" s="52" t="n">
        <v>11141.115</v>
      </c>
      <c r="E8" s="52" t="n">
        <v>7641.00540999999</v>
      </c>
      <c r="F8" s="52" t="n">
        <v>14179.0450299999</v>
      </c>
      <c r="G8" s="52" t="n">
        <v>12691.35316</v>
      </c>
      <c r="H8" s="52" t="n">
        <v>17027.0058599999</v>
      </c>
      <c r="I8" s="52" t="n">
        <v>18721.29632</v>
      </c>
      <c r="J8" s="52" t="n">
        <v>16053.91424</v>
      </c>
      <c r="K8" s="52" t="n">
        <v>0</v>
      </c>
      <c r="L8" s="52" t="n">
        <v>0</v>
      </c>
      <c r="M8" s="52" t="n">
        <v>0</v>
      </c>
      <c r="N8" s="92" t="n">
        <f aca="false">SUM(B8:M8)</f>
        <v>113020.87502</v>
      </c>
    </row>
    <row r="9" customFormat="false" ht="12.75" hidden="false" customHeight="false" outlineLevel="0" collapsed="false">
      <c r="A9" s="50" t="s">
        <v>251</v>
      </c>
      <c r="B9" s="52" t="n">
        <v>0</v>
      </c>
      <c r="C9" s="52" t="n">
        <v>0</v>
      </c>
      <c r="D9" s="52" t="n">
        <v>1.058</v>
      </c>
      <c r="E9" s="52" t="n">
        <v>0.94797</v>
      </c>
      <c r="F9" s="52" t="n">
        <v>21.39065</v>
      </c>
      <c r="G9" s="52" t="n">
        <v>590.621109999999</v>
      </c>
      <c r="H9" s="52" t="n">
        <v>2.51803999999999</v>
      </c>
      <c r="I9" s="52" t="n">
        <v>0</v>
      </c>
      <c r="J9" s="52" t="n">
        <v>188.79753</v>
      </c>
      <c r="K9" s="52" t="n">
        <v>0</v>
      </c>
      <c r="L9" s="52" t="n">
        <v>0</v>
      </c>
      <c r="M9" s="52" t="n">
        <v>0</v>
      </c>
      <c r="N9" s="92" t="n">
        <f aca="false">SUM(B9:M9)</f>
        <v>805.333299999999</v>
      </c>
    </row>
    <row r="10" customFormat="false" ht="12.75" hidden="false" customHeight="false" outlineLevel="0" collapsed="false">
      <c r="A10" s="50" t="s">
        <v>113</v>
      </c>
      <c r="B10" s="52" t="n">
        <v>292.259899999999</v>
      </c>
      <c r="C10" s="52" t="n">
        <v>463.37725</v>
      </c>
      <c r="D10" s="52" t="n">
        <v>768.41768</v>
      </c>
      <c r="E10" s="52" t="n">
        <v>725.48552</v>
      </c>
      <c r="F10" s="52" t="n">
        <v>838.87528</v>
      </c>
      <c r="G10" s="52" t="n">
        <v>843.693</v>
      </c>
      <c r="H10" s="52" t="n">
        <v>710.540709999999</v>
      </c>
      <c r="I10" s="52" t="n">
        <v>1175.17804</v>
      </c>
      <c r="J10" s="52" t="n">
        <v>0</v>
      </c>
      <c r="K10" s="52" t="n">
        <v>0</v>
      </c>
      <c r="L10" s="52" t="n">
        <v>0</v>
      </c>
      <c r="M10" s="52" t="n">
        <v>0</v>
      </c>
      <c r="N10" s="92" t="n">
        <f aca="false">SUM(B10:M10)</f>
        <v>5817.82738</v>
      </c>
    </row>
    <row r="11" customFormat="false" ht="12.75" hidden="false" customHeight="false" outlineLevel="0" collapsed="false">
      <c r="A11" s="50" t="s">
        <v>116</v>
      </c>
      <c r="B11" s="52" t="n">
        <v>0</v>
      </c>
      <c r="C11" s="52" t="n">
        <v>1.33992</v>
      </c>
      <c r="D11" s="52" t="n">
        <v>0.39505</v>
      </c>
      <c r="E11" s="52" t="n">
        <v>0.408019999999999</v>
      </c>
      <c r="F11" s="52" t="n">
        <v>3.44134999999999</v>
      </c>
      <c r="G11" s="52" t="n">
        <v>9.69753</v>
      </c>
      <c r="H11" s="52" t="n">
        <v>0</v>
      </c>
      <c r="I11" s="52" t="n">
        <v>33.87044</v>
      </c>
      <c r="J11" s="52" t="n">
        <v>0</v>
      </c>
      <c r="K11" s="52" t="n">
        <v>0</v>
      </c>
      <c r="L11" s="52" t="n">
        <v>0</v>
      </c>
      <c r="M11" s="52" t="n">
        <v>0</v>
      </c>
      <c r="N11" s="92" t="n">
        <f aca="false">SUM(B11:M11)</f>
        <v>49.15231</v>
      </c>
    </row>
    <row r="12" customFormat="false" ht="12.75" hidden="false" customHeight="false" outlineLevel="0" collapsed="false">
      <c r="A12" s="50" t="s">
        <v>138</v>
      </c>
      <c r="B12" s="52" t="n">
        <v>0</v>
      </c>
      <c r="C12" s="52" t="n">
        <v>3.56251</v>
      </c>
      <c r="D12" s="52" t="n">
        <v>9.93277</v>
      </c>
      <c r="E12" s="52" t="n">
        <v>14.3460399999999</v>
      </c>
      <c r="F12" s="52" t="n">
        <v>24.0529399999999</v>
      </c>
      <c r="G12" s="52" t="n">
        <v>16.8093999999999</v>
      </c>
      <c r="H12" s="52" t="n">
        <v>17.99768</v>
      </c>
      <c r="I12" s="52" t="n">
        <v>16.2815799999999</v>
      </c>
      <c r="J12" s="52" t="n">
        <v>16.4193999999999</v>
      </c>
      <c r="K12" s="52" t="n">
        <v>0</v>
      </c>
      <c r="L12" s="52" t="n">
        <v>0</v>
      </c>
      <c r="M12" s="52" t="n">
        <v>0</v>
      </c>
      <c r="N12" s="92" t="n">
        <f aca="false">SUM(B12:M12)</f>
        <v>119.40232</v>
      </c>
    </row>
    <row r="13" customFormat="false" ht="12.75" hidden="false" customHeight="false" outlineLevel="0" collapsed="false">
      <c r="A13" s="50" t="s">
        <v>141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58.1177</v>
      </c>
      <c r="H13" s="52" t="n">
        <v>174.83878</v>
      </c>
      <c r="I13" s="52" t="n">
        <v>71.7661399999999</v>
      </c>
      <c r="J13" s="52" t="n">
        <v>47.82136</v>
      </c>
      <c r="K13" s="52"/>
      <c r="L13" s="52"/>
      <c r="M13" s="52"/>
      <c r="N13" s="92" t="n">
        <f aca="false">SUM(B13:M13)</f>
        <v>352.54398</v>
      </c>
    </row>
    <row r="14" customFormat="false" ht="12.75" hidden="false" customHeight="false" outlineLevel="0" collapsed="false">
      <c r="A14" s="50" t="s">
        <v>143</v>
      </c>
      <c r="B14" s="52" t="n">
        <v>18386.1799899999</v>
      </c>
      <c r="C14" s="52" t="n">
        <v>22533.93763</v>
      </c>
      <c r="D14" s="52" t="n">
        <v>27873.07477</v>
      </c>
      <c r="E14" s="52" t="n">
        <v>24261.636</v>
      </c>
      <c r="F14" s="52" t="n">
        <v>23934.9516299999</v>
      </c>
      <c r="G14" s="52" t="n">
        <v>28394.7292</v>
      </c>
      <c r="H14" s="52" t="n">
        <v>29090.0448599999</v>
      </c>
      <c r="I14" s="52" t="n">
        <v>36442.4158499999</v>
      </c>
      <c r="J14" s="52" t="n">
        <v>30119.00924</v>
      </c>
      <c r="K14" s="52" t="n">
        <v>0</v>
      </c>
      <c r="L14" s="52" t="n">
        <v>0</v>
      </c>
      <c r="M14" s="52" t="n">
        <v>0</v>
      </c>
      <c r="N14" s="92" t="n">
        <f aca="false">SUM(B14:M14)</f>
        <v>241035.97917</v>
      </c>
    </row>
    <row r="15" customFormat="false" ht="12.75" hidden="false" customHeight="false" outlineLevel="0" collapsed="false">
      <c r="A15" s="50" t="s">
        <v>252</v>
      </c>
      <c r="B15" s="52" t="n">
        <v>292.54839</v>
      </c>
      <c r="C15" s="52" t="n">
        <v>462.544229999999</v>
      </c>
      <c r="D15" s="52" t="n">
        <v>265.28966</v>
      </c>
      <c r="E15" s="52" t="n">
        <v>207.84873</v>
      </c>
      <c r="F15" s="52" t="n">
        <v>253.85562</v>
      </c>
      <c r="G15" s="52" t="n">
        <v>342.156349999999</v>
      </c>
      <c r="H15" s="52" t="n">
        <v>234.99663</v>
      </c>
      <c r="I15" s="52" t="n">
        <v>698.414609999999</v>
      </c>
      <c r="J15" s="52" t="n">
        <v>201.485149999999</v>
      </c>
      <c r="K15" s="52" t="n">
        <v>0</v>
      </c>
      <c r="L15" s="52" t="n">
        <v>0</v>
      </c>
      <c r="M15" s="52" t="n">
        <v>0</v>
      </c>
      <c r="N15" s="92" t="n">
        <f aca="false">SUM(B15:M15)</f>
        <v>2959.13937</v>
      </c>
    </row>
    <row r="16" customFormat="false" ht="12.75" hidden="false" customHeight="false" outlineLevel="0" collapsed="false">
      <c r="A16" s="50" t="s">
        <v>154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1125.39338</v>
      </c>
      <c r="K16" s="52" t="n">
        <v>0</v>
      </c>
      <c r="L16" s="52" t="n">
        <v>0</v>
      </c>
      <c r="M16" s="52" t="n">
        <v>0</v>
      </c>
      <c r="N16" s="92" t="n">
        <f aca="false">SUM(B16:M16)</f>
        <v>1125.39338</v>
      </c>
    </row>
    <row r="17" customFormat="false" ht="12.75" hidden="false" customHeight="false" outlineLevel="0" collapsed="false">
      <c r="A17" s="50" t="s">
        <v>158</v>
      </c>
      <c r="B17" s="52" t="n">
        <v>81.5532</v>
      </c>
      <c r="C17" s="52" t="n">
        <v>71.82104</v>
      </c>
      <c r="D17" s="52" t="n">
        <v>47.8988499999999</v>
      </c>
      <c r="E17" s="52" t="n">
        <v>25.74498</v>
      </c>
      <c r="F17" s="52" t="n">
        <v>25.65803</v>
      </c>
      <c r="G17" s="52" t="n">
        <v>51.7228699999999</v>
      </c>
      <c r="H17" s="52" t="n">
        <v>463.662219999999</v>
      </c>
      <c r="I17" s="52" t="n">
        <v>259.4295</v>
      </c>
      <c r="J17" s="52" t="n">
        <v>40.49059</v>
      </c>
      <c r="K17" s="52" t="n">
        <v>0</v>
      </c>
      <c r="L17" s="52" t="n">
        <v>0</v>
      </c>
      <c r="M17" s="52" t="n">
        <v>0</v>
      </c>
      <c r="N17" s="92" t="n">
        <f aca="false">SUM(B17:M17)</f>
        <v>1067.98128</v>
      </c>
    </row>
    <row r="18" customFormat="false" ht="12.75" hidden="false" customHeight="false" outlineLevel="0" collapsed="false">
      <c r="A18" s="50" t="s">
        <v>163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12.14044</v>
      </c>
      <c r="J18" s="52" t="n">
        <v>0</v>
      </c>
      <c r="K18" s="52" t="n">
        <v>0</v>
      </c>
      <c r="L18" s="52" t="n">
        <v>0</v>
      </c>
      <c r="M18" s="52" t="n">
        <v>0</v>
      </c>
      <c r="N18" s="92" t="n">
        <f aca="false">SUM(B18:M18)</f>
        <v>12.14044</v>
      </c>
    </row>
    <row r="19" customFormat="false" ht="12.75" hidden="false" customHeight="false" outlineLevel="0" collapsed="false">
      <c r="A19" s="50" t="s">
        <v>168</v>
      </c>
      <c r="B19" s="52" t="n">
        <v>4362.37243</v>
      </c>
      <c r="C19" s="52" t="n">
        <v>10325.65226</v>
      </c>
      <c r="D19" s="52" t="n">
        <v>13432.48487</v>
      </c>
      <c r="E19" s="52" t="n">
        <v>11310.90702</v>
      </c>
      <c r="F19" s="52" t="n">
        <v>12339.30862</v>
      </c>
      <c r="G19" s="52" t="n">
        <v>9579.00992999999</v>
      </c>
      <c r="H19" s="52" t="n">
        <v>8676.65200999999</v>
      </c>
      <c r="I19" s="52" t="n">
        <v>8275.17388999999</v>
      </c>
      <c r="J19" s="52" t="n">
        <v>8251.93705999999</v>
      </c>
      <c r="K19" s="52" t="n">
        <v>0</v>
      </c>
      <c r="L19" s="52" t="n">
        <v>0</v>
      </c>
      <c r="M19" s="52" t="n">
        <v>0</v>
      </c>
      <c r="N19" s="92" t="n">
        <f aca="false">SUM(B19:M19)</f>
        <v>86553.49809</v>
      </c>
    </row>
    <row r="20" customFormat="false" ht="12.75" hidden="false" customHeight="false" outlineLevel="0" collapsed="false">
      <c r="A20" s="50" t="s">
        <v>173</v>
      </c>
      <c r="B20" s="52" t="n">
        <v>0</v>
      </c>
      <c r="C20" s="52" t="n">
        <v>19.79675</v>
      </c>
      <c r="D20" s="52" t="n">
        <v>82.75319</v>
      </c>
      <c r="E20" s="52" t="n">
        <v>5158.02361</v>
      </c>
      <c r="F20" s="52" t="n">
        <v>164.82884</v>
      </c>
      <c r="G20" s="52" t="n">
        <v>1428.31092999999</v>
      </c>
      <c r="H20" s="52" t="n">
        <v>278.934909999999</v>
      </c>
      <c r="I20" s="52" t="n">
        <v>399.12292</v>
      </c>
      <c r="J20" s="52" t="n">
        <v>204.99019</v>
      </c>
      <c r="K20" s="52" t="n">
        <v>0</v>
      </c>
      <c r="L20" s="52" t="n">
        <v>0</v>
      </c>
      <c r="M20" s="52" t="n">
        <v>0</v>
      </c>
      <c r="N20" s="92" t="n">
        <f aca="false">SUM(B20:M20)</f>
        <v>7736.76133999999</v>
      </c>
    </row>
    <row r="21" customFormat="false" ht="12.75" hidden="false" customHeight="false" outlineLevel="0" collapsed="false">
      <c r="A21" s="50" t="s">
        <v>176</v>
      </c>
      <c r="B21" s="52" t="n">
        <v>0</v>
      </c>
      <c r="C21" s="52" t="n">
        <v>87.4662599999999</v>
      </c>
      <c r="D21" s="52" t="n">
        <v>36.2083099999999</v>
      </c>
      <c r="E21" s="52" t="n">
        <v>0</v>
      </c>
      <c r="F21" s="52" t="n">
        <v>1002.26845</v>
      </c>
      <c r="G21" s="52" t="n">
        <v>1052.12615</v>
      </c>
      <c r="H21" s="52" t="n">
        <v>851.059449999999</v>
      </c>
      <c r="I21" s="52" t="n">
        <v>3737.8475</v>
      </c>
      <c r="J21" s="52" t="n">
        <v>6212.30136</v>
      </c>
      <c r="K21" s="52" t="n">
        <v>0</v>
      </c>
      <c r="L21" s="52" t="n">
        <v>0</v>
      </c>
      <c r="M21" s="52" t="n">
        <v>0</v>
      </c>
      <c r="N21" s="92" t="n">
        <f aca="false">SUM(B21:M21)</f>
        <v>12979.27748</v>
      </c>
    </row>
    <row r="22" customFormat="false" ht="12.75" hidden="false" customHeight="false" outlineLevel="0" collapsed="false">
      <c r="A22" s="50" t="s">
        <v>187</v>
      </c>
      <c r="B22" s="52" t="n">
        <v>0</v>
      </c>
      <c r="C22" s="52" t="n">
        <v>0</v>
      </c>
      <c r="D22" s="52" t="n">
        <v>0.474459999999999</v>
      </c>
      <c r="E22" s="52" t="n">
        <v>27.02935</v>
      </c>
      <c r="F22" s="52" t="n">
        <v>17.6444599999999</v>
      </c>
      <c r="G22" s="52" t="n">
        <v>28.25007</v>
      </c>
      <c r="H22" s="52" t="n">
        <v>99.3895199999999</v>
      </c>
      <c r="I22" s="52" t="n">
        <v>22.0126199999999</v>
      </c>
      <c r="J22" s="52" t="n">
        <v>55.59519</v>
      </c>
      <c r="K22" s="52"/>
      <c r="L22" s="52"/>
      <c r="M22" s="52"/>
      <c r="N22" s="92" t="n">
        <f aca="false">SUM(B22:M22)</f>
        <v>250.39567</v>
      </c>
    </row>
    <row r="23" customFormat="false" ht="12.75" hidden="false" customHeight="false" outlineLevel="0" collapsed="false">
      <c r="A23" s="50" t="s">
        <v>191</v>
      </c>
      <c r="B23" s="52" t="n">
        <v>4911.37911</v>
      </c>
      <c r="C23" s="52" t="n">
        <v>3357.04347</v>
      </c>
      <c r="D23" s="52" t="n">
        <v>4990.17401999999</v>
      </c>
      <c r="E23" s="52" t="n">
        <v>3216.36695</v>
      </c>
      <c r="F23" s="52" t="n">
        <v>4134.10440999999</v>
      </c>
      <c r="G23" s="52" t="n">
        <v>4121.58189</v>
      </c>
      <c r="H23" s="52" t="n">
        <v>4493.09585</v>
      </c>
      <c r="I23" s="52" t="n">
        <v>0</v>
      </c>
      <c r="J23" s="52" t="n">
        <v>0</v>
      </c>
      <c r="K23" s="52"/>
      <c r="L23" s="52"/>
      <c r="M23" s="52"/>
      <c r="N23" s="92" t="n">
        <f aca="false">SUM(B23:M23)</f>
        <v>29223.7457</v>
      </c>
    </row>
    <row r="24" customFormat="false" ht="12.75" hidden="false" customHeight="false" outlineLevel="0" collapsed="false">
      <c r="A24" s="50" t="s">
        <v>192</v>
      </c>
      <c r="B24" s="52" t="n">
        <v>2316.78736</v>
      </c>
      <c r="C24" s="52" t="n">
        <v>1939.83531</v>
      </c>
      <c r="D24" s="52" t="n">
        <v>3145.45009</v>
      </c>
      <c r="E24" s="52" t="n">
        <v>2416.8502</v>
      </c>
      <c r="F24" s="52" t="n">
        <v>2225.63318999999</v>
      </c>
      <c r="G24" s="52" t="n">
        <v>2025.89808</v>
      </c>
      <c r="H24" s="52" t="n">
        <v>1877.69392</v>
      </c>
      <c r="I24" s="52" t="n">
        <v>2222.11567999999</v>
      </c>
      <c r="J24" s="52" t="n">
        <v>2155.30371999999</v>
      </c>
      <c r="K24" s="52"/>
      <c r="L24" s="52"/>
      <c r="M24" s="52"/>
      <c r="N24" s="92" t="n">
        <f aca="false">SUM(B24:M24)</f>
        <v>20325.56755</v>
      </c>
    </row>
    <row r="25" customFormat="false" ht="12.75" hidden="false" customHeight="false" outlineLevel="0" collapsed="false">
      <c r="A25" s="139" t="s">
        <v>193</v>
      </c>
      <c r="B25" s="140" t="n">
        <v>0</v>
      </c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5559.63315</v>
      </c>
      <c r="J25" s="140" t="n">
        <v>5150.20794999999</v>
      </c>
      <c r="K25" s="140" t="n">
        <v>0</v>
      </c>
      <c r="L25" s="140" t="n">
        <v>0</v>
      </c>
      <c r="M25" s="140" t="n">
        <v>0</v>
      </c>
      <c r="N25" s="141" t="n">
        <f aca="false">SUM(B25:M25)</f>
        <v>10709.8411</v>
      </c>
    </row>
    <row r="26" customFormat="false" ht="12.75" hidden="false" customHeight="false" outlineLevel="0" collapsed="false">
      <c r="A26" s="99" t="s">
        <v>208</v>
      </c>
      <c r="B26" s="100" t="n">
        <f aca="false">SUM(B6:B25)</f>
        <v>72643.5355799999</v>
      </c>
      <c r="C26" s="100" t="n">
        <f aca="false">SUM(C6:C25)</f>
        <v>82606.4131399999</v>
      </c>
      <c r="D26" s="100" t="n">
        <f aca="false">SUM(D6:D25)</f>
        <v>120832.40028</v>
      </c>
      <c r="E26" s="100" t="n">
        <f aca="false">SUM(E6:E25)</f>
        <v>101743.87224</v>
      </c>
      <c r="F26" s="100" t="n">
        <f aca="false">SUM(F6:F25)</f>
        <v>121861.56639</v>
      </c>
      <c r="G26" s="100" t="n">
        <f aca="false">SUM(G6:G25)</f>
        <v>125830.8199</v>
      </c>
      <c r="H26" s="100" t="n">
        <f aca="false">SUM(H6:H25)</f>
        <v>118409.05925</v>
      </c>
      <c r="I26" s="100" t="n">
        <f aca="false">SUM(I6:I25)</f>
        <v>146136.39905</v>
      </c>
      <c r="J26" s="100" t="n">
        <f aca="false">SUM(J6:J25)</f>
        <v>135518.64922</v>
      </c>
      <c r="K26" s="100" t="n">
        <v>0</v>
      </c>
      <c r="L26" s="100" t="n">
        <v>0</v>
      </c>
      <c r="M26" s="100" t="n">
        <v>0</v>
      </c>
      <c r="N26" s="101" t="n">
        <f aca="false">SUM(N6:N25)</f>
        <v>1025582.71505</v>
      </c>
    </row>
    <row r="27" customFormat="false" ht="13.5" hidden="false" customHeight="false" outlineLevel="0" collapsed="false">
      <c r="A27" s="56" t="s">
        <v>290</v>
      </c>
      <c r="B27" s="70" t="n">
        <f aca="false">B26</f>
        <v>72643.5355799999</v>
      </c>
      <c r="C27" s="70" t="n">
        <f aca="false">B27+C26</f>
        <v>155249.94872</v>
      </c>
      <c r="D27" s="70" t="n">
        <f aca="false">C27+D26</f>
        <v>276082.349</v>
      </c>
      <c r="E27" s="70" t="n">
        <f aca="false">D27+E26</f>
        <v>377826.22124</v>
      </c>
      <c r="F27" s="70" t="n">
        <f aca="false">E27+F26</f>
        <v>499687.78763</v>
      </c>
      <c r="G27" s="70" t="n">
        <f aca="false">F27+G26</f>
        <v>625518.60753</v>
      </c>
      <c r="H27" s="70" t="n">
        <f aca="false">G27+H26</f>
        <v>743927.666779999</v>
      </c>
      <c r="I27" s="70" t="n">
        <f aca="false">H27+I26</f>
        <v>890064.065829999</v>
      </c>
      <c r="J27" s="70" t="n">
        <f aca="false">I27+J26</f>
        <v>1025582.71505</v>
      </c>
      <c r="K27" s="70"/>
      <c r="L27" s="70"/>
      <c r="M27" s="70"/>
      <c r="N27" s="7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9.28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4" min="14" style="0" width="11.7"/>
    <col collapsed="false" customWidth="true" hidden="false" outlineLevel="0" max="21" min="15" style="1" width="9.14"/>
  </cols>
  <sheetData>
    <row r="1" customFormat="false" ht="79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32" t="s">
        <v>291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19" t="s">
        <v>1</v>
      </c>
    </row>
    <row r="4" customFormat="false" ht="18" hidden="false" customHeight="false" outlineLevel="0" collapsed="false">
      <c r="A4" s="134" t="s">
        <v>2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6" t="s">
        <v>63</v>
      </c>
    </row>
    <row r="5" customFormat="false" ht="12.75" hidden="false" customHeight="false" outlineLevel="0" collapsed="false">
      <c r="A5" s="88" t="s">
        <v>64</v>
      </c>
      <c r="B5" s="137" t="s">
        <v>239</v>
      </c>
      <c r="C5" s="137" t="s">
        <v>240</v>
      </c>
      <c r="D5" s="137" t="s">
        <v>241</v>
      </c>
      <c r="E5" s="137" t="s">
        <v>242</v>
      </c>
      <c r="F5" s="137" t="s">
        <v>243</v>
      </c>
      <c r="G5" s="137" t="s">
        <v>244</v>
      </c>
      <c r="H5" s="137" t="s">
        <v>245</v>
      </c>
      <c r="I5" s="137" t="s">
        <v>246</v>
      </c>
      <c r="J5" s="137" t="s">
        <v>247</v>
      </c>
      <c r="K5" s="137" t="s">
        <v>248</v>
      </c>
      <c r="L5" s="137" t="s">
        <v>249</v>
      </c>
      <c r="M5" s="137" t="s">
        <v>250</v>
      </c>
      <c r="N5" s="138" t="s">
        <v>208</v>
      </c>
    </row>
    <row r="6" customFormat="false" ht="12.75" hidden="false" customHeight="false" outlineLevel="0" collapsed="false">
      <c r="A6" s="85" t="s">
        <v>103</v>
      </c>
      <c r="B6" s="86" t="n">
        <v>37003.3073299999</v>
      </c>
      <c r="C6" s="86" t="n">
        <v>36097.22288</v>
      </c>
      <c r="D6" s="86" t="n">
        <v>54562.81543</v>
      </c>
      <c r="E6" s="86" t="n">
        <v>52998.3346499999</v>
      </c>
      <c r="F6" s="86" t="n">
        <v>62676.8581699999</v>
      </c>
      <c r="G6" s="86" t="n">
        <v>55554.8062899999</v>
      </c>
      <c r="H6" s="86" t="n">
        <v>68652.8954699999</v>
      </c>
      <c r="I6" s="86" t="n">
        <v>64356.93096</v>
      </c>
      <c r="J6" s="86" t="n">
        <v>79335.0557999999</v>
      </c>
      <c r="K6" s="86" t="n">
        <v>0</v>
      </c>
      <c r="L6" s="86" t="n">
        <v>0</v>
      </c>
      <c r="M6" s="86" t="n">
        <v>0</v>
      </c>
      <c r="N6" s="91" t="n">
        <f aca="false">SUM(B6:M6)</f>
        <v>511238.226979999</v>
      </c>
    </row>
    <row r="7" customFormat="false" ht="12.75" hidden="false" customHeight="false" outlineLevel="0" collapsed="false">
      <c r="A7" s="50" t="s">
        <v>105</v>
      </c>
      <c r="B7" s="52" t="n">
        <v>953.01483</v>
      </c>
      <c r="C7" s="52" t="n">
        <v>1810.17979</v>
      </c>
      <c r="D7" s="52" t="n">
        <v>1710.98589</v>
      </c>
      <c r="E7" s="52" t="n">
        <v>1828.85812</v>
      </c>
      <c r="F7" s="52" t="n">
        <v>2022.99966999999</v>
      </c>
      <c r="G7" s="52" t="n">
        <v>2118.64166</v>
      </c>
      <c r="H7" s="52" t="n">
        <v>4041.58147</v>
      </c>
      <c r="I7" s="52" t="n">
        <v>4622.67454999999</v>
      </c>
      <c r="J7" s="52" t="n">
        <v>3278.36705999999</v>
      </c>
      <c r="K7" s="52" t="n">
        <v>0</v>
      </c>
      <c r="L7" s="52" t="n">
        <v>0</v>
      </c>
      <c r="M7" s="52" t="n">
        <v>0</v>
      </c>
      <c r="N7" s="92" t="n">
        <f aca="false">SUM(B7:M7)</f>
        <v>22387.30304</v>
      </c>
    </row>
    <row r="8" customFormat="false" ht="12.75" hidden="false" customHeight="false" outlineLevel="0" collapsed="false">
      <c r="A8" s="50" t="s">
        <v>107</v>
      </c>
      <c r="B8" s="52" t="n">
        <v>2808.104</v>
      </c>
      <c r="C8" s="52" t="n">
        <v>2991.728</v>
      </c>
      <c r="D8" s="52" t="n">
        <v>3723.346</v>
      </c>
      <c r="E8" s="52" t="n">
        <v>2356.51204999999</v>
      </c>
      <c r="F8" s="52" t="n">
        <v>4058.33427</v>
      </c>
      <c r="G8" s="52" t="n">
        <v>2534.67069999999</v>
      </c>
      <c r="H8" s="52" t="n">
        <v>1836.09265999999</v>
      </c>
      <c r="I8" s="52" t="n">
        <v>2158.30432999999</v>
      </c>
      <c r="J8" s="52" t="n">
        <v>1865.93384999999</v>
      </c>
      <c r="K8" s="52" t="n">
        <v>0</v>
      </c>
      <c r="L8" s="52" t="n">
        <v>0</v>
      </c>
      <c r="M8" s="52" t="n">
        <v>0</v>
      </c>
      <c r="N8" s="92" t="n">
        <f aca="false">SUM(B8:M8)</f>
        <v>24333.02586</v>
      </c>
    </row>
    <row r="9" customFormat="false" ht="12.75" hidden="false" customHeight="false" outlineLevel="0" collapsed="false">
      <c r="A9" s="50" t="s">
        <v>251</v>
      </c>
      <c r="B9" s="52" t="n">
        <v>0</v>
      </c>
      <c r="C9" s="52" t="n">
        <v>0</v>
      </c>
      <c r="D9" s="52" t="n">
        <v>0.8</v>
      </c>
      <c r="E9" s="52" t="n">
        <v>22.458</v>
      </c>
      <c r="F9" s="52" t="n">
        <v>28.85763</v>
      </c>
      <c r="G9" s="52" t="n">
        <v>0</v>
      </c>
      <c r="H9" s="52" t="n">
        <v>31.68922</v>
      </c>
      <c r="I9" s="52" t="n">
        <v>0</v>
      </c>
      <c r="J9" s="52" t="n">
        <v>21.366</v>
      </c>
      <c r="K9" s="52" t="n">
        <v>0</v>
      </c>
      <c r="L9" s="52" t="n">
        <v>0</v>
      </c>
      <c r="M9" s="52" t="n">
        <v>0</v>
      </c>
      <c r="N9" s="92" t="n">
        <f aca="false">SUM(B9:M9)</f>
        <v>105.17085</v>
      </c>
    </row>
    <row r="10" customFormat="false" ht="12.75" hidden="false" customHeight="false" outlineLevel="0" collapsed="false">
      <c r="A10" s="50" t="s">
        <v>113</v>
      </c>
      <c r="B10" s="52" t="n">
        <v>252.25287</v>
      </c>
      <c r="C10" s="52" t="n">
        <v>164.74709</v>
      </c>
      <c r="D10" s="52" t="n">
        <v>230.19341</v>
      </c>
      <c r="E10" s="52" t="n">
        <v>113.534</v>
      </c>
      <c r="F10" s="52" t="n">
        <v>351.67825</v>
      </c>
      <c r="G10" s="52" t="n">
        <v>229.616799999999</v>
      </c>
      <c r="H10" s="52" t="n">
        <v>468.803479999999</v>
      </c>
      <c r="I10" s="52" t="n">
        <v>356.74653</v>
      </c>
      <c r="J10" s="52" t="n">
        <v>0</v>
      </c>
      <c r="K10" s="52" t="n">
        <v>0</v>
      </c>
      <c r="L10" s="52" t="n">
        <v>0</v>
      </c>
      <c r="M10" s="52" t="n">
        <v>0</v>
      </c>
      <c r="N10" s="92" t="n">
        <f aca="false">SUM(B10:M10)</f>
        <v>2167.57243</v>
      </c>
    </row>
    <row r="11" customFormat="false" ht="12.75" hidden="false" customHeight="false" outlineLevel="0" collapsed="false">
      <c r="A11" s="50" t="s">
        <v>116</v>
      </c>
      <c r="B11" s="52" t="n">
        <v>0</v>
      </c>
      <c r="C11" s="52" t="n">
        <v>12.3555</v>
      </c>
      <c r="D11" s="52" t="n">
        <v>19.5711899999999</v>
      </c>
      <c r="E11" s="52" t="n">
        <v>0.5</v>
      </c>
      <c r="F11" s="52" t="n">
        <v>0</v>
      </c>
      <c r="G11" s="52" t="n">
        <v>0</v>
      </c>
      <c r="H11" s="52" t="n">
        <v>1</v>
      </c>
      <c r="I11" s="52" t="n">
        <v>0.15</v>
      </c>
      <c r="J11" s="52" t="n">
        <v>8.18913999999999</v>
      </c>
      <c r="K11" s="52" t="n">
        <v>0</v>
      </c>
      <c r="L11" s="52" t="n">
        <v>0</v>
      </c>
      <c r="M11" s="52" t="n">
        <v>0</v>
      </c>
      <c r="N11" s="92" t="n">
        <f aca="false">SUM(B11:M11)</f>
        <v>41.7658299999999</v>
      </c>
    </row>
    <row r="12" customFormat="false" ht="12.75" hidden="false" customHeight="false" outlineLevel="0" collapsed="false">
      <c r="A12" s="50" t="s">
        <v>138</v>
      </c>
      <c r="B12" s="52" t="n">
        <v>0</v>
      </c>
      <c r="C12" s="52" t="n">
        <v>0.0929699999999999</v>
      </c>
      <c r="D12" s="52" t="n">
        <v>15.1297099999999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92" t="n">
        <f aca="false">SUM(B12:M12)</f>
        <v>15.2226799999999</v>
      </c>
    </row>
    <row r="13" customFormat="false" ht="12.75" hidden="false" customHeight="false" outlineLevel="0" collapsed="false">
      <c r="A13" s="50" t="s">
        <v>141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2.54827</v>
      </c>
      <c r="H13" s="52" t="n">
        <v>27.43274</v>
      </c>
      <c r="I13" s="52" t="n">
        <v>0</v>
      </c>
      <c r="J13" s="52" t="n">
        <v>5.38065999999999</v>
      </c>
      <c r="K13" s="52"/>
      <c r="L13" s="52"/>
      <c r="M13" s="52"/>
      <c r="N13" s="92" t="n">
        <f aca="false">SUM(B13:M13)</f>
        <v>35.36167</v>
      </c>
    </row>
    <row r="14" customFormat="false" ht="12.75" hidden="false" customHeight="false" outlineLevel="0" collapsed="false">
      <c r="A14" s="50" t="s">
        <v>143</v>
      </c>
      <c r="B14" s="52" t="n">
        <v>13220.55966</v>
      </c>
      <c r="C14" s="52" t="n">
        <v>11909.21291</v>
      </c>
      <c r="D14" s="52" t="n">
        <v>17572.34082</v>
      </c>
      <c r="E14" s="52" t="n">
        <v>15660.81107</v>
      </c>
      <c r="F14" s="52" t="n">
        <v>17445.61835</v>
      </c>
      <c r="G14" s="52" t="n">
        <v>19229.47158</v>
      </c>
      <c r="H14" s="52" t="n">
        <v>18345.0792899999</v>
      </c>
      <c r="I14" s="52" t="n">
        <v>21912.01996</v>
      </c>
      <c r="J14" s="52" t="n">
        <v>20162.14198</v>
      </c>
      <c r="K14" s="52" t="n">
        <v>0</v>
      </c>
      <c r="L14" s="52" t="n">
        <v>0</v>
      </c>
      <c r="M14" s="52" t="n">
        <v>0</v>
      </c>
      <c r="N14" s="92" t="n">
        <f aca="false">SUM(B14:M14)</f>
        <v>155457.25562</v>
      </c>
    </row>
    <row r="15" customFormat="false" ht="12.75" hidden="false" customHeight="false" outlineLevel="0" collapsed="false">
      <c r="A15" s="50" t="s">
        <v>252</v>
      </c>
      <c r="B15" s="52" t="n">
        <v>314.41496</v>
      </c>
      <c r="C15" s="52" t="n">
        <v>143.19556</v>
      </c>
      <c r="D15" s="52" t="n">
        <v>720.963829999999</v>
      </c>
      <c r="E15" s="52" t="n">
        <v>687.68266</v>
      </c>
      <c r="F15" s="52" t="n">
        <v>893.972499999999</v>
      </c>
      <c r="G15" s="52" t="n">
        <v>653.906099999999</v>
      </c>
      <c r="H15" s="52" t="n">
        <v>122.227</v>
      </c>
      <c r="I15" s="52" t="n">
        <v>126.23799</v>
      </c>
      <c r="J15" s="52" t="n">
        <v>338.769419999999</v>
      </c>
      <c r="K15" s="52" t="n">
        <v>0</v>
      </c>
      <c r="L15" s="52" t="n">
        <v>0</v>
      </c>
      <c r="M15" s="52" t="n">
        <v>0</v>
      </c>
      <c r="N15" s="92" t="n">
        <f aca="false">SUM(B15:M15)</f>
        <v>4001.37002</v>
      </c>
    </row>
    <row r="16" customFormat="false" ht="12.75" hidden="false" customHeight="false" outlineLevel="0" collapsed="false">
      <c r="A16" s="50" t="s">
        <v>154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261.083</v>
      </c>
      <c r="K16" s="52" t="n">
        <v>0</v>
      </c>
      <c r="L16" s="52" t="n">
        <v>0</v>
      </c>
      <c r="M16" s="52" t="n">
        <v>0</v>
      </c>
      <c r="N16" s="92" t="n">
        <f aca="false">SUM(B16:M16)</f>
        <v>261.083</v>
      </c>
    </row>
    <row r="17" customFormat="false" ht="12.75" hidden="false" customHeight="false" outlineLevel="0" collapsed="false">
      <c r="A17" s="50" t="s">
        <v>158</v>
      </c>
      <c r="B17" s="52" t="n">
        <v>56.95</v>
      </c>
      <c r="C17" s="52" t="n">
        <v>444.097989999999</v>
      </c>
      <c r="D17" s="52" t="n">
        <v>48.07186</v>
      </c>
      <c r="E17" s="52" t="n">
        <v>164.342709999999</v>
      </c>
      <c r="F17" s="52" t="n">
        <v>103.18033</v>
      </c>
      <c r="G17" s="52" t="n">
        <v>83.3313699999999</v>
      </c>
      <c r="H17" s="52" t="n">
        <v>38.7332099999999</v>
      </c>
      <c r="I17" s="52" t="n">
        <v>148.441959999999</v>
      </c>
      <c r="J17" s="52" t="n">
        <v>195.5275</v>
      </c>
      <c r="K17" s="52" t="n">
        <v>0</v>
      </c>
      <c r="L17" s="52" t="n">
        <v>0</v>
      </c>
      <c r="M17" s="52" t="n">
        <v>0</v>
      </c>
      <c r="N17" s="92" t="n">
        <f aca="false">SUM(B17:M17)</f>
        <v>1282.67693</v>
      </c>
    </row>
    <row r="18" customFormat="false" ht="12.75" hidden="false" customHeight="false" outlineLevel="0" collapsed="false">
      <c r="A18" s="50" t="s">
        <v>163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3</v>
      </c>
      <c r="J18" s="52" t="n">
        <v>0</v>
      </c>
      <c r="K18" s="52" t="n">
        <v>0</v>
      </c>
      <c r="L18" s="52" t="n">
        <v>0</v>
      </c>
      <c r="M18" s="52" t="n">
        <v>0</v>
      </c>
      <c r="N18" s="92" t="n">
        <f aca="false">SUM(B18:M18)</f>
        <v>3</v>
      </c>
    </row>
    <row r="19" customFormat="false" ht="12.75" hidden="false" customHeight="false" outlineLevel="0" collapsed="false">
      <c r="A19" s="50" t="s">
        <v>168</v>
      </c>
      <c r="B19" s="52" t="n">
        <v>2189.79331</v>
      </c>
      <c r="C19" s="52" t="n">
        <v>5144.10419999999</v>
      </c>
      <c r="D19" s="52" t="n">
        <v>5847.31012999999</v>
      </c>
      <c r="E19" s="52" t="n">
        <v>8319.32282</v>
      </c>
      <c r="F19" s="52" t="n">
        <v>5448.32788</v>
      </c>
      <c r="G19" s="52" t="n">
        <v>4959.30608999999</v>
      </c>
      <c r="H19" s="52" t="n">
        <v>5082.24728</v>
      </c>
      <c r="I19" s="52" t="n">
        <v>5756.50796</v>
      </c>
      <c r="J19" s="52" t="n">
        <v>5460.71269999999</v>
      </c>
      <c r="K19" s="52" t="n">
        <v>0</v>
      </c>
      <c r="L19" s="52" t="n">
        <v>0</v>
      </c>
      <c r="M19" s="52" t="n">
        <v>0</v>
      </c>
      <c r="N19" s="92" t="n">
        <f aca="false">SUM(B19:M19)</f>
        <v>48207.63237</v>
      </c>
    </row>
    <row r="20" customFormat="false" ht="12.75" hidden="false" customHeight="false" outlineLevel="0" collapsed="false">
      <c r="A20" s="50" t="s">
        <v>173</v>
      </c>
      <c r="B20" s="52" t="n">
        <v>21.9550099999999</v>
      </c>
      <c r="C20" s="52" t="n">
        <v>0</v>
      </c>
      <c r="D20" s="52" t="n">
        <v>431.89</v>
      </c>
      <c r="E20" s="52" t="n">
        <v>158.363149999999</v>
      </c>
      <c r="F20" s="52" t="n">
        <v>245.24716</v>
      </c>
      <c r="G20" s="52" t="n">
        <v>223.164229999999</v>
      </c>
      <c r="H20" s="52" t="n">
        <v>550.55563</v>
      </c>
      <c r="I20" s="52" t="n">
        <v>77.4674299999999</v>
      </c>
      <c r="J20" s="52" t="n">
        <v>220.19679</v>
      </c>
      <c r="K20" s="52" t="n">
        <v>0</v>
      </c>
      <c r="L20" s="52" t="n">
        <v>0</v>
      </c>
      <c r="M20" s="52" t="n">
        <v>0</v>
      </c>
      <c r="N20" s="92" t="n">
        <f aca="false">SUM(B20:M20)</f>
        <v>1928.8394</v>
      </c>
    </row>
    <row r="21" customFormat="false" ht="12.75" hidden="false" customHeight="false" outlineLevel="0" collapsed="false">
      <c r="A21" s="50" t="s">
        <v>176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71.36163</v>
      </c>
      <c r="G21" s="52" t="n">
        <v>55.32286</v>
      </c>
      <c r="H21" s="52" t="n">
        <v>498.33344</v>
      </c>
      <c r="I21" s="52" t="n">
        <v>822.487219999999</v>
      </c>
      <c r="J21" s="52" t="n">
        <v>1805.18716999999</v>
      </c>
      <c r="K21" s="52" t="n">
        <v>0</v>
      </c>
      <c r="L21" s="52" t="n">
        <v>0</v>
      </c>
      <c r="M21" s="52" t="n">
        <v>0</v>
      </c>
      <c r="N21" s="92" t="n">
        <f aca="false">SUM(B21:M21)</f>
        <v>3252.69231999999</v>
      </c>
    </row>
    <row r="22" customFormat="false" ht="12.75" hidden="false" customHeight="false" outlineLevel="0" collapsed="false">
      <c r="A22" s="50" t="s">
        <v>187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56.9514499999999</v>
      </c>
      <c r="G22" s="52" t="n">
        <v>5.75419999999999</v>
      </c>
      <c r="H22" s="52" t="n">
        <v>40.9970299999999</v>
      </c>
      <c r="I22" s="52" t="n">
        <v>18.2077799999999</v>
      </c>
      <c r="J22" s="52" t="n">
        <v>25.01044</v>
      </c>
      <c r="K22" s="52"/>
      <c r="L22" s="52"/>
      <c r="M22" s="52"/>
      <c r="N22" s="92" t="n">
        <f aca="false">SUM(B22:M22)</f>
        <v>146.9209</v>
      </c>
    </row>
    <row r="23" customFormat="false" ht="12.75" hidden="false" customHeight="false" outlineLevel="0" collapsed="false">
      <c r="A23" s="50" t="s">
        <v>191</v>
      </c>
      <c r="B23" s="52" t="n">
        <v>3635.84584</v>
      </c>
      <c r="C23" s="52" t="n">
        <v>2779.45188999999</v>
      </c>
      <c r="D23" s="52" t="n">
        <v>3698.14716999999</v>
      </c>
      <c r="E23" s="52" t="n">
        <v>3739.32946</v>
      </c>
      <c r="F23" s="52" t="n">
        <v>3509.32716</v>
      </c>
      <c r="G23" s="52" t="n">
        <v>4272.57404</v>
      </c>
      <c r="H23" s="52" t="n">
        <v>4172.11743999999</v>
      </c>
      <c r="I23" s="52" t="n">
        <v>0</v>
      </c>
      <c r="J23" s="52" t="n">
        <v>0</v>
      </c>
      <c r="K23" s="52"/>
      <c r="L23" s="52"/>
      <c r="M23" s="52"/>
      <c r="N23" s="92" t="n">
        <f aca="false">SUM(B23:M23)</f>
        <v>25806.793</v>
      </c>
    </row>
    <row r="24" customFormat="false" ht="12.75" hidden="false" customHeight="false" outlineLevel="0" collapsed="false">
      <c r="A24" s="50" t="s">
        <v>192</v>
      </c>
      <c r="B24" s="52" t="n">
        <v>412.04456</v>
      </c>
      <c r="C24" s="52" t="n">
        <v>398.807479999999</v>
      </c>
      <c r="D24" s="52" t="n">
        <v>534.00605</v>
      </c>
      <c r="E24" s="52" t="n">
        <v>387.53106</v>
      </c>
      <c r="F24" s="52" t="n">
        <v>381.45831</v>
      </c>
      <c r="G24" s="52" t="n">
        <v>316.08221</v>
      </c>
      <c r="H24" s="52" t="n">
        <v>598.72502</v>
      </c>
      <c r="I24" s="52" t="n">
        <v>650.67831</v>
      </c>
      <c r="J24" s="52" t="n">
        <v>705.130139999999</v>
      </c>
      <c r="K24" s="52"/>
      <c r="L24" s="52"/>
      <c r="M24" s="52"/>
      <c r="N24" s="92" t="n">
        <f aca="false">SUM(B24:M24)</f>
        <v>4384.46314</v>
      </c>
    </row>
    <row r="25" customFormat="false" ht="12.75" hidden="false" customHeight="false" outlineLevel="0" collapsed="false">
      <c r="A25" s="139" t="s">
        <v>193</v>
      </c>
      <c r="B25" s="140" t="n">
        <v>0</v>
      </c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3394.04218</v>
      </c>
      <c r="J25" s="140" t="n">
        <v>3732.25238999999</v>
      </c>
      <c r="K25" s="140" t="n">
        <v>0</v>
      </c>
      <c r="L25" s="140" t="n">
        <v>0</v>
      </c>
      <c r="M25" s="140" t="n">
        <v>0</v>
      </c>
      <c r="N25" s="141" t="n">
        <f aca="false">SUM(B25:M25)</f>
        <v>7126.29456999999</v>
      </c>
    </row>
    <row r="26" customFormat="false" ht="12.75" hidden="false" customHeight="false" outlineLevel="0" collapsed="false">
      <c r="A26" s="99" t="s">
        <v>208</v>
      </c>
      <c r="B26" s="100" t="n">
        <f aca="false">SUM(B6:B25)</f>
        <v>60868.2423699999</v>
      </c>
      <c r="C26" s="100" t="n">
        <f aca="false">SUM(C6:C25)</f>
        <v>61895.19626</v>
      </c>
      <c r="D26" s="100" t="n">
        <f aca="false">SUM(D6:D25)</f>
        <v>89115.57149</v>
      </c>
      <c r="E26" s="100" t="n">
        <f aca="false">SUM(E6:E25)</f>
        <v>86437.5797499999</v>
      </c>
      <c r="F26" s="100" t="n">
        <f aca="false">SUM(F6:F25)</f>
        <v>97294.1727599999</v>
      </c>
      <c r="G26" s="100" t="n">
        <f aca="false">SUM(G6:G25)</f>
        <v>90239.1963999999</v>
      </c>
      <c r="H26" s="100" t="n">
        <f aca="false">SUM(H6:H25)</f>
        <v>104508.51038</v>
      </c>
      <c r="I26" s="100" t="n">
        <f aca="false">SUM(I6:I25)</f>
        <v>104403.89716</v>
      </c>
      <c r="J26" s="100" t="n">
        <f aca="false">SUM(J6:J25)</f>
        <v>117420.30404</v>
      </c>
      <c r="K26" s="100" t="n">
        <v>0</v>
      </c>
      <c r="L26" s="100" t="n">
        <v>0</v>
      </c>
      <c r="M26" s="100" t="n">
        <v>0</v>
      </c>
      <c r="N26" s="101" t="n">
        <f aca="false">SUM(N6:N25)</f>
        <v>812182.670609999</v>
      </c>
    </row>
    <row r="27" customFormat="false" ht="13.5" hidden="false" customHeight="false" outlineLevel="0" collapsed="false">
      <c r="A27" s="56" t="s">
        <v>290</v>
      </c>
      <c r="B27" s="70" t="n">
        <f aca="false">B26</f>
        <v>60868.2423699999</v>
      </c>
      <c r="C27" s="70" t="n">
        <f aca="false">B27+C26</f>
        <v>122763.43863</v>
      </c>
      <c r="D27" s="70" t="n">
        <f aca="false">C27+D26</f>
        <v>211879.01012</v>
      </c>
      <c r="E27" s="70" t="n">
        <f aca="false">D27+E26</f>
        <v>298316.58987</v>
      </c>
      <c r="F27" s="70" t="n">
        <f aca="false">E27+F26</f>
        <v>395610.76263</v>
      </c>
      <c r="G27" s="70" t="n">
        <f aca="false">F27+G26</f>
        <v>485849.95903</v>
      </c>
      <c r="H27" s="70" t="n">
        <f aca="false">G27+H26</f>
        <v>590358.469409999</v>
      </c>
      <c r="I27" s="70" t="n">
        <f aca="false">H27+I26</f>
        <v>694762.366569999</v>
      </c>
      <c r="J27" s="70" t="n">
        <f aca="false">I27+J26</f>
        <v>812182.670609999</v>
      </c>
      <c r="K27" s="70"/>
      <c r="L27" s="70"/>
      <c r="M27" s="70"/>
      <c r="N27" s="7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9" width="14.28"/>
    <col collapsed="false" customWidth="true" hidden="false" outlineLevel="0" max="4" min="3" style="29" width="11.42"/>
    <col collapsed="false" customWidth="true" hidden="false" outlineLevel="0" max="5" min="5" style="29" width="10.85"/>
    <col collapsed="false" customWidth="true" hidden="false" outlineLevel="0" max="6" min="6" style="29" width="12.99"/>
    <col collapsed="false" customWidth="true" hidden="false" outlineLevel="0" max="7" min="7" style="29" width="12.7"/>
    <col collapsed="false" customWidth="true" hidden="false" outlineLevel="0" max="8" min="8" style="29" width="9.7"/>
    <col collapsed="false" customWidth="true" hidden="false" outlineLevel="0" max="16" min="9" style="29" width="13.99"/>
    <col collapsed="false" customWidth="true" hidden="false" outlineLevel="0" max="17" min="17" style="29" width="13.85"/>
    <col collapsed="false" customWidth="false" hidden="false" outlineLevel="0" max="257" min="18" style="1" width="9.14"/>
  </cols>
  <sheetData>
    <row r="1" customFormat="false" ht="90" hidden="false" customHeight="true" outlineLevel="0" collapsed="false">
      <c r="G1" s="142"/>
    </row>
    <row r="2" customFormat="false" ht="16.5" hidden="false" customHeight="true" outlineLevel="0" collapsed="false">
      <c r="H2" s="143"/>
      <c r="I2" s="143"/>
      <c r="J2" s="143"/>
      <c r="K2" s="143"/>
      <c r="L2" s="143"/>
      <c r="M2" s="143"/>
      <c r="N2" s="143"/>
      <c r="O2" s="143"/>
      <c r="P2" s="143"/>
      <c r="Q2" s="143"/>
    </row>
    <row r="3" customFormat="false" ht="18" hidden="false" customHeight="true" outlineLevel="0" collapsed="false">
      <c r="A3" s="32" t="s">
        <v>293</v>
      </c>
      <c r="B3" s="94"/>
      <c r="C3" s="94"/>
      <c r="D3" s="94"/>
      <c r="E3" s="94"/>
      <c r="F3" s="94"/>
      <c r="G3" s="94"/>
      <c r="H3" s="144"/>
      <c r="I3" s="145"/>
      <c r="J3" s="145"/>
      <c r="K3" s="145"/>
      <c r="L3" s="145"/>
      <c r="M3" s="145"/>
      <c r="N3" s="145"/>
      <c r="O3" s="145"/>
      <c r="P3" s="145"/>
      <c r="Q3" s="119" t="s">
        <v>1</v>
      </c>
    </row>
    <row r="4" customFormat="false" ht="18" hidden="false" customHeight="true" outlineLevel="0" collapsed="false">
      <c r="A4" s="36" t="s">
        <v>294</v>
      </c>
      <c r="B4" s="38"/>
      <c r="C4" s="38"/>
      <c r="D4" s="38"/>
      <c r="E4" s="38"/>
      <c r="F4" s="38"/>
      <c r="G4" s="38"/>
      <c r="H4" s="146"/>
      <c r="I4" s="147"/>
      <c r="J4" s="147"/>
      <c r="K4" s="147"/>
      <c r="L4" s="147"/>
      <c r="M4" s="147"/>
      <c r="N4" s="147"/>
      <c r="O4" s="147"/>
      <c r="P4" s="147"/>
      <c r="Q4" s="39" t="s">
        <v>63</v>
      </c>
    </row>
    <row r="5" customFormat="false" ht="12.75" hidden="false" customHeight="false" outlineLevel="0" collapsed="false">
      <c r="A5" s="121" t="s">
        <v>64</v>
      </c>
      <c r="B5" s="43" t="s">
        <v>295</v>
      </c>
      <c r="C5" s="43" t="s">
        <v>296</v>
      </c>
      <c r="D5" s="43" t="s">
        <v>296</v>
      </c>
      <c r="E5" s="43" t="s">
        <v>297</v>
      </c>
      <c r="F5" s="43" t="s">
        <v>298</v>
      </c>
      <c r="G5" s="43" t="s">
        <v>299</v>
      </c>
      <c r="H5" s="43" t="s">
        <v>300</v>
      </c>
      <c r="I5" s="43" t="s">
        <v>301</v>
      </c>
      <c r="J5" s="43" t="s">
        <v>302</v>
      </c>
      <c r="K5" s="43" t="s">
        <v>297</v>
      </c>
      <c r="L5" s="43" t="s">
        <v>302</v>
      </c>
      <c r="M5" s="43" t="s">
        <v>303</v>
      </c>
      <c r="N5" s="43" t="s">
        <v>304</v>
      </c>
      <c r="O5" s="43" t="s">
        <v>305</v>
      </c>
      <c r="P5" s="43" t="s">
        <v>306</v>
      </c>
      <c r="Q5" s="148" t="s">
        <v>208</v>
      </c>
    </row>
    <row r="6" customFormat="false" ht="12.75" hidden="false" customHeight="false" outlineLevel="0" collapsed="false">
      <c r="A6" s="45"/>
      <c r="B6" s="48" t="s">
        <v>307</v>
      </c>
      <c r="C6" s="48" t="s">
        <v>295</v>
      </c>
      <c r="D6" s="48" t="s">
        <v>308</v>
      </c>
      <c r="E6" s="48" t="s">
        <v>309</v>
      </c>
      <c r="F6" s="48" t="s">
        <v>294</v>
      </c>
      <c r="G6" s="48" t="s">
        <v>310</v>
      </c>
      <c r="H6" s="48" t="s">
        <v>207</v>
      </c>
      <c r="I6" s="48" t="s">
        <v>311</v>
      </c>
      <c r="J6" s="48" t="s">
        <v>312</v>
      </c>
      <c r="K6" s="48" t="s">
        <v>313</v>
      </c>
      <c r="L6" s="48" t="s">
        <v>314</v>
      </c>
      <c r="M6" s="48" t="s">
        <v>77</v>
      </c>
      <c r="N6" s="48" t="s">
        <v>315</v>
      </c>
      <c r="O6" s="48" t="s">
        <v>316</v>
      </c>
      <c r="P6" s="48" t="s">
        <v>317</v>
      </c>
      <c r="Q6" s="149"/>
    </row>
    <row r="7" customFormat="false" ht="12.75" hidden="false" customHeight="false" outlineLevel="0" collapsed="false">
      <c r="A7" s="50" t="s">
        <v>81</v>
      </c>
      <c r="B7" s="52" t="n">
        <v>11514.07517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23368.5277</v>
      </c>
      <c r="K7" s="52" t="n">
        <v>0</v>
      </c>
      <c r="L7" s="52" t="n">
        <v>23190.07241</v>
      </c>
      <c r="M7" s="52" t="n">
        <v>0</v>
      </c>
      <c r="N7" s="52" t="n">
        <v>0</v>
      </c>
      <c r="O7" s="52" t="n">
        <v>0</v>
      </c>
      <c r="P7" s="52" t="n">
        <v>0</v>
      </c>
      <c r="Q7" s="92" t="n">
        <v>58072.67528</v>
      </c>
    </row>
    <row r="8" customFormat="false" ht="12.75" hidden="false" customHeight="false" outlineLevel="0" collapsed="false">
      <c r="A8" s="50" t="s">
        <v>82</v>
      </c>
      <c r="B8" s="52" t="n">
        <v>254737.55605</v>
      </c>
      <c r="C8" s="52" t="n">
        <v>0</v>
      </c>
      <c r="D8" s="52" t="n">
        <v>0</v>
      </c>
      <c r="E8" s="52" t="n">
        <v>0</v>
      </c>
      <c r="F8" s="52" t="n">
        <v>71.70225</v>
      </c>
      <c r="G8" s="52" t="n">
        <v>1087.26539</v>
      </c>
      <c r="H8" s="52" t="n">
        <v>0</v>
      </c>
      <c r="I8" s="52" t="n">
        <v>0</v>
      </c>
      <c r="J8" s="52" t="n">
        <v>203436.11359</v>
      </c>
      <c r="K8" s="52" t="n">
        <v>0</v>
      </c>
      <c r="L8" s="52" t="n">
        <v>25249.10188</v>
      </c>
      <c r="M8" s="52" t="n">
        <v>13.42689</v>
      </c>
      <c r="N8" s="52" t="n">
        <v>0</v>
      </c>
      <c r="O8" s="52" t="n">
        <v>0</v>
      </c>
      <c r="P8" s="52" t="n">
        <v>9.55539</v>
      </c>
      <c r="Q8" s="92" t="n">
        <v>484604.72144</v>
      </c>
    </row>
    <row r="9" customFormat="false" ht="12.75" hidden="false" customHeight="false" outlineLevel="0" collapsed="false">
      <c r="A9" s="50" t="s">
        <v>86</v>
      </c>
      <c r="B9" s="52" t="n">
        <v>12713.892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19685.53642</v>
      </c>
      <c r="K9" s="52" t="n">
        <v>0</v>
      </c>
      <c r="L9" s="52" t="n">
        <v>24103.53567</v>
      </c>
      <c r="M9" s="52" t="n">
        <v>0</v>
      </c>
      <c r="N9" s="52" t="n">
        <v>0</v>
      </c>
      <c r="O9" s="52" t="n">
        <v>0</v>
      </c>
      <c r="P9" s="52" t="n">
        <v>0</v>
      </c>
      <c r="Q9" s="92" t="n">
        <v>56502.96409</v>
      </c>
    </row>
    <row r="10" customFormat="false" ht="12.75" hidden="false" customHeight="false" outlineLevel="0" collapsed="false">
      <c r="A10" s="50" t="s">
        <v>88</v>
      </c>
      <c r="B10" s="52" t="n">
        <v>69209.30665</v>
      </c>
      <c r="C10" s="52" t="n">
        <v>0</v>
      </c>
      <c r="D10" s="52" t="n">
        <v>0</v>
      </c>
      <c r="E10" s="52" t="n">
        <v>0</v>
      </c>
      <c r="F10" s="52" t="n">
        <v>94.27171</v>
      </c>
      <c r="G10" s="52" t="n">
        <v>62777.37961</v>
      </c>
      <c r="H10" s="52" t="n">
        <v>60.45786</v>
      </c>
      <c r="I10" s="52" t="n">
        <v>2.24048</v>
      </c>
      <c r="J10" s="52" t="n">
        <v>22284.1862</v>
      </c>
      <c r="K10" s="52" t="n">
        <v>0</v>
      </c>
      <c r="L10" s="52" t="n">
        <v>8378.34768</v>
      </c>
      <c r="M10" s="52" t="n">
        <v>0</v>
      </c>
      <c r="N10" s="52" t="n">
        <v>0</v>
      </c>
      <c r="O10" s="52" t="n">
        <v>0</v>
      </c>
      <c r="P10" s="52" t="n">
        <v>1.99515</v>
      </c>
      <c r="Q10" s="92" t="n">
        <v>162808.18534</v>
      </c>
    </row>
    <row r="11" customFormat="false" ht="12.75" hidden="false" customHeight="false" outlineLevel="0" collapsed="false">
      <c r="A11" s="50" t="s">
        <v>89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2" t="n">
        <v>0</v>
      </c>
      <c r="O11" s="52" t="n">
        <v>0</v>
      </c>
      <c r="P11" s="52" t="n">
        <v>0</v>
      </c>
      <c r="Q11" s="92" t="n">
        <v>0</v>
      </c>
    </row>
    <row r="12" customFormat="false" ht="12.75" hidden="false" customHeight="false" outlineLevel="0" collapsed="false">
      <c r="A12" s="50" t="s">
        <v>318</v>
      </c>
      <c r="B12" s="52" t="n">
        <v>212.21648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704.75693</v>
      </c>
      <c r="K12" s="52" t="n">
        <v>0</v>
      </c>
      <c r="L12" s="52" t="n">
        <v>1791.55014</v>
      </c>
      <c r="M12" s="52" t="n">
        <v>0</v>
      </c>
      <c r="N12" s="52" t="n">
        <v>0</v>
      </c>
      <c r="O12" s="52" t="n">
        <v>0</v>
      </c>
      <c r="P12" s="52" t="n">
        <v>0</v>
      </c>
      <c r="Q12" s="92" t="n">
        <v>2708.52355</v>
      </c>
    </row>
    <row r="13" customFormat="false" ht="12.75" hidden="false" customHeight="false" outlineLevel="0" collapsed="false">
      <c r="A13" s="50" t="s">
        <v>91</v>
      </c>
      <c r="B13" s="52" t="n">
        <v>23.82383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.14102</v>
      </c>
      <c r="H13" s="52" t="n">
        <v>0</v>
      </c>
      <c r="I13" s="52" t="n">
        <v>0</v>
      </c>
      <c r="J13" s="52" t="n">
        <v>330.65464</v>
      </c>
      <c r="K13" s="52" t="n">
        <v>0</v>
      </c>
      <c r="L13" s="52" t="n">
        <v>22.31905</v>
      </c>
      <c r="M13" s="52" t="n">
        <v>0</v>
      </c>
      <c r="N13" s="52" t="n">
        <v>0</v>
      </c>
      <c r="O13" s="52" t="n">
        <v>0</v>
      </c>
      <c r="P13" s="52" t="n">
        <v>0</v>
      </c>
      <c r="Q13" s="92" t="n">
        <v>376.93854</v>
      </c>
    </row>
    <row r="14" customFormat="false" ht="12.75" hidden="false" customHeight="false" outlineLevel="0" collapsed="false">
      <c r="A14" s="50" t="s">
        <v>92</v>
      </c>
      <c r="B14" s="52" t="n">
        <v>1623.02367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1533.55526</v>
      </c>
      <c r="K14" s="52" t="n">
        <v>0</v>
      </c>
      <c r="L14" s="52" t="n">
        <v>8004.89417</v>
      </c>
      <c r="M14" s="52" t="n">
        <v>0</v>
      </c>
      <c r="N14" s="52" t="n">
        <v>0</v>
      </c>
      <c r="O14" s="52" t="n">
        <v>0</v>
      </c>
      <c r="P14" s="52" t="n">
        <v>0</v>
      </c>
      <c r="Q14" s="92" t="n">
        <v>11161.4731</v>
      </c>
    </row>
    <row r="15" customFormat="false" ht="12.75" hidden="false" customHeight="false" outlineLevel="0" collapsed="false">
      <c r="A15" s="50" t="s">
        <v>93</v>
      </c>
      <c r="B15" s="52" t="n">
        <v>8908.49622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2692.68732</v>
      </c>
      <c r="K15" s="52" t="n">
        <v>0</v>
      </c>
      <c r="L15" s="52" t="n">
        <v>3372.48743</v>
      </c>
      <c r="M15" s="52" t="n">
        <v>0</v>
      </c>
      <c r="N15" s="52" t="n">
        <v>0</v>
      </c>
      <c r="O15" s="52" t="n">
        <v>0</v>
      </c>
      <c r="P15" s="52" t="n">
        <v>0</v>
      </c>
      <c r="Q15" s="92" t="n">
        <v>14973.67097</v>
      </c>
    </row>
    <row r="16" customFormat="false" ht="12.75" hidden="false" customHeight="false" outlineLevel="0" collapsed="false">
      <c r="A16" s="50" t="s">
        <v>94</v>
      </c>
      <c r="B16" s="52" t="n">
        <v>1703.7565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595.28522</v>
      </c>
      <c r="K16" s="52" t="n">
        <v>0</v>
      </c>
      <c r="L16" s="52" t="n">
        <v>7183.93249</v>
      </c>
      <c r="M16" s="52" t="n">
        <v>0</v>
      </c>
      <c r="N16" s="52" t="n">
        <v>0</v>
      </c>
      <c r="O16" s="52" t="n">
        <v>0</v>
      </c>
      <c r="P16" s="52" t="n">
        <v>0</v>
      </c>
      <c r="Q16" s="92" t="n">
        <v>9482.97421</v>
      </c>
    </row>
    <row r="17" customFormat="false" ht="12.75" hidden="false" customHeight="false" outlineLevel="0" collapsed="false">
      <c r="A17" s="50" t="s">
        <v>95</v>
      </c>
      <c r="B17" s="52" t="n">
        <v>804.85976</v>
      </c>
      <c r="C17" s="52" t="n">
        <v>0</v>
      </c>
      <c r="D17" s="52" t="n">
        <v>0</v>
      </c>
      <c r="E17" s="52" t="n">
        <v>0</v>
      </c>
      <c r="F17" s="52" t="n">
        <v>0.22517</v>
      </c>
      <c r="G17" s="52" t="n">
        <v>0</v>
      </c>
      <c r="H17" s="52" t="n">
        <v>0</v>
      </c>
      <c r="I17" s="52" t="n">
        <v>0</v>
      </c>
      <c r="J17" s="52" t="n">
        <v>312.55124</v>
      </c>
      <c r="K17" s="52" t="n">
        <v>0</v>
      </c>
      <c r="L17" s="52" t="n">
        <v>336.3709</v>
      </c>
      <c r="M17" s="52" t="n">
        <v>0</v>
      </c>
      <c r="N17" s="52" t="n">
        <v>0</v>
      </c>
      <c r="O17" s="52" t="n">
        <v>0</v>
      </c>
      <c r="P17" s="52" t="n">
        <v>0</v>
      </c>
      <c r="Q17" s="92" t="n">
        <v>1454.00707</v>
      </c>
    </row>
    <row r="18" customFormat="false" ht="12.75" hidden="false" customHeight="false" outlineLevel="0" collapsed="false">
      <c r="A18" s="50" t="s">
        <v>96</v>
      </c>
      <c r="B18" s="52" t="n">
        <v>53439.74732</v>
      </c>
      <c r="C18" s="52" t="n">
        <v>6524.09953</v>
      </c>
      <c r="D18" s="52" t="n">
        <v>0</v>
      </c>
      <c r="E18" s="52" t="n">
        <v>0</v>
      </c>
      <c r="F18" s="52" t="n">
        <v>0</v>
      </c>
      <c r="G18" s="52" t="n">
        <v>18.91063</v>
      </c>
      <c r="H18" s="52" t="n">
        <v>0</v>
      </c>
      <c r="I18" s="52" t="n">
        <v>0</v>
      </c>
      <c r="J18" s="52" t="n">
        <v>42131.24349</v>
      </c>
      <c r="K18" s="52" t="n">
        <v>0</v>
      </c>
      <c r="L18" s="52" t="n">
        <v>25446.42381</v>
      </c>
      <c r="M18" s="52" t="n">
        <v>0</v>
      </c>
      <c r="N18" s="52" t="n">
        <v>0</v>
      </c>
      <c r="O18" s="52" t="n">
        <v>930.07241</v>
      </c>
      <c r="P18" s="52" t="n">
        <v>0</v>
      </c>
      <c r="Q18" s="92" t="n">
        <v>128490.49719</v>
      </c>
    </row>
    <row r="19" customFormat="false" ht="12.75" hidden="false" customHeight="false" outlineLevel="0" collapsed="false">
      <c r="A19" s="50" t="s">
        <v>98</v>
      </c>
      <c r="B19" s="52" t="n">
        <v>21322.84738</v>
      </c>
      <c r="C19" s="52" t="n">
        <v>1779.25787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9897.45257</v>
      </c>
      <c r="K19" s="52" t="n">
        <v>0</v>
      </c>
      <c r="L19" s="52" t="n">
        <v>11055.87689</v>
      </c>
      <c r="M19" s="52" t="n">
        <v>0</v>
      </c>
      <c r="N19" s="52" t="n">
        <v>0</v>
      </c>
      <c r="O19" s="52" t="n">
        <v>0</v>
      </c>
      <c r="P19" s="52" t="n">
        <v>0</v>
      </c>
      <c r="Q19" s="92" t="n">
        <v>44055.43471</v>
      </c>
    </row>
    <row r="20" customFormat="false" ht="12.75" hidden="false" customHeight="false" outlineLevel="0" collapsed="false">
      <c r="A20" s="50" t="s">
        <v>101</v>
      </c>
      <c r="B20" s="52" t="n">
        <v>968304.294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349919.977</v>
      </c>
      <c r="K20" s="52" t="n">
        <v>0</v>
      </c>
      <c r="L20" s="52" t="n">
        <v>280938.08</v>
      </c>
      <c r="M20" s="52" t="n">
        <v>0</v>
      </c>
      <c r="N20" s="52" t="n">
        <v>0</v>
      </c>
      <c r="O20" s="52" t="n">
        <v>0</v>
      </c>
      <c r="P20" s="52" t="n">
        <v>0</v>
      </c>
      <c r="Q20" s="92" t="n">
        <v>1599162.351</v>
      </c>
    </row>
    <row r="21" customFormat="false" ht="12.75" hidden="false" customHeight="false" outlineLevel="0" collapsed="false">
      <c r="A21" s="50" t="s">
        <v>102</v>
      </c>
      <c r="B21" s="52" t="n">
        <v>10604.109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27557.505</v>
      </c>
      <c r="K21" s="52" t="n">
        <v>0</v>
      </c>
      <c r="L21" s="52" t="n">
        <v>108081.514</v>
      </c>
      <c r="M21" s="52" t="n">
        <v>0</v>
      </c>
      <c r="N21" s="52" t="n">
        <v>0</v>
      </c>
      <c r="O21" s="52" t="n">
        <v>0</v>
      </c>
      <c r="P21" s="52" t="n">
        <v>0</v>
      </c>
      <c r="Q21" s="92" t="n">
        <v>146243.128</v>
      </c>
    </row>
    <row r="22" customFormat="false" ht="12.75" hidden="false" customHeight="false" outlineLevel="0" collapsed="false">
      <c r="A22" s="50" t="s">
        <v>103</v>
      </c>
      <c r="B22" s="52" t="n">
        <v>32610.40746</v>
      </c>
      <c r="C22" s="52" t="n">
        <v>0</v>
      </c>
      <c r="D22" s="52" t="n">
        <v>1881299.6828</v>
      </c>
      <c r="E22" s="52" t="n">
        <v>20500.15731</v>
      </c>
      <c r="F22" s="52" t="n">
        <v>827777.70491</v>
      </c>
      <c r="G22" s="52" t="n">
        <v>21232089.611</v>
      </c>
      <c r="H22" s="52" t="n">
        <v>3421.34642</v>
      </c>
      <c r="I22" s="52" t="n">
        <v>9859.15184</v>
      </c>
      <c r="J22" s="52" t="n">
        <v>266870.00031</v>
      </c>
      <c r="K22" s="52" t="n">
        <v>0</v>
      </c>
      <c r="L22" s="52" t="n">
        <v>176070.10415</v>
      </c>
      <c r="M22" s="52" t="n">
        <v>242891.36701</v>
      </c>
      <c r="N22" s="52" t="n">
        <v>2313813.5675</v>
      </c>
      <c r="O22" s="52" t="n">
        <v>32954.5366</v>
      </c>
      <c r="P22" s="52" t="n">
        <v>20357.96059</v>
      </c>
      <c r="Q22" s="92" t="n">
        <v>27060515.5979</v>
      </c>
    </row>
    <row r="23" customFormat="false" ht="12.75" hidden="false" customHeight="false" outlineLevel="0" collapsed="false">
      <c r="A23" s="50" t="s">
        <v>104</v>
      </c>
      <c r="B23" s="52" t="n">
        <v>314306.256</v>
      </c>
      <c r="C23" s="52" t="n">
        <v>0</v>
      </c>
      <c r="D23" s="52" t="n">
        <v>0</v>
      </c>
      <c r="E23" s="52" t="n">
        <v>0</v>
      </c>
      <c r="F23" s="52" t="n">
        <v>101.01761</v>
      </c>
      <c r="G23" s="52" t="n">
        <v>0</v>
      </c>
      <c r="H23" s="52" t="n">
        <v>0</v>
      </c>
      <c r="I23" s="52" t="n">
        <v>0</v>
      </c>
      <c r="J23" s="52" t="n">
        <v>79770.17274</v>
      </c>
      <c r="K23" s="52" t="n">
        <v>0</v>
      </c>
      <c r="L23" s="52" t="n">
        <v>19054.77051</v>
      </c>
      <c r="M23" s="52" t="n">
        <v>0</v>
      </c>
      <c r="N23" s="52" t="n">
        <v>0</v>
      </c>
      <c r="O23" s="52" t="n">
        <v>0</v>
      </c>
      <c r="P23" s="52" t="n">
        <v>0</v>
      </c>
      <c r="Q23" s="92" t="n">
        <v>413232.21686</v>
      </c>
    </row>
    <row r="24" customFormat="false" ht="12.75" hidden="false" customHeight="false" outlineLevel="0" collapsed="false">
      <c r="A24" s="50" t="s">
        <v>105</v>
      </c>
      <c r="B24" s="52" t="n">
        <v>0</v>
      </c>
      <c r="C24" s="52" t="n">
        <v>4581.76271</v>
      </c>
      <c r="D24" s="52" t="n">
        <v>129100.55858</v>
      </c>
      <c r="E24" s="52" t="n">
        <v>0</v>
      </c>
      <c r="F24" s="52" t="n">
        <v>204857.62499</v>
      </c>
      <c r="G24" s="52" t="n">
        <v>6096349.3852</v>
      </c>
      <c r="H24" s="52" t="n">
        <v>14747.87929</v>
      </c>
      <c r="I24" s="52" t="n">
        <v>3409.49081</v>
      </c>
      <c r="J24" s="52" t="n">
        <v>0</v>
      </c>
      <c r="K24" s="52" t="n">
        <v>0</v>
      </c>
      <c r="L24" s="52" t="n">
        <v>0</v>
      </c>
      <c r="M24" s="52" t="n">
        <v>383186.68293</v>
      </c>
      <c r="N24" s="52" t="n">
        <v>238874.32633</v>
      </c>
      <c r="O24" s="52" t="n">
        <v>118.37147</v>
      </c>
      <c r="P24" s="52" t="n">
        <v>2097.08525</v>
      </c>
      <c r="Q24" s="92" t="n">
        <v>7077323.16756</v>
      </c>
    </row>
    <row r="25" customFormat="false" ht="12.75" hidden="false" customHeight="false" outlineLevel="0" collapsed="false">
      <c r="A25" s="50" t="s">
        <v>106</v>
      </c>
      <c r="B25" s="52" t="n">
        <v>169137.05344</v>
      </c>
      <c r="C25" s="52" t="n">
        <v>0.05443</v>
      </c>
      <c r="D25" s="52" t="n">
        <v>0</v>
      </c>
      <c r="E25" s="52" t="n">
        <v>0</v>
      </c>
      <c r="F25" s="52" t="n">
        <v>81718.10058</v>
      </c>
      <c r="G25" s="52" t="n">
        <v>0</v>
      </c>
      <c r="H25" s="52" t="n">
        <v>0</v>
      </c>
      <c r="I25" s="52" t="n">
        <v>0</v>
      </c>
      <c r="J25" s="52" t="n">
        <v>240698.47865</v>
      </c>
      <c r="K25" s="52" t="n">
        <v>0</v>
      </c>
      <c r="L25" s="52" t="n">
        <v>166129.93161</v>
      </c>
      <c r="M25" s="52" t="n">
        <v>0</v>
      </c>
      <c r="N25" s="52" t="n">
        <v>0</v>
      </c>
      <c r="O25" s="52" t="n">
        <v>0</v>
      </c>
      <c r="P25" s="52" t="n">
        <v>0</v>
      </c>
      <c r="Q25" s="92" t="n">
        <v>657683.61871</v>
      </c>
    </row>
    <row r="26" customFormat="false" ht="12.75" hidden="false" customHeight="false" outlineLevel="0" collapsed="false">
      <c r="A26" s="50" t="s">
        <v>107</v>
      </c>
      <c r="B26" s="52" t="n">
        <v>0</v>
      </c>
      <c r="C26" s="52" t="n">
        <v>0</v>
      </c>
      <c r="D26" s="52" t="n">
        <v>9925.59316</v>
      </c>
      <c r="E26" s="52" t="n">
        <v>0</v>
      </c>
      <c r="F26" s="52" t="n">
        <v>4139.98523</v>
      </c>
      <c r="G26" s="52" t="n">
        <v>1918803.106</v>
      </c>
      <c r="H26" s="52" t="n">
        <v>51.97628</v>
      </c>
      <c r="I26" s="52" t="n">
        <v>557.60755</v>
      </c>
      <c r="J26" s="52" t="n">
        <v>0</v>
      </c>
      <c r="K26" s="52" t="n">
        <v>0</v>
      </c>
      <c r="L26" s="52" t="n">
        <v>0</v>
      </c>
      <c r="M26" s="52" t="n">
        <v>18211.80391</v>
      </c>
      <c r="N26" s="52" t="n">
        <v>12621.3597</v>
      </c>
      <c r="O26" s="52" t="n">
        <v>2060.92931</v>
      </c>
      <c r="P26" s="52" t="n">
        <v>878.42665</v>
      </c>
      <c r="Q26" s="92" t="n">
        <v>1967250.78779</v>
      </c>
    </row>
    <row r="27" customFormat="false" ht="12.75" hidden="false" customHeight="false" outlineLevel="0" collapsed="false">
      <c r="A27" s="50" t="s">
        <v>319</v>
      </c>
      <c r="B27" s="52" t="n">
        <v>25548.06595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11366.19098</v>
      </c>
      <c r="H27" s="52" t="n">
        <v>0</v>
      </c>
      <c r="I27" s="52" t="n">
        <v>0</v>
      </c>
      <c r="J27" s="52" t="n">
        <v>3108.97918</v>
      </c>
      <c r="K27" s="52" t="n">
        <v>0</v>
      </c>
      <c r="L27" s="52" t="n">
        <v>3361.20054</v>
      </c>
      <c r="M27" s="52" t="n">
        <v>0</v>
      </c>
      <c r="N27" s="52" t="n">
        <v>0</v>
      </c>
      <c r="O27" s="52" t="n">
        <v>0</v>
      </c>
      <c r="P27" s="52" t="n">
        <v>0</v>
      </c>
      <c r="Q27" s="92" t="n">
        <v>43384.43665</v>
      </c>
    </row>
    <row r="28" customFormat="false" ht="12.75" hidden="false" customHeight="false" outlineLevel="0" collapsed="false">
      <c r="A28" s="50" t="s">
        <v>320</v>
      </c>
      <c r="B28" s="52" t="n">
        <v>24.1989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131.55949</v>
      </c>
      <c r="K28" s="52" t="n">
        <v>0</v>
      </c>
      <c r="L28" s="52" t="n">
        <v>1195.35374</v>
      </c>
      <c r="M28" s="52" t="n">
        <v>0</v>
      </c>
      <c r="N28" s="52" t="n">
        <v>0</v>
      </c>
      <c r="O28" s="52" t="n">
        <v>0</v>
      </c>
      <c r="P28" s="52" t="n">
        <v>0</v>
      </c>
      <c r="Q28" s="92" t="n">
        <v>1351.11213</v>
      </c>
    </row>
    <row r="29" customFormat="false" ht="12.75" hidden="false" customHeight="false" outlineLevel="0" collapsed="false">
      <c r="A29" s="50" t="s">
        <v>111</v>
      </c>
      <c r="B29" s="52" t="n">
        <v>49574.19818</v>
      </c>
      <c r="C29" s="52" t="n">
        <v>0</v>
      </c>
      <c r="D29" s="52" t="n">
        <v>0</v>
      </c>
      <c r="E29" s="52" t="n">
        <v>0</v>
      </c>
      <c r="F29" s="52" t="n">
        <v>12.93622</v>
      </c>
      <c r="G29" s="52" t="n">
        <v>0</v>
      </c>
      <c r="H29" s="52" t="n">
        <v>0</v>
      </c>
      <c r="I29" s="52" t="n">
        <v>0</v>
      </c>
      <c r="J29" s="52" t="n">
        <v>22848.78878</v>
      </c>
      <c r="K29" s="52" t="n">
        <v>0</v>
      </c>
      <c r="L29" s="52" t="n">
        <v>24323.0817</v>
      </c>
      <c r="M29" s="52" t="n">
        <v>0</v>
      </c>
      <c r="N29" s="52" t="n">
        <v>0</v>
      </c>
      <c r="O29" s="52" t="n">
        <v>0</v>
      </c>
      <c r="P29" s="52" t="n">
        <v>0</v>
      </c>
      <c r="Q29" s="92" t="n">
        <v>96759.00488</v>
      </c>
    </row>
    <row r="30" customFormat="false" ht="12.75" hidden="false" customHeight="false" outlineLevel="0" collapsed="false">
      <c r="A30" s="50" t="s">
        <v>321</v>
      </c>
      <c r="B30" s="52" t="n">
        <v>557.02985</v>
      </c>
      <c r="C30" s="52" t="n">
        <v>0</v>
      </c>
      <c r="D30" s="52" t="n">
        <v>51.7581</v>
      </c>
      <c r="E30" s="52" t="n">
        <v>0</v>
      </c>
      <c r="F30" s="52" t="n">
        <v>21.85507</v>
      </c>
      <c r="G30" s="52" t="n">
        <v>301.25656</v>
      </c>
      <c r="H30" s="52" t="n">
        <v>16.54326</v>
      </c>
      <c r="I30" s="52" t="n">
        <v>5.31074</v>
      </c>
      <c r="J30" s="52" t="n">
        <v>4374.99853</v>
      </c>
      <c r="K30" s="52" t="n">
        <v>0</v>
      </c>
      <c r="L30" s="52" t="n">
        <v>11376.32443</v>
      </c>
      <c r="M30" s="52" t="n">
        <v>0</v>
      </c>
      <c r="N30" s="52" t="n">
        <v>41.46849</v>
      </c>
      <c r="O30" s="52" t="n">
        <v>0</v>
      </c>
      <c r="P30" s="52" t="n">
        <v>9.38356</v>
      </c>
      <c r="Q30" s="92" t="n">
        <v>16755.92859</v>
      </c>
    </row>
    <row r="31" customFormat="false" ht="12.75" hidden="false" customHeight="false" outlineLevel="0" collapsed="false">
      <c r="A31" s="50" t="s">
        <v>113</v>
      </c>
      <c r="B31" s="52" t="n">
        <v>98389.58916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75908.47738</v>
      </c>
      <c r="K31" s="52" t="n">
        <v>0</v>
      </c>
      <c r="L31" s="52" t="n">
        <v>23973.21444</v>
      </c>
      <c r="M31" s="52" t="n">
        <v>0</v>
      </c>
      <c r="N31" s="52" t="n">
        <v>0</v>
      </c>
      <c r="O31" s="52" t="n">
        <v>0</v>
      </c>
      <c r="P31" s="52" t="n">
        <v>0</v>
      </c>
      <c r="Q31" s="92" t="n">
        <v>198271.28098</v>
      </c>
    </row>
    <row r="32" customFormat="false" ht="12.75" hidden="false" customHeight="false" outlineLevel="0" collapsed="false">
      <c r="A32" s="50" t="s">
        <v>115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3263.93596</v>
      </c>
      <c r="K32" s="52" t="n">
        <v>0</v>
      </c>
      <c r="L32" s="52" t="n">
        <v>248.40481</v>
      </c>
      <c r="M32" s="52" t="n">
        <v>0</v>
      </c>
      <c r="N32" s="52" t="n">
        <v>0</v>
      </c>
      <c r="O32" s="52" t="n">
        <v>0</v>
      </c>
      <c r="P32" s="52" t="n">
        <v>0</v>
      </c>
      <c r="Q32" s="92" t="n">
        <v>3512.34077</v>
      </c>
    </row>
    <row r="33" customFormat="false" ht="12.75" hidden="false" customHeight="false" outlineLevel="0" collapsed="false">
      <c r="A33" s="50" t="s">
        <v>116</v>
      </c>
      <c r="B33" s="52" t="n">
        <v>1159.88164</v>
      </c>
      <c r="C33" s="52" t="n">
        <v>0</v>
      </c>
      <c r="D33" s="52" t="n">
        <v>0</v>
      </c>
      <c r="E33" s="52" t="n">
        <v>0</v>
      </c>
      <c r="F33" s="52" t="n">
        <v>2.116</v>
      </c>
      <c r="G33" s="52" t="n">
        <v>45022.60887</v>
      </c>
      <c r="H33" s="52" t="n">
        <v>0</v>
      </c>
      <c r="I33" s="52" t="n">
        <v>0</v>
      </c>
      <c r="J33" s="52" t="n">
        <v>8340.38867</v>
      </c>
      <c r="K33" s="52" t="n">
        <v>0</v>
      </c>
      <c r="L33" s="52" t="n">
        <v>6097.32723</v>
      </c>
      <c r="M33" s="52" t="n">
        <v>0</v>
      </c>
      <c r="N33" s="52" t="n">
        <v>0</v>
      </c>
      <c r="O33" s="52" t="n">
        <v>0</v>
      </c>
      <c r="P33" s="52" t="n">
        <v>0</v>
      </c>
      <c r="Q33" s="92" t="n">
        <v>60622.32241</v>
      </c>
    </row>
    <row r="34" customFormat="false" ht="12.75" hidden="false" customHeight="false" outlineLevel="0" collapsed="false">
      <c r="A34" s="50" t="s">
        <v>117</v>
      </c>
      <c r="B34" s="52" t="n">
        <v>2.46253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3418.43628</v>
      </c>
      <c r="K34" s="52" t="n">
        <v>0</v>
      </c>
      <c r="L34" s="52" t="n">
        <v>2652.67505</v>
      </c>
      <c r="M34" s="52" t="n">
        <v>0</v>
      </c>
      <c r="N34" s="52" t="n">
        <v>0</v>
      </c>
      <c r="O34" s="52" t="n">
        <v>0</v>
      </c>
      <c r="P34" s="52" t="n">
        <v>0</v>
      </c>
      <c r="Q34" s="92" t="n">
        <v>6073.57386</v>
      </c>
    </row>
    <row r="35" customFormat="false" ht="12.75" hidden="false" customHeight="false" outlineLevel="0" collapsed="false">
      <c r="A35" s="50" t="s">
        <v>118</v>
      </c>
      <c r="B35" s="52" t="n">
        <v>10448.87378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25551.16787</v>
      </c>
      <c r="K35" s="52" t="n">
        <v>0</v>
      </c>
      <c r="L35" s="52" t="n">
        <v>20352.1553</v>
      </c>
      <c r="M35" s="52" t="n">
        <v>0</v>
      </c>
      <c r="N35" s="52" t="n">
        <v>0</v>
      </c>
      <c r="O35" s="52" t="n">
        <v>0</v>
      </c>
      <c r="P35" s="52" t="n">
        <v>0</v>
      </c>
      <c r="Q35" s="92" t="n">
        <v>56352.19695</v>
      </c>
    </row>
    <row r="36" customFormat="false" ht="12.75" hidden="false" customHeight="false" outlineLevel="0" collapsed="false">
      <c r="A36" s="50" t="s">
        <v>119</v>
      </c>
      <c r="B36" s="52" t="n">
        <v>147481.3245</v>
      </c>
      <c r="C36" s="52" t="n">
        <v>0</v>
      </c>
      <c r="D36" s="52" t="n">
        <v>0</v>
      </c>
      <c r="E36" s="52" t="n">
        <v>0</v>
      </c>
      <c r="F36" s="52" t="n">
        <v>2478.23413</v>
      </c>
      <c r="G36" s="52" t="n">
        <v>0</v>
      </c>
      <c r="H36" s="52" t="n">
        <v>0</v>
      </c>
      <c r="I36" s="52" t="n">
        <v>0</v>
      </c>
      <c r="J36" s="52" t="n">
        <v>332293.76663</v>
      </c>
      <c r="K36" s="52" t="n">
        <v>0</v>
      </c>
      <c r="L36" s="52" t="n">
        <v>74723.51792</v>
      </c>
      <c r="M36" s="52" t="n">
        <v>0</v>
      </c>
      <c r="N36" s="52" t="n">
        <v>0</v>
      </c>
      <c r="O36" s="52" t="n">
        <v>0</v>
      </c>
      <c r="P36" s="52" t="n">
        <v>0</v>
      </c>
      <c r="Q36" s="92" t="n">
        <v>556976.84318</v>
      </c>
    </row>
    <row r="37" customFormat="false" ht="12.75" hidden="false" customHeight="false" outlineLevel="0" collapsed="false">
      <c r="A37" s="50" t="s">
        <v>120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1467.39856</v>
      </c>
      <c r="H37" s="52" t="n">
        <v>0</v>
      </c>
      <c r="I37" s="52" t="n">
        <v>0</v>
      </c>
      <c r="J37" s="52" t="n">
        <v>28705.54816</v>
      </c>
      <c r="K37" s="52" t="n">
        <v>0</v>
      </c>
      <c r="L37" s="52" t="n">
        <v>10569.36966</v>
      </c>
      <c r="M37" s="52" t="n">
        <v>0</v>
      </c>
      <c r="N37" s="52" t="n">
        <v>0</v>
      </c>
      <c r="O37" s="52" t="n">
        <v>0</v>
      </c>
      <c r="P37" s="52" t="n">
        <v>1.26857</v>
      </c>
      <c r="Q37" s="92" t="n">
        <v>40743.58495</v>
      </c>
    </row>
    <row r="38" customFormat="false" ht="12.75" hidden="false" customHeight="false" outlineLevel="0" collapsed="false">
      <c r="A38" s="50" t="s">
        <v>121</v>
      </c>
      <c r="B38" s="52" t="n">
        <v>3286.76015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3859.42001</v>
      </c>
      <c r="K38" s="52" t="n">
        <v>0</v>
      </c>
      <c r="L38" s="52" t="n">
        <v>8632.28949</v>
      </c>
      <c r="M38" s="52" t="n">
        <v>0</v>
      </c>
      <c r="N38" s="52" t="n">
        <v>0</v>
      </c>
      <c r="O38" s="52" t="n">
        <v>0</v>
      </c>
      <c r="P38" s="52" t="n">
        <v>0</v>
      </c>
      <c r="Q38" s="92" t="n">
        <v>15778.46965</v>
      </c>
    </row>
    <row r="39" customFormat="false" ht="12.75" hidden="false" customHeight="false" outlineLevel="0" collapsed="false">
      <c r="A39" s="50" t="s">
        <v>122</v>
      </c>
      <c r="B39" s="52" t="n">
        <v>193.45363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535.42494</v>
      </c>
      <c r="K39" s="52" t="n">
        <v>0</v>
      </c>
      <c r="L39" s="52" t="n">
        <v>2001.91325</v>
      </c>
      <c r="M39" s="52" t="n">
        <v>0</v>
      </c>
      <c r="N39" s="52" t="n">
        <v>0</v>
      </c>
      <c r="O39" s="52" t="n">
        <v>0</v>
      </c>
      <c r="P39" s="52" t="n">
        <v>0</v>
      </c>
      <c r="Q39" s="92" t="n">
        <v>2730.79182</v>
      </c>
    </row>
    <row r="40" customFormat="false" ht="12.75" hidden="false" customHeight="false" outlineLevel="0" collapsed="false">
      <c r="A40" s="50" t="s">
        <v>123</v>
      </c>
      <c r="B40" s="52" t="n">
        <v>13318.92363</v>
      </c>
      <c r="C40" s="52" t="n">
        <v>323.124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11513.69008</v>
      </c>
      <c r="K40" s="52" t="n">
        <v>0</v>
      </c>
      <c r="L40" s="52" t="n">
        <v>14212.95714</v>
      </c>
      <c r="M40" s="52" t="n">
        <v>0</v>
      </c>
      <c r="N40" s="52" t="n">
        <v>0</v>
      </c>
      <c r="O40" s="52" t="n">
        <v>0</v>
      </c>
      <c r="P40" s="52" t="n">
        <v>0</v>
      </c>
      <c r="Q40" s="92" t="n">
        <v>39368.69485</v>
      </c>
    </row>
    <row r="41" customFormat="false" ht="12.75" hidden="false" customHeight="false" outlineLevel="0" collapsed="false">
      <c r="A41" s="50" t="s">
        <v>124</v>
      </c>
      <c r="B41" s="52" t="n">
        <v>37946.96453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8314.04224</v>
      </c>
      <c r="K41" s="52" t="n">
        <v>0</v>
      </c>
      <c r="L41" s="52" t="n">
        <v>11327.99769</v>
      </c>
      <c r="M41" s="52" t="n">
        <v>0</v>
      </c>
      <c r="N41" s="52" t="n">
        <v>0</v>
      </c>
      <c r="O41" s="52" t="n">
        <v>0</v>
      </c>
      <c r="P41" s="52" t="n">
        <v>0</v>
      </c>
      <c r="Q41" s="92" t="n">
        <v>57589.00446</v>
      </c>
    </row>
    <row r="42" customFormat="false" ht="12.75" hidden="false" customHeight="false" outlineLevel="0" collapsed="false">
      <c r="A42" s="50" t="s">
        <v>125</v>
      </c>
      <c r="B42" s="52" t="n">
        <v>11460.37473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8366.88257</v>
      </c>
      <c r="H42" s="52" t="n">
        <v>0</v>
      </c>
      <c r="I42" s="52" t="n">
        <v>0</v>
      </c>
      <c r="J42" s="52" t="n">
        <v>139914.13346</v>
      </c>
      <c r="K42" s="52" t="n">
        <v>0</v>
      </c>
      <c r="L42" s="52" t="n">
        <v>89855.10995</v>
      </c>
      <c r="M42" s="52" t="n">
        <v>0</v>
      </c>
      <c r="N42" s="52" t="n">
        <v>0</v>
      </c>
      <c r="O42" s="52" t="n">
        <v>0</v>
      </c>
      <c r="P42" s="52" t="n">
        <v>0</v>
      </c>
      <c r="Q42" s="92" t="n">
        <v>249596.50071</v>
      </c>
    </row>
    <row r="43" customFormat="false" ht="12.75" hidden="false" customHeight="false" outlineLevel="0" collapsed="false">
      <c r="A43" s="50" t="s">
        <v>126</v>
      </c>
      <c r="B43" s="52" t="n">
        <v>25.34453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1.77433</v>
      </c>
      <c r="M43" s="52" t="n">
        <v>0</v>
      </c>
      <c r="N43" s="52" t="n">
        <v>0</v>
      </c>
      <c r="O43" s="52" t="n">
        <v>0</v>
      </c>
      <c r="P43" s="52" t="n">
        <v>0</v>
      </c>
      <c r="Q43" s="92" t="n">
        <v>27.11886</v>
      </c>
    </row>
    <row r="44" customFormat="false" ht="12.75" hidden="false" customHeight="false" outlineLevel="0" collapsed="false">
      <c r="A44" s="50" t="s">
        <v>127</v>
      </c>
      <c r="B44" s="52" t="n">
        <v>78.40478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19.97276</v>
      </c>
      <c r="K44" s="52" t="n">
        <v>0</v>
      </c>
      <c r="L44" s="52" t="n">
        <v>92.48283</v>
      </c>
      <c r="M44" s="52" t="n">
        <v>0</v>
      </c>
      <c r="N44" s="52" t="n">
        <v>0</v>
      </c>
      <c r="O44" s="52" t="n">
        <v>0</v>
      </c>
      <c r="P44" s="52" t="n">
        <v>0</v>
      </c>
      <c r="Q44" s="92" t="n">
        <v>190.86037</v>
      </c>
    </row>
    <row r="45" customFormat="false" ht="12.75" hidden="false" customHeight="false" outlineLevel="0" collapsed="false">
      <c r="A45" s="50" t="s">
        <v>128</v>
      </c>
      <c r="B45" s="52" t="n">
        <v>13.89277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2584.83288</v>
      </c>
      <c r="K45" s="52" t="n">
        <v>0</v>
      </c>
      <c r="L45" s="52" t="n">
        <v>14064.12929</v>
      </c>
      <c r="M45" s="52" t="n">
        <v>0</v>
      </c>
      <c r="N45" s="52" t="n">
        <v>0</v>
      </c>
      <c r="O45" s="52" t="n">
        <v>0</v>
      </c>
      <c r="P45" s="52" t="n">
        <v>0</v>
      </c>
      <c r="Q45" s="92" t="n">
        <v>16662.85494</v>
      </c>
    </row>
    <row r="46" customFormat="false" ht="12.75" hidden="false" customHeight="false" outlineLevel="0" collapsed="false">
      <c r="A46" s="50" t="s">
        <v>131</v>
      </c>
      <c r="B46" s="52" t="n">
        <v>41246.90476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349.99106</v>
      </c>
      <c r="H46" s="52" t="n">
        <v>0</v>
      </c>
      <c r="I46" s="52" t="n">
        <v>0</v>
      </c>
      <c r="J46" s="52" t="n">
        <v>30861.39615</v>
      </c>
      <c r="K46" s="52" t="n">
        <v>0</v>
      </c>
      <c r="L46" s="52" t="n">
        <v>21155.29287</v>
      </c>
      <c r="M46" s="52" t="n">
        <v>0</v>
      </c>
      <c r="N46" s="52" t="n">
        <v>0</v>
      </c>
      <c r="O46" s="52" t="n">
        <v>0</v>
      </c>
      <c r="P46" s="52" t="n">
        <v>0</v>
      </c>
      <c r="Q46" s="92" t="n">
        <v>93613.58484</v>
      </c>
    </row>
    <row r="47" customFormat="false" ht="12.75" hidden="false" customHeight="false" outlineLevel="0" collapsed="false">
      <c r="A47" s="50" t="s">
        <v>132</v>
      </c>
      <c r="B47" s="52" t="n">
        <v>514.44451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884.03382</v>
      </c>
      <c r="K47" s="52" t="n">
        <v>0</v>
      </c>
      <c r="L47" s="52" t="n">
        <v>7257.14743</v>
      </c>
      <c r="M47" s="52" t="n">
        <v>0</v>
      </c>
      <c r="N47" s="52" t="n">
        <v>0</v>
      </c>
      <c r="O47" s="52" t="n">
        <v>0</v>
      </c>
      <c r="P47" s="52" t="n">
        <v>0</v>
      </c>
      <c r="Q47" s="92" t="n">
        <v>8655.62576</v>
      </c>
    </row>
    <row r="48" customFormat="false" ht="12.75" hidden="false" customHeight="false" outlineLevel="0" collapsed="false">
      <c r="A48" s="50" t="s">
        <v>133</v>
      </c>
      <c r="B48" s="52" t="n">
        <v>4735.70644</v>
      </c>
      <c r="C48" s="52" t="n">
        <v>0</v>
      </c>
      <c r="D48" s="52" t="n">
        <v>0</v>
      </c>
      <c r="E48" s="52" t="n">
        <v>0</v>
      </c>
      <c r="F48" s="52" t="n">
        <v>159.40778</v>
      </c>
      <c r="G48" s="52" t="n">
        <v>0</v>
      </c>
      <c r="H48" s="52" t="n">
        <v>0</v>
      </c>
      <c r="I48" s="52" t="n">
        <v>0</v>
      </c>
      <c r="J48" s="52" t="n">
        <v>3435.1599</v>
      </c>
      <c r="K48" s="52" t="n">
        <v>0</v>
      </c>
      <c r="L48" s="52" t="n">
        <v>8151.96687</v>
      </c>
      <c r="M48" s="52" t="n">
        <v>0</v>
      </c>
      <c r="N48" s="52" t="n">
        <v>0</v>
      </c>
      <c r="O48" s="52" t="n">
        <v>0</v>
      </c>
      <c r="P48" s="52" t="n">
        <v>0</v>
      </c>
      <c r="Q48" s="92" t="n">
        <v>16482.24099</v>
      </c>
    </row>
    <row r="49" customFormat="false" ht="12.75" hidden="false" customHeight="false" outlineLevel="0" collapsed="false">
      <c r="A49" s="50" t="s">
        <v>135</v>
      </c>
      <c r="B49" s="52" t="n">
        <v>118179.6763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49112.63647</v>
      </c>
      <c r="K49" s="52" t="n">
        <v>0</v>
      </c>
      <c r="L49" s="52" t="n">
        <v>8666.79301</v>
      </c>
      <c r="M49" s="52" t="n">
        <v>0</v>
      </c>
      <c r="N49" s="52" t="n">
        <v>0</v>
      </c>
      <c r="O49" s="52" t="n">
        <v>0</v>
      </c>
      <c r="P49" s="52" t="n">
        <v>0</v>
      </c>
      <c r="Q49" s="92" t="n">
        <v>175959.10578</v>
      </c>
    </row>
    <row r="50" customFormat="false" ht="12.75" hidden="false" customHeight="false" outlineLevel="0" collapsed="false">
      <c r="A50" s="50" t="s">
        <v>136</v>
      </c>
      <c r="B50" s="52" t="n">
        <v>178792.66806</v>
      </c>
      <c r="C50" s="52" t="n">
        <v>0</v>
      </c>
      <c r="D50" s="52" t="n">
        <v>0</v>
      </c>
      <c r="E50" s="52" t="n">
        <v>0</v>
      </c>
      <c r="F50" s="52" t="n">
        <v>3237.20286</v>
      </c>
      <c r="G50" s="52" t="n">
        <v>0</v>
      </c>
      <c r="H50" s="52" t="n">
        <v>0</v>
      </c>
      <c r="I50" s="52" t="n">
        <v>0</v>
      </c>
      <c r="J50" s="52" t="n">
        <v>154115.66159</v>
      </c>
      <c r="K50" s="52" t="n">
        <v>0</v>
      </c>
      <c r="L50" s="52" t="n">
        <v>35161.3581</v>
      </c>
      <c r="M50" s="52" t="n">
        <v>0</v>
      </c>
      <c r="N50" s="52" t="n">
        <v>0</v>
      </c>
      <c r="O50" s="52" t="n">
        <v>0</v>
      </c>
      <c r="P50" s="52" t="n">
        <v>0</v>
      </c>
      <c r="Q50" s="92" t="n">
        <v>371306.89061</v>
      </c>
    </row>
    <row r="51" customFormat="false" ht="12.75" hidden="false" customHeight="false" outlineLevel="0" collapsed="false">
      <c r="A51" s="50" t="s">
        <v>137</v>
      </c>
      <c r="B51" s="52" t="n">
        <v>3662.42648</v>
      </c>
      <c r="C51" s="52" t="n">
        <v>0</v>
      </c>
      <c r="D51" s="52" t="n">
        <v>156.80077</v>
      </c>
      <c r="E51" s="52" t="n">
        <v>0</v>
      </c>
      <c r="F51" s="52" t="n">
        <v>50.31901</v>
      </c>
      <c r="G51" s="52" t="n">
        <v>1165028.2579</v>
      </c>
      <c r="H51" s="52" t="n">
        <v>2837.87696</v>
      </c>
      <c r="I51" s="52" t="n">
        <v>1143.99299</v>
      </c>
      <c r="J51" s="52" t="n">
        <v>4856.37752</v>
      </c>
      <c r="K51" s="52" t="n">
        <v>0</v>
      </c>
      <c r="L51" s="52" t="n">
        <v>3296.72003</v>
      </c>
      <c r="M51" s="52" t="n">
        <v>611.74926</v>
      </c>
      <c r="N51" s="52" t="n">
        <v>14654.65001</v>
      </c>
      <c r="O51" s="52" t="n">
        <v>2145.19652</v>
      </c>
      <c r="P51" s="52" t="n">
        <v>1372.14551</v>
      </c>
      <c r="Q51" s="92" t="n">
        <v>1199816.51296</v>
      </c>
    </row>
    <row r="52" customFormat="false" ht="12.75" hidden="false" customHeight="false" outlineLevel="0" collapsed="false">
      <c r="A52" s="50" t="s">
        <v>138</v>
      </c>
      <c r="B52" s="52" t="n">
        <v>4819.79227</v>
      </c>
      <c r="C52" s="52" t="n">
        <v>7.08641</v>
      </c>
      <c r="D52" s="52" t="n">
        <v>7523.91664</v>
      </c>
      <c r="E52" s="52" t="n">
        <v>0</v>
      </c>
      <c r="F52" s="52" t="n">
        <v>33635.59477</v>
      </c>
      <c r="G52" s="52" t="n">
        <v>899689.19975</v>
      </c>
      <c r="H52" s="52" t="n">
        <v>1948.93409</v>
      </c>
      <c r="I52" s="52" t="n">
        <v>492.97766</v>
      </c>
      <c r="J52" s="52" t="n">
        <v>35754.22983</v>
      </c>
      <c r="K52" s="52" t="n">
        <v>0</v>
      </c>
      <c r="L52" s="52" t="n">
        <v>44719.88824</v>
      </c>
      <c r="M52" s="52" t="n">
        <v>17294.19224</v>
      </c>
      <c r="N52" s="52" t="n">
        <v>27532.86212</v>
      </c>
      <c r="O52" s="52" t="n">
        <v>1831.06354</v>
      </c>
      <c r="P52" s="52" t="n">
        <v>3805.14311</v>
      </c>
      <c r="Q52" s="92" t="n">
        <v>1079054.88067</v>
      </c>
    </row>
    <row r="53" customFormat="false" ht="12.75" hidden="false" customHeight="false" outlineLevel="0" collapsed="false">
      <c r="A53" s="50" t="s">
        <v>139</v>
      </c>
      <c r="B53" s="52" t="n">
        <v>134237.39207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24027.90083</v>
      </c>
      <c r="K53" s="52" t="n">
        <v>0</v>
      </c>
      <c r="L53" s="52" t="n">
        <v>14277.16432</v>
      </c>
      <c r="M53" s="52" t="n">
        <v>0</v>
      </c>
      <c r="N53" s="52" t="n">
        <v>0</v>
      </c>
      <c r="O53" s="52" t="n">
        <v>0</v>
      </c>
      <c r="P53" s="52" t="n">
        <v>0</v>
      </c>
      <c r="Q53" s="92" t="n">
        <v>172542.45722</v>
      </c>
    </row>
    <row r="54" customFormat="false" ht="12.75" hidden="false" customHeight="false" outlineLevel="0" collapsed="false">
      <c r="A54" s="50" t="s">
        <v>140</v>
      </c>
      <c r="B54" s="52" t="n">
        <v>17085.33901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1809.21028</v>
      </c>
      <c r="K54" s="52" t="n">
        <v>0</v>
      </c>
      <c r="L54" s="52" t="n">
        <v>8973.3986</v>
      </c>
      <c r="M54" s="52" t="n">
        <v>0</v>
      </c>
      <c r="N54" s="52" t="n">
        <v>0</v>
      </c>
      <c r="O54" s="52" t="n">
        <v>0</v>
      </c>
      <c r="P54" s="52" t="n">
        <v>0</v>
      </c>
      <c r="Q54" s="92" t="n">
        <v>27867.94789</v>
      </c>
    </row>
    <row r="55" customFormat="false" ht="12.75" hidden="false" customHeight="false" outlineLevel="0" collapsed="false">
      <c r="A55" s="50" t="s">
        <v>141</v>
      </c>
      <c r="B55" s="52" t="n">
        <v>0</v>
      </c>
      <c r="C55" s="52" t="n">
        <v>0</v>
      </c>
      <c r="D55" s="52" t="n">
        <v>793.97809</v>
      </c>
      <c r="E55" s="52" t="n">
        <v>0</v>
      </c>
      <c r="F55" s="52" t="n">
        <v>76.07321</v>
      </c>
      <c r="G55" s="52" t="n">
        <v>63272.74916</v>
      </c>
      <c r="H55" s="52" t="n">
        <v>20.3079</v>
      </c>
      <c r="I55" s="52" t="n">
        <v>62.20578</v>
      </c>
      <c r="J55" s="52" t="n">
        <v>0</v>
      </c>
      <c r="K55" s="52" t="n">
        <v>0</v>
      </c>
      <c r="L55" s="52" t="n">
        <v>0</v>
      </c>
      <c r="M55" s="52" t="n">
        <v>0.47945</v>
      </c>
      <c r="N55" s="52" t="n">
        <v>87.60319</v>
      </c>
      <c r="O55" s="52" t="n">
        <v>0</v>
      </c>
      <c r="P55" s="52" t="n">
        <v>0.15638</v>
      </c>
      <c r="Q55" s="92" t="n">
        <v>64313.55316</v>
      </c>
    </row>
    <row r="56" customFormat="false" ht="12.75" hidden="false" customHeight="false" outlineLevel="0" collapsed="false">
      <c r="A56" s="50" t="s">
        <v>142</v>
      </c>
      <c r="B56" s="52" t="n">
        <v>604503.57726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10016.9967</v>
      </c>
      <c r="H56" s="52" t="n">
        <v>0</v>
      </c>
      <c r="I56" s="52" t="n">
        <v>0</v>
      </c>
      <c r="J56" s="52" t="n">
        <v>263794.74802</v>
      </c>
      <c r="K56" s="52" t="n">
        <v>0</v>
      </c>
      <c r="L56" s="52" t="n">
        <v>92239.40467</v>
      </c>
      <c r="M56" s="52" t="n">
        <v>873.42088</v>
      </c>
      <c r="N56" s="52" t="n">
        <v>0</v>
      </c>
      <c r="O56" s="52" t="n">
        <v>864.94271</v>
      </c>
      <c r="P56" s="52" t="n">
        <v>263.76927</v>
      </c>
      <c r="Q56" s="92" t="n">
        <v>972556.85951</v>
      </c>
    </row>
    <row r="57" customFormat="false" ht="12.75" hidden="false" customHeight="false" outlineLevel="0" collapsed="false">
      <c r="A57" s="50" t="s">
        <v>143</v>
      </c>
      <c r="B57" s="52" t="n">
        <v>201669.30689</v>
      </c>
      <c r="C57" s="52" t="n">
        <v>0</v>
      </c>
      <c r="D57" s="52" t="n">
        <v>10238.65952</v>
      </c>
      <c r="E57" s="52" t="n">
        <v>0</v>
      </c>
      <c r="F57" s="52" t="n">
        <v>88430.8334</v>
      </c>
      <c r="G57" s="52" t="n">
        <v>6619479.3085</v>
      </c>
      <c r="H57" s="52" t="n">
        <v>8847.12768</v>
      </c>
      <c r="I57" s="52" t="n">
        <v>1147.14472</v>
      </c>
      <c r="J57" s="52" t="n">
        <v>34431.78342</v>
      </c>
      <c r="K57" s="52" t="n">
        <v>0</v>
      </c>
      <c r="L57" s="52" t="n">
        <v>42724.12766</v>
      </c>
      <c r="M57" s="52" t="n">
        <v>159217.03232</v>
      </c>
      <c r="N57" s="52" t="n">
        <v>51121.17699</v>
      </c>
      <c r="O57" s="52" t="n">
        <v>391.05968</v>
      </c>
      <c r="P57" s="52" t="n">
        <v>367.9214</v>
      </c>
      <c r="Q57" s="92" t="n">
        <v>7218065.48218</v>
      </c>
    </row>
    <row r="58" customFormat="false" ht="12.75" hidden="false" customHeight="false" outlineLevel="0" collapsed="false">
      <c r="A58" s="50" t="s">
        <v>252</v>
      </c>
      <c r="B58" s="52" t="n">
        <v>0.17309</v>
      </c>
      <c r="C58" s="52" t="n">
        <v>0</v>
      </c>
      <c r="D58" s="52" t="n">
        <v>2756.92156</v>
      </c>
      <c r="E58" s="52" t="n">
        <v>0</v>
      </c>
      <c r="F58" s="52" t="n">
        <v>1204.52606</v>
      </c>
      <c r="G58" s="52" t="n">
        <v>714422.59301</v>
      </c>
      <c r="H58" s="52" t="n">
        <v>379.54015</v>
      </c>
      <c r="I58" s="52" t="n">
        <v>89.37873</v>
      </c>
      <c r="J58" s="52" t="n">
        <v>45.34758</v>
      </c>
      <c r="K58" s="52" t="n">
        <v>0</v>
      </c>
      <c r="L58" s="52" t="n">
        <v>8.16414</v>
      </c>
      <c r="M58" s="52" t="n">
        <v>753.2478</v>
      </c>
      <c r="N58" s="52" t="n">
        <v>16454.64696</v>
      </c>
      <c r="O58" s="52" t="n">
        <v>0</v>
      </c>
      <c r="P58" s="52" t="n">
        <v>172.66139</v>
      </c>
      <c r="Q58" s="92" t="n">
        <v>736287.20047</v>
      </c>
    </row>
    <row r="59" customFormat="false" ht="12.75" hidden="false" customHeight="false" outlineLevel="0" collapsed="false">
      <c r="A59" s="50" t="s">
        <v>145</v>
      </c>
      <c r="B59" s="52" t="n">
        <v>3283.844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943.904</v>
      </c>
      <c r="K59" s="52" t="n">
        <v>0</v>
      </c>
      <c r="L59" s="52" t="n">
        <v>7666.1</v>
      </c>
      <c r="M59" s="52" t="n">
        <v>0</v>
      </c>
      <c r="N59" s="52" t="n">
        <v>0</v>
      </c>
      <c r="O59" s="52" t="n">
        <v>0</v>
      </c>
      <c r="P59" s="52" t="n">
        <v>0</v>
      </c>
      <c r="Q59" s="92" t="n">
        <v>11893.848</v>
      </c>
    </row>
    <row r="60" customFormat="false" ht="12.75" hidden="false" customHeight="false" outlineLevel="0" collapsed="false">
      <c r="A60" s="50" t="s">
        <v>146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1139.33341</v>
      </c>
      <c r="M60" s="52" t="n">
        <v>0</v>
      </c>
      <c r="N60" s="52" t="n">
        <v>0</v>
      </c>
      <c r="O60" s="52" t="n">
        <v>0</v>
      </c>
      <c r="P60" s="52" t="n">
        <v>0</v>
      </c>
      <c r="Q60" s="92" t="n">
        <v>1139.33341</v>
      </c>
    </row>
    <row r="61" customFormat="false" ht="12.75" hidden="false" customHeight="false" outlineLevel="0" collapsed="false">
      <c r="A61" s="50" t="s">
        <v>147</v>
      </c>
      <c r="B61" s="52" t="n">
        <v>38.71729</v>
      </c>
      <c r="C61" s="52" t="n">
        <v>0</v>
      </c>
      <c r="D61" s="52" t="n">
        <v>0</v>
      </c>
      <c r="E61" s="52" t="n">
        <v>0</v>
      </c>
      <c r="F61" s="52" t="n">
        <v>4.54081</v>
      </c>
      <c r="G61" s="52" t="n">
        <v>7176.96084</v>
      </c>
      <c r="H61" s="52" t="n">
        <v>0</v>
      </c>
      <c r="I61" s="52" t="n">
        <v>278.4222</v>
      </c>
      <c r="J61" s="52" t="n">
        <v>699.47801</v>
      </c>
      <c r="K61" s="52" t="n">
        <v>0</v>
      </c>
      <c r="L61" s="52" t="n">
        <v>8670.29112</v>
      </c>
      <c r="M61" s="52" t="n">
        <v>0</v>
      </c>
      <c r="N61" s="52" t="n">
        <v>0</v>
      </c>
      <c r="O61" s="52" t="n">
        <v>51.55813</v>
      </c>
      <c r="P61" s="52" t="n">
        <v>89.45906</v>
      </c>
      <c r="Q61" s="92" t="n">
        <v>17009.42746</v>
      </c>
    </row>
    <row r="62" customFormat="false" ht="12.75" hidden="false" customHeight="false" outlineLevel="0" collapsed="false">
      <c r="A62" s="50" t="s">
        <v>148</v>
      </c>
      <c r="B62" s="52" t="n">
        <v>252685.96756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158570.0978</v>
      </c>
      <c r="K62" s="52" t="n">
        <v>0</v>
      </c>
      <c r="L62" s="52" t="n">
        <v>49709.91331</v>
      </c>
      <c r="M62" s="52" t="n">
        <v>0</v>
      </c>
      <c r="N62" s="52" t="n">
        <v>0</v>
      </c>
      <c r="O62" s="52" t="n">
        <v>0</v>
      </c>
      <c r="P62" s="52" t="n">
        <v>0</v>
      </c>
      <c r="Q62" s="92" t="n">
        <v>460965.97867</v>
      </c>
    </row>
    <row r="63" customFormat="false" ht="12.75" hidden="false" customHeight="false" outlineLevel="0" collapsed="false">
      <c r="A63" s="50" t="s">
        <v>149</v>
      </c>
      <c r="B63" s="52" t="n">
        <v>85.52038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.14501</v>
      </c>
      <c r="K63" s="52" t="n">
        <v>0</v>
      </c>
      <c r="L63" s="52" t="n">
        <v>51.78699</v>
      </c>
      <c r="M63" s="52" t="n">
        <v>0</v>
      </c>
      <c r="N63" s="52" t="n">
        <v>0</v>
      </c>
      <c r="O63" s="52" t="n">
        <v>0</v>
      </c>
      <c r="P63" s="52" t="n">
        <v>0</v>
      </c>
      <c r="Q63" s="92" t="n">
        <v>137.45238</v>
      </c>
    </row>
    <row r="64" customFormat="false" ht="12.75" hidden="false" customHeight="false" outlineLevel="0" collapsed="false">
      <c r="A64" s="50" t="s">
        <v>150</v>
      </c>
      <c r="B64" s="52" t="n">
        <v>157168.90668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38370.28596</v>
      </c>
      <c r="K64" s="52" t="n">
        <v>0</v>
      </c>
      <c r="L64" s="52" t="n">
        <v>16824.91064</v>
      </c>
      <c r="M64" s="52" t="n">
        <v>0</v>
      </c>
      <c r="N64" s="52" t="n">
        <v>0</v>
      </c>
      <c r="O64" s="52" t="n">
        <v>0</v>
      </c>
      <c r="P64" s="52" t="n">
        <v>0</v>
      </c>
      <c r="Q64" s="92" t="n">
        <v>212364.10328</v>
      </c>
    </row>
    <row r="65" customFormat="false" ht="12.75" hidden="false" customHeight="false" outlineLevel="0" collapsed="false">
      <c r="A65" s="50" t="s">
        <v>151</v>
      </c>
      <c r="B65" s="52" t="n">
        <v>204.20037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46.19358</v>
      </c>
      <c r="K65" s="52" t="n">
        <v>0</v>
      </c>
      <c r="L65" s="52" t="n">
        <v>28.75097</v>
      </c>
      <c r="M65" s="52" t="n">
        <v>0</v>
      </c>
      <c r="N65" s="52" t="n">
        <v>0</v>
      </c>
      <c r="O65" s="52" t="n">
        <v>0</v>
      </c>
      <c r="P65" s="52" t="n">
        <v>0</v>
      </c>
      <c r="Q65" s="92" t="n">
        <v>279.14492</v>
      </c>
    </row>
    <row r="66" customFormat="false" ht="12.75" hidden="false" customHeight="false" outlineLevel="0" collapsed="false">
      <c r="A66" s="50" t="s">
        <v>152</v>
      </c>
      <c r="B66" s="52" t="n">
        <v>184.62801</v>
      </c>
      <c r="C66" s="52" t="n">
        <v>0</v>
      </c>
      <c r="D66" s="52" t="n">
        <v>0</v>
      </c>
      <c r="E66" s="52" t="n">
        <v>0</v>
      </c>
      <c r="F66" s="52" t="n">
        <v>45.37192</v>
      </c>
      <c r="G66" s="52" t="n">
        <v>0</v>
      </c>
      <c r="H66" s="52" t="n">
        <v>0</v>
      </c>
      <c r="I66" s="52" t="n">
        <v>0</v>
      </c>
      <c r="J66" s="52" t="n">
        <v>1058.82842</v>
      </c>
      <c r="K66" s="52" t="n">
        <v>0</v>
      </c>
      <c r="L66" s="52" t="n">
        <v>976.59537</v>
      </c>
      <c r="M66" s="52" t="n">
        <v>0</v>
      </c>
      <c r="N66" s="52" t="n">
        <v>0</v>
      </c>
      <c r="O66" s="52" t="n">
        <v>0</v>
      </c>
      <c r="P66" s="52" t="n">
        <v>0</v>
      </c>
      <c r="Q66" s="92" t="n">
        <v>2265.42372</v>
      </c>
    </row>
    <row r="67" customFormat="false" ht="12.75" hidden="false" customHeight="false" outlineLevel="0" collapsed="false">
      <c r="A67" s="50" t="s">
        <v>153</v>
      </c>
      <c r="B67" s="52" t="n">
        <v>3008.61805</v>
      </c>
      <c r="C67" s="52" t="n">
        <v>0</v>
      </c>
      <c r="D67" s="52" t="n">
        <v>48.81661</v>
      </c>
      <c r="E67" s="52" t="n">
        <v>0</v>
      </c>
      <c r="F67" s="52" t="n">
        <v>45.31907</v>
      </c>
      <c r="G67" s="52" t="n">
        <v>72109.46176</v>
      </c>
      <c r="H67" s="52" t="n">
        <v>674.94084</v>
      </c>
      <c r="I67" s="52" t="n">
        <v>11.3774</v>
      </c>
      <c r="J67" s="52" t="n">
        <v>27810.51897</v>
      </c>
      <c r="K67" s="52" t="n">
        <v>0</v>
      </c>
      <c r="L67" s="52" t="n">
        <v>19684.34844</v>
      </c>
      <c r="M67" s="52" t="n">
        <v>20.16989</v>
      </c>
      <c r="N67" s="52" t="n">
        <v>528.96241</v>
      </c>
      <c r="O67" s="52" t="n">
        <v>1238.77454</v>
      </c>
      <c r="P67" s="52" t="n">
        <v>85.4009</v>
      </c>
      <c r="Q67" s="92" t="n">
        <v>125266.70888</v>
      </c>
    </row>
    <row r="68" customFormat="false" ht="12.75" hidden="false" customHeight="false" outlineLevel="0" collapsed="false">
      <c r="A68" s="50" t="s">
        <v>154</v>
      </c>
      <c r="B68" s="52" t="n">
        <v>0</v>
      </c>
      <c r="C68" s="52" t="n">
        <v>490.95781</v>
      </c>
      <c r="D68" s="52" t="n">
        <v>667.93878</v>
      </c>
      <c r="E68" s="52" t="n">
        <v>0</v>
      </c>
      <c r="F68" s="52" t="n">
        <v>109.79321</v>
      </c>
      <c r="G68" s="52" t="n">
        <v>119395.93709</v>
      </c>
      <c r="H68" s="52" t="n">
        <v>32.52166</v>
      </c>
      <c r="I68" s="52" t="n">
        <v>66.64324</v>
      </c>
      <c r="J68" s="52" t="n">
        <v>0</v>
      </c>
      <c r="K68" s="52" t="n">
        <v>0</v>
      </c>
      <c r="L68" s="52" t="n">
        <v>0</v>
      </c>
      <c r="M68" s="52" t="n">
        <v>0</v>
      </c>
      <c r="N68" s="52" t="n">
        <v>284.54208</v>
      </c>
      <c r="O68" s="52" t="n">
        <v>0</v>
      </c>
      <c r="P68" s="52" t="n">
        <v>46.6771</v>
      </c>
      <c r="Q68" s="92" t="n">
        <v>121095.01097</v>
      </c>
    </row>
    <row r="69" customFormat="false" ht="12.75" hidden="false" customHeight="false" outlineLevel="0" collapsed="false">
      <c r="A69" s="50" t="s">
        <v>155</v>
      </c>
      <c r="B69" s="52" t="n">
        <v>52177.35426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20655.46869</v>
      </c>
      <c r="K69" s="52" t="n">
        <v>0</v>
      </c>
      <c r="L69" s="52" t="n">
        <v>14276.01034</v>
      </c>
      <c r="M69" s="52" t="n">
        <v>0</v>
      </c>
      <c r="N69" s="52" t="n">
        <v>0</v>
      </c>
      <c r="O69" s="52" t="n">
        <v>0</v>
      </c>
      <c r="P69" s="52" t="n">
        <v>0</v>
      </c>
      <c r="Q69" s="92" t="n">
        <v>87108.83329</v>
      </c>
    </row>
    <row r="70" customFormat="false" ht="12.75" hidden="false" customHeight="false" outlineLevel="0" collapsed="false">
      <c r="A70" s="50" t="s">
        <v>156</v>
      </c>
      <c r="B70" s="52" t="n">
        <v>505.10978</v>
      </c>
      <c r="C70" s="52" t="n">
        <v>0</v>
      </c>
      <c r="D70" s="52" t="n">
        <v>2973.41092</v>
      </c>
      <c r="E70" s="52" t="n">
        <v>0</v>
      </c>
      <c r="F70" s="52" t="n">
        <v>5913.27685</v>
      </c>
      <c r="G70" s="52" t="n">
        <v>25726.89268</v>
      </c>
      <c r="H70" s="52" t="n">
        <v>1256.25292</v>
      </c>
      <c r="I70" s="52" t="n">
        <v>838.85599</v>
      </c>
      <c r="J70" s="52" t="n">
        <v>436.20624</v>
      </c>
      <c r="K70" s="52" t="n">
        <v>0</v>
      </c>
      <c r="L70" s="52" t="n">
        <v>393.45551</v>
      </c>
      <c r="M70" s="52" t="n">
        <v>0</v>
      </c>
      <c r="N70" s="52" t="n">
        <v>22184.42766</v>
      </c>
      <c r="O70" s="52" t="n">
        <v>3548.27139</v>
      </c>
      <c r="P70" s="52" t="n">
        <v>2796.52344</v>
      </c>
      <c r="Q70" s="92" t="n">
        <v>66572.68338</v>
      </c>
    </row>
    <row r="71" customFormat="false" ht="12.75" hidden="false" customHeight="false" outlineLevel="0" collapsed="false">
      <c r="A71" s="50" t="s">
        <v>158</v>
      </c>
      <c r="B71" s="52" t="n">
        <v>1113.99466</v>
      </c>
      <c r="C71" s="52" t="n">
        <v>15.33466</v>
      </c>
      <c r="D71" s="52" t="n">
        <v>176.9382</v>
      </c>
      <c r="E71" s="52" t="n">
        <v>0</v>
      </c>
      <c r="F71" s="52" t="n">
        <v>9.83432</v>
      </c>
      <c r="G71" s="52" t="n">
        <v>146577.39377</v>
      </c>
      <c r="H71" s="52" t="n">
        <v>46.98936</v>
      </c>
      <c r="I71" s="52" t="n">
        <v>20.99181</v>
      </c>
      <c r="J71" s="52" t="n">
        <v>10825.10477</v>
      </c>
      <c r="K71" s="52" t="n">
        <v>0</v>
      </c>
      <c r="L71" s="52" t="n">
        <v>4883.5954</v>
      </c>
      <c r="M71" s="52" t="n">
        <v>21.61963</v>
      </c>
      <c r="N71" s="52" t="n">
        <v>60.19211</v>
      </c>
      <c r="O71" s="52" t="n">
        <v>0</v>
      </c>
      <c r="P71" s="52" t="n">
        <v>28.25944</v>
      </c>
      <c r="Q71" s="92" t="n">
        <v>163780.24813</v>
      </c>
    </row>
    <row r="72" customFormat="false" ht="12.75" hidden="false" customHeight="false" outlineLevel="0" collapsed="false">
      <c r="A72" s="50" t="s">
        <v>159</v>
      </c>
      <c r="B72" s="52" t="n">
        <v>9140.66402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2182.6083</v>
      </c>
      <c r="K72" s="52" t="n">
        <v>0</v>
      </c>
      <c r="L72" s="52" t="n">
        <v>2750.25927</v>
      </c>
      <c r="M72" s="52" t="n">
        <v>0</v>
      </c>
      <c r="N72" s="52" t="n">
        <v>0</v>
      </c>
      <c r="O72" s="52" t="n">
        <v>0</v>
      </c>
      <c r="P72" s="52" t="n">
        <v>0</v>
      </c>
      <c r="Q72" s="92" t="n">
        <v>14073.53159</v>
      </c>
    </row>
    <row r="73" customFormat="false" ht="12.75" hidden="false" customHeight="false" outlineLevel="0" collapsed="false">
      <c r="A73" s="50" t="s">
        <v>322</v>
      </c>
      <c r="B73" s="52" t="n">
        <v>23580.91036</v>
      </c>
      <c r="C73" s="52" t="n">
        <v>0</v>
      </c>
      <c r="D73" s="52" t="n">
        <v>0</v>
      </c>
      <c r="E73" s="52" t="n">
        <v>0</v>
      </c>
      <c r="F73" s="52" t="n">
        <v>119.72756</v>
      </c>
      <c r="G73" s="52" t="n">
        <v>0</v>
      </c>
      <c r="H73" s="52" t="n">
        <v>0</v>
      </c>
      <c r="I73" s="52" t="n">
        <v>0</v>
      </c>
      <c r="J73" s="52" t="n">
        <v>5501.894</v>
      </c>
      <c r="K73" s="52" t="n">
        <v>0</v>
      </c>
      <c r="L73" s="52" t="n">
        <v>12387.40597</v>
      </c>
      <c r="M73" s="52" t="n">
        <v>0</v>
      </c>
      <c r="N73" s="52" t="n">
        <v>0</v>
      </c>
      <c r="O73" s="52" t="n">
        <v>0</v>
      </c>
      <c r="P73" s="52" t="n">
        <v>0</v>
      </c>
      <c r="Q73" s="92" t="n">
        <v>41589.93789</v>
      </c>
    </row>
    <row r="74" customFormat="false" ht="12.75" hidden="false" customHeight="false" outlineLevel="0" collapsed="false">
      <c r="A74" s="50" t="s">
        <v>161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28057.32451</v>
      </c>
      <c r="K74" s="52" t="n">
        <v>0</v>
      </c>
      <c r="L74" s="52" t="n">
        <v>32903.00979</v>
      </c>
      <c r="M74" s="52" t="n">
        <v>0</v>
      </c>
      <c r="N74" s="52" t="n">
        <v>0</v>
      </c>
      <c r="O74" s="52" t="n">
        <v>0</v>
      </c>
      <c r="P74" s="52" t="n">
        <v>0</v>
      </c>
      <c r="Q74" s="92" t="n">
        <v>60960.3343</v>
      </c>
    </row>
    <row r="75" customFormat="false" ht="12.75" hidden="false" customHeight="false" outlineLevel="0" collapsed="false">
      <c r="A75" s="50" t="s">
        <v>162</v>
      </c>
      <c r="B75" s="52" t="n">
        <v>863754.62954</v>
      </c>
      <c r="C75" s="52" t="n">
        <v>3372.7409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272892.2981</v>
      </c>
      <c r="K75" s="52" t="n">
        <v>0</v>
      </c>
      <c r="L75" s="52" t="n">
        <v>76229.58232</v>
      </c>
      <c r="M75" s="52" t="n">
        <v>0</v>
      </c>
      <c r="N75" s="52" t="n">
        <v>0</v>
      </c>
      <c r="O75" s="52" t="n">
        <v>0</v>
      </c>
      <c r="P75" s="52" t="n">
        <v>0</v>
      </c>
      <c r="Q75" s="92" t="n">
        <v>1216249.25086</v>
      </c>
    </row>
    <row r="76" customFormat="false" ht="12.75" hidden="false" customHeight="false" outlineLevel="0" collapsed="false">
      <c r="A76" s="50" t="s">
        <v>163</v>
      </c>
      <c r="B76" s="52" t="n">
        <v>0.54733</v>
      </c>
      <c r="C76" s="52" t="n">
        <v>518.2847</v>
      </c>
      <c r="D76" s="52" t="n">
        <v>10977.98819</v>
      </c>
      <c r="E76" s="52" t="n">
        <v>0</v>
      </c>
      <c r="F76" s="52" t="n">
        <v>588.13468</v>
      </c>
      <c r="G76" s="52" t="n">
        <v>364511.81437</v>
      </c>
      <c r="H76" s="52" t="n">
        <v>2336.63194</v>
      </c>
      <c r="I76" s="52" t="n">
        <v>231.67725</v>
      </c>
      <c r="J76" s="52" t="n">
        <v>138.67579</v>
      </c>
      <c r="K76" s="52" t="n">
        <v>0</v>
      </c>
      <c r="L76" s="52" t="n">
        <v>24.94254</v>
      </c>
      <c r="M76" s="52" t="n">
        <v>0</v>
      </c>
      <c r="N76" s="52" t="n">
        <v>4566.51625</v>
      </c>
      <c r="O76" s="52" t="n">
        <v>4720.19878</v>
      </c>
      <c r="P76" s="52" t="n">
        <v>499.81225</v>
      </c>
      <c r="Q76" s="92" t="n">
        <v>389115.22407</v>
      </c>
    </row>
    <row r="77" customFormat="false" ht="12.75" hidden="false" customHeight="false" outlineLevel="0" collapsed="false">
      <c r="A77" s="50" t="s">
        <v>164</v>
      </c>
      <c r="B77" s="52" t="n">
        <v>0.26982</v>
      </c>
      <c r="C77" s="52" t="n">
        <v>4.31797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  <c r="I77" s="52" t="n">
        <v>0</v>
      </c>
      <c r="J77" s="52" t="n">
        <v>6253.29204</v>
      </c>
      <c r="K77" s="52" t="n">
        <v>0</v>
      </c>
      <c r="L77" s="52" t="n">
        <v>7481.60837</v>
      </c>
      <c r="M77" s="52" t="n">
        <v>0</v>
      </c>
      <c r="N77" s="52" t="n">
        <v>0</v>
      </c>
      <c r="O77" s="52" t="n">
        <v>0</v>
      </c>
      <c r="P77" s="52" t="n">
        <v>0</v>
      </c>
      <c r="Q77" s="92" t="n">
        <v>13739.4882</v>
      </c>
    </row>
    <row r="78" customFormat="false" ht="12.75" hidden="false" customHeight="false" outlineLevel="0" collapsed="false">
      <c r="A78" s="50" t="s">
        <v>165</v>
      </c>
      <c r="B78" s="52" t="n">
        <v>6.34208</v>
      </c>
      <c r="C78" s="52" t="n">
        <v>3997.94702</v>
      </c>
      <c r="D78" s="52" t="n">
        <v>0</v>
      </c>
      <c r="E78" s="52" t="n">
        <v>0.52495</v>
      </c>
      <c r="F78" s="52" t="n">
        <v>1509.72877</v>
      </c>
      <c r="G78" s="52" t="n">
        <v>70531.92107</v>
      </c>
      <c r="H78" s="52" t="n">
        <v>0</v>
      </c>
      <c r="I78" s="52" t="n">
        <v>1257.80636</v>
      </c>
      <c r="J78" s="52" t="n">
        <v>9104.09354</v>
      </c>
      <c r="K78" s="52" t="n">
        <v>0</v>
      </c>
      <c r="L78" s="52" t="n">
        <v>11494.18569</v>
      </c>
      <c r="M78" s="52" t="n">
        <v>0</v>
      </c>
      <c r="N78" s="52" t="n">
        <v>904.75624</v>
      </c>
      <c r="O78" s="52" t="n">
        <v>258.79086</v>
      </c>
      <c r="P78" s="52" t="n">
        <v>954.77031</v>
      </c>
      <c r="Q78" s="92" t="n">
        <v>100020.86689</v>
      </c>
    </row>
    <row r="79" customFormat="false" ht="12.75" hidden="false" customHeight="false" outlineLevel="0" collapsed="false">
      <c r="A79" s="50" t="s">
        <v>166</v>
      </c>
      <c r="B79" s="52" t="n">
        <v>1364.92021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5580.72808</v>
      </c>
      <c r="K79" s="52" t="n">
        <v>0</v>
      </c>
      <c r="L79" s="52" t="n">
        <v>9997.27137</v>
      </c>
      <c r="M79" s="52" t="n">
        <v>0</v>
      </c>
      <c r="N79" s="52" t="n">
        <v>0</v>
      </c>
      <c r="O79" s="52" t="n">
        <v>0</v>
      </c>
      <c r="P79" s="52" t="n">
        <v>0</v>
      </c>
      <c r="Q79" s="92" t="n">
        <v>16942.91966</v>
      </c>
    </row>
    <row r="80" customFormat="false" ht="12.75" hidden="false" customHeight="false" outlineLevel="0" collapsed="false">
      <c r="A80" s="50" t="s">
        <v>167</v>
      </c>
      <c r="B80" s="52" t="n">
        <v>415607.05583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12818.26386</v>
      </c>
      <c r="H80" s="52" t="n">
        <v>0</v>
      </c>
      <c r="I80" s="52" t="n">
        <v>0</v>
      </c>
      <c r="J80" s="52" t="n">
        <v>152512.88675</v>
      </c>
      <c r="K80" s="52" t="n">
        <v>0</v>
      </c>
      <c r="L80" s="52" t="n">
        <v>62597.94685</v>
      </c>
      <c r="M80" s="52" t="n">
        <v>0</v>
      </c>
      <c r="N80" s="52" t="n">
        <v>0</v>
      </c>
      <c r="O80" s="52" t="n">
        <v>0</v>
      </c>
      <c r="P80" s="52" t="n">
        <v>0</v>
      </c>
      <c r="Q80" s="92" t="n">
        <v>643536.15329</v>
      </c>
    </row>
    <row r="81" customFormat="false" ht="12.75" hidden="false" customHeight="false" outlineLevel="0" collapsed="false">
      <c r="A81" s="50" t="s">
        <v>168</v>
      </c>
      <c r="B81" s="52" t="n">
        <v>0</v>
      </c>
      <c r="C81" s="52" t="n">
        <v>0</v>
      </c>
      <c r="D81" s="52" t="n">
        <v>3892.06821</v>
      </c>
      <c r="E81" s="52" t="n">
        <v>0</v>
      </c>
      <c r="F81" s="52" t="n">
        <v>1475.81276</v>
      </c>
      <c r="G81" s="52" t="n">
        <v>1446345.9172</v>
      </c>
      <c r="H81" s="52" t="n">
        <v>291.48081</v>
      </c>
      <c r="I81" s="52" t="n">
        <v>207.17153</v>
      </c>
      <c r="J81" s="52" t="n">
        <v>0</v>
      </c>
      <c r="K81" s="52" t="n">
        <v>0</v>
      </c>
      <c r="L81" s="52" t="n">
        <v>0</v>
      </c>
      <c r="M81" s="52" t="n">
        <v>23698.62001</v>
      </c>
      <c r="N81" s="52" t="n">
        <v>131086.06423</v>
      </c>
      <c r="O81" s="52" t="n">
        <v>120.00242</v>
      </c>
      <c r="P81" s="52" t="n">
        <v>281.45567</v>
      </c>
      <c r="Q81" s="92" t="n">
        <v>1607398.59284</v>
      </c>
    </row>
    <row r="82" customFormat="false" ht="12.75" hidden="false" customHeight="false" outlineLevel="0" collapsed="false">
      <c r="A82" s="50" t="s">
        <v>169</v>
      </c>
      <c r="B82" s="52" t="n">
        <v>31751.5332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37845.17411</v>
      </c>
      <c r="K82" s="52" t="n">
        <v>0</v>
      </c>
      <c r="L82" s="52" t="n">
        <v>6602.66555</v>
      </c>
      <c r="M82" s="52" t="n">
        <v>0</v>
      </c>
      <c r="N82" s="52" t="n">
        <v>0</v>
      </c>
      <c r="O82" s="52" t="n">
        <v>0</v>
      </c>
      <c r="P82" s="52" t="n">
        <v>0</v>
      </c>
      <c r="Q82" s="92" t="n">
        <v>76199.37286</v>
      </c>
    </row>
    <row r="83" customFormat="false" ht="12.75" hidden="false" customHeight="false" outlineLevel="0" collapsed="false">
      <c r="A83" s="50" t="s">
        <v>170</v>
      </c>
      <c r="B83" s="52" t="n">
        <v>3108.97447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6570.99495</v>
      </c>
      <c r="K83" s="52" t="n">
        <v>0</v>
      </c>
      <c r="L83" s="52" t="n">
        <v>2751.82674</v>
      </c>
      <c r="M83" s="52" t="n">
        <v>0</v>
      </c>
      <c r="N83" s="52" t="n">
        <v>0</v>
      </c>
      <c r="O83" s="52" t="n">
        <v>0</v>
      </c>
      <c r="P83" s="52" t="n">
        <v>0</v>
      </c>
      <c r="Q83" s="92" t="n">
        <v>12431.79616</v>
      </c>
    </row>
    <row r="84" customFormat="false" ht="12.75" hidden="false" customHeight="false" outlineLevel="0" collapsed="false">
      <c r="A84" s="50" t="s">
        <v>171</v>
      </c>
      <c r="B84" s="52" t="n">
        <v>29.22863</v>
      </c>
      <c r="C84" s="52" t="n">
        <v>0</v>
      </c>
      <c r="D84" s="52" t="n">
        <v>44.68363</v>
      </c>
      <c r="E84" s="52" t="n">
        <v>0</v>
      </c>
      <c r="F84" s="52" t="n">
        <v>79.48545</v>
      </c>
      <c r="G84" s="52" t="n">
        <v>324.67067</v>
      </c>
      <c r="H84" s="52" t="n">
        <v>17.4116</v>
      </c>
      <c r="I84" s="52" t="n">
        <v>1.28116</v>
      </c>
      <c r="J84" s="52" t="n">
        <v>779.08838</v>
      </c>
      <c r="K84" s="52" t="n">
        <v>0</v>
      </c>
      <c r="L84" s="52" t="n">
        <v>1633.52234</v>
      </c>
      <c r="M84" s="52" t="n">
        <v>0</v>
      </c>
      <c r="N84" s="52" t="n">
        <v>233.95256</v>
      </c>
      <c r="O84" s="52" t="n">
        <v>16.12214</v>
      </c>
      <c r="P84" s="52" t="n">
        <v>4.46175</v>
      </c>
      <c r="Q84" s="92" t="n">
        <v>3163.90831</v>
      </c>
    </row>
    <row r="85" s="6" customFormat="true" ht="12.75" hidden="false" customHeight="false" outlineLevel="0" collapsed="false">
      <c r="A85" s="50" t="s">
        <v>172</v>
      </c>
      <c r="B85" s="52" t="n">
        <v>2731.21592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0</v>
      </c>
      <c r="I85" s="52" t="n">
        <v>0</v>
      </c>
      <c r="J85" s="52" t="n">
        <v>5431.08194</v>
      </c>
      <c r="K85" s="52" t="n">
        <v>0</v>
      </c>
      <c r="L85" s="52" t="n">
        <v>12529.63866</v>
      </c>
      <c r="M85" s="52" t="n">
        <v>0</v>
      </c>
      <c r="N85" s="52" t="n">
        <v>0</v>
      </c>
      <c r="O85" s="52" t="n">
        <v>0</v>
      </c>
      <c r="P85" s="52" t="n">
        <v>0</v>
      </c>
      <c r="Q85" s="92" t="n">
        <v>20691.93652</v>
      </c>
    </row>
    <row r="86" customFormat="false" ht="12.75" hidden="false" customHeight="false" outlineLevel="0" collapsed="false">
      <c r="A86" s="50" t="s">
        <v>173</v>
      </c>
      <c r="B86" s="52" t="n">
        <v>4798.36526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219771.64089</v>
      </c>
      <c r="H86" s="52" t="n">
        <v>0</v>
      </c>
      <c r="I86" s="52" t="n">
        <v>0</v>
      </c>
      <c r="J86" s="52" t="n">
        <v>2305.30417</v>
      </c>
      <c r="K86" s="52" t="n">
        <v>0</v>
      </c>
      <c r="L86" s="52" t="n">
        <v>813.45879</v>
      </c>
      <c r="M86" s="52" t="n">
        <v>0</v>
      </c>
      <c r="N86" s="52" t="n">
        <v>641.17081</v>
      </c>
      <c r="O86" s="52" t="n">
        <v>0</v>
      </c>
      <c r="P86" s="52" t="n">
        <v>0</v>
      </c>
      <c r="Q86" s="92" t="n">
        <v>228329.93992</v>
      </c>
    </row>
    <row r="87" customFormat="false" ht="12.75" hidden="false" customHeight="false" outlineLevel="0" collapsed="false">
      <c r="A87" s="50" t="s">
        <v>174</v>
      </c>
      <c r="B87" s="52" t="n">
        <v>12.768</v>
      </c>
      <c r="C87" s="52" t="n">
        <v>0</v>
      </c>
      <c r="D87" s="52" t="n">
        <v>0</v>
      </c>
      <c r="E87" s="52" t="n">
        <v>0</v>
      </c>
      <c r="F87" s="52" t="n">
        <v>1.59042</v>
      </c>
      <c r="G87" s="52" t="n">
        <v>2630.45739</v>
      </c>
      <c r="H87" s="52" t="n">
        <v>0</v>
      </c>
      <c r="I87" s="52" t="n">
        <v>0</v>
      </c>
      <c r="J87" s="52" t="n">
        <v>815.26352</v>
      </c>
      <c r="K87" s="52" t="n">
        <v>0</v>
      </c>
      <c r="L87" s="52" t="n">
        <v>785.43114</v>
      </c>
      <c r="M87" s="52" t="n">
        <v>0</v>
      </c>
      <c r="N87" s="52" t="n">
        <v>0</v>
      </c>
      <c r="O87" s="52" t="n">
        <v>0</v>
      </c>
      <c r="P87" s="52" t="n">
        <v>0</v>
      </c>
      <c r="Q87" s="92" t="n">
        <v>4245.51047</v>
      </c>
    </row>
    <row r="88" customFormat="false" ht="12.75" hidden="false" customHeight="false" outlineLevel="0" collapsed="false">
      <c r="A88" s="50" t="s">
        <v>175</v>
      </c>
      <c r="B88" s="52" t="n">
        <v>2118.09726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0</v>
      </c>
      <c r="J88" s="52" t="n">
        <v>162.02332</v>
      </c>
      <c r="K88" s="52" t="n">
        <v>0</v>
      </c>
      <c r="L88" s="52" t="n">
        <v>108.21659</v>
      </c>
      <c r="M88" s="52" t="n">
        <v>0</v>
      </c>
      <c r="N88" s="52" t="n">
        <v>0</v>
      </c>
      <c r="O88" s="52" t="n">
        <v>0</v>
      </c>
      <c r="P88" s="52" t="n">
        <v>0</v>
      </c>
      <c r="Q88" s="92" t="n">
        <v>2388.33717</v>
      </c>
    </row>
    <row r="89" customFormat="false" ht="12.75" hidden="false" customHeight="false" outlineLevel="0" collapsed="false">
      <c r="A89" s="50" t="s">
        <v>176</v>
      </c>
      <c r="B89" s="52" t="n">
        <v>18297.92335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1829520.167</v>
      </c>
      <c r="H89" s="52" t="n">
        <v>1100.36254</v>
      </c>
      <c r="I89" s="52" t="n">
        <v>488.72268</v>
      </c>
      <c r="J89" s="52" t="n">
        <v>37924.79434</v>
      </c>
      <c r="K89" s="52" t="n">
        <v>0</v>
      </c>
      <c r="L89" s="52" t="n">
        <v>35836.52014</v>
      </c>
      <c r="M89" s="52" t="n">
        <v>2687.05276</v>
      </c>
      <c r="N89" s="52" t="n">
        <v>1939.47949</v>
      </c>
      <c r="O89" s="52" t="n">
        <v>292.90916</v>
      </c>
      <c r="P89" s="52" t="n">
        <v>414.40873</v>
      </c>
      <c r="Q89" s="92" t="n">
        <v>1928502.34019</v>
      </c>
    </row>
    <row r="90" customFormat="false" ht="12.75" hidden="false" customHeight="false" outlineLevel="0" collapsed="false">
      <c r="A90" s="50" t="s">
        <v>177</v>
      </c>
      <c r="B90" s="52" t="n">
        <v>7.27809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888.51686</v>
      </c>
      <c r="K90" s="52" t="n">
        <v>0</v>
      </c>
      <c r="L90" s="52" t="n">
        <v>109.88682</v>
      </c>
      <c r="M90" s="52" t="n">
        <v>0</v>
      </c>
      <c r="N90" s="52" t="n">
        <v>0</v>
      </c>
      <c r="O90" s="52" t="n">
        <v>0</v>
      </c>
      <c r="P90" s="52" t="n">
        <v>0</v>
      </c>
      <c r="Q90" s="92" t="n">
        <v>1005.68177</v>
      </c>
    </row>
    <row r="91" customFormat="false" ht="12.75" hidden="false" customHeight="false" outlineLevel="0" collapsed="false">
      <c r="A91" s="50" t="s">
        <v>178</v>
      </c>
      <c r="B91" s="52" t="n">
        <v>4489.78383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9411.82414</v>
      </c>
      <c r="H91" s="52" t="n">
        <v>21.93452</v>
      </c>
      <c r="I91" s="52" t="n">
        <v>1.13861</v>
      </c>
      <c r="J91" s="52" t="n">
        <v>5468.99625</v>
      </c>
      <c r="K91" s="52" t="n">
        <v>0</v>
      </c>
      <c r="L91" s="52" t="n">
        <v>11866.21306</v>
      </c>
      <c r="M91" s="52" t="n">
        <v>0</v>
      </c>
      <c r="N91" s="52" t="n">
        <v>0</v>
      </c>
      <c r="O91" s="52" t="n">
        <v>0</v>
      </c>
      <c r="P91" s="52" t="n">
        <v>1.78889</v>
      </c>
      <c r="Q91" s="92" t="n">
        <v>31261.6793</v>
      </c>
    </row>
    <row r="92" customFormat="false" ht="12.75" hidden="false" customHeight="false" outlineLevel="0" collapsed="false">
      <c r="A92" s="50" t="s">
        <v>179</v>
      </c>
      <c r="B92" s="52" t="n">
        <v>1141.46242</v>
      </c>
      <c r="C92" s="52" t="n">
        <v>388.04177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1118.72797</v>
      </c>
      <c r="K92" s="52" t="n">
        <v>0</v>
      </c>
      <c r="L92" s="52" t="n">
        <v>392.46543</v>
      </c>
      <c r="M92" s="52" t="n">
        <v>0</v>
      </c>
      <c r="N92" s="52" t="n">
        <v>0</v>
      </c>
      <c r="O92" s="52" t="n">
        <v>0</v>
      </c>
      <c r="P92" s="52" t="n">
        <v>0</v>
      </c>
      <c r="Q92" s="92" t="n">
        <v>3040.69759</v>
      </c>
    </row>
    <row r="93" customFormat="false" ht="12.75" hidden="false" customHeight="false" outlineLevel="0" collapsed="false">
      <c r="A93" s="50" t="s">
        <v>180</v>
      </c>
      <c r="B93" s="52" t="n">
        <v>265.69158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562.0567</v>
      </c>
      <c r="K93" s="52" t="n">
        <v>0</v>
      </c>
      <c r="L93" s="52" t="n">
        <v>88.08582</v>
      </c>
      <c r="M93" s="52" t="n">
        <v>0</v>
      </c>
      <c r="N93" s="52" t="n">
        <v>0</v>
      </c>
      <c r="O93" s="52" t="n">
        <v>0</v>
      </c>
      <c r="P93" s="52" t="n">
        <v>0</v>
      </c>
      <c r="Q93" s="92" t="n">
        <v>915.8341</v>
      </c>
    </row>
    <row r="94" customFormat="false" ht="12.75" hidden="false" customHeight="false" outlineLevel="0" collapsed="false">
      <c r="A94" s="50" t="s">
        <v>181</v>
      </c>
      <c r="B94" s="52" t="n">
        <v>2.09424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0</v>
      </c>
      <c r="K94" s="52" t="n">
        <v>0</v>
      </c>
      <c r="L94" s="52" t="n">
        <v>0</v>
      </c>
      <c r="M94" s="52" t="n">
        <v>0</v>
      </c>
      <c r="N94" s="52" t="n">
        <v>0</v>
      </c>
      <c r="O94" s="52" t="n">
        <v>0</v>
      </c>
      <c r="P94" s="52" t="n">
        <v>0</v>
      </c>
      <c r="Q94" s="92" t="n">
        <v>2.09424</v>
      </c>
    </row>
    <row r="95" customFormat="false" ht="12.75" hidden="false" customHeight="false" outlineLevel="0" collapsed="false">
      <c r="A95" s="50" t="s">
        <v>182</v>
      </c>
      <c r="B95" s="52" t="n">
        <v>723.675</v>
      </c>
      <c r="C95" s="52" t="n">
        <v>29.773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10970.461</v>
      </c>
      <c r="K95" s="52" t="n">
        <v>0</v>
      </c>
      <c r="L95" s="52" t="n">
        <v>12733.631</v>
      </c>
      <c r="M95" s="52" t="n">
        <v>0</v>
      </c>
      <c r="N95" s="52" t="n">
        <v>0</v>
      </c>
      <c r="O95" s="52" t="n">
        <v>0</v>
      </c>
      <c r="P95" s="52" t="n">
        <v>0</v>
      </c>
      <c r="Q95" s="92" t="n">
        <v>24457.54</v>
      </c>
    </row>
    <row r="96" customFormat="false" ht="12.75" hidden="false" customHeight="false" outlineLevel="0" collapsed="false">
      <c r="A96" s="50" t="s">
        <v>323</v>
      </c>
      <c r="B96" s="52" t="n">
        <v>359.50634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279.4216</v>
      </c>
      <c r="K96" s="52" t="n">
        <v>0</v>
      </c>
      <c r="L96" s="52" t="n">
        <v>7087.39797</v>
      </c>
      <c r="M96" s="52" t="n">
        <v>0</v>
      </c>
      <c r="N96" s="52" t="n">
        <v>0</v>
      </c>
      <c r="O96" s="52" t="n">
        <v>0</v>
      </c>
      <c r="P96" s="52" t="n">
        <v>0</v>
      </c>
      <c r="Q96" s="92" t="n">
        <v>7726.32591</v>
      </c>
    </row>
    <row r="97" customFormat="false" ht="12.75" hidden="false" customHeight="false" outlineLevel="0" collapsed="false">
      <c r="A97" s="50" t="s">
        <v>184</v>
      </c>
      <c r="B97" s="52" t="n">
        <v>158.56389</v>
      </c>
      <c r="C97" s="52" t="n">
        <v>0</v>
      </c>
      <c r="D97" s="52" t="n">
        <v>0</v>
      </c>
      <c r="E97" s="52" t="n">
        <v>0</v>
      </c>
      <c r="F97" s="52" t="n">
        <v>46.2864</v>
      </c>
      <c r="G97" s="52" t="n">
        <v>18425.99229</v>
      </c>
      <c r="H97" s="52" t="n">
        <v>0</v>
      </c>
      <c r="I97" s="52" t="n">
        <v>0</v>
      </c>
      <c r="J97" s="52" t="n">
        <v>1275.76363</v>
      </c>
      <c r="K97" s="52" t="n">
        <v>0</v>
      </c>
      <c r="L97" s="52" t="n">
        <v>286.04056</v>
      </c>
      <c r="M97" s="52" t="n">
        <v>0</v>
      </c>
      <c r="N97" s="52" t="n">
        <v>0</v>
      </c>
      <c r="O97" s="52" t="n">
        <v>0</v>
      </c>
      <c r="P97" s="52" t="n">
        <v>50.28236</v>
      </c>
      <c r="Q97" s="92" t="n">
        <v>20242.92913</v>
      </c>
    </row>
    <row r="98" customFormat="false" ht="12.75" hidden="false" customHeight="false" outlineLevel="0" collapsed="false">
      <c r="A98" s="50" t="s">
        <v>185</v>
      </c>
      <c r="B98" s="52" t="n">
        <v>8748.87122</v>
      </c>
      <c r="C98" s="52" t="n">
        <v>0</v>
      </c>
      <c r="D98" s="52" t="n">
        <v>1734.95389</v>
      </c>
      <c r="E98" s="52" t="n">
        <v>0</v>
      </c>
      <c r="F98" s="52" t="n">
        <v>9339.03932</v>
      </c>
      <c r="G98" s="52" t="n">
        <v>263512.60322</v>
      </c>
      <c r="H98" s="52" t="n">
        <v>860.71817</v>
      </c>
      <c r="I98" s="52" t="n">
        <v>32.45704</v>
      </c>
      <c r="J98" s="52" t="n">
        <v>4183.78307</v>
      </c>
      <c r="K98" s="52" t="n">
        <v>0</v>
      </c>
      <c r="L98" s="52" t="n">
        <v>693.3765</v>
      </c>
      <c r="M98" s="52" t="n">
        <v>1860.7697</v>
      </c>
      <c r="N98" s="52" t="n">
        <v>9659.12608</v>
      </c>
      <c r="O98" s="52" t="n">
        <v>0</v>
      </c>
      <c r="P98" s="52" t="n">
        <v>125.97721</v>
      </c>
      <c r="Q98" s="92" t="n">
        <v>300751.67542</v>
      </c>
    </row>
    <row r="99" customFormat="false" ht="12.75" hidden="false" customHeight="false" outlineLevel="0" collapsed="false">
      <c r="A99" s="50" t="s">
        <v>186</v>
      </c>
      <c r="B99" s="52" t="n">
        <v>613240.71149</v>
      </c>
      <c r="C99" s="52" t="n">
        <v>0</v>
      </c>
      <c r="D99" s="52" t="n">
        <v>0</v>
      </c>
      <c r="E99" s="52" t="n">
        <v>0</v>
      </c>
      <c r="F99" s="52" t="n">
        <v>3704.32444</v>
      </c>
      <c r="G99" s="52" t="n">
        <v>0</v>
      </c>
      <c r="H99" s="52" t="n">
        <v>0</v>
      </c>
      <c r="I99" s="52" t="n">
        <v>0</v>
      </c>
      <c r="J99" s="52" t="n">
        <v>326187.51203</v>
      </c>
      <c r="K99" s="52" t="n">
        <v>0</v>
      </c>
      <c r="L99" s="52" t="n">
        <v>95038.06424</v>
      </c>
      <c r="M99" s="52" t="n">
        <v>0</v>
      </c>
      <c r="N99" s="52" t="n">
        <v>0</v>
      </c>
      <c r="O99" s="52" t="n">
        <v>0</v>
      </c>
      <c r="P99" s="52" t="n">
        <v>0</v>
      </c>
      <c r="Q99" s="92" t="n">
        <v>1038170.6122</v>
      </c>
    </row>
    <row r="100" customFormat="false" ht="12.75" hidden="false" customHeight="false" outlineLevel="0" collapsed="false">
      <c r="A100" s="50" t="s">
        <v>187</v>
      </c>
      <c r="B100" s="52" t="n">
        <v>4088.55828</v>
      </c>
      <c r="C100" s="52" t="n">
        <v>0</v>
      </c>
      <c r="D100" s="52" t="n">
        <v>7184.75391</v>
      </c>
      <c r="E100" s="52" t="n">
        <v>0</v>
      </c>
      <c r="F100" s="52" t="n">
        <v>367.24328</v>
      </c>
      <c r="G100" s="52" t="n">
        <v>604100.54342</v>
      </c>
      <c r="H100" s="52" t="n">
        <v>236.72793</v>
      </c>
      <c r="I100" s="52" t="n">
        <v>390.62193</v>
      </c>
      <c r="J100" s="52" t="n">
        <v>128796.38965</v>
      </c>
      <c r="K100" s="52" t="n">
        <v>0</v>
      </c>
      <c r="L100" s="52" t="n">
        <v>59945.53997</v>
      </c>
      <c r="M100" s="52" t="n">
        <v>14797.12996</v>
      </c>
      <c r="N100" s="52" t="n">
        <v>255184.17606</v>
      </c>
      <c r="O100" s="52" t="n">
        <v>1694.1355</v>
      </c>
      <c r="P100" s="52" t="n">
        <v>643.52543</v>
      </c>
      <c r="Q100" s="92" t="n">
        <v>1077429.34532</v>
      </c>
    </row>
    <row r="101" customFormat="false" ht="12.75" hidden="false" customHeight="false" outlineLevel="0" collapsed="false">
      <c r="A101" s="50" t="s">
        <v>188</v>
      </c>
      <c r="B101" s="52" t="n">
        <v>10278.52946</v>
      </c>
      <c r="C101" s="52" t="n">
        <v>0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2216.89564</v>
      </c>
      <c r="K101" s="52" t="n">
        <v>0</v>
      </c>
      <c r="L101" s="52" t="n">
        <v>9090.25389</v>
      </c>
      <c r="M101" s="52" t="n">
        <v>0</v>
      </c>
      <c r="N101" s="52" t="n">
        <v>0</v>
      </c>
      <c r="O101" s="52" t="n">
        <v>0</v>
      </c>
      <c r="P101" s="52" t="n">
        <v>0</v>
      </c>
      <c r="Q101" s="92" t="n">
        <v>21585.67899</v>
      </c>
    </row>
    <row r="102" customFormat="false" ht="12.75" hidden="false" customHeight="false" outlineLevel="0" collapsed="false">
      <c r="A102" s="50" t="s">
        <v>189</v>
      </c>
      <c r="B102" s="52" t="n">
        <v>80877.70871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44986.44334</v>
      </c>
      <c r="K102" s="52" t="n">
        <v>0</v>
      </c>
      <c r="L102" s="52" t="n">
        <v>23643.59968</v>
      </c>
      <c r="M102" s="52" t="n">
        <v>0</v>
      </c>
      <c r="N102" s="52" t="n">
        <v>0</v>
      </c>
      <c r="O102" s="52" t="n">
        <v>0</v>
      </c>
      <c r="P102" s="52" t="n">
        <v>0</v>
      </c>
      <c r="Q102" s="92" t="n">
        <v>149507.75173</v>
      </c>
    </row>
    <row r="103" customFormat="false" ht="12.75" hidden="false" customHeight="false" outlineLevel="0" collapsed="false">
      <c r="A103" s="50" t="s">
        <v>190</v>
      </c>
      <c r="B103" s="52" t="n">
        <v>564.96349</v>
      </c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2337.85459</v>
      </c>
      <c r="K103" s="52" t="n">
        <v>0</v>
      </c>
      <c r="L103" s="52" t="n">
        <v>7635.94072</v>
      </c>
      <c r="M103" s="52" t="n">
        <v>0</v>
      </c>
      <c r="N103" s="52" t="n">
        <v>0</v>
      </c>
      <c r="O103" s="52" t="n">
        <v>0</v>
      </c>
      <c r="P103" s="52" t="n">
        <v>0</v>
      </c>
      <c r="Q103" s="92" t="n">
        <v>10538.7588</v>
      </c>
    </row>
    <row r="104" customFormat="false" ht="12.75" hidden="false" customHeight="false" outlineLevel="0" collapsed="false">
      <c r="A104" s="50" t="s">
        <v>192</v>
      </c>
      <c r="B104" s="52" t="n">
        <v>364535.64775</v>
      </c>
      <c r="C104" s="52" t="n">
        <v>0</v>
      </c>
      <c r="D104" s="52" t="n">
        <v>0</v>
      </c>
      <c r="E104" s="52" t="n">
        <v>0</v>
      </c>
      <c r="F104" s="52" t="n">
        <v>473.465</v>
      </c>
      <c r="G104" s="52" t="n">
        <v>111581.54626</v>
      </c>
      <c r="H104" s="52" t="n">
        <v>0</v>
      </c>
      <c r="I104" s="52" t="n">
        <v>345.55885</v>
      </c>
      <c r="J104" s="52" t="n">
        <v>298909.31588</v>
      </c>
      <c r="K104" s="52" t="n">
        <v>0</v>
      </c>
      <c r="L104" s="52" t="n">
        <v>176461.24609</v>
      </c>
      <c r="M104" s="52" t="n">
        <v>0</v>
      </c>
      <c r="N104" s="52" t="n">
        <v>2369.71535</v>
      </c>
      <c r="O104" s="52" t="n">
        <v>0</v>
      </c>
      <c r="P104" s="52" t="n">
        <v>1700.00001</v>
      </c>
      <c r="Q104" s="92" t="n">
        <v>956376.49519</v>
      </c>
    </row>
    <row r="105" customFormat="false" ht="12.75" hidden="false" customHeight="false" outlineLevel="0" collapsed="false">
      <c r="A105" s="50" t="s">
        <v>193</v>
      </c>
      <c r="B105" s="52" t="n">
        <v>3.00188</v>
      </c>
      <c r="C105" s="52" t="n">
        <v>0</v>
      </c>
      <c r="D105" s="52" t="n">
        <v>41168.25277</v>
      </c>
      <c r="E105" s="52" t="n">
        <v>0</v>
      </c>
      <c r="F105" s="52" t="n">
        <v>31106.24172</v>
      </c>
      <c r="G105" s="52" t="n">
        <v>3671149.3804</v>
      </c>
      <c r="H105" s="52" t="n">
        <v>10532.54211</v>
      </c>
      <c r="I105" s="52" t="n">
        <v>697.77086</v>
      </c>
      <c r="J105" s="52" t="n">
        <v>788.1482</v>
      </c>
      <c r="K105" s="52" t="n">
        <v>0</v>
      </c>
      <c r="L105" s="52" t="n">
        <v>141.55119</v>
      </c>
      <c r="M105" s="52" t="n">
        <v>38599.02227</v>
      </c>
      <c r="N105" s="52" t="n">
        <v>245382.53212</v>
      </c>
      <c r="O105" s="52" t="n">
        <v>162.08714</v>
      </c>
      <c r="P105" s="52" t="n">
        <v>3156.75557</v>
      </c>
      <c r="Q105" s="92" t="n">
        <v>4042887.28623</v>
      </c>
    </row>
    <row r="106" customFormat="false" ht="12.75" hidden="false" customHeight="false" outlineLevel="0" collapsed="false">
      <c r="A106" s="50" t="s">
        <v>194</v>
      </c>
      <c r="B106" s="52" t="n">
        <v>543.74249</v>
      </c>
      <c r="C106" s="52" t="n">
        <v>0.03399</v>
      </c>
      <c r="D106" s="52" t="n">
        <v>500.46224</v>
      </c>
      <c r="E106" s="52" t="n">
        <v>0</v>
      </c>
      <c r="F106" s="52" t="n">
        <v>0</v>
      </c>
      <c r="G106" s="52" t="n">
        <v>127463.52546</v>
      </c>
      <c r="H106" s="52" t="n">
        <v>640.0538</v>
      </c>
      <c r="I106" s="52" t="n">
        <v>1.35635</v>
      </c>
      <c r="J106" s="52" t="n">
        <v>7090.55949</v>
      </c>
      <c r="K106" s="52" t="n">
        <v>0</v>
      </c>
      <c r="L106" s="52" t="n">
        <v>5223.02505</v>
      </c>
      <c r="M106" s="52" t="n">
        <v>0</v>
      </c>
      <c r="N106" s="52" t="n">
        <v>714.02646</v>
      </c>
      <c r="O106" s="52" t="n">
        <v>14.66142</v>
      </c>
      <c r="P106" s="52" t="n">
        <v>37.16803</v>
      </c>
      <c r="Q106" s="92" t="n">
        <v>142228.61478</v>
      </c>
    </row>
    <row r="107" customFormat="false" ht="12.75" hidden="false" customHeight="false" outlineLevel="0" collapsed="false">
      <c r="A107" s="50" t="s">
        <v>195</v>
      </c>
      <c r="B107" s="52" t="n">
        <v>0.18102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46.16678</v>
      </c>
      <c r="H107" s="52" t="n">
        <v>0</v>
      </c>
      <c r="I107" s="52" t="n">
        <v>0</v>
      </c>
      <c r="J107" s="52" t="n">
        <v>47.45199</v>
      </c>
      <c r="K107" s="52" t="n">
        <v>0</v>
      </c>
      <c r="L107" s="52" t="n">
        <v>8.54339</v>
      </c>
      <c r="M107" s="52" t="n">
        <v>0</v>
      </c>
      <c r="N107" s="52" t="n">
        <v>0</v>
      </c>
      <c r="O107" s="52" t="n">
        <v>4.73321</v>
      </c>
      <c r="P107" s="52" t="n">
        <v>0</v>
      </c>
      <c r="Q107" s="92" t="n">
        <v>107.07639</v>
      </c>
    </row>
    <row r="108" customFormat="false" ht="12.75" hidden="false" customHeight="false" outlineLevel="0" collapsed="false">
      <c r="A108" s="50" t="s">
        <v>196</v>
      </c>
      <c r="B108" s="52" t="n">
        <v>339647.65885</v>
      </c>
      <c r="C108" s="52" t="n">
        <v>0</v>
      </c>
      <c r="D108" s="52" t="n">
        <v>0</v>
      </c>
      <c r="E108" s="52" t="n">
        <v>0</v>
      </c>
      <c r="F108" s="52" t="n">
        <v>0</v>
      </c>
      <c r="G108" s="52" t="n">
        <v>0</v>
      </c>
      <c r="H108" s="52" t="n">
        <v>0</v>
      </c>
      <c r="I108" s="52" t="n">
        <v>0</v>
      </c>
      <c r="J108" s="52" t="n">
        <v>107288.13879</v>
      </c>
      <c r="K108" s="52" t="n">
        <v>0</v>
      </c>
      <c r="L108" s="52" t="n">
        <v>31537.36321</v>
      </c>
      <c r="M108" s="52" t="n">
        <v>0</v>
      </c>
      <c r="N108" s="52" t="n">
        <v>0</v>
      </c>
      <c r="O108" s="52" t="n">
        <v>0</v>
      </c>
      <c r="P108" s="52" t="n">
        <v>0</v>
      </c>
      <c r="Q108" s="92" t="n">
        <v>478473.16085</v>
      </c>
    </row>
    <row r="109" customFormat="false" ht="12.75" hidden="false" customHeight="false" outlineLevel="0" collapsed="false">
      <c r="A109" s="50" t="s">
        <v>197</v>
      </c>
      <c r="B109" s="52" t="n">
        <v>13183.64746</v>
      </c>
      <c r="C109" s="52" t="n">
        <v>0</v>
      </c>
      <c r="D109" s="52" t="n">
        <v>2394.769</v>
      </c>
      <c r="E109" s="52" t="n">
        <v>0</v>
      </c>
      <c r="F109" s="52" t="n">
        <v>5528.95062</v>
      </c>
      <c r="G109" s="52" t="n">
        <v>175119.29863</v>
      </c>
      <c r="H109" s="52" t="n">
        <v>31.23653</v>
      </c>
      <c r="I109" s="52" t="n">
        <v>10.76645</v>
      </c>
      <c r="J109" s="52" t="n">
        <v>26272.19998</v>
      </c>
      <c r="K109" s="52" t="n">
        <v>0</v>
      </c>
      <c r="L109" s="52" t="n">
        <v>23280.95045</v>
      </c>
      <c r="M109" s="52" t="n">
        <v>15087.0039</v>
      </c>
      <c r="N109" s="52" t="n">
        <v>49466.36935</v>
      </c>
      <c r="O109" s="52" t="n">
        <v>67.03853</v>
      </c>
      <c r="P109" s="52" t="n">
        <v>181.93277</v>
      </c>
      <c r="Q109" s="92" t="n">
        <v>310624.16367</v>
      </c>
    </row>
    <row r="110" customFormat="false" ht="12.75" hidden="false" customHeight="false" outlineLevel="0" collapsed="false">
      <c r="A110" s="50" t="s">
        <v>199</v>
      </c>
      <c r="B110" s="52" t="n">
        <v>2885.15</v>
      </c>
      <c r="C110" s="52" t="n">
        <v>0</v>
      </c>
      <c r="D110" s="52" t="n">
        <v>0</v>
      </c>
      <c r="E110" s="52" t="n">
        <v>0</v>
      </c>
      <c r="F110" s="52" t="n">
        <v>0</v>
      </c>
      <c r="G110" s="52" t="n">
        <v>0</v>
      </c>
      <c r="H110" s="52" t="n">
        <v>0</v>
      </c>
      <c r="I110" s="52" t="n">
        <v>0</v>
      </c>
      <c r="J110" s="52" t="n">
        <v>2328.046</v>
      </c>
      <c r="K110" s="52" t="n">
        <v>0</v>
      </c>
      <c r="L110" s="52" t="n">
        <v>2038.259</v>
      </c>
      <c r="M110" s="52" t="n">
        <v>0</v>
      </c>
      <c r="N110" s="52" t="n">
        <v>0</v>
      </c>
      <c r="O110" s="52" t="n">
        <v>0</v>
      </c>
      <c r="P110" s="52" t="n">
        <v>0</v>
      </c>
      <c r="Q110" s="92" t="n">
        <v>7251.455</v>
      </c>
    </row>
    <row r="111" customFormat="false" ht="12.75" hidden="false" customHeight="false" outlineLevel="0" collapsed="false">
      <c r="A111" s="50" t="s">
        <v>200</v>
      </c>
      <c r="B111" s="52" t="n">
        <v>95342.69701</v>
      </c>
      <c r="C111" s="52" t="n">
        <v>0</v>
      </c>
      <c r="D111" s="52" t="n">
        <v>0</v>
      </c>
      <c r="E111" s="52" t="n">
        <v>0</v>
      </c>
      <c r="F111" s="52" t="n">
        <v>0</v>
      </c>
      <c r="G111" s="52" t="n">
        <v>0</v>
      </c>
      <c r="H111" s="52" t="n">
        <v>0</v>
      </c>
      <c r="I111" s="52" t="n">
        <v>0</v>
      </c>
      <c r="J111" s="52" t="n">
        <v>58276.48298</v>
      </c>
      <c r="K111" s="52" t="n">
        <v>0</v>
      </c>
      <c r="L111" s="52" t="n">
        <v>27087.14259</v>
      </c>
      <c r="M111" s="52" t="n">
        <v>0</v>
      </c>
      <c r="N111" s="52" t="n">
        <v>0</v>
      </c>
      <c r="O111" s="52" t="n">
        <v>0</v>
      </c>
      <c r="P111" s="52" t="n">
        <v>0</v>
      </c>
      <c r="Q111" s="92" t="n">
        <v>180706.32258</v>
      </c>
    </row>
    <row r="112" customFormat="false" ht="12.75" hidden="false" customHeight="false" outlineLevel="0" collapsed="false">
      <c r="A112" s="50" t="s">
        <v>201</v>
      </c>
      <c r="B112" s="52" t="n">
        <v>22280.07387</v>
      </c>
      <c r="C112" s="52" t="n">
        <v>0</v>
      </c>
      <c r="D112" s="52" t="n">
        <v>0</v>
      </c>
      <c r="E112" s="52" t="n">
        <v>0</v>
      </c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15103.86881</v>
      </c>
      <c r="K112" s="52" t="n">
        <v>0</v>
      </c>
      <c r="L112" s="52" t="n">
        <v>11480.50866</v>
      </c>
      <c r="M112" s="52" t="n">
        <v>0</v>
      </c>
      <c r="N112" s="52" t="n">
        <v>0</v>
      </c>
      <c r="O112" s="52" t="n">
        <v>0</v>
      </c>
      <c r="P112" s="52" t="n">
        <v>0</v>
      </c>
      <c r="Q112" s="92" t="n">
        <v>48864.45134</v>
      </c>
    </row>
    <row r="113" customFormat="false" ht="13.5" hidden="false" customHeight="false" outlineLevel="0" collapsed="false">
      <c r="A113" s="150" t="s">
        <v>236</v>
      </c>
      <c r="B113" s="70" t="n">
        <v>7050262.376</v>
      </c>
      <c r="C113" s="70" t="n">
        <v>22032.81677</v>
      </c>
      <c r="D113" s="70" t="n">
        <v>2113612.90557</v>
      </c>
      <c r="E113" s="70" t="n">
        <v>20500.68226</v>
      </c>
      <c r="F113" s="70" t="n">
        <v>1308537.89756</v>
      </c>
      <c r="G113" s="70" t="n">
        <v>48148161.61166</v>
      </c>
      <c r="H113" s="70" t="n">
        <v>50411.79462</v>
      </c>
      <c r="I113" s="70" t="n">
        <v>21652.12101</v>
      </c>
      <c r="J113" s="70" t="n">
        <v>4448455.52473</v>
      </c>
      <c r="K113" s="70" t="n">
        <v>0</v>
      </c>
      <c r="L113" s="70" t="n">
        <v>2401203.68643</v>
      </c>
      <c r="M113" s="70" t="n">
        <v>919824.79081</v>
      </c>
      <c r="N113" s="70" t="n">
        <v>3400407.67055</v>
      </c>
      <c r="O113" s="70" t="n">
        <v>53485.45546</v>
      </c>
      <c r="P113" s="70" t="n">
        <v>40436.13114</v>
      </c>
      <c r="Q113" s="71" t="n">
        <v>69998985.46457</v>
      </c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</row>
    <row r="114" customFormat="false" ht="12.75" hidden="false" customHeight="false" outlineLevel="0" collapsed="false">
      <c r="A114" s="6" t="s">
        <v>324</v>
      </c>
      <c r="R114" s="23"/>
    </row>
    <row r="115" customFormat="false" ht="12.75" hidden="false" customHeight="false" outlineLevel="0" collapsed="false">
      <c r="A115" s="151"/>
      <c r="R115" s="23"/>
    </row>
    <row r="116" customFormat="false" ht="12.75" hidden="false" customHeight="false" outlineLevel="0" collapsed="false">
      <c r="A116" s="151"/>
      <c r="R116" s="23"/>
    </row>
    <row r="117" customFormat="false" ht="12.75" hidden="false" customHeight="false" outlineLevel="0" collapsed="false">
      <c r="A117" s="23"/>
      <c r="R117" s="23"/>
    </row>
  </sheetData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2.28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9" min="8" style="29" width="12.28"/>
    <col collapsed="false" customWidth="true" hidden="false" outlineLevel="0" max="10" min="10" style="29" width="14.41"/>
    <col collapsed="false" customWidth="true" hidden="false" outlineLevel="0" max="11" min="11" style="30" width="12.28"/>
    <col collapsed="false" customWidth="true" hidden="false" outlineLevel="0" max="12" min="12" style="1" width="11.85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1"/>
    </row>
    <row r="3" customFormat="false" ht="18" hidden="false" customHeight="false" outlineLevel="0" collapsed="false">
      <c r="A3" s="32" t="s">
        <v>325</v>
      </c>
      <c r="B3" s="94"/>
      <c r="C3" s="94"/>
      <c r="D3" s="94"/>
      <c r="E3" s="94"/>
      <c r="F3" s="94"/>
      <c r="G3" s="94"/>
      <c r="H3" s="94"/>
      <c r="I3" s="94"/>
      <c r="J3" s="94"/>
      <c r="K3" s="35" t="s">
        <v>1</v>
      </c>
    </row>
    <row r="4" customFormat="false" ht="18" hidden="false" customHeight="true" outlineLevel="0" collapsed="false">
      <c r="A4" s="36" t="s">
        <v>326</v>
      </c>
      <c r="B4" s="38"/>
      <c r="C4" s="38"/>
      <c r="D4" s="38"/>
      <c r="E4" s="38"/>
      <c r="F4" s="38"/>
      <c r="G4" s="38"/>
      <c r="H4" s="38"/>
      <c r="I4" s="38"/>
      <c r="J4" s="38"/>
      <c r="K4" s="39" t="s">
        <v>63</v>
      </c>
    </row>
    <row r="5" customFormat="false" ht="12.75" hidden="false" customHeight="false" outlineLevel="0" collapsed="false">
      <c r="A5" s="40" t="s">
        <v>64</v>
      </c>
      <c r="B5" s="42" t="s">
        <v>327</v>
      </c>
      <c r="C5" s="42" t="s">
        <v>328</v>
      </c>
      <c r="D5" s="89" t="s">
        <v>329</v>
      </c>
      <c r="E5" s="89"/>
      <c r="F5" s="42" t="s">
        <v>236</v>
      </c>
      <c r="G5" s="89" t="s">
        <v>330</v>
      </c>
      <c r="H5" s="89"/>
      <c r="I5" s="42" t="s">
        <v>331</v>
      </c>
      <c r="J5" s="42" t="s">
        <v>332</v>
      </c>
      <c r="K5" s="66" t="s">
        <v>333</v>
      </c>
      <c r="M5" s="69" t="s">
        <v>334</v>
      </c>
    </row>
    <row r="6" customFormat="false" ht="13.5" hidden="false" customHeight="false" outlineLevel="0" collapsed="false">
      <c r="A6" s="45"/>
      <c r="B6" s="47" t="s">
        <v>335</v>
      </c>
      <c r="C6" s="47" t="s">
        <v>336</v>
      </c>
      <c r="D6" s="47" t="s">
        <v>337</v>
      </c>
      <c r="E6" s="47" t="s">
        <v>338</v>
      </c>
      <c r="F6" s="47" t="s">
        <v>339</v>
      </c>
      <c r="G6" s="47" t="s">
        <v>294</v>
      </c>
      <c r="H6" s="47" t="s">
        <v>338</v>
      </c>
      <c r="I6" s="47" t="s">
        <v>340</v>
      </c>
      <c r="J6" s="47" t="s">
        <v>341</v>
      </c>
      <c r="K6" s="67" t="s">
        <v>342</v>
      </c>
    </row>
    <row r="7" customFormat="false" ht="13.5" hidden="false" customHeight="false" outlineLevel="0" collapsed="false">
      <c r="A7" s="85" t="s">
        <v>343</v>
      </c>
      <c r="B7" s="86" t="n">
        <v>531.81042</v>
      </c>
      <c r="C7" s="86" t="n">
        <v>147.75222</v>
      </c>
      <c r="D7" s="86" t="n">
        <v>2515.5669</v>
      </c>
      <c r="E7" s="86" t="n">
        <v>108.32149</v>
      </c>
      <c r="F7" s="86" t="n">
        <v>3303.45103</v>
      </c>
      <c r="G7" s="86" t="n">
        <v>0</v>
      </c>
      <c r="H7" s="86" t="n">
        <v>244.33868</v>
      </c>
      <c r="I7" s="86" t="n">
        <v>1085.63982</v>
      </c>
      <c r="J7" s="86" t="n">
        <v>0</v>
      </c>
      <c r="K7" s="91" t="n">
        <v>1973.47253</v>
      </c>
      <c r="L7" s="152"/>
      <c r="M7" s="153" t="s">
        <v>327</v>
      </c>
      <c r="N7" s="154" t="s">
        <v>344</v>
      </c>
      <c r="O7" s="155" t="s">
        <v>345</v>
      </c>
    </row>
    <row r="8" customFormat="false" ht="12.75" hidden="false" customHeight="false" outlineLevel="0" collapsed="false">
      <c r="A8" s="50" t="s">
        <v>81</v>
      </c>
      <c r="B8" s="52" t="n">
        <v>159813.00954</v>
      </c>
      <c r="C8" s="52" t="n">
        <v>19170.17137</v>
      </c>
      <c r="D8" s="52" t="n">
        <v>6022.86226</v>
      </c>
      <c r="E8" s="52" t="n">
        <v>9815.47268</v>
      </c>
      <c r="F8" s="52" t="n">
        <v>194821.51585</v>
      </c>
      <c r="G8" s="52" t="n">
        <v>57264.79997</v>
      </c>
      <c r="H8" s="52" t="n">
        <v>63596.35218</v>
      </c>
      <c r="I8" s="52" t="n">
        <v>194.22925</v>
      </c>
      <c r="J8" s="52" t="n">
        <v>0</v>
      </c>
      <c r="K8" s="92" t="n">
        <v>73766.13445</v>
      </c>
      <c r="L8" s="152"/>
      <c r="M8" s="156" t="s">
        <v>346</v>
      </c>
      <c r="N8" s="157" t="n">
        <v>75015329.25487</v>
      </c>
      <c r="O8" s="158" t="n">
        <v>0.722008856173016</v>
      </c>
    </row>
    <row r="9" customFormat="false" ht="12.75" hidden="false" customHeight="false" outlineLevel="0" collapsed="false">
      <c r="A9" s="50" t="s">
        <v>82</v>
      </c>
      <c r="B9" s="52" t="n">
        <v>984222.76087</v>
      </c>
      <c r="C9" s="52" t="n">
        <v>62068.73144</v>
      </c>
      <c r="D9" s="52" t="n">
        <v>39120.56786</v>
      </c>
      <c r="E9" s="52" t="n">
        <v>66212.9924</v>
      </c>
      <c r="F9" s="52" t="n">
        <v>1151625.05257</v>
      </c>
      <c r="G9" s="52" t="n">
        <v>468467.88947</v>
      </c>
      <c r="H9" s="52" t="n">
        <v>137985.06057</v>
      </c>
      <c r="I9" s="52" t="n">
        <v>85169.30777</v>
      </c>
      <c r="J9" s="52" t="n">
        <v>0</v>
      </c>
      <c r="K9" s="92" t="n">
        <v>460002.79476</v>
      </c>
      <c r="L9" s="152"/>
      <c r="M9" s="156" t="s">
        <v>347</v>
      </c>
      <c r="N9" s="157" t="n">
        <v>13288501.89803</v>
      </c>
      <c r="O9" s="158" t="n">
        <v>0.127899406040756</v>
      </c>
    </row>
    <row r="10" customFormat="false" ht="13.5" hidden="false" customHeight="false" outlineLevel="0" collapsed="false">
      <c r="A10" s="50" t="s">
        <v>86</v>
      </c>
      <c r="B10" s="52" t="n">
        <v>156460.84501</v>
      </c>
      <c r="C10" s="52" t="n">
        <v>32631.34917</v>
      </c>
      <c r="D10" s="52" t="n">
        <v>2094.5061</v>
      </c>
      <c r="E10" s="52" t="n">
        <v>11341.38299</v>
      </c>
      <c r="F10" s="52" t="n">
        <v>202528.08327</v>
      </c>
      <c r="G10" s="52" t="n">
        <v>52900.65268</v>
      </c>
      <c r="H10" s="52" t="n">
        <v>26409.79365</v>
      </c>
      <c r="I10" s="52" t="n">
        <v>35929.07514</v>
      </c>
      <c r="J10" s="52" t="n">
        <v>0</v>
      </c>
      <c r="K10" s="92" t="n">
        <v>87288.5618</v>
      </c>
      <c r="L10" s="152"/>
      <c r="M10" s="159" t="s">
        <v>348</v>
      </c>
      <c r="N10" s="160" t="n">
        <v>15594242.41435</v>
      </c>
      <c r="O10" s="161" t="n">
        <v>0.150091737786229</v>
      </c>
    </row>
    <row r="11" customFormat="false" ht="12.75" hidden="false" customHeight="false" outlineLevel="0" collapsed="false">
      <c r="A11" s="50" t="s">
        <v>87</v>
      </c>
      <c r="B11" s="52" t="n">
        <v>8366.6791</v>
      </c>
      <c r="C11" s="52" t="n">
        <v>0</v>
      </c>
      <c r="D11" s="52" t="n">
        <v>2</v>
      </c>
      <c r="E11" s="52" t="n">
        <v>0</v>
      </c>
      <c r="F11" s="52" t="n">
        <v>8368.6791</v>
      </c>
      <c r="G11" s="52" t="n">
        <v>0</v>
      </c>
      <c r="H11" s="52" t="n">
        <v>178.74939</v>
      </c>
      <c r="I11" s="52" t="n">
        <v>0</v>
      </c>
      <c r="J11" s="52" t="n">
        <v>0</v>
      </c>
      <c r="K11" s="92" t="n">
        <v>8189.92971</v>
      </c>
      <c r="L11" s="152"/>
      <c r="M11" s="6" t="s">
        <v>349</v>
      </c>
      <c r="N11" s="93" t="n">
        <v>103898073.56725</v>
      </c>
      <c r="O11" s="162" t="n">
        <v>1</v>
      </c>
    </row>
    <row r="12" customFormat="false" ht="12.75" hidden="false" customHeight="false" outlineLevel="0" collapsed="false">
      <c r="A12" s="50" t="s">
        <v>88</v>
      </c>
      <c r="B12" s="52" t="n">
        <v>197030.26298</v>
      </c>
      <c r="C12" s="52" t="n">
        <v>17901.11187</v>
      </c>
      <c r="D12" s="52" t="n">
        <v>3239.19274</v>
      </c>
      <c r="E12" s="52" t="n">
        <v>2154.20266</v>
      </c>
      <c r="F12" s="52" t="n">
        <v>220324.77025</v>
      </c>
      <c r="G12" s="52" t="n">
        <v>153264.26393</v>
      </c>
      <c r="H12" s="52" t="n">
        <v>22983.89704</v>
      </c>
      <c r="I12" s="52" t="n">
        <v>12008.65175</v>
      </c>
      <c r="J12" s="52" t="n">
        <v>0</v>
      </c>
      <c r="K12" s="92" t="n">
        <v>32067.95753</v>
      </c>
      <c r="L12" s="152"/>
    </row>
    <row r="13" customFormat="false" ht="13.5" hidden="false" customHeight="false" outlineLevel="0" collapsed="false">
      <c r="A13" s="50" t="s">
        <v>89</v>
      </c>
      <c r="B13" s="52" t="n">
        <v>20224.00521</v>
      </c>
      <c r="C13" s="52" t="n">
        <v>0</v>
      </c>
      <c r="D13" s="52" t="n">
        <v>0</v>
      </c>
      <c r="E13" s="52" t="n">
        <v>0</v>
      </c>
      <c r="F13" s="52" t="n">
        <v>20224.00521</v>
      </c>
      <c r="G13" s="52" t="n">
        <v>0</v>
      </c>
      <c r="H13" s="52" t="n">
        <v>1156.81287</v>
      </c>
      <c r="I13" s="52" t="n">
        <v>0</v>
      </c>
      <c r="J13" s="52" t="n">
        <v>0</v>
      </c>
      <c r="K13" s="92" t="n">
        <v>19067.19234</v>
      </c>
      <c r="L13" s="152"/>
      <c r="N13" s="152"/>
    </row>
    <row r="14" customFormat="false" ht="13.5" hidden="false" customHeight="false" outlineLevel="0" collapsed="false">
      <c r="A14" s="50" t="s">
        <v>90</v>
      </c>
      <c r="B14" s="52" t="n">
        <v>7793.31563</v>
      </c>
      <c r="C14" s="52" t="n">
        <v>2694.67542</v>
      </c>
      <c r="D14" s="52" t="n">
        <v>60.98419</v>
      </c>
      <c r="E14" s="52" t="n">
        <v>1319.40604</v>
      </c>
      <c r="F14" s="52" t="n">
        <v>11868.38128</v>
      </c>
      <c r="G14" s="52" t="n">
        <v>2610.08026</v>
      </c>
      <c r="H14" s="52" t="n">
        <v>279.58482</v>
      </c>
      <c r="I14" s="52" t="n">
        <v>1617.04214</v>
      </c>
      <c r="J14" s="52" t="n">
        <v>0</v>
      </c>
      <c r="K14" s="92" t="n">
        <v>7361.67406</v>
      </c>
      <c r="L14" s="152"/>
      <c r="M14" s="153" t="s">
        <v>331</v>
      </c>
      <c r="N14" s="154" t="s">
        <v>344</v>
      </c>
      <c r="O14" s="155" t="s">
        <v>345</v>
      </c>
    </row>
    <row r="15" customFormat="false" ht="12.75" hidden="false" customHeight="false" outlineLevel="0" collapsed="false">
      <c r="A15" s="50" t="s">
        <v>91</v>
      </c>
      <c r="B15" s="52" t="n">
        <v>675.19054</v>
      </c>
      <c r="C15" s="52" t="n">
        <v>1106.33234</v>
      </c>
      <c r="D15" s="52" t="n">
        <v>3152.10581</v>
      </c>
      <c r="E15" s="52" t="n">
        <v>1321.45749</v>
      </c>
      <c r="F15" s="52" t="n">
        <v>6255.08618</v>
      </c>
      <c r="G15" s="52" t="n">
        <v>376.93854</v>
      </c>
      <c r="H15" s="52" t="n">
        <v>378.20768</v>
      </c>
      <c r="I15" s="52" t="n">
        <v>948.61593</v>
      </c>
      <c r="J15" s="52" t="n">
        <v>0</v>
      </c>
      <c r="K15" s="92" t="n">
        <v>4551.32403</v>
      </c>
      <c r="L15" s="152"/>
      <c r="M15" s="156" t="s">
        <v>350</v>
      </c>
      <c r="N15" s="157" t="e">
        <f aca="false"/>
        <v>#REF!</v>
      </c>
      <c r="O15" s="158" t="e">
        <f aca="false"/>
        <v>#REF!</v>
      </c>
    </row>
    <row r="16" customFormat="false" ht="12.75" hidden="false" customHeight="false" outlineLevel="0" collapsed="false">
      <c r="A16" s="50" t="s">
        <v>92</v>
      </c>
      <c r="B16" s="52" t="n">
        <v>15239.53402</v>
      </c>
      <c r="C16" s="52" t="n">
        <v>2593.80455</v>
      </c>
      <c r="D16" s="52" t="n">
        <v>370.48267</v>
      </c>
      <c r="E16" s="52" t="n">
        <v>5987.47675</v>
      </c>
      <c r="F16" s="52" t="n">
        <v>24191.29799</v>
      </c>
      <c r="G16" s="52" t="n">
        <v>10910.32943</v>
      </c>
      <c r="H16" s="52" t="n">
        <v>2250.10262</v>
      </c>
      <c r="I16" s="52" t="n">
        <v>0</v>
      </c>
      <c r="J16" s="52" t="n">
        <v>0</v>
      </c>
      <c r="K16" s="92" t="n">
        <v>11030.86594</v>
      </c>
      <c r="L16" s="152"/>
      <c r="M16" s="156" t="s">
        <v>351</v>
      </c>
      <c r="N16" s="157" t="e">
        <f aca="false"/>
        <v>#REF!</v>
      </c>
      <c r="O16" s="158" t="e">
        <f aca="false"/>
        <v>#REF!</v>
      </c>
    </row>
    <row r="17" customFormat="false" ht="12.75" hidden="false" customHeight="false" outlineLevel="0" collapsed="false">
      <c r="A17" s="50" t="s">
        <v>93</v>
      </c>
      <c r="B17" s="52" t="n">
        <v>31765.58762</v>
      </c>
      <c r="C17" s="52" t="n">
        <v>2564.43386</v>
      </c>
      <c r="D17" s="52" t="n">
        <v>639.22551</v>
      </c>
      <c r="E17" s="52" t="n">
        <v>7937.41164</v>
      </c>
      <c r="F17" s="52" t="n">
        <v>42906.65863</v>
      </c>
      <c r="G17" s="52" t="n">
        <v>12747.91487</v>
      </c>
      <c r="H17" s="52" t="n">
        <v>4315.08176</v>
      </c>
      <c r="I17" s="52" t="n">
        <v>1207.16679</v>
      </c>
      <c r="J17" s="52" t="n">
        <v>0</v>
      </c>
      <c r="K17" s="92" t="n">
        <v>24636.49521</v>
      </c>
      <c r="L17" s="152"/>
      <c r="M17" s="156" t="s">
        <v>352</v>
      </c>
      <c r="N17" s="157" t="n">
        <v>47624897.65808</v>
      </c>
      <c r="O17" s="158" t="e">
        <f aca="false"/>
        <v>#REF!</v>
      </c>
    </row>
    <row r="18" customFormat="false" ht="12.75" hidden="false" customHeight="false" outlineLevel="0" collapsed="false">
      <c r="A18" s="50" t="s">
        <v>94</v>
      </c>
      <c r="B18" s="52" t="n">
        <v>34026.03831</v>
      </c>
      <c r="C18" s="52" t="n">
        <v>64.97884</v>
      </c>
      <c r="D18" s="52" t="n">
        <v>752.16575</v>
      </c>
      <c r="E18" s="52" t="n">
        <v>700.35364</v>
      </c>
      <c r="F18" s="52" t="n">
        <v>35543.53654</v>
      </c>
      <c r="G18" s="52" t="n">
        <v>9482.97421</v>
      </c>
      <c r="H18" s="52" t="n">
        <v>17498.60128</v>
      </c>
      <c r="I18" s="52" t="n">
        <v>0</v>
      </c>
      <c r="J18" s="52" t="n">
        <v>0</v>
      </c>
      <c r="K18" s="92" t="n">
        <v>8561.96105</v>
      </c>
      <c r="L18" s="152"/>
      <c r="M18" s="156" t="s">
        <v>353</v>
      </c>
      <c r="N18" s="157" t="n">
        <v>31513069.20158</v>
      </c>
      <c r="O18" s="158" t="e">
        <f aca="false"/>
        <v>#REF!</v>
      </c>
    </row>
    <row r="19" customFormat="false" ht="12.75" hidden="false" customHeight="false" outlineLevel="0" collapsed="false">
      <c r="A19" s="50" t="s">
        <v>95</v>
      </c>
      <c r="B19" s="52" t="n">
        <v>4335.95027</v>
      </c>
      <c r="C19" s="52" t="n">
        <v>98.05227</v>
      </c>
      <c r="D19" s="52" t="n">
        <v>6567.40492</v>
      </c>
      <c r="E19" s="52" t="n">
        <v>63.58183</v>
      </c>
      <c r="F19" s="52" t="n">
        <v>11064.98929</v>
      </c>
      <c r="G19" s="52" t="n">
        <v>1355.08054</v>
      </c>
      <c r="H19" s="52" t="n">
        <v>1124.51</v>
      </c>
      <c r="I19" s="52" t="n">
        <v>0</v>
      </c>
      <c r="J19" s="52" t="n">
        <v>0</v>
      </c>
      <c r="K19" s="92" t="n">
        <v>8585.39875</v>
      </c>
      <c r="L19" s="152"/>
      <c r="M19" s="156" t="s">
        <v>354</v>
      </c>
      <c r="N19" s="157" t="n">
        <v>429.51931</v>
      </c>
      <c r="O19" s="158" t="e">
        <f aca="false"/>
        <v>#REF!</v>
      </c>
    </row>
    <row r="20" customFormat="false" ht="13.5" hidden="false" customHeight="false" outlineLevel="0" collapsed="false">
      <c r="A20" s="50" t="s">
        <v>96</v>
      </c>
      <c r="B20" s="52" t="n">
        <v>181538.76247</v>
      </c>
      <c r="C20" s="52" t="n">
        <v>55255.84804</v>
      </c>
      <c r="D20" s="52" t="n">
        <v>5690.32574</v>
      </c>
      <c r="E20" s="52" t="n">
        <v>10198.78413</v>
      </c>
      <c r="F20" s="52" t="n">
        <v>252683.72038</v>
      </c>
      <c r="G20" s="52" t="n">
        <v>125844.69919</v>
      </c>
      <c r="H20" s="52" t="n">
        <v>21294.73965</v>
      </c>
      <c r="I20" s="52" t="n">
        <v>42772.35101</v>
      </c>
      <c r="J20" s="52" t="n">
        <v>0</v>
      </c>
      <c r="K20" s="92" t="n">
        <v>62771.93053</v>
      </c>
      <c r="L20" s="152"/>
      <c r="M20" s="159" t="s">
        <v>355</v>
      </c>
      <c r="N20" s="160" t="n">
        <v>24759677.18829</v>
      </c>
      <c r="O20" s="161" t="e">
        <f aca="false"/>
        <v>#REF!</v>
      </c>
    </row>
    <row r="21" customFormat="false" ht="12.75" hidden="false" customHeight="false" outlineLevel="0" collapsed="false">
      <c r="A21" s="50" t="s">
        <v>98</v>
      </c>
      <c r="B21" s="52" t="n">
        <v>45843.54464</v>
      </c>
      <c r="C21" s="52" t="n">
        <v>28092.64061</v>
      </c>
      <c r="D21" s="52" t="n">
        <v>3934.06604</v>
      </c>
      <c r="E21" s="52" t="n">
        <v>11266.63537</v>
      </c>
      <c r="F21" s="52" t="n">
        <v>89136.88666</v>
      </c>
      <c r="G21" s="52" t="n">
        <v>42905.48982</v>
      </c>
      <c r="H21" s="52" t="n">
        <v>10153.46026</v>
      </c>
      <c r="I21" s="52" t="n">
        <v>3240.7344</v>
      </c>
      <c r="J21" s="52" t="n">
        <v>0</v>
      </c>
      <c r="K21" s="92" t="n">
        <v>32837.20218</v>
      </c>
      <c r="L21" s="152"/>
      <c r="N21" s="152" t="e">
        <f aca="false"/>
        <v>#REF!</v>
      </c>
      <c r="O21" s="163" t="e">
        <f aca="false"/>
        <v>#REF!</v>
      </c>
    </row>
    <row r="22" customFormat="false" ht="12.75" hidden="false" customHeight="false" outlineLevel="0" collapsed="false">
      <c r="A22" s="50" t="s">
        <v>99</v>
      </c>
      <c r="B22" s="52" t="n">
        <v>8641.0726</v>
      </c>
      <c r="C22" s="52" t="n">
        <v>7.35813</v>
      </c>
      <c r="D22" s="52" t="n">
        <v>0</v>
      </c>
      <c r="E22" s="52" t="n">
        <v>24299.6947</v>
      </c>
      <c r="F22" s="52" t="n">
        <v>32948.12543</v>
      </c>
      <c r="G22" s="52" t="n">
        <v>0</v>
      </c>
      <c r="H22" s="52" t="n">
        <v>351.90719</v>
      </c>
      <c r="I22" s="52" t="n">
        <v>0</v>
      </c>
      <c r="J22" s="52" t="n">
        <v>0</v>
      </c>
      <c r="K22" s="92" t="n">
        <v>32596.21824</v>
      </c>
      <c r="L22" s="152"/>
      <c r="M22" s="69"/>
    </row>
    <row r="23" customFormat="false" ht="12.75" hidden="false" customHeight="false" outlineLevel="0" collapsed="false">
      <c r="A23" s="50" t="s">
        <v>101</v>
      </c>
      <c r="B23" s="52" t="n">
        <v>2369639.641</v>
      </c>
      <c r="C23" s="52" t="n">
        <v>217460.275</v>
      </c>
      <c r="D23" s="52" t="n">
        <v>21904.117</v>
      </c>
      <c r="E23" s="52" t="n">
        <v>26534.829</v>
      </c>
      <c r="F23" s="52" t="n">
        <v>2635538.862</v>
      </c>
      <c r="G23" s="52" t="n">
        <v>1451543.83</v>
      </c>
      <c r="H23" s="52" t="n">
        <v>539150.152</v>
      </c>
      <c r="I23" s="52" t="n">
        <v>50248.152</v>
      </c>
      <c r="J23" s="52" t="n">
        <v>0</v>
      </c>
      <c r="K23" s="92" t="n">
        <v>594596.728</v>
      </c>
      <c r="L23" s="152"/>
      <c r="M23" s="69"/>
    </row>
    <row r="24" customFormat="false" ht="12.75" hidden="false" customHeight="false" outlineLevel="0" collapsed="false">
      <c r="A24" s="50" t="s">
        <v>102</v>
      </c>
      <c r="B24" s="52" t="n">
        <v>388727.44</v>
      </c>
      <c r="C24" s="52" t="n">
        <v>352734.483</v>
      </c>
      <c r="D24" s="52" t="n">
        <v>105462.024</v>
      </c>
      <c r="E24" s="52" t="n">
        <v>4235352.991</v>
      </c>
      <c r="F24" s="52" t="n">
        <v>5082276.938</v>
      </c>
      <c r="G24" s="52" t="n">
        <v>145053.878</v>
      </c>
      <c r="H24" s="52" t="n">
        <v>241568.59</v>
      </c>
      <c r="I24" s="52" t="n">
        <v>393398.532</v>
      </c>
      <c r="J24" s="52" t="n">
        <v>0</v>
      </c>
      <c r="K24" s="92" t="n">
        <v>4302255.938</v>
      </c>
      <c r="L24" s="152"/>
      <c r="M24" s="69"/>
    </row>
    <row r="25" customFormat="false" ht="12.75" hidden="false" customHeight="false" outlineLevel="0" collapsed="false">
      <c r="A25" s="50" t="s">
        <v>103</v>
      </c>
      <c r="B25" s="52" t="n">
        <v>25898358.79513</v>
      </c>
      <c r="C25" s="52" t="n">
        <v>3535854.09853</v>
      </c>
      <c r="D25" s="52" t="n">
        <v>11284.76852</v>
      </c>
      <c r="E25" s="52" t="n">
        <v>1201702.03267</v>
      </c>
      <c r="F25" s="52" t="n">
        <v>30647199.69485</v>
      </c>
      <c r="G25" s="52" t="n">
        <v>17782241.69361</v>
      </c>
      <c r="H25" s="52" t="n">
        <v>574548.34644</v>
      </c>
      <c r="I25" s="52" t="n">
        <v>9813172.21296</v>
      </c>
      <c r="J25" s="52" t="n">
        <v>0</v>
      </c>
      <c r="K25" s="92" t="n">
        <v>2477237.44184</v>
      </c>
      <c r="L25" s="152"/>
      <c r="M25" s="69"/>
    </row>
    <row r="26" customFormat="false" ht="12.75" hidden="false" customHeight="false" outlineLevel="0" collapsed="false">
      <c r="A26" s="50" t="s">
        <v>104</v>
      </c>
      <c r="B26" s="52" t="n">
        <v>515077.5258</v>
      </c>
      <c r="C26" s="52" t="n">
        <v>110598.40731</v>
      </c>
      <c r="D26" s="52" t="n">
        <v>13757.93038</v>
      </c>
      <c r="E26" s="52" t="n">
        <v>130823.57377</v>
      </c>
      <c r="F26" s="52" t="n">
        <v>770257.43726</v>
      </c>
      <c r="G26" s="52" t="n">
        <v>401947.83565</v>
      </c>
      <c r="H26" s="52" t="n">
        <v>79363.18379</v>
      </c>
      <c r="I26" s="52" t="n">
        <v>101904.75012</v>
      </c>
      <c r="J26" s="52" t="n">
        <v>0</v>
      </c>
      <c r="K26" s="92" t="n">
        <v>187041.6677</v>
      </c>
      <c r="L26" s="152"/>
      <c r="M26" s="69"/>
    </row>
    <row r="27" customFormat="false" ht="12.75" hidden="false" customHeight="false" outlineLevel="0" collapsed="false">
      <c r="A27" s="50" t="s">
        <v>105</v>
      </c>
      <c r="B27" s="52" t="n">
        <v>3022640.94365</v>
      </c>
      <c r="C27" s="52" t="n">
        <v>4279286.26761</v>
      </c>
      <c r="D27" s="52" t="n">
        <v>4552.50178</v>
      </c>
      <c r="E27" s="52" t="n">
        <v>8842.073</v>
      </c>
      <c r="F27" s="52" t="n">
        <v>7315321.78604</v>
      </c>
      <c r="G27" s="52" t="n">
        <v>245781.96221</v>
      </c>
      <c r="H27" s="52" t="n">
        <v>31546.58815</v>
      </c>
      <c r="I27" s="52" t="n">
        <v>6845497.15358</v>
      </c>
      <c r="J27" s="52" t="n">
        <v>0</v>
      </c>
      <c r="K27" s="92" t="n">
        <v>192496.0821</v>
      </c>
      <c r="L27" s="152"/>
      <c r="M27" s="69"/>
    </row>
    <row r="28" customFormat="false" ht="12.75" hidden="false" customHeight="false" outlineLevel="0" collapsed="false">
      <c r="A28" s="50" t="s">
        <v>356</v>
      </c>
      <c r="B28" s="52" t="n">
        <v>3000</v>
      </c>
      <c r="C28" s="52" t="n">
        <v>23551</v>
      </c>
      <c r="D28" s="52" t="n">
        <v>0</v>
      </c>
      <c r="E28" s="52" t="n">
        <v>8996.34215</v>
      </c>
      <c r="F28" s="52" t="n">
        <v>35547.34215</v>
      </c>
      <c r="G28" s="52" t="n">
        <v>0</v>
      </c>
      <c r="H28" s="52" t="n">
        <v>0</v>
      </c>
      <c r="I28" s="52" t="n">
        <v>23551</v>
      </c>
      <c r="J28" s="52" t="n">
        <v>0</v>
      </c>
      <c r="K28" s="92" t="n">
        <v>11996.34215</v>
      </c>
      <c r="L28" s="152"/>
      <c r="M28" s="69"/>
    </row>
    <row r="29" customFormat="false" ht="12.75" hidden="false" customHeight="false" outlineLevel="0" collapsed="false">
      <c r="A29" s="50" t="s">
        <v>106</v>
      </c>
      <c r="B29" s="52" t="n">
        <v>1851789.572</v>
      </c>
      <c r="C29" s="52" t="n">
        <v>262141.42826</v>
      </c>
      <c r="D29" s="52" t="n">
        <v>20601.21896</v>
      </c>
      <c r="E29" s="52" t="n">
        <v>147149.87992</v>
      </c>
      <c r="F29" s="52" t="n">
        <v>2281682.09914</v>
      </c>
      <c r="G29" s="52" t="n">
        <v>652400.97109</v>
      </c>
      <c r="H29" s="52" t="n">
        <v>639529.92357</v>
      </c>
      <c r="I29" s="52" t="n">
        <v>59036.53989</v>
      </c>
      <c r="J29" s="52" t="n">
        <v>0</v>
      </c>
      <c r="K29" s="92" t="n">
        <v>930714.66459</v>
      </c>
      <c r="L29" s="152"/>
      <c r="M29" s="69"/>
    </row>
    <row r="30" customFormat="false" ht="12.75" hidden="false" customHeight="false" outlineLevel="0" collapsed="false">
      <c r="A30" s="50" t="s">
        <v>107</v>
      </c>
      <c r="B30" s="52" t="n">
        <v>2021699.7292</v>
      </c>
      <c r="C30" s="52" t="n">
        <v>21.44111</v>
      </c>
      <c r="D30" s="52" t="n">
        <v>156.54824</v>
      </c>
      <c r="E30" s="52" t="n">
        <v>2507.22876</v>
      </c>
      <c r="F30" s="52" t="n">
        <v>2024384.94731</v>
      </c>
      <c r="G30" s="52" t="n">
        <v>1967250.78774</v>
      </c>
      <c r="H30" s="52" t="n">
        <v>12438.47336</v>
      </c>
      <c r="I30" s="52" t="n">
        <v>882.30801</v>
      </c>
      <c r="J30" s="52" t="n">
        <v>0</v>
      </c>
      <c r="K30" s="92" t="n">
        <v>43813.3782</v>
      </c>
      <c r="L30" s="152"/>
      <c r="M30" s="69"/>
    </row>
    <row r="31" customFormat="false" ht="12.75" hidden="false" customHeight="false" outlineLevel="0" collapsed="false">
      <c r="A31" s="50" t="s">
        <v>109</v>
      </c>
      <c r="B31" s="52" t="n">
        <v>65153.41288</v>
      </c>
      <c r="C31" s="52" t="n">
        <v>0</v>
      </c>
      <c r="D31" s="52" t="n">
        <v>1189.13859</v>
      </c>
      <c r="E31" s="52" t="n">
        <v>1514.42055</v>
      </c>
      <c r="F31" s="52" t="n">
        <v>67856.97202</v>
      </c>
      <c r="G31" s="52" t="n">
        <v>42873.58989</v>
      </c>
      <c r="H31" s="52" t="n">
        <v>3536.64556</v>
      </c>
      <c r="I31" s="52" t="n">
        <v>534.81734</v>
      </c>
      <c r="J31" s="52" t="n">
        <v>0</v>
      </c>
      <c r="K31" s="92" t="n">
        <v>20911.91923</v>
      </c>
      <c r="L31" s="152"/>
      <c r="M31" s="69"/>
    </row>
    <row r="32" customFormat="false" ht="12.75" hidden="false" customHeight="false" outlineLevel="0" collapsed="false">
      <c r="A32" s="50" t="s">
        <v>110</v>
      </c>
      <c r="B32" s="52" t="n">
        <v>2146.37266</v>
      </c>
      <c r="C32" s="52" t="n">
        <v>133.27312</v>
      </c>
      <c r="D32" s="52" t="n">
        <v>427.33897</v>
      </c>
      <c r="E32" s="52" t="n">
        <v>500.54762</v>
      </c>
      <c r="F32" s="52" t="n">
        <v>3207.53237</v>
      </c>
      <c r="G32" s="52" t="n">
        <v>1328.09916</v>
      </c>
      <c r="H32" s="52" t="n">
        <v>539.75809</v>
      </c>
      <c r="I32" s="52" t="n">
        <v>117.92979</v>
      </c>
      <c r="J32" s="52" t="n">
        <v>0</v>
      </c>
      <c r="K32" s="92" t="n">
        <v>1221.74533</v>
      </c>
      <c r="L32" s="152"/>
      <c r="M32" s="69"/>
    </row>
    <row r="33" customFormat="false" ht="12.75" hidden="false" customHeight="false" outlineLevel="0" collapsed="false">
      <c r="A33" s="50" t="s">
        <v>111</v>
      </c>
      <c r="B33" s="52" t="n">
        <v>148651.41437</v>
      </c>
      <c r="C33" s="52" t="n">
        <v>48136.27289</v>
      </c>
      <c r="D33" s="52" t="n">
        <v>4611.51825</v>
      </c>
      <c r="E33" s="52" t="n">
        <v>2968.42318</v>
      </c>
      <c r="F33" s="52" t="n">
        <v>204367.62869</v>
      </c>
      <c r="G33" s="52" t="n">
        <v>90450.36075</v>
      </c>
      <c r="H33" s="52" t="n">
        <v>34139.06235</v>
      </c>
      <c r="I33" s="52" t="n">
        <v>687.10168</v>
      </c>
      <c r="J33" s="52" t="n">
        <v>0</v>
      </c>
      <c r="K33" s="92" t="n">
        <v>79091.10391</v>
      </c>
      <c r="L33" s="152"/>
      <c r="M33" s="69"/>
    </row>
    <row r="34" customFormat="false" ht="12.75" hidden="false" customHeight="false" outlineLevel="0" collapsed="false">
      <c r="A34" s="50" t="s">
        <v>112</v>
      </c>
      <c r="B34" s="52" t="n">
        <v>30450.55464</v>
      </c>
      <c r="C34" s="52" t="n">
        <v>11816.74869</v>
      </c>
      <c r="D34" s="52" t="n">
        <v>12831.44834</v>
      </c>
      <c r="E34" s="52" t="n">
        <v>15223.97422</v>
      </c>
      <c r="F34" s="52" t="n">
        <v>70322.72589</v>
      </c>
      <c r="G34" s="52" t="n">
        <v>16709.82302</v>
      </c>
      <c r="H34" s="52" t="n">
        <v>15499.01202</v>
      </c>
      <c r="I34" s="52" t="n">
        <v>8896.92296</v>
      </c>
      <c r="J34" s="52" t="n">
        <v>0</v>
      </c>
      <c r="K34" s="92" t="n">
        <v>29216.96789</v>
      </c>
      <c r="L34" s="152"/>
      <c r="M34" s="69"/>
    </row>
    <row r="35" customFormat="false" ht="12.75" hidden="false" customHeight="false" outlineLevel="0" collapsed="false">
      <c r="A35" s="50" t="s">
        <v>113</v>
      </c>
      <c r="B35" s="52" t="n">
        <v>255248.97964</v>
      </c>
      <c r="C35" s="52" t="n">
        <v>56169.19347</v>
      </c>
      <c r="D35" s="52" t="n">
        <v>21224.13837</v>
      </c>
      <c r="E35" s="52" t="n">
        <v>3260.19616</v>
      </c>
      <c r="F35" s="52" t="n">
        <v>335902.50764</v>
      </c>
      <c r="G35" s="52" t="n">
        <v>193376.78014</v>
      </c>
      <c r="H35" s="52" t="n">
        <v>38193.85445</v>
      </c>
      <c r="I35" s="52" t="n">
        <v>23972.38397</v>
      </c>
      <c r="J35" s="52" t="n">
        <v>0</v>
      </c>
      <c r="K35" s="92" t="n">
        <v>80359.48908</v>
      </c>
      <c r="L35" s="152"/>
      <c r="M35" s="69"/>
    </row>
    <row r="36" customFormat="false" ht="12.75" hidden="false" customHeight="false" outlineLevel="0" collapsed="false">
      <c r="A36" s="50" t="s">
        <v>114</v>
      </c>
      <c r="B36" s="52" t="n">
        <v>2238.74812</v>
      </c>
      <c r="C36" s="52" t="n">
        <v>0</v>
      </c>
      <c r="D36" s="52" t="n">
        <v>6.29477</v>
      </c>
      <c r="E36" s="52" t="n">
        <v>0</v>
      </c>
      <c r="F36" s="52" t="n">
        <v>2245.04289</v>
      </c>
      <c r="G36" s="52" t="n">
        <v>0</v>
      </c>
      <c r="H36" s="52" t="n">
        <v>51.14996</v>
      </c>
      <c r="I36" s="52" t="n">
        <v>0</v>
      </c>
      <c r="J36" s="52" t="n">
        <v>0</v>
      </c>
      <c r="K36" s="92" t="n">
        <v>2193.89293</v>
      </c>
      <c r="L36" s="152"/>
      <c r="M36" s="69"/>
    </row>
    <row r="37" customFormat="false" ht="12.75" hidden="false" customHeight="false" outlineLevel="0" collapsed="false">
      <c r="A37" s="50" t="s">
        <v>115</v>
      </c>
      <c r="B37" s="52" t="n">
        <v>17772.09686</v>
      </c>
      <c r="C37" s="52" t="n">
        <v>2373.03936</v>
      </c>
      <c r="D37" s="52" t="n">
        <v>514.89896</v>
      </c>
      <c r="E37" s="52" t="n">
        <v>39.17071</v>
      </c>
      <c r="F37" s="52" t="n">
        <v>20699.20589</v>
      </c>
      <c r="G37" s="52" t="n">
        <v>3512.34077</v>
      </c>
      <c r="H37" s="52" t="n">
        <v>2879.57652</v>
      </c>
      <c r="I37" s="52" t="n">
        <v>192.6289</v>
      </c>
      <c r="J37" s="52" t="n">
        <v>0</v>
      </c>
      <c r="K37" s="92" t="n">
        <v>14114.6597</v>
      </c>
      <c r="L37" s="152"/>
      <c r="M37" s="69"/>
    </row>
    <row r="38" customFormat="false" ht="12.75" hidden="false" customHeight="false" outlineLevel="0" collapsed="false">
      <c r="A38" s="50" t="s">
        <v>116</v>
      </c>
      <c r="B38" s="52" t="n">
        <v>92916.10895</v>
      </c>
      <c r="C38" s="52" t="n">
        <v>5182.43197</v>
      </c>
      <c r="D38" s="52" t="n">
        <v>426.47151</v>
      </c>
      <c r="E38" s="52" t="n">
        <v>838.71773</v>
      </c>
      <c r="F38" s="52" t="n">
        <v>99363.73016</v>
      </c>
      <c r="G38" s="52" t="n">
        <v>59553.16373</v>
      </c>
      <c r="H38" s="52" t="n">
        <v>13146.87499</v>
      </c>
      <c r="I38" s="52" t="n">
        <v>332.13668</v>
      </c>
      <c r="J38" s="52" t="n">
        <v>0</v>
      </c>
      <c r="K38" s="92" t="n">
        <v>26331.55476</v>
      </c>
      <c r="L38" s="152"/>
      <c r="M38" s="69"/>
    </row>
    <row r="39" customFormat="false" ht="12.75" hidden="false" customHeight="false" outlineLevel="0" collapsed="false">
      <c r="A39" s="50" t="s">
        <v>117</v>
      </c>
      <c r="B39" s="52" t="n">
        <v>14122.6214</v>
      </c>
      <c r="C39" s="52" t="n">
        <v>0</v>
      </c>
      <c r="D39" s="52" t="n">
        <v>84.68527</v>
      </c>
      <c r="E39" s="52" t="n">
        <v>16.98436</v>
      </c>
      <c r="F39" s="52" t="n">
        <v>14224.29103</v>
      </c>
      <c r="G39" s="52" t="n">
        <v>6073.36351</v>
      </c>
      <c r="H39" s="52" t="n">
        <v>1015.93192</v>
      </c>
      <c r="I39" s="52" t="n">
        <v>120.89602</v>
      </c>
      <c r="J39" s="52" t="n">
        <v>0</v>
      </c>
      <c r="K39" s="92" t="n">
        <v>7014.09958</v>
      </c>
      <c r="L39" s="152"/>
      <c r="M39" s="69"/>
    </row>
    <row r="40" customFormat="false" ht="12.75" hidden="false" customHeight="false" outlineLevel="0" collapsed="false">
      <c r="A40" s="50" t="s">
        <v>118</v>
      </c>
      <c r="B40" s="52" t="n">
        <v>92811.56672</v>
      </c>
      <c r="C40" s="52" t="n">
        <v>40930.21443</v>
      </c>
      <c r="D40" s="52" t="n">
        <v>17559.72584</v>
      </c>
      <c r="E40" s="52" t="n">
        <v>43425.85738</v>
      </c>
      <c r="F40" s="52" t="n">
        <v>194727.36437</v>
      </c>
      <c r="G40" s="52" t="n">
        <v>53742.07552</v>
      </c>
      <c r="H40" s="52" t="n">
        <v>16143.34322</v>
      </c>
      <c r="I40" s="52" t="n">
        <v>37022.85427</v>
      </c>
      <c r="J40" s="52" t="n">
        <v>0</v>
      </c>
      <c r="K40" s="92" t="n">
        <v>87819.09136</v>
      </c>
      <c r="L40" s="152"/>
      <c r="M40" s="69"/>
    </row>
    <row r="41" customFormat="false" ht="12.75" hidden="false" customHeight="false" outlineLevel="0" collapsed="false">
      <c r="A41" s="50" t="s">
        <v>119</v>
      </c>
      <c r="B41" s="52" t="n">
        <v>813129.06583</v>
      </c>
      <c r="C41" s="52" t="n">
        <v>192648.70521</v>
      </c>
      <c r="D41" s="52" t="n">
        <v>7200.45075</v>
      </c>
      <c r="E41" s="52" t="n">
        <v>70911.06725</v>
      </c>
      <c r="F41" s="52" t="n">
        <v>1083889.28904</v>
      </c>
      <c r="G41" s="52" t="n">
        <v>545927.22971</v>
      </c>
      <c r="H41" s="52" t="n">
        <v>165086.43791</v>
      </c>
      <c r="I41" s="52" t="n">
        <v>139201.81773</v>
      </c>
      <c r="J41" s="52" t="n">
        <v>0</v>
      </c>
      <c r="K41" s="92" t="n">
        <v>233673.80369</v>
      </c>
      <c r="L41" s="152"/>
      <c r="M41" s="69"/>
    </row>
    <row r="42" customFormat="false" ht="12.75" hidden="false" customHeight="false" outlineLevel="0" collapsed="false">
      <c r="A42" s="50" t="s">
        <v>120</v>
      </c>
      <c r="B42" s="52" t="n">
        <v>106911.58766</v>
      </c>
      <c r="C42" s="52" t="n">
        <v>41786.36267</v>
      </c>
      <c r="D42" s="52" t="n">
        <v>490.10226</v>
      </c>
      <c r="E42" s="52" t="n">
        <v>573157.16147</v>
      </c>
      <c r="F42" s="52" t="n">
        <v>722345.21406</v>
      </c>
      <c r="G42" s="52" t="n">
        <v>40743.58495</v>
      </c>
      <c r="H42" s="52" t="n">
        <v>6477.96071</v>
      </c>
      <c r="I42" s="52" t="n">
        <v>42878.94374</v>
      </c>
      <c r="J42" s="52" t="n">
        <v>0</v>
      </c>
      <c r="K42" s="92" t="n">
        <v>632244.72466</v>
      </c>
      <c r="L42" s="152"/>
      <c r="M42" s="69"/>
    </row>
    <row r="43" customFormat="false" ht="12.75" hidden="false" customHeight="false" outlineLevel="0" collapsed="false">
      <c r="A43" s="50" t="s">
        <v>121</v>
      </c>
      <c r="B43" s="52" t="n">
        <v>153175.79502</v>
      </c>
      <c r="C43" s="52" t="n">
        <v>6388.70636</v>
      </c>
      <c r="D43" s="52" t="n">
        <v>6877.35938</v>
      </c>
      <c r="E43" s="52" t="n">
        <v>703.38122</v>
      </c>
      <c r="F43" s="52" t="n">
        <v>167145.24198</v>
      </c>
      <c r="G43" s="52" t="n">
        <v>15181.72873</v>
      </c>
      <c r="H43" s="52" t="n">
        <v>130858.7335</v>
      </c>
      <c r="I43" s="52" t="n">
        <v>8272.23819</v>
      </c>
      <c r="J43" s="52" t="n">
        <v>0</v>
      </c>
      <c r="K43" s="92" t="n">
        <v>12832.54156</v>
      </c>
      <c r="L43" s="152"/>
      <c r="M43" s="69"/>
    </row>
    <row r="44" customFormat="false" ht="12.75" hidden="false" customHeight="false" outlineLevel="0" collapsed="false">
      <c r="A44" s="50" t="s">
        <v>122</v>
      </c>
      <c r="B44" s="52" t="n">
        <v>8680.53707</v>
      </c>
      <c r="C44" s="52" t="n">
        <v>2055.17293</v>
      </c>
      <c r="D44" s="52" t="n">
        <v>2193.16185</v>
      </c>
      <c r="E44" s="52" t="n">
        <v>455.69275</v>
      </c>
      <c r="F44" s="52" t="n">
        <v>13384.5646</v>
      </c>
      <c r="G44" s="52" t="n">
        <v>2712.53173</v>
      </c>
      <c r="H44" s="52" t="n">
        <v>1703.21497</v>
      </c>
      <c r="I44" s="52" t="n">
        <v>134.37987</v>
      </c>
      <c r="J44" s="52" t="n">
        <v>0</v>
      </c>
      <c r="K44" s="92" t="n">
        <v>8834.43803</v>
      </c>
      <c r="L44" s="152"/>
      <c r="M44" s="69"/>
    </row>
    <row r="45" customFormat="false" ht="12.75" hidden="false" customHeight="false" outlineLevel="0" collapsed="false">
      <c r="A45" s="50" t="s">
        <v>123</v>
      </c>
      <c r="B45" s="52" t="n">
        <v>71751.06532</v>
      </c>
      <c r="C45" s="52" t="n">
        <v>383.58233</v>
      </c>
      <c r="D45" s="52" t="n">
        <v>84.06944</v>
      </c>
      <c r="E45" s="52" t="n">
        <v>1505.67639</v>
      </c>
      <c r="F45" s="52" t="n">
        <v>73724.39348</v>
      </c>
      <c r="G45" s="52" t="n">
        <v>38624.79683</v>
      </c>
      <c r="H45" s="52" t="n">
        <v>2696.13526</v>
      </c>
      <c r="I45" s="52" t="n">
        <v>0</v>
      </c>
      <c r="J45" s="52" t="n">
        <v>0</v>
      </c>
      <c r="K45" s="92" t="n">
        <v>32403.46139</v>
      </c>
      <c r="L45" s="152"/>
      <c r="M45" s="69"/>
    </row>
    <row r="46" customFormat="false" ht="12.75" hidden="false" customHeight="false" outlineLevel="0" collapsed="false">
      <c r="A46" s="50" t="s">
        <v>124</v>
      </c>
      <c r="B46" s="52" t="n">
        <v>82358.90502</v>
      </c>
      <c r="C46" s="52" t="n">
        <v>1951.1057</v>
      </c>
      <c r="D46" s="52" t="n">
        <v>6854.68299</v>
      </c>
      <c r="E46" s="52" t="n">
        <v>1445.18803</v>
      </c>
      <c r="F46" s="52" t="n">
        <v>92609.88174</v>
      </c>
      <c r="G46" s="52" t="n">
        <v>54812.17932</v>
      </c>
      <c r="H46" s="52" t="n">
        <v>5805.83938</v>
      </c>
      <c r="I46" s="52" t="n">
        <v>0</v>
      </c>
      <c r="J46" s="52" t="n">
        <v>0</v>
      </c>
      <c r="K46" s="92" t="n">
        <v>31991.86304</v>
      </c>
      <c r="L46" s="152"/>
      <c r="M46" s="69"/>
    </row>
    <row r="47" customFormat="false" ht="12.75" hidden="false" customHeight="false" outlineLevel="0" collapsed="false">
      <c r="A47" s="50" t="s">
        <v>125</v>
      </c>
      <c r="B47" s="52" t="n">
        <v>454490.29564</v>
      </c>
      <c r="C47" s="52" t="n">
        <v>59778.68632</v>
      </c>
      <c r="D47" s="52" t="n">
        <v>10028.02793</v>
      </c>
      <c r="E47" s="52" t="n">
        <v>8536.52353</v>
      </c>
      <c r="F47" s="52" t="n">
        <v>532833.53342</v>
      </c>
      <c r="G47" s="52" t="n">
        <v>248953.84286</v>
      </c>
      <c r="H47" s="52" t="n">
        <v>65580.34449</v>
      </c>
      <c r="I47" s="52" t="n">
        <v>59787.96913</v>
      </c>
      <c r="J47" s="52" t="n">
        <v>0</v>
      </c>
      <c r="K47" s="92" t="n">
        <v>158511.37694</v>
      </c>
      <c r="L47" s="152"/>
      <c r="M47" s="69"/>
    </row>
    <row r="48" customFormat="false" ht="12.75" hidden="false" customHeight="false" outlineLevel="0" collapsed="false">
      <c r="A48" s="50" t="s">
        <v>126</v>
      </c>
      <c r="B48" s="52" t="n">
        <v>10281.90077</v>
      </c>
      <c r="C48" s="52" t="n">
        <v>0</v>
      </c>
      <c r="D48" s="52" t="n">
        <v>57.8666</v>
      </c>
      <c r="E48" s="52" t="n">
        <v>0</v>
      </c>
      <c r="F48" s="52" t="n">
        <v>10339.76737</v>
      </c>
      <c r="G48" s="52" t="n">
        <v>25.20244</v>
      </c>
      <c r="H48" s="52" t="n">
        <v>1822.07342</v>
      </c>
      <c r="I48" s="52" t="n">
        <v>0</v>
      </c>
      <c r="J48" s="52" t="n">
        <v>0</v>
      </c>
      <c r="K48" s="92" t="n">
        <v>8492.49151</v>
      </c>
      <c r="L48" s="152"/>
      <c r="M48" s="69"/>
    </row>
    <row r="49" customFormat="false" ht="12.75" hidden="false" customHeight="false" outlineLevel="0" collapsed="false">
      <c r="A49" s="50" t="s">
        <v>127</v>
      </c>
      <c r="B49" s="52" t="n">
        <v>10064.45356</v>
      </c>
      <c r="C49" s="52" t="n">
        <v>0</v>
      </c>
      <c r="D49" s="52" t="n">
        <v>311.23481</v>
      </c>
      <c r="E49" s="52" t="n">
        <v>460.95917</v>
      </c>
      <c r="F49" s="52" t="n">
        <v>10836.64754</v>
      </c>
      <c r="G49" s="52" t="n">
        <v>178.97925</v>
      </c>
      <c r="H49" s="52" t="n">
        <v>2427.80157</v>
      </c>
      <c r="I49" s="52" t="n">
        <v>0</v>
      </c>
      <c r="J49" s="52" t="n">
        <v>0</v>
      </c>
      <c r="K49" s="92" t="n">
        <v>8229.86672</v>
      </c>
      <c r="L49" s="152"/>
      <c r="M49" s="69"/>
    </row>
    <row r="50" customFormat="false" ht="12.75" hidden="false" customHeight="false" outlineLevel="0" collapsed="false">
      <c r="A50" s="50" t="s">
        <v>128</v>
      </c>
      <c r="B50" s="52" t="n">
        <v>26875.70659</v>
      </c>
      <c r="C50" s="52" t="n">
        <v>7333.91058</v>
      </c>
      <c r="D50" s="52" t="n">
        <v>20121.12568</v>
      </c>
      <c r="E50" s="52" t="n">
        <v>3086.29156</v>
      </c>
      <c r="F50" s="52" t="n">
        <v>57417.03441</v>
      </c>
      <c r="G50" s="52" t="n">
        <v>16662.85494</v>
      </c>
      <c r="H50" s="52" t="n">
        <v>8230.40536</v>
      </c>
      <c r="I50" s="52" t="n">
        <v>5528.30227</v>
      </c>
      <c r="J50" s="52" t="n">
        <v>0</v>
      </c>
      <c r="K50" s="92" t="n">
        <v>26995.47184</v>
      </c>
      <c r="L50" s="152"/>
      <c r="M50" s="69"/>
    </row>
    <row r="51" customFormat="false" ht="12.75" hidden="false" customHeight="false" outlineLevel="0" collapsed="false">
      <c r="A51" s="50" t="s">
        <v>129</v>
      </c>
      <c r="B51" s="52" t="n">
        <v>11.17766</v>
      </c>
      <c r="C51" s="52" t="n">
        <v>0</v>
      </c>
      <c r="D51" s="52" t="n">
        <v>1888.83037</v>
      </c>
      <c r="E51" s="52" t="n">
        <v>0</v>
      </c>
      <c r="F51" s="52" t="n">
        <v>1900.00803</v>
      </c>
      <c r="G51" s="52" t="n">
        <v>0</v>
      </c>
      <c r="H51" s="52" t="n">
        <v>0.02843</v>
      </c>
      <c r="I51" s="52" t="n">
        <v>718.3061</v>
      </c>
      <c r="J51" s="52" t="n">
        <v>0</v>
      </c>
      <c r="K51" s="92" t="n">
        <v>1181.6735</v>
      </c>
      <c r="L51" s="152"/>
      <c r="M51" s="69"/>
    </row>
    <row r="52" customFormat="false" ht="12.75" hidden="false" customHeight="false" outlineLevel="0" collapsed="false">
      <c r="A52" s="50" t="s">
        <v>130</v>
      </c>
      <c r="B52" s="52" t="n">
        <v>10356.408</v>
      </c>
      <c r="C52" s="52" t="n">
        <v>0</v>
      </c>
      <c r="D52" s="52" t="n">
        <v>0</v>
      </c>
      <c r="E52" s="52" t="n">
        <v>0</v>
      </c>
      <c r="F52" s="52" t="n">
        <v>10356.408</v>
      </c>
      <c r="G52" s="52" t="n">
        <v>0</v>
      </c>
      <c r="H52" s="52" t="n">
        <v>843.106</v>
      </c>
      <c r="I52" s="52" t="n">
        <v>0</v>
      </c>
      <c r="J52" s="52" t="n">
        <v>0</v>
      </c>
      <c r="K52" s="92" t="n">
        <v>9513.302</v>
      </c>
      <c r="L52" s="152"/>
      <c r="M52" s="69"/>
    </row>
    <row r="53" customFormat="false" ht="12.75" hidden="false" customHeight="false" outlineLevel="0" collapsed="false">
      <c r="A53" s="50" t="s">
        <v>131</v>
      </c>
      <c r="B53" s="52" t="n">
        <v>139319.57463</v>
      </c>
      <c r="C53" s="52" t="n">
        <v>20116.41726</v>
      </c>
      <c r="D53" s="52" t="n">
        <v>36903.0021</v>
      </c>
      <c r="E53" s="52" t="n">
        <v>14088.52712</v>
      </c>
      <c r="F53" s="52" t="n">
        <v>210427.52111</v>
      </c>
      <c r="G53" s="52" t="n">
        <v>88310.81684</v>
      </c>
      <c r="H53" s="52" t="n">
        <v>40307.34928</v>
      </c>
      <c r="I53" s="52" t="n">
        <v>13848.21827</v>
      </c>
      <c r="J53" s="52" t="n">
        <v>0</v>
      </c>
      <c r="K53" s="92" t="n">
        <v>67961.13672</v>
      </c>
      <c r="L53" s="152"/>
      <c r="M53" s="69"/>
    </row>
    <row r="54" customFormat="false" ht="12.75" hidden="false" customHeight="false" outlineLevel="0" collapsed="false">
      <c r="A54" s="50" t="s">
        <v>132</v>
      </c>
      <c r="B54" s="52" t="n">
        <v>9490.60098</v>
      </c>
      <c r="C54" s="52" t="n">
        <v>30.67606</v>
      </c>
      <c r="D54" s="52" t="n">
        <v>3401.77653</v>
      </c>
      <c r="E54" s="52" t="n">
        <v>3150.54101</v>
      </c>
      <c r="F54" s="52" t="n">
        <v>16073.59458</v>
      </c>
      <c r="G54" s="52" t="n">
        <v>8624.87201</v>
      </c>
      <c r="H54" s="52" t="n">
        <v>1006.14026</v>
      </c>
      <c r="I54" s="52" t="n">
        <v>314.68468</v>
      </c>
      <c r="J54" s="52" t="n">
        <v>0</v>
      </c>
      <c r="K54" s="92" t="n">
        <v>6127.89763</v>
      </c>
      <c r="L54" s="152"/>
      <c r="M54" s="69"/>
    </row>
    <row r="55" customFormat="false" ht="12.75" hidden="false" customHeight="false" outlineLevel="0" collapsed="false">
      <c r="A55" s="50" t="s">
        <v>133</v>
      </c>
      <c r="B55" s="52" t="n">
        <v>26948.03534</v>
      </c>
      <c r="C55" s="52" t="n">
        <v>11462.86459</v>
      </c>
      <c r="D55" s="52" t="n">
        <v>101.85612</v>
      </c>
      <c r="E55" s="52" t="n">
        <v>446.2133</v>
      </c>
      <c r="F55" s="52" t="n">
        <v>38958.96935</v>
      </c>
      <c r="G55" s="52" t="n">
        <v>15262.95863</v>
      </c>
      <c r="H55" s="52" t="n">
        <v>8322.54986</v>
      </c>
      <c r="I55" s="52" t="n">
        <v>6074.69677</v>
      </c>
      <c r="J55" s="52" t="n">
        <v>0</v>
      </c>
      <c r="K55" s="92" t="n">
        <v>9298.76409</v>
      </c>
      <c r="L55" s="152"/>
      <c r="M55" s="69"/>
    </row>
    <row r="56" customFormat="false" ht="12.75" hidden="false" customHeight="false" outlineLevel="0" collapsed="false">
      <c r="A56" s="50" t="s">
        <v>134</v>
      </c>
      <c r="B56" s="52" t="n">
        <v>61521.12751</v>
      </c>
      <c r="C56" s="52" t="n">
        <v>26902.9726</v>
      </c>
      <c r="D56" s="52" t="n">
        <v>44019.95347</v>
      </c>
      <c r="E56" s="52" t="n">
        <v>1278.12187</v>
      </c>
      <c r="F56" s="52" t="n">
        <v>133722.17545</v>
      </c>
      <c r="G56" s="52" t="n">
        <v>0</v>
      </c>
      <c r="H56" s="52" t="n">
        <v>1137.43691</v>
      </c>
      <c r="I56" s="52" t="n">
        <v>87316.59997</v>
      </c>
      <c r="J56" s="52" t="n">
        <v>0</v>
      </c>
      <c r="K56" s="92" t="n">
        <v>45268.13857</v>
      </c>
      <c r="L56" s="152"/>
      <c r="M56" s="69"/>
    </row>
    <row r="57" customFormat="false" ht="12.75" hidden="false" customHeight="false" outlineLevel="0" collapsed="false">
      <c r="A57" s="50" t="s">
        <v>135</v>
      </c>
      <c r="B57" s="52" t="n">
        <v>262715.61218</v>
      </c>
      <c r="C57" s="52" t="n">
        <v>9982.02269</v>
      </c>
      <c r="D57" s="52" t="n">
        <v>4471.78452</v>
      </c>
      <c r="E57" s="52" t="n">
        <v>1672.12324</v>
      </c>
      <c r="F57" s="52" t="n">
        <v>278841.54263</v>
      </c>
      <c r="G57" s="52" t="n">
        <v>173920.03236</v>
      </c>
      <c r="H57" s="52" t="n">
        <v>31390.08303</v>
      </c>
      <c r="I57" s="52" t="n">
        <v>219.67185</v>
      </c>
      <c r="J57" s="52" t="n">
        <v>0</v>
      </c>
      <c r="K57" s="92" t="n">
        <v>73311.75539</v>
      </c>
      <c r="L57" s="152"/>
      <c r="M57" s="69"/>
    </row>
    <row r="58" customFormat="false" ht="12.75" hidden="false" customHeight="false" outlineLevel="0" collapsed="false">
      <c r="A58" s="50" t="s">
        <v>136</v>
      </c>
      <c r="B58" s="52" t="n">
        <v>547374.66871</v>
      </c>
      <c r="C58" s="52" t="n">
        <v>140424.74273</v>
      </c>
      <c r="D58" s="52" t="n">
        <v>6629.60756</v>
      </c>
      <c r="E58" s="52" t="n">
        <v>212177.44636</v>
      </c>
      <c r="F58" s="52" t="n">
        <v>906606.46536</v>
      </c>
      <c r="G58" s="52" t="n">
        <v>367355.70143</v>
      </c>
      <c r="H58" s="52" t="n">
        <v>97182.85458</v>
      </c>
      <c r="I58" s="52" t="n">
        <v>56824.37303</v>
      </c>
      <c r="J58" s="52" t="n">
        <v>0</v>
      </c>
      <c r="K58" s="92" t="n">
        <v>385243.53632</v>
      </c>
      <c r="L58" s="152"/>
      <c r="M58" s="69"/>
    </row>
    <row r="59" customFormat="false" ht="12.75" hidden="false" customHeight="false" outlineLevel="0" collapsed="false">
      <c r="A59" s="50" t="s">
        <v>137</v>
      </c>
      <c r="B59" s="52" t="n">
        <v>1219706.48397</v>
      </c>
      <c r="C59" s="52" t="n">
        <v>45432.00911</v>
      </c>
      <c r="D59" s="52" t="n">
        <v>174.012</v>
      </c>
      <c r="E59" s="52" t="n">
        <v>73.90022</v>
      </c>
      <c r="F59" s="52" t="n">
        <v>1265386.4053</v>
      </c>
      <c r="G59" s="52" t="n">
        <v>1183427.14767</v>
      </c>
      <c r="H59" s="52" t="n">
        <v>18375.11471</v>
      </c>
      <c r="I59" s="52" t="n">
        <v>19050.80284</v>
      </c>
      <c r="J59" s="52" t="n">
        <v>0</v>
      </c>
      <c r="K59" s="92" t="n">
        <v>44533.34008</v>
      </c>
      <c r="L59" s="152"/>
      <c r="M59" s="69"/>
    </row>
    <row r="60" customFormat="false" ht="12.75" hidden="false" customHeight="false" outlineLevel="0" collapsed="false">
      <c r="A60" s="50" t="s">
        <v>138</v>
      </c>
      <c r="B60" s="52" t="n">
        <v>937666.59909</v>
      </c>
      <c r="C60" s="52" t="n">
        <v>307811.62139</v>
      </c>
      <c r="D60" s="52" t="n">
        <v>4761.14981</v>
      </c>
      <c r="E60" s="52" t="n">
        <v>109371.81244</v>
      </c>
      <c r="F60" s="52" t="n">
        <v>1359611.18273</v>
      </c>
      <c r="G60" s="52" t="n">
        <v>132326.53251</v>
      </c>
      <c r="H60" s="52" t="n">
        <v>35333.55791</v>
      </c>
      <c r="I60" s="52" t="n">
        <v>951173.79392</v>
      </c>
      <c r="J60" s="52" t="n">
        <v>0</v>
      </c>
      <c r="K60" s="92" t="n">
        <v>240777.29839</v>
      </c>
      <c r="L60" s="152"/>
      <c r="M60" s="69"/>
    </row>
    <row r="61" customFormat="false" ht="12.75" hidden="false" customHeight="false" outlineLevel="0" collapsed="false">
      <c r="A61" s="50" t="s">
        <v>139</v>
      </c>
      <c r="B61" s="52" t="n">
        <v>205993.37586</v>
      </c>
      <c r="C61" s="52" t="n">
        <v>45424.42776</v>
      </c>
      <c r="D61" s="52" t="n">
        <v>4345.40483</v>
      </c>
      <c r="E61" s="52" t="n">
        <v>385.38841</v>
      </c>
      <c r="F61" s="52" t="n">
        <v>256148.59686</v>
      </c>
      <c r="G61" s="52" t="n">
        <v>171499.88265</v>
      </c>
      <c r="H61" s="52" t="n">
        <v>26618.07517</v>
      </c>
      <c r="I61" s="52" t="n">
        <v>2516.1532</v>
      </c>
      <c r="J61" s="52" t="n">
        <v>0</v>
      </c>
      <c r="K61" s="92" t="n">
        <v>55514.48584</v>
      </c>
      <c r="L61" s="152"/>
      <c r="M61" s="69"/>
    </row>
    <row r="62" customFormat="false" ht="12.75" hidden="false" customHeight="false" outlineLevel="0" collapsed="false">
      <c r="A62" s="50" t="s">
        <v>140</v>
      </c>
      <c r="B62" s="52" t="n">
        <v>75692.60347</v>
      </c>
      <c r="C62" s="52" t="n">
        <v>272.98359</v>
      </c>
      <c r="D62" s="52" t="n">
        <v>3564.548</v>
      </c>
      <c r="E62" s="52" t="n">
        <v>3846.64123</v>
      </c>
      <c r="F62" s="52" t="n">
        <v>83376.77629</v>
      </c>
      <c r="G62" s="52" t="n">
        <v>26373.03521</v>
      </c>
      <c r="H62" s="52" t="n">
        <v>19522.96398</v>
      </c>
      <c r="I62" s="52" t="n">
        <v>168.80027</v>
      </c>
      <c r="J62" s="52" t="n">
        <v>0</v>
      </c>
      <c r="K62" s="92" t="n">
        <v>37311.97683</v>
      </c>
      <c r="L62" s="152"/>
      <c r="M62" s="69"/>
    </row>
    <row r="63" customFormat="false" ht="12.75" hidden="false" customHeight="false" outlineLevel="0" collapsed="false">
      <c r="A63" s="50" t="s">
        <v>141</v>
      </c>
      <c r="B63" s="52" t="n">
        <v>62527.03991</v>
      </c>
      <c r="C63" s="52" t="n">
        <v>10193.64886</v>
      </c>
      <c r="D63" s="52" t="n">
        <v>11.44468</v>
      </c>
      <c r="E63" s="52" t="n">
        <v>181.38943</v>
      </c>
      <c r="F63" s="52" t="n">
        <v>72913.52288</v>
      </c>
      <c r="G63" s="52" t="n">
        <v>64313.55316</v>
      </c>
      <c r="H63" s="52" t="n">
        <v>917.66495</v>
      </c>
      <c r="I63" s="52" t="n">
        <v>63.45885</v>
      </c>
      <c r="J63" s="52" t="n">
        <v>0</v>
      </c>
      <c r="K63" s="92" t="n">
        <v>7618.84592</v>
      </c>
      <c r="L63" s="152"/>
      <c r="M63" s="69"/>
    </row>
    <row r="64" customFormat="false" ht="12.75" hidden="false" customHeight="false" outlineLevel="0" collapsed="false">
      <c r="A64" s="50" t="s">
        <v>142</v>
      </c>
      <c r="B64" s="52" t="n">
        <v>1469877.01085</v>
      </c>
      <c r="C64" s="52" t="n">
        <v>327999.41301</v>
      </c>
      <c r="D64" s="52" t="n">
        <v>44378.89001</v>
      </c>
      <c r="E64" s="52" t="n">
        <v>2208171.14559</v>
      </c>
      <c r="F64" s="52" t="n">
        <v>4050426.45946</v>
      </c>
      <c r="G64" s="52" t="n">
        <v>953177.3821</v>
      </c>
      <c r="H64" s="52" t="n">
        <v>259312.62177</v>
      </c>
      <c r="I64" s="52" t="n">
        <v>289260.12915</v>
      </c>
      <c r="J64" s="52" t="n">
        <v>0</v>
      </c>
      <c r="K64" s="92" t="n">
        <v>2548676.32644</v>
      </c>
      <c r="L64" s="152"/>
      <c r="M64" s="69"/>
    </row>
    <row r="65" customFormat="false" ht="12.75" hidden="false" customHeight="false" outlineLevel="0" collapsed="false">
      <c r="A65" s="50" t="s">
        <v>143</v>
      </c>
      <c r="B65" s="52" t="n">
        <v>7530145.9273</v>
      </c>
      <c r="C65" s="52" t="n">
        <v>122783.11079</v>
      </c>
      <c r="D65" s="52" t="n">
        <v>4.6756</v>
      </c>
      <c r="E65" s="52" t="n">
        <v>1832247.83662</v>
      </c>
      <c r="F65" s="52" t="n">
        <v>9485181.55031</v>
      </c>
      <c r="G65" s="52" t="n">
        <v>289760.4578</v>
      </c>
      <c r="H65" s="52" t="n">
        <v>150463.58068</v>
      </c>
      <c r="I65" s="52" t="n">
        <v>6941682.65843</v>
      </c>
      <c r="J65" s="52" t="n">
        <v>0</v>
      </c>
      <c r="K65" s="92" t="n">
        <v>2103274.8534</v>
      </c>
      <c r="L65" s="152"/>
      <c r="M65" s="69"/>
    </row>
    <row r="66" customFormat="false" ht="12.75" hidden="false" customHeight="false" outlineLevel="0" collapsed="false">
      <c r="A66" s="50" t="s">
        <v>144</v>
      </c>
      <c r="B66" s="52" t="n">
        <v>744726.77417</v>
      </c>
      <c r="C66" s="52" t="n">
        <v>56532.80622</v>
      </c>
      <c r="D66" s="52" t="n">
        <v>348.37529</v>
      </c>
      <c r="E66" s="52" t="n">
        <v>0</v>
      </c>
      <c r="F66" s="52" t="n">
        <v>801607.95568</v>
      </c>
      <c r="G66" s="52" t="n">
        <v>315.72493</v>
      </c>
      <c r="H66" s="52" t="n">
        <v>5370.43287</v>
      </c>
      <c r="I66" s="52" t="n">
        <v>737468.34581</v>
      </c>
      <c r="J66" s="52" t="n">
        <v>0</v>
      </c>
      <c r="K66" s="92" t="n">
        <v>58453.45207</v>
      </c>
      <c r="L66" s="152"/>
      <c r="M66" s="69"/>
    </row>
    <row r="67" customFormat="false" ht="12.75" hidden="false" customHeight="false" outlineLevel="0" collapsed="false">
      <c r="A67" s="50" t="s">
        <v>145</v>
      </c>
      <c r="B67" s="52" t="n">
        <v>54987.116</v>
      </c>
      <c r="C67" s="52" t="n">
        <v>48.081</v>
      </c>
      <c r="D67" s="52" t="n">
        <v>296.993</v>
      </c>
      <c r="E67" s="52" t="n">
        <v>2627.936</v>
      </c>
      <c r="F67" s="52" t="n">
        <v>57960.126</v>
      </c>
      <c r="G67" s="52" t="n">
        <v>11258.8</v>
      </c>
      <c r="H67" s="52" t="n">
        <v>18048.528</v>
      </c>
      <c r="I67" s="52" t="n">
        <v>0</v>
      </c>
      <c r="J67" s="52" t="n">
        <v>0</v>
      </c>
      <c r="K67" s="92" t="n">
        <v>28652.798</v>
      </c>
      <c r="L67" s="152"/>
      <c r="M67" s="69"/>
    </row>
    <row r="68" customFormat="false" ht="12.75" hidden="false" customHeight="false" outlineLevel="0" collapsed="false">
      <c r="A68" s="50" t="s">
        <v>146</v>
      </c>
      <c r="B68" s="52" t="n">
        <v>2563.56703</v>
      </c>
      <c r="C68" s="52" t="n">
        <v>0</v>
      </c>
      <c r="D68" s="52" t="n">
        <v>0</v>
      </c>
      <c r="E68" s="52" t="n">
        <v>0</v>
      </c>
      <c r="F68" s="52" t="n">
        <v>2563.56703</v>
      </c>
      <c r="G68" s="52" t="n">
        <v>1139.33341</v>
      </c>
      <c r="H68" s="52" t="n">
        <v>9.56615</v>
      </c>
      <c r="I68" s="52" t="n">
        <v>0</v>
      </c>
      <c r="J68" s="52" t="n">
        <v>0</v>
      </c>
      <c r="K68" s="92" t="n">
        <v>1414.66747</v>
      </c>
      <c r="L68" s="152"/>
      <c r="M68" s="69"/>
    </row>
    <row r="69" customFormat="false" ht="12.75" hidden="false" customHeight="false" outlineLevel="0" collapsed="false">
      <c r="A69" s="50" t="s">
        <v>147</v>
      </c>
      <c r="B69" s="52" t="n">
        <v>32035.5019</v>
      </c>
      <c r="C69" s="52" t="n">
        <v>1026.07308</v>
      </c>
      <c r="D69" s="52" t="n">
        <v>8929.1403</v>
      </c>
      <c r="E69" s="52" t="n">
        <v>200.74776</v>
      </c>
      <c r="F69" s="52" t="n">
        <v>42191.46304</v>
      </c>
      <c r="G69" s="52" t="n">
        <v>17009.42746</v>
      </c>
      <c r="H69" s="52" t="n">
        <v>523.42331</v>
      </c>
      <c r="I69" s="52" t="n">
        <v>1491.94024</v>
      </c>
      <c r="J69" s="52" t="n">
        <v>408.04332</v>
      </c>
      <c r="K69" s="92" t="n">
        <v>22758.62871</v>
      </c>
      <c r="L69" s="152"/>
      <c r="M69" s="69"/>
    </row>
    <row r="70" customFormat="false" ht="12.75" hidden="false" customHeight="false" outlineLevel="0" collapsed="false">
      <c r="A70" s="50" t="s">
        <v>148</v>
      </c>
      <c r="B70" s="52" t="n">
        <v>665907.16618</v>
      </c>
      <c r="C70" s="52" t="n">
        <v>20498.08567</v>
      </c>
      <c r="D70" s="52" t="n">
        <v>33811.90151</v>
      </c>
      <c r="E70" s="52" t="n">
        <v>14544.0609</v>
      </c>
      <c r="F70" s="52" t="n">
        <v>734761.21426</v>
      </c>
      <c r="G70" s="52" t="n">
        <v>443911.20072</v>
      </c>
      <c r="H70" s="52" t="n">
        <v>83270.1349</v>
      </c>
      <c r="I70" s="52" t="n">
        <v>93088.38318</v>
      </c>
      <c r="J70" s="52" t="n">
        <v>0</v>
      </c>
      <c r="K70" s="92" t="n">
        <v>114491.49546</v>
      </c>
      <c r="L70" s="152"/>
      <c r="M70" s="69"/>
    </row>
    <row r="71" customFormat="false" ht="12.75" hidden="false" customHeight="false" outlineLevel="0" collapsed="false">
      <c r="A71" s="50" t="s">
        <v>149</v>
      </c>
      <c r="B71" s="52" t="n">
        <v>27149.0086</v>
      </c>
      <c r="C71" s="52" t="n">
        <v>10434.88052</v>
      </c>
      <c r="D71" s="52" t="n">
        <v>113.55951</v>
      </c>
      <c r="E71" s="52" t="n">
        <v>17.02358</v>
      </c>
      <c r="F71" s="52" t="n">
        <v>37714.47221</v>
      </c>
      <c r="G71" s="52" t="n">
        <v>126.11238</v>
      </c>
      <c r="H71" s="52" t="n">
        <v>19983.17505</v>
      </c>
      <c r="I71" s="52" t="n">
        <v>0</v>
      </c>
      <c r="J71" s="52" t="n">
        <v>0</v>
      </c>
      <c r="K71" s="92" t="n">
        <v>17605.18478</v>
      </c>
      <c r="L71" s="152"/>
      <c r="M71" s="69"/>
    </row>
    <row r="72" customFormat="false" ht="12.75" hidden="false" customHeight="false" outlineLevel="0" collapsed="false">
      <c r="A72" s="50" t="s">
        <v>150</v>
      </c>
      <c r="B72" s="52" t="n">
        <v>404586.46479</v>
      </c>
      <c r="C72" s="52" t="n">
        <v>13472.1881</v>
      </c>
      <c r="D72" s="52" t="n">
        <v>26464.05856</v>
      </c>
      <c r="E72" s="52" t="n">
        <v>37711.84618</v>
      </c>
      <c r="F72" s="52" t="n">
        <v>482234.55763</v>
      </c>
      <c r="G72" s="52" t="n">
        <v>204358.48436</v>
      </c>
      <c r="H72" s="52" t="n">
        <v>62668.92109</v>
      </c>
      <c r="I72" s="52" t="n">
        <v>69822.85837</v>
      </c>
      <c r="J72" s="52" t="n">
        <v>0</v>
      </c>
      <c r="K72" s="92" t="n">
        <v>145384.29381</v>
      </c>
      <c r="L72" s="152"/>
      <c r="M72" s="69"/>
    </row>
    <row r="73" customFormat="false" ht="12.75" hidden="false" customHeight="false" outlineLevel="0" collapsed="false">
      <c r="A73" s="50" t="s">
        <v>151</v>
      </c>
      <c r="B73" s="52" t="n">
        <v>4934.87965</v>
      </c>
      <c r="C73" s="52" t="n">
        <v>50.84372</v>
      </c>
      <c r="D73" s="52" t="n">
        <v>0.664</v>
      </c>
      <c r="E73" s="52" t="n">
        <v>320.23586</v>
      </c>
      <c r="F73" s="52" t="n">
        <v>5306.62323</v>
      </c>
      <c r="G73" s="52" t="n">
        <v>247.54103</v>
      </c>
      <c r="H73" s="52" t="n">
        <v>814.71274</v>
      </c>
      <c r="I73" s="52" t="n">
        <v>0</v>
      </c>
      <c r="J73" s="52" t="n">
        <v>0</v>
      </c>
      <c r="K73" s="92" t="n">
        <v>4244.36946</v>
      </c>
      <c r="L73" s="152"/>
      <c r="M73" s="69"/>
    </row>
    <row r="74" customFormat="false" ht="12.75" hidden="false" customHeight="false" outlineLevel="0" collapsed="false">
      <c r="A74" s="50" t="s">
        <v>152</v>
      </c>
      <c r="B74" s="52" t="n">
        <v>3810.45073</v>
      </c>
      <c r="C74" s="52" t="n">
        <v>82.25399</v>
      </c>
      <c r="D74" s="52" t="n">
        <v>318.78719</v>
      </c>
      <c r="E74" s="52" t="n">
        <v>6880.51374</v>
      </c>
      <c r="F74" s="52" t="n">
        <v>11092.00565</v>
      </c>
      <c r="G74" s="52" t="n">
        <v>2106.27028</v>
      </c>
      <c r="H74" s="52" t="n">
        <v>1222.27932</v>
      </c>
      <c r="I74" s="52" t="n">
        <v>527.3835</v>
      </c>
      <c r="J74" s="52" t="n">
        <v>0</v>
      </c>
      <c r="K74" s="92" t="n">
        <v>7236.07255</v>
      </c>
      <c r="L74" s="152"/>
      <c r="M74" s="69"/>
    </row>
    <row r="75" customFormat="false" ht="12.75" hidden="false" customHeight="false" outlineLevel="0" collapsed="false">
      <c r="A75" s="50" t="s">
        <v>153</v>
      </c>
      <c r="B75" s="52" t="n">
        <v>141337.58214</v>
      </c>
      <c r="C75" s="52" t="n">
        <v>55710.5263</v>
      </c>
      <c r="D75" s="52" t="n">
        <v>2404.87085</v>
      </c>
      <c r="E75" s="52" t="n">
        <v>12821.53532</v>
      </c>
      <c r="F75" s="52" t="n">
        <v>212274.51461</v>
      </c>
      <c r="G75" s="52" t="n">
        <v>125135.77393</v>
      </c>
      <c r="H75" s="52" t="n">
        <v>28931.71136</v>
      </c>
      <c r="I75" s="52" t="n">
        <v>5142.42063</v>
      </c>
      <c r="J75" s="52" t="n">
        <v>0</v>
      </c>
      <c r="K75" s="92" t="n">
        <v>53064.60869</v>
      </c>
      <c r="L75" s="152"/>
      <c r="M75" s="69"/>
    </row>
    <row r="76" customFormat="false" ht="12.75" hidden="false" customHeight="false" outlineLevel="0" collapsed="false">
      <c r="A76" s="50" t="s">
        <v>154</v>
      </c>
      <c r="B76" s="52" t="n">
        <v>124537.27877</v>
      </c>
      <c r="C76" s="52" t="n">
        <v>477.63285</v>
      </c>
      <c r="D76" s="52" t="n">
        <v>3354.54819</v>
      </c>
      <c r="E76" s="52" t="n">
        <v>2665.31615</v>
      </c>
      <c r="F76" s="52" t="n">
        <v>131034.77596</v>
      </c>
      <c r="G76" s="52" t="n">
        <v>121095.01097</v>
      </c>
      <c r="H76" s="52" t="n">
        <v>1341.91341</v>
      </c>
      <c r="I76" s="52" t="n">
        <v>57.27919</v>
      </c>
      <c r="J76" s="52" t="n">
        <v>0</v>
      </c>
      <c r="K76" s="92" t="n">
        <v>8540.57239</v>
      </c>
      <c r="L76" s="152"/>
      <c r="M76" s="69"/>
    </row>
    <row r="77" customFormat="false" ht="12.75" hidden="false" customHeight="false" outlineLevel="0" collapsed="false">
      <c r="A77" s="50" t="s">
        <v>155</v>
      </c>
      <c r="B77" s="52" t="n">
        <v>179112.87137</v>
      </c>
      <c r="C77" s="52" t="n">
        <v>38358.45418</v>
      </c>
      <c r="D77" s="52" t="n">
        <v>22488.90654</v>
      </c>
      <c r="E77" s="52" t="n">
        <v>3364.56062</v>
      </c>
      <c r="F77" s="52" t="n">
        <v>243324.79271</v>
      </c>
      <c r="G77" s="52" t="n">
        <v>81840</v>
      </c>
      <c r="H77" s="52" t="n">
        <v>27366.52875</v>
      </c>
      <c r="I77" s="52" t="n">
        <v>17676.91066</v>
      </c>
      <c r="J77" s="52" t="n">
        <v>0</v>
      </c>
      <c r="K77" s="92" t="n">
        <v>116441.3533</v>
      </c>
      <c r="L77" s="152"/>
      <c r="M77" s="69"/>
    </row>
    <row r="78" customFormat="false" ht="12.75" hidden="false" customHeight="false" outlineLevel="0" collapsed="false">
      <c r="A78" s="50" t="s">
        <v>156</v>
      </c>
      <c r="B78" s="52" t="n">
        <v>77491.77916</v>
      </c>
      <c r="C78" s="52" t="n">
        <v>4070.05214</v>
      </c>
      <c r="D78" s="52" t="n">
        <v>6498.4747</v>
      </c>
      <c r="E78" s="52" t="n">
        <v>15967.75185</v>
      </c>
      <c r="F78" s="52" t="n">
        <v>104028.05785</v>
      </c>
      <c r="G78" s="52" t="n">
        <v>13395.72556</v>
      </c>
      <c r="H78" s="52" t="n">
        <v>12630.12083</v>
      </c>
      <c r="I78" s="52" t="n">
        <v>56681.93194</v>
      </c>
      <c r="J78" s="52" t="n">
        <v>0</v>
      </c>
      <c r="K78" s="92" t="n">
        <v>21320.27952</v>
      </c>
      <c r="L78" s="152"/>
      <c r="M78" s="69"/>
    </row>
    <row r="79" customFormat="false" ht="12.75" hidden="false" customHeight="false" outlineLevel="0" collapsed="false">
      <c r="A79" s="50" t="s">
        <v>158</v>
      </c>
      <c r="B79" s="52" t="n">
        <v>193214.73117</v>
      </c>
      <c r="C79" s="52" t="n">
        <v>1729.23998</v>
      </c>
      <c r="D79" s="52" t="n">
        <v>5103.18495</v>
      </c>
      <c r="E79" s="52" t="n">
        <v>45024.33473</v>
      </c>
      <c r="F79" s="52" t="n">
        <v>245071.49083</v>
      </c>
      <c r="G79" s="52" t="n">
        <v>163776.19384</v>
      </c>
      <c r="H79" s="52" t="n">
        <v>12391.04662</v>
      </c>
      <c r="I79" s="52" t="n">
        <v>320</v>
      </c>
      <c r="J79" s="52" t="n">
        <v>0</v>
      </c>
      <c r="K79" s="92" t="n">
        <v>68584.25037</v>
      </c>
      <c r="L79" s="152"/>
      <c r="M79" s="69"/>
    </row>
    <row r="80" customFormat="false" ht="12.75" hidden="false" customHeight="false" outlineLevel="0" collapsed="false">
      <c r="A80" s="50" t="s">
        <v>159</v>
      </c>
      <c r="B80" s="52" t="n">
        <v>24625.84234</v>
      </c>
      <c r="C80" s="52" t="n">
        <v>996.03507</v>
      </c>
      <c r="D80" s="52" t="n">
        <v>8876.55918</v>
      </c>
      <c r="E80" s="52" t="n">
        <v>4985.90815</v>
      </c>
      <c r="F80" s="52" t="n">
        <v>39484.34474</v>
      </c>
      <c r="G80" s="52" t="n">
        <v>13332.53213</v>
      </c>
      <c r="H80" s="52" t="n">
        <v>10681.26614</v>
      </c>
      <c r="I80" s="52" t="n">
        <v>975.85327</v>
      </c>
      <c r="J80" s="52" t="n">
        <v>0</v>
      </c>
      <c r="K80" s="92" t="n">
        <v>14494.6932</v>
      </c>
      <c r="L80" s="152"/>
      <c r="M80" s="69"/>
    </row>
    <row r="81" customFormat="false" ht="12.75" hidden="false" customHeight="false" outlineLevel="0" collapsed="false">
      <c r="A81" s="50" t="s">
        <v>160</v>
      </c>
      <c r="B81" s="52" t="n">
        <v>45014.34828</v>
      </c>
      <c r="C81" s="52" t="n">
        <v>12503.99517</v>
      </c>
      <c r="D81" s="52" t="n">
        <v>763.69004</v>
      </c>
      <c r="E81" s="52" t="n">
        <v>36934.94268</v>
      </c>
      <c r="F81" s="52" t="n">
        <v>95216.97617</v>
      </c>
      <c r="G81" s="52" t="n">
        <v>40742.35782</v>
      </c>
      <c r="H81" s="52" t="n">
        <v>2200.86513</v>
      </c>
      <c r="I81" s="52" t="n">
        <v>1277.46598</v>
      </c>
      <c r="J81" s="52" t="n">
        <v>0</v>
      </c>
      <c r="K81" s="92" t="n">
        <v>50996.28724</v>
      </c>
      <c r="L81" s="152"/>
      <c r="M81" s="69"/>
    </row>
    <row r="82" customFormat="false" ht="12.75" hidden="false" customHeight="false" outlineLevel="0" collapsed="false">
      <c r="A82" s="50" t="s">
        <v>161</v>
      </c>
      <c r="B82" s="52" t="n">
        <v>439103.26527</v>
      </c>
      <c r="C82" s="52" t="n">
        <v>29641.10024</v>
      </c>
      <c r="D82" s="52" t="n">
        <v>0</v>
      </c>
      <c r="E82" s="52" t="n">
        <v>1334127.48116</v>
      </c>
      <c r="F82" s="52" t="n">
        <v>1802871.84667</v>
      </c>
      <c r="G82" s="52" t="n">
        <v>60960.3343</v>
      </c>
      <c r="H82" s="52" t="n">
        <v>6379.87154</v>
      </c>
      <c r="I82" s="52" t="n">
        <v>26921.5026</v>
      </c>
      <c r="J82" s="52" t="n">
        <v>0</v>
      </c>
      <c r="K82" s="92" t="n">
        <v>1708610.13823</v>
      </c>
      <c r="L82" s="152"/>
      <c r="M82" s="69"/>
    </row>
    <row r="83" customFormat="false" ht="12.75" hidden="false" customHeight="false" outlineLevel="0" collapsed="false">
      <c r="A83" s="50" t="s">
        <v>162</v>
      </c>
      <c r="B83" s="52" t="n">
        <v>2245210.67348</v>
      </c>
      <c r="C83" s="52" t="n">
        <v>95053.32974</v>
      </c>
      <c r="D83" s="52" t="n">
        <v>193397.99563</v>
      </c>
      <c r="E83" s="52" t="n">
        <v>235040.8783</v>
      </c>
      <c r="F83" s="52" t="n">
        <v>2768702.87715</v>
      </c>
      <c r="G83" s="52" t="n">
        <v>1175662.68254</v>
      </c>
      <c r="H83" s="52" t="n">
        <v>246052.26854</v>
      </c>
      <c r="I83" s="52" t="n">
        <v>585027.92345</v>
      </c>
      <c r="J83" s="52" t="n">
        <v>0</v>
      </c>
      <c r="K83" s="92" t="n">
        <v>761960.00262</v>
      </c>
      <c r="L83" s="152"/>
      <c r="M83" s="69"/>
    </row>
    <row r="84" customFormat="false" ht="12.75" hidden="false" customHeight="false" outlineLevel="0" collapsed="false">
      <c r="A84" s="50" t="s">
        <v>163</v>
      </c>
      <c r="B84" s="52" t="n">
        <v>489536.74527</v>
      </c>
      <c r="C84" s="52" t="n">
        <v>28.15752</v>
      </c>
      <c r="D84" s="52" t="n">
        <v>7776.25058</v>
      </c>
      <c r="E84" s="52" t="n">
        <v>372.16586</v>
      </c>
      <c r="F84" s="52" t="n">
        <v>497713.31923</v>
      </c>
      <c r="G84" s="52" t="n">
        <v>389115.22407</v>
      </c>
      <c r="H84" s="52" t="n">
        <v>4642.27888</v>
      </c>
      <c r="I84" s="52" t="n">
        <v>7111.0505</v>
      </c>
      <c r="J84" s="52" t="n">
        <v>0</v>
      </c>
      <c r="K84" s="92" t="n">
        <v>96844.76578</v>
      </c>
      <c r="L84" s="152"/>
      <c r="M84" s="69"/>
    </row>
    <row r="85" customFormat="false" ht="12.75" hidden="false" customHeight="false" outlineLevel="0" collapsed="false">
      <c r="A85" s="50" t="s">
        <v>164</v>
      </c>
      <c r="B85" s="52" t="n">
        <v>19125.44451</v>
      </c>
      <c r="C85" s="52" t="n">
        <v>1256.74615</v>
      </c>
      <c r="D85" s="52" t="n">
        <v>12181.12777</v>
      </c>
      <c r="E85" s="52" t="n">
        <v>358.92394</v>
      </c>
      <c r="F85" s="52" t="n">
        <v>32922.24237</v>
      </c>
      <c r="G85" s="52" t="n">
        <v>13739.4882</v>
      </c>
      <c r="H85" s="52" t="n">
        <v>204.45173</v>
      </c>
      <c r="I85" s="52" t="n">
        <v>5057.22767</v>
      </c>
      <c r="J85" s="52" t="n">
        <v>0</v>
      </c>
      <c r="K85" s="92" t="n">
        <v>13921.07477</v>
      </c>
      <c r="L85" s="152"/>
      <c r="M85" s="69"/>
    </row>
    <row r="86" customFormat="false" ht="12.75" hidden="false" customHeight="false" outlineLevel="0" collapsed="false">
      <c r="A86" s="50" t="s">
        <v>165</v>
      </c>
      <c r="B86" s="52" t="n">
        <v>43420.85394</v>
      </c>
      <c r="C86" s="52" t="n">
        <v>115645.21015</v>
      </c>
      <c r="D86" s="52" t="n">
        <v>2788.61044</v>
      </c>
      <c r="E86" s="52" t="n">
        <v>14163.55112</v>
      </c>
      <c r="F86" s="52" t="n">
        <v>176018.22565</v>
      </c>
      <c r="G86" s="52" t="n">
        <v>23327.91125</v>
      </c>
      <c r="H86" s="52" t="n">
        <v>7400.10293</v>
      </c>
      <c r="I86" s="52" t="n">
        <v>101791.11613</v>
      </c>
      <c r="J86" s="52" t="n">
        <v>0</v>
      </c>
      <c r="K86" s="92" t="n">
        <v>43499.09534</v>
      </c>
      <c r="L86" s="152"/>
      <c r="M86" s="69"/>
    </row>
    <row r="87" customFormat="false" ht="12.75" hidden="false" customHeight="false" outlineLevel="0" collapsed="false">
      <c r="A87" s="50" t="s">
        <v>166</v>
      </c>
      <c r="B87" s="52" t="n">
        <v>40023.65125</v>
      </c>
      <c r="C87" s="52" t="n">
        <v>6188.21578</v>
      </c>
      <c r="D87" s="52" t="n">
        <v>824.54221</v>
      </c>
      <c r="E87" s="52" t="n">
        <v>467.26663</v>
      </c>
      <c r="F87" s="52" t="n">
        <v>47503.67587</v>
      </c>
      <c r="G87" s="52" t="n">
        <v>16515.68249</v>
      </c>
      <c r="H87" s="52" t="n">
        <v>11228.40995</v>
      </c>
      <c r="I87" s="52" t="n">
        <v>2080.95601</v>
      </c>
      <c r="J87" s="52" t="n">
        <v>0</v>
      </c>
      <c r="K87" s="92" t="n">
        <v>17678.62742</v>
      </c>
      <c r="L87" s="152"/>
      <c r="M87" s="69"/>
    </row>
    <row r="88" customFormat="false" ht="12.75" hidden="false" customHeight="false" outlineLevel="0" collapsed="false">
      <c r="A88" s="50" t="s">
        <v>167</v>
      </c>
      <c r="B88" s="52" t="n">
        <v>841541.5578</v>
      </c>
      <c r="C88" s="52" t="n">
        <v>172634.75512</v>
      </c>
      <c r="D88" s="52" t="n">
        <v>10269.20087</v>
      </c>
      <c r="E88" s="52" t="n">
        <v>172197.01477</v>
      </c>
      <c r="F88" s="52" t="n">
        <v>1196642.52856</v>
      </c>
      <c r="G88" s="52" t="n">
        <v>606873.15514</v>
      </c>
      <c r="H88" s="52" t="n">
        <v>158867.91494</v>
      </c>
      <c r="I88" s="52" t="n">
        <v>36327.91208</v>
      </c>
      <c r="J88" s="52" t="n">
        <v>0</v>
      </c>
      <c r="K88" s="92" t="n">
        <v>394573.5464</v>
      </c>
      <c r="L88" s="152"/>
      <c r="M88" s="69"/>
    </row>
    <row r="89" customFormat="false" ht="12.75" hidden="false" customHeight="false" outlineLevel="0" collapsed="false">
      <c r="A89" s="50" t="s">
        <v>168</v>
      </c>
      <c r="B89" s="52" t="n">
        <v>1611193.99061</v>
      </c>
      <c r="C89" s="52" t="n">
        <v>96569.22436</v>
      </c>
      <c r="D89" s="52" t="n">
        <v>92.8093</v>
      </c>
      <c r="E89" s="52" t="n">
        <v>251.92215</v>
      </c>
      <c r="F89" s="52" t="n">
        <v>1708107.94642</v>
      </c>
      <c r="G89" s="52" t="n">
        <v>1448721.84034</v>
      </c>
      <c r="H89" s="52" t="n">
        <v>8403.83613</v>
      </c>
      <c r="I89" s="52" t="n">
        <v>168866.65397</v>
      </c>
      <c r="J89" s="52" t="n">
        <v>0</v>
      </c>
      <c r="K89" s="92" t="n">
        <v>82115.61598</v>
      </c>
      <c r="L89" s="152"/>
      <c r="M89" s="69"/>
    </row>
    <row r="90" customFormat="false" ht="12.75" hidden="false" customHeight="false" outlineLevel="0" collapsed="false">
      <c r="A90" s="50" t="s">
        <v>169</v>
      </c>
      <c r="B90" s="52" t="n">
        <v>189258.03214</v>
      </c>
      <c r="C90" s="52" t="n">
        <v>34299.30933</v>
      </c>
      <c r="D90" s="52" t="n">
        <v>8268.33283</v>
      </c>
      <c r="E90" s="52" t="n">
        <v>3937.84402</v>
      </c>
      <c r="F90" s="52" t="n">
        <v>235763.51832</v>
      </c>
      <c r="G90" s="52" t="n">
        <v>73074.46267</v>
      </c>
      <c r="H90" s="52" t="n">
        <v>37893.60867</v>
      </c>
      <c r="I90" s="52" t="n">
        <v>30762.35987</v>
      </c>
      <c r="J90" s="52" t="n">
        <v>0</v>
      </c>
      <c r="K90" s="92" t="n">
        <v>94033.08711</v>
      </c>
      <c r="L90" s="152"/>
      <c r="M90" s="69"/>
    </row>
    <row r="91" customFormat="false" ht="12.75" hidden="false" customHeight="false" outlineLevel="0" collapsed="false">
      <c r="A91" s="50" t="s">
        <v>170</v>
      </c>
      <c r="B91" s="52" t="n">
        <v>8883.95526</v>
      </c>
      <c r="C91" s="52" t="n">
        <v>37804.47839</v>
      </c>
      <c r="D91" s="52" t="n">
        <v>6496.89827</v>
      </c>
      <c r="E91" s="52" t="n">
        <v>62425.09564</v>
      </c>
      <c r="F91" s="52" t="n">
        <v>115610.42756</v>
      </c>
      <c r="G91" s="52" t="n">
        <v>12042.02618</v>
      </c>
      <c r="H91" s="52" t="n">
        <v>13081.66127</v>
      </c>
      <c r="I91" s="52" t="n">
        <v>227.6075</v>
      </c>
      <c r="J91" s="52" t="n">
        <v>16.98279</v>
      </c>
      <c r="K91" s="92" t="n">
        <v>90242.14982</v>
      </c>
      <c r="L91" s="152"/>
      <c r="M91" s="69"/>
    </row>
    <row r="92" customFormat="false" ht="12.75" hidden="false" customHeight="false" outlineLevel="0" collapsed="false">
      <c r="A92" s="50" t="s">
        <v>171</v>
      </c>
      <c r="B92" s="52" t="n">
        <v>11638.01597</v>
      </c>
      <c r="C92" s="52" t="n">
        <v>323.58523</v>
      </c>
      <c r="D92" s="52" t="n">
        <v>15786.94488</v>
      </c>
      <c r="E92" s="52" t="n">
        <v>249.81687</v>
      </c>
      <c r="F92" s="52" t="n">
        <v>27998.36295</v>
      </c>
      <c r="G92" s="52" t="n">
        <v>2563.76386</v>
      </c>
      <c r="H92" s="52" t="n">
        <v>2688.49178</v>
      </c>
      <c r="I92" s="52" t="n">
        <v>644.77283</v>
      </c>
      <c r="J92" s="52" t="n">
        <v>4.4932</v>
      </c>
      <c r="K92" s="92" t="n">
        <v>22096.84128</v>
      </c>
      <c r="L92" s="152"/>
      <c r="M92" s="69"/>
    </row>
    <row r="93" customFormat="false" ht="12.75" hidden="false" customHeight="false" outlineLevel="0" collapsed="false">
      <c r="A93" s="50" t="s">
        <v>172</v>
      </c>
      <c r="B93" s="52" t="n">
        <v>37526.04228</v>
      </c>
      <c r="C93" s="52" t="n">
        <v>0</v>
      </c>
      <c r="D93" s="52" t="n">
        <v>0</v>
      </c>
      <c r="E93" s="52" t="n">
        <v>0</v>
      </c>
      <c r="F93" s="52" t="n">
        <v>37526.04228</v>
      </c>
      <c r="G93" s="52" t="n">
        <v>20461.04389</v>
      </c>
      <c r="H93" s="52" t="n">
        <v>8146.87075</v>
      </c>
      <c r="I93" s="52" t="n">
        <v>0</v>
      </c>
      <c r="J93" s="52" t="n">
        <v>0</v>
      </c>
      <c r="K93" s="92" t="n">
        <v>8918.12764</v>
      </c>
      <c r="L93" s="152"/>
      <c r="M93" s="69"/>
    </row>
    <row r="94" customFormat="false" ht="12.75" hidden="false" customHeight="false" outlineLevel="0" collapsed="false">
      <c r="A94" s="50" t="s">
        <v>173</v>
      </c>
      <c r="B94" s="52" t="n">
        <v>340906.77178</v>
      </c>
      <c r="C94" s="52" t="n">
        <v>371.11224</v>
      </c>
      <c r="D94" s="52" t="n">
        <v>70.3877</v>
      </c>
      <c r="E94" s="52" t="n">
        <v>4497.24278</v>
      </c>
      <c r="F94" s="52" t="n">
        <v>345845.5145</v>
      </c>
      <c r="G94" s="52" t="n">
        <v>227593.52354</v>
      </c>
      <c r="H94" s="52" t="n">
        <v>14040.44002</v>
      </c>
      <c r="I94" s="52" t="n">
        <v>1630.06158</v>
      </c>
      <c r="J94" s="52" t="n">
        <v>0</v>
      </c>
      <c r="K94" s="92" t="n">
        <v>102581.48936</v>
      </c>
      <c r="L94" s="152"/>
      <c r="M94" s="69"/>
    </row>
    <row r="95" customFormat="false" ht="12.75" hidden="false" customHeight="false" outlineLevel="0" collapsed="false">
      <c r="A95" s="50" t="s">
        <v>174</v>
      </c>
      <c r="B95" s="52" t="n">
        <v>6077.61294</v>
      </c>
      <c r="C95" s="52" t="n">
        <v>4956.46419</v>
      </c>
      <c r="D95" s="52" t="n">
        <v>124.01054</v>
      </c>
      <c r="E95" s="52" t="n">
        <v>103.93415</v>
      </c>
      <c r="F95" s="52" t="n">
        <v>11262.02182</v>
      </c>
      <c r="G95" s="52" t="n">
        <v>4245.51047</v>
      </c>
      <c r="H95" s="52" t="n">
        <v>1716.06627</v>
      </c>
      <c r="I95" s="52" t="n">
        <v>2552.23383</v>
      </c>
      <c r="J95" s="52" t="n">
        <v>0</v>
      </c>
      <c r="K95" s="92" t="n">
        <v>2748.21125</v>
      </c>
      <c r="L95" s="152"/>
      <c r="M95" s="69"/>
    </row>
    <row r="96" customFormat="false" ht="12.75" hidden="false" customHeight="false" outlineLevel="0" collapsed="false">
      <c r="A96" s="50" t="s">
        <v>175</v>
      </c>
      <c r="B96" s="52" t="n">
        <v>11466.88429</v>
      </c>
      <c r="C96" s="52" t="n">
        <v>0</v>
      </c>
      <c r="D96" s="52" t="n">
        <v>0</v>
      </c>
      <c r="E96" s="52" t="n">
        <v>0</v>
      </c>
      <c r="F96" s="52" t="n">
        <v>11466.88429</v>
      </c>
      <c r="G96" s="52" t="n">
        <v>2388.33717</v>
      </c>
      <c r="H96" s="52" t="n">
        <v>813.40282</v>
      </c>
      <c r="I96" s="52" t="n">
        <v>0</v>
      </c>
      <c r="J96" s="52" t="n">
        <v>0</v>
      </c>
      <c r="K96" s="92" t="n">
        <v>8265.1443</v>
      </c>
      <c r="L96" s="152"/>
      <c r="M96" s="69"/>
    </row>
    <row r="97" customFormat="false" ht="12.75" hidden="false" customHeight="false" outlineLevel="0" collapsed="false">
      <c r="A97" s="50" t="s">
        <v>176</v>
      </c>
      <c r="B97" s="52" t="n">
        <v>2142091.51728</v>
      </c>
      <c r="C97" s="52" t="n">
        <v>42880.31702</v>
      </c>
      <c r="D97" s="52" t="n">
        <v>12940.85038</v>
      </c>
      <c r="E97" s="52" t="n">
        <v>60741.58104</v>
      </c>
      <c r="F97" s="52" t="n">
        <v>2258654.26572</v>
      </c>
      <c r="G97" s="52" t="n">
        <v>1928502.34024</v>
      </c>
      <c r="H97" s="52" t="n">
        <v>41551.42823</v>
      </c>
      <c r="I97" s="52" t="n">
        <v>42778.45781</v>
      </c>
      <c r="J97" s="52" t="n">
        <v>0</v>
      </c>
      <c r="K97" s="92" t="n">
        <v>245822.03944</v>
      </c>
      <c r="L97" s="152"/>
      <c r="M97" s="69"/>
    </row>
    <row r="98" customFormat="false" ht="12.75" hidden="false" customHeight="false" outlineLevel="0" collapsed="false">
      <c r="A98" s="50" t="s">
        <v>177</v>
      </c>
      <c r="B98" s="52" t="n">
        <v>9265.35796</v>
      </c>
      <c r="C98" s="52" t="n">
        <v>0</v>
      </c>
      <c r="D98" s="52" t="n">
        <v>4.1067</v>
      </c>
      <c r="E98" s="52" t="n">
        <v>943.20265</v>
      </c>
      <c r="F98" s="52" t="n">
        <v>10212.66731</v>
      </c>
      <c r="G98" s="52" t="n">
        <v>1005.68177</v>
      </c>
      <c r="H98" s="52" t="n">
        <v>542.99686</v>
      </c>
      <c r="I98" s="52" t="n">
        <v>0</v>
      </c>
      <c r="J98" s="52" t="n">
        <v>0</v>
      </c>
      <c r="K98" s="92" t="n">
        <v>8663.98868</v>
      </c>
      <c r="L98" s="152"/>
      <c r="M98" s="69"/>
    </row>
    <row r="99" customFormat="false" ht="12.75" hidden="false" customHeight="false" outlineLevel="0" collapsed="false">
      <c r="A99" s="50" t="s">
        <v>178</v>
      </c>
      <c r="B99" s="52" t="n">
        <v>41954.7783</v>
      </c>
      <c r="C99" s="52" t="n">
        <v>3444.49174</v>
      </c>
      <c r="D99" s="52" t="n">
        <v>251.96206</v>
      </c>
      <c r="E99" s="52" t="n">
        <v>24610.715</v>
      </c>
      <c r="F99" s="52" t="n">
        <v>70261.9471</v>
      </c>
      <c r="G99" s="52" t="n">
        <v>29517.92579</v>
      </c>
      <c r="H99" s="52" t="n">
        <v>13959.28777</v>
      </c>
      <c r="I99" s="52" t="n">
        <v>924.79096</v>
      </c>
      <c r="J99" s="52" t="n">
        <v>0</v>
      </c>
      <c r="K99" s="92" t="n">
        <v>25859.94258</v>
      </c>
      <c r="L99" s="152"/>
      <c r="M99" s="69"/>
    </row>
    <row r="100" customFormat="false" ht="12.75" hidden="false" customHeight="false" outlineLevel="0" collapsed="false">
      <c r="A100" s="50" t="s">
        <v>179</v>
      </c>
      <c r="B100" s="52" t="n">
        <v>23038.61947</v>
      </c>
      <c r="C100" s="52" t="n">
        <v>91.67786</v>
      </c>
      <c r="D100" s="52" t="n">
        <v>442.75104</v>
      </c>
      <c r="E100" s="52" t="n">
        <v>1464.19028</v>
      </c>
      <c r="F100" s="52" t="n">
        <v>25037.23865</v>
      </c>
      <c r="G100" s="52" t="n">
        <v>3040.69759</v>
      </c>
      <c r="H100" s="52" t="n">
        <v>6911.22795</v>
      </c>
      <c r="I100" s="52" t="n">
        <v>0</v>
      </c>
      <c r="J100" s="52" t="n">
        <v>0</v>
      </c>
      <c r="K100" s="92" t="n">
        <v>15085.31311</v>
      </c>
      <c r="L100" s="152"/>
      <c r="M100" s="69"/>
    </row>
    <row r="101" customFormat="false" ht="12.75" hidden="false" customHeight="false" outlineLevel="0" collapsed="false">
      <c r="A101" s="50" t="s">
        <v>180</v>
      </c>
      <c r="B101" s="52" t="n">
        <v>9442.58503</v>
      </c>
      <c r="C101" s="52" t="n">
        <v>5721.60768</v>
      </c>
      <c r="D101" s="52" t="n">
        <v>2.68155</v>
      </c>
      <c r="E101" s="52" t="n">
        <v>933.55875</v>
      </c>
      <c r="F101" s="52" t="n">
        <v>16100.43301</v>
      </c>
      <c r="G101" s="52" t="n">
        <v>915.8341</v>
      </c>
      <c r="H101" s="52" t="n">
        <v>4907.52775</v>
      </c>
      <c r="I101" s="52" t="n">
        <v>1338.93345</v>
      </c>
      <c r="J101" s="52" t="n">
        <v>0</v>
      </c>
      <c r="K101" s="92" t="n">
        <v>8938.13772</v>
      </c>
      <c r="L101" s="152"/>
      <c r="M101" s="69"/>
    </row>
    <row r="102" customFormat="false" ht="12.75" hidden="false" customHeight="false" outlineLevel="0" collapsed="false">
      <c r="A102" s="50" t="s">
        <v>181</v>
      </c>
      <c r="B102" s="52" t="n">
        <v>7583.25613</v>
      </c>
      <c r="C102" s="52" t="n">
        <v>608.74024</v>
      </c>
      <c r="D102" s="52" t="n">
        <v>43.06197</v>
      </c>
      <c r="E102" s="52" t="n">
        <v>0</v>
      </c>
      <c r="F102" s="52" t="n">
        <v>8235.05834</v>
      </c>
      <c r="G102" s="52" t="n">
        <v>2.09424</v>
      </c>
      <c r="H102" s="52" t="n">
        <v>175.29637</v>
      </c>
      <c r="I102" s="52" t="n">
        <v>0</v>
      </c>
      <c r="J102" s="52" t="n">
        <v>0</v>
      </c>
      <c r="K102" s="92" t="n">
        <v>8057.66773</v>
      </c>
      <c r="L102" s="152"/>
      <c r="M102" s="69"/>
    </row>
    <row r="103" customFormat="false" ht="12.75" hidden="false" customHeight="false" outlineLevel="0" collapsed="false">
      <c r="A103" s="50" t="s">
        <v>182</v>
      </c>
      <c r="B103" s="52" t="n">
        <v>57499.649</v>
      </c>
      <c r="C103" s="52" t="n">
        <v>8855.525</v>
      </c>
      <c r="D103" s="52" t="n">
        <v>412.774</v>
      </c>
      <c r="E103" s="52" t="n">
        <v>1949.81</v>
      </c>
      <c r="F103" s="52" t="n">
        <v>68717.758</v>
      </c>
      <c r="G103" s="52" t="n">
        <v>24093.364</v>
      </c>
      <c r="H103" s="52" t="n">
        <v>14767.272</v>
      </c>
      <c r="I103" s="52" t="n">
        <v>6295.455</v>
      </c>
      <c r="J103" s="52" t="n">
        <v>0</v>
      </c>
      <c r="K103" s="92" t="n">
        <v>23561.667</v>
      </c>
      <c r="L103" s="152"/>
      <c r="M103" s="69"/>
    </row>
    <row r="104" customFormat="false" ht="12.75" hidden="false" customHeight="false" outlineLevel="0" collapsed="false">
      <c r="A104" s="50" t="s">
        <v>183</v>
      </c>
      <c r="B104" s="52" t="n">
        <v>12719.54364</v>
      </c>
      <c r="C104" s="52" t="n">
        <v>830.44048</v>
      </c>
      <c r="D104" s="52" t="n">
        <v>1241.12655</v>
      </c>
      <c r="E104" s="52" t="n">
        <v>760.48225</v>
      </c>
      <c r="F104" s="52" t="n">
        <v>15551.59292</v>
      </c>
      <c r="G104" s="52" t="n">
        <v>7677.82847</v>
      </c>
      <c r="H104" s="52" t="n">
        <v>647.22477</v>
      </c>
      <c r="I104" s="52" t="n">
        <v>473.00452</v>
      </c>
      <c r="J104" s="52" t="n">
        <v>0</v>
      </c>
      <c r="K104" s="92" t="n">
        <v>6753.53516</v>
      </c>
      <c r="L104" s="152"/>
      <c r="M104" s="69"/>
    </row>
    <row r="105" customFormat="false" ht="12.75" hidden="false" customHeight="false" outlineLevel="0" collapsed="false">
      <c r="A105" s="50" t="s">
        <v>184</v>
      </c>
      <c r="B105" s="52" t="n">
        <v>27500.82971</v>
      </c>
      <c r="C105" s="52" t="n">
        <v>2493.18554</v>
      </c>
      <c r="D105" s="52" t="n">
        <v>594.26939</v>
      </c>
      <c r="E105" s="52" t="n">
        <v>4167.37009</v>
      </c>
      <c r="F105" s="52" t="n">
        <v>34755.65473</v>
      </c>
      <c r="G105" s="52" t="n">
        <v>20156.88716</v>
      </c>
      <c r="H105" s="52" t="n">
        <v>4859.88158</v>
      </c>
      <c r="I105" s="52" t="n">
        <v>1934.19103</v>
      </c>
      <c r="J105" s="52" t="n">
        <v>0</v>
      </c>
      <c r="K105" s="92" t="n">
        <v>7804.69496</v>
      </c>
      <c r="L105" s="152"/>
      <c r="M105" s="69"/>
    </row>
    <row r="106" customFormat="false" ht="12.75" hidden="false" customHeight="false" outlineLevel="0" collapsed="false">
      <c r="A106" s="50" t="s">
        <v>185</v>
      </c>
      <c r="B106" s="52" t="n">
        <v>267224.8325</v>
      </c>
      <c r="C106" s="52" t="n">
        <v>59755.92765</v>
      </c>
      <c r="D106" s="52" t="n">
        <v>31.06929</v>
      </c>
      <c r="E106" s="52" t="n">
        <v>301.16025</v>
      </c>
      <c r="F106" s="52" t="n">
        <v>327312.98969</v>
      </c>
      <c r="G106" s="52" t="n">
        <v>300751.67542</v>
      </c>
      <c r="H106" s="52" t="n">
        <v>3936.7609</v>
      </c>
      <c r="I106" s="52" t="n">
        <v>0</v>
      </c>
      <c r="J106" s="52" t="n">
        <v>0</v>
      </c>
      <c r="K106" s="92" t="n">
        <v>22624.55337</v>
      </c>
      <c r="L106" s="152"/>
      <c r="M106" s="69"/>
    </row>
    <row r="107" customFormat="false" ht="12.75" hidden="false" customHeight="false" outlineLevel="0" collapsed="false">
      <c r="A107" s="50" t="s">
        <v>186</v>
      </c>
      <c r="B107" s="52" t="n">
        <v>1279008.42347</v>
      </c>
      <c r="C107" s="52" t="n">
        <v>532923.72195</v>
      </c>
      <c r="D107" s="52" t="n">
        <v>100439.21999</v>
      </c>
      <c r="E107" s="52" t="n">
        <v>625157.82701</v>
      </c>
      <c r="F107" s="52" t="n">
        <v>2537529.19242</v>
      </c>
      <c r="G107" s="52" t="n">
        <v>985048.95753</v>
      </c>
      <c r="H107" s="52" t="n">
        <v>263669.99271</v>
      </c>
      <c r="I107" s="52" t="n">
        <v>229946.35706</v>
      </c>
      <c r="J107" s="52" t="n">
        <v>0</v>
      </c>
      <c r="K107" s="92" t="n">
        <v>1058863.88512</v>
      </c>
      <c r="L107" s="152"/>
      <c r="M107" s="69"/>
    </row>
    <row r="108" customFormat="false" ht="12.75" hidden="false" customHeight="false" outlineLevel="0" collapsed="false">
      <c r="A108" s="50" t="s">
        <v>187</v>
      </c>
      <c r="B108" s="52" t="n">
        <v>720828.46414</v>
      </c>
      <c r="C108" s="52" t="n">
        <v>521557.93428</v>
      </c>
      <c r="D108" s="52" t="n">
        <v>248.94046</v>
      </c>
      <c r="E108" s="52" t="n">
        <v>64747.52746</v>
      </c>
      <c r="F108" s="52" t="n">
        <v>1307382.86634</v>
      </c>
      <c r="G108" s="52" t="n">
        <v>354156.31057</v>
      </c>
      <c r="H108" s="52" t="n">
        <v>35592.36361</v>
      </c>
      <c r="I108" s="52" t="n">
        <v>748840.92724</v>
      </c>
      <c r="J108" s="52" t="n">
        <v>0</v>
      </c>
      <c r="K108" s="92" t="n">
        <v>168793.26492</v>
      </c>
      <c r="L108" s="152"/>
      <c r="M108" s="69"/>
    </row>
    <row r="109" customFormat="false" ht="12.75" hidden="false" customHeight="false" outlineLevel="0" collapsed="false">
      <c r="A109" s="50" t="s">
        <v>188</v>
      </c>
      <c r="B109" s="52" t="n">
        <v>33442.99857</v>
      </c>
      <c r="C109" s="52" t="n">
        <v>65.2436</v>
      </c>
      <c r="D109" s="52" t="n">
        <v>765.45051</v>
      </c>
      <c r="E109" s="52" t="n">
        <v>5857.92783</v>
      </c>
      <c r="F109" s="52" t="n">
        <v>40131.62051</v>
      </c>
      <c r="G109" s="52" t="n">
        <v>20082.14889</v>
      </c>
      <c r="H109" s="52" t="n">
        <v>10137.00762</v>
      </c>
      <c r="I109" s="52" t="n">
        <v>0</v>
      </c>
      <c r="J109" s="52" t="n">
        <v>0</v>
      </c>
      <c r="K109" s="92" t="n">
        <v>9912.464</v>
      </c>
      <c r="L109" s="152"/>
      <c r="M109" s="69"/>
    </row>
    <row r="110" customFormat="false" ht="12.75" hidden="false" customHeight="false" outlineLevel="0" collapsed="false">
      <c r="A110" s="50" t="s">
        <v>189</v>
      </c>
      <c r="B110" s="52" t="n">
        <v>283330.35879</v>
      </c>
      <c r="C110" s="52" t="n">
        <v>8649.89195</v>
      </c>
      <c r="D110" s="52" t="n">
        <v>15336.91321</v>
      </c>
      <c r="E110" s="52" t="n">
        <v>1402.23853</v>
      </c>
      <c r="F110" s="52" t="n">
        <v>308719.40248</v>
      </c>
      <c r="G110" s="52" t="n">
        <v>143278.14951</v>
      </c>
      <c r="H110" s="52" t="n">
        <v>48221.49547</v>
      </c>
      <c r="I110" s="52" t="n">
        <v>4987.63615</v>
      </c>
      <c r="J110" s="52" t="n">
        <v>0</v>
      </c>
      <c r="K110" s="92" t="n">
        <v>112232.12135</v>
      </c>
      <c r="L110" s="152"/>
      <c r="M110" s="69"/>
    </row>
    <row r="111" customFormat="false" ht="12.75" hidden="false" customHeight="false" outlineLevel="0" collapsed="false">
      <c r="A111" s="50" t="s">
        <v>190</v>
      </c>
      <c r="B111" s="52" t="n">
        <v>39029.23814</v>
      </c>
      <c r="C111" s="52" t="n">
        <v>656.02875</v>
      </c>
      <c r="D111" s="52" t="n">
        <v>64.06082</v>
      </c>
      <c r="E111" s="52" t="n">
        <v>11083.50362</v>
      </c>
      <c r="F111" s="52" t="n">
        <v>50832.83133</v>
      </c>
      <c r="G111" s="52" t="n">
        <v>10538.7588</v>
      </c>
      <c r="H111" s="52" t="n">
        <v>21184.98018</v>
      </c>
      <c r="I111" s="52" t="n">
        <v>1668.698</v>
      </c>
      <c r="J111" s="52" t="n">
        <v>0</v>
      </c>
      <c r="K111" s="92" t="n">
        <v>17440.39435</v>
      </c>
      <c r="L111" s="152"/>
      <c r="M111" s="69"/>
    </row>
    <row r="112" customFormat="false" ht="12.75" hidden="false" customHeight="false" outlineLevel="0" collapsed="false">
      <c r="A112" s="50" t="s">
        <v>192</v>
      </c>
      <c r="B112" s="52" t="n">
        <v>2333813.21527</v>
      </c>
      <c r="C112" s="52" t="n">
        <v>211851.30507</v>
      </c>
      <c r="D112" s="52" t="n">
        <v>6942.05466</v>
      </c>
      <c r="E112" s="52" t="n">
        <v>538038.07812</v>
      </c>
      <c r="F112" s="52" t="n">
        <v>3090644.65312</v>
      </c>
      <c r="G112" s="52" t="n">
        <v>944889.81273</v>
      </c>
      <c r="H112" s="52" t="n">
        <v>628938.88537</v>
      </c>
      <c r="I112" s="52" t="n">
        <v>187737.06464</v>
      </c>
      <c r="J112" s="52" t="n">
        <v>0</v>
      </c>
      <c r="K112" s="92" t="n">
        <v>1329078.89038</v>
      </c>
      <c r="L112" s="152"/>
      <c r="M112" s="69"/>
    </row>
    <row r="113" customFormat="false" ht="12.75" hidden="false" customHeight="false" outlineLevel="0" collapsed="false">
      <c r="A113" s="50" t="s">
        <v>193</v>
      </c>
      <c r="B113" s="52" t="n">
        <v>4275272.50639</v>
      </c>
      <c r="C113" s="52" t="n">
        <v>88410.57781</v>
      </c>
      <c r="D113" s="52" t="n">
        <v>2837.61805</v>
      </c>
      <c r="E113" s="52" t="n">
        <v>21638.60043</v>
      </c>
      <c r="F113" s="52" t="n">
        <v>4388159.30268</v>
      </c>
      <c r="G113" s="52" t="n">
        <v>2394243.40692</v>
      </c>
      <c r="H113" s="52" t="n">
        <v>94352.26642</v>
      </c>
      <c r="I113" s="52" t="n">
        <v>1664301.03382</v>
      </c>
      <c r="J113" s="52" t="n">
        <v>0</v>
      </c>
      <c r="K113" s="92" t="n">
        <v>235262.59552</v>
      </c>
      <c r="L113" s="152"/>
      <c r="M113" s="69"/>
    </row>
    <row r="114" customFormat="false" ht="12.75" hidden="false" customHeight="false" outlineLevel="0" collapsed="false">
      <c r="A114" s="50" t="s">
        <v>194</v>
      </c>
      <c r="B114" s="52" t="n">
        <v>69615.8258</v>
      </c>
      <c r="C114" s="52" t="n">
        <v>110092.14055</v>
      </c>
      <c r="D114" s="52" t="n">
        <v>2408.38782</v>
      </c>
      <c r="E114" s="52" t="n">
        <v>29566.85898</v>
      </c>
      <c r="F114" s="52" t="n">
        <v>211683.21315</v>
      </c>
      <c r="G114" s="52" t="n">
        <v>14070.51309</v>
      </c>
      <c r="H114" s="52" t="n">
        <v>9963.23412</v>
      </c>
      <c r="I114" s="52" t="n">
        <v>142731.72127</v>
      </c>
      <c r="J114" s="52" t="n">
        <v>0</v>
      </c>
      <c r="K114" s="92" t="n">
        <v>44917.74467</v>
      </c>
      <c r="L114" s="152"/>
      <c r="M114" s="69"/>
    </row>
    <row r="115" customFormat="false" ht="12.75" hidden="false" customHeight="false" outlineLevel="0" collapsed="false">
      <c r="A115" s="50" t="s">
        <v>195</v>
      </c>
      <c r="B115" s="52" t="n">
        <v>3588.05401</v>
      </c>
      <c r="C115" s="52" t="n">
        <v>15.23743</v>
      </c>
      <c r="D115" s="52" t="n">
        <v>0</v>
      </c>
      <c r="E115" s="52" t="n">
        <v>125.33092</v>
      </c>
      <c r="F115" s="52" t="n">
        <v>3728.62236</v>
      </c>
      <c r="G115" s="52" t="n">
        <v>60.90961</v>
      </c>
      <c r="H115" s="52" t="n">
        <v>413.69121</v>
      </c>
      <c r="I115" s="52" t="n">
        <v>46.16678</v>
      </c>
      <c r="J115" s="52" t="n">
        <v>0</v>
      </c>
      <c r="K115" s="92" t="n">
        <v>3207.85476</v>
      </c>
      <c r="L115" s="152"/>
      <c r="M115" s="69"/>
    </row>
    <row r="116" customFormat="false" ht="12.75" hidden="false" customHeight="false" outlineLevel="0" collapsed="false">
      <c r="A116" s="50" t="s">
        <v>196</v>
      </c>
      <c r="B116" s="52" t="n">
        <v>650314.99044</v>
      </c>
      <c r="C116" s="52" t="n">
        <v>132971.83903</v>
      </c>
      <c r="D116" s="52" t="n">
        <v>24682.30953</v>
      </c>
      <c r="E116" s="52" t="n">
        <v>33445.40781</v>
      </c>
      <c r="F116" s="52" t="n">
        <v>841414.54681</v>
      </c>
      <c r="G116" s="52" t="n">
        <v>449384.0726</v>
      </c>
      <c r="H116" s="52" t="n">
        <v>137839.26135</v>
      </c>
      <c r="I116" s="52" t="n">
        <v>66979.14103</v>
      </c>
      <c r="J116" s="52" t="n">
        <v>0</v>
      </c>
      <c r="K116" s="92" t="n">
        <v>187212.07183</v>
      </c>
      <c r="L116" s="152"/>
      <c r="M116" s="69"/>
    </row>
    <row r="117" customFormat="false" ht="12.75" hidden="false" customHeight="false" outlineLevel="0" collapsed="false">
      <c r="A117" s="50" t="s">
        <v>197</v>
      </c>
      <c r="B117" s="52" t="n">
        <v>310847.52185</v>
      </c>
      <c r="C117" s="52" t="n">
        <v>130786.68775</v>
      </c>
      <c r="D117" s="52" t="n">
        <v>3121.16163</v>
      </c>
      <c r="E117" s="52" t="n">
        <v>13215.78065</v>
      </c>
      <c r="F117" s="52" t="n">
        <v>457971.15188</v>
      </c>
      <c r="G117" s="52" t="n">
        <v>70608.54429</v>
      </c>
      <c r="H117" s="52" t="n">
        <v>46019.84691</v>
      </c>
      <c r="I117" s="52" t="n">
        <v>263790.10035</v>
      </c>
      <c r="J117" s="52" t="n">
        <v>0</v>
      </c>
      <c r="K117" s="92" t="n">
        <v>77552.66033</v>
      </c>
      <c r="L117" s="152"/>
      <c r="M117" s="69"/>
    </row>
    <row r="118" customFormat="false" ht="12.75" hidden="false" customHeight="false" outlineLevel="0" collapsed="false">
      <c r="A118" s="50" t="s">
        <v>198</v>
      </c>
      <c r="B118" s="52" t="n">
        <v>7246.17656</v>
      </c>
      <c r="C118" s="52" t="n">
        <v>0</v>
      </c>
      <c r="D118" s="52" t="n">
        <v>0</v>
      </c>
      <c r="E118" s="52" t="n">
        <v>0</v>
      </c>
      <c r="F118" s="52" t="n">
        <v>7246.17656</v>
      </c>
      <c r="G118" s="52" t="n">
        <v>0</v>
      </c>
      <c r="H118" s="52" t="n">
        <v>221.96521</v>
      </c>
      <c r="I118" s="52" t="n">
        <v>0</v>
      </c>
      <c r="J118" s="52" t="n">
        <v>0</v>
      </c>
      <c r="K118" s="92" t="n">
        <v>7024.21135</v>
      </c>
      <c r="L118" s="152"/>
      <c r="M118" s="69"/>
    </row>
    <row r="119" customFormat="false" ht="12.75" hidden="false" customHeight="false" outlineLevel="0" collapsed="false">
      <c r="A119" s="50" t="s">
        <v>199</v>
      </c>
      <c r="B119" s="52" t="n">
        <v>53789.133</v>
      </c>
      <c r="C119" s="52" t="n">
        <v>19778.257</v>
      </c>
      <c r="D119" s="52" t="n">
        <v>757.922</v>
      </c>
      <c r="E119" s="52" t="n">
        <v>1012.78</v>
      </c>
      <c r="F119" s="52" t="n">
        <v>75338.092</v>
      </c>
      <c r="G119" s="52" t="n">
        <v>6669.418</v>
      </c>
      <c r="H119" s="52" t="n">
        <v>5638.959</v>
      </c>
      <c r="I119" s="52" t="n">
        <v>4261.647</v>
      </c>
      <c r="J119" s="52" t="n">
        <v>0</v>
      </c>
      <c r="K119" s="92" t="n">
        <v>58768.068</v>
      </c>
      <c r="L119" s="152"/>
      <c r="M119" s="69"/>
    </row>
    <row r="120" customFormat="false" ht="12.75" hidden="false" customHeight="false" outlineLevel="0" collapsed="false">
      <c r="A120" s="50" t="s">
        <v>200</v>
      </c>
      <c r="B120" s="52" t="n">
        <v>260589.33717</v>
      </c>
      <c r="C120" s="52" t="n">
        <v>38290.9227</v>
      </c>
      <c r="D120" s="52" t="n">
        <v>34082.14071</v>
      </c>
      <c r="E120" s="52" t="n">
        <v>3759.77465</v>
      </c>
      <c r="F120" s="52" t="n">
        <v>336722.17523</v>
      </c>
      <c r="G120" s="52" t="n">
        <v>166925.44848</v>
      </c>
      <c r="H120" s="52" t="n">
        <v>45405.24976</v>
      </c>
      <c r="I120" s="52" t="n">
        <v>19079.31923</v>
      </c>
      <c r="J120" s="52" t="n">
        <v>0</v>
      </c>
      <c r="K120" s="92" t="n">
        <v>105312.15776</v>
      </c>
      <c r="L120" s="152"/>
      <c r="M120" s="69"/>
    </row>
    <row r="121" customFormat="false" ht="12.75" hidden="false" customHeight="false" outlineLevel="0" collapsed="false">
      <c r="A121" s="50" t="s">
        <v>201</v>
      </c>
      <c r="B121" s="52" t="n">
        <v>89323.73299</v>
      </c>
      <c r="C121" s="52" t="n">
        <v>5058.4031</v>
      </c>
      <c r="D121" s="52" t="n">
        <v>698.17266</v>
      </c>
      <c r="E121" s="52" t="n">
        <v>1450.34158</v>
      </c>
      <c r="F121" s="52" t="n">
        <v>96530.65033</v>
      </c>
      <c r="G121" s="52" t="n">
        <v>41395.42865</v>
      </c>
      <c r="H121" s="52" t="n">
        <v>16872.85874</v>
      </c>
      <c r="I121" s="52" t="n">
        <v>2645.27302</v>
      </c>
      <c r="J121" s="52" t="n">
        <v>0</v>
      </c>
      <c r="K121" s="92" t="n">
        <v>35617.08992</v>
      </c>
      <c r="L121" s="152"/>
      <c r="M121" s="69"/>
    </row>
    <row r="122" s="6" customFormat="true" ht="13.5" hidden="false" customHeight="false" outlineLevel="0" collapsed="false">
      <c r="A122" s="56" t="s">
        <v>202</v>
      </c>
      <c r="B122" s="70" t="n">
        <v>75015329.25487</v>
      </c>
      <c r="C122" s="70" t="n">
        <v>13288501.89803</v>
      </c>
      <c r="D122" s="70" t="n">
        <v>1105831.07134</v>
      </c>
      <c r="E122" s="70" t="n">
        <v>14488411.34301</v>
      </c>
      <c r="F122" s="70" t="n">
        <v>103898073.56725</v>
      </c>
      <c r="G122" s="70" t="n">
        <v>41724238.65421</v>
      </c>
      <c r="H122" s="70" t="n">
        <v>5900659.00387</v>
      </c>
      <c r="I122" s="70" t="n">
        <v>31513069.20158</v>
      </c>
      <c r="J122" s="70" t="n">
        <v>429.51931</v>
      </c>
      <c r="K122" s="71" t="n">
        <v>24759677.18829</v>
      </c>
      <c r="L122" s="152"/>
    </row>
    <row r="123" customFormat="false" ht="12.75" hidden="false" customHeight="false" outlineLevel="0" collapsed="false">
      <c r="A123" s="6" t="s">
        <v>357</v>
      </c>
    </row>
  </sheetData>
  <mergeCells count="2">
    <mergeCell ref="D5:E5"/>
    <mergeCell ref="G5:H5"/>
  </mergeCells>
  <printOptions headings="false" gridLines="false" gridLinesSet="true" horizontalCentered="true" verticalCentered="false"/>
  <pageMargins left="0.39375" right="0.39375" top="0.320138888888889" bottom="0.2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/>
    </row>
    <row r="22" customFormat="false" ht="18" hidden="false" customHeight="false" outlineLevel="0" collapsed="false">
      <c r="A22" s="12"/>
    </row>
    <row r="23" customFormat="false" ht="15.75" hidden="false" customHeight="false" outlineLevel="0" collapsed="false">
      <c r="A23" s="13" t="s">
        <v>19</v>
      </c>
    </row>
    <row r="24" customFormat="false" ht="15.75" hidden="false" customHeight="false" outlineLevel="0" collapsed="false">
      <c r="A24" s="13" t="s">
        <v>20</v>
      </c>
    </row>
    <row r="25" customFormat="false" ht="12.75" hidden="false" customHeight="false" outlineLevel="0" collapsed="false">
      <c r="A25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10"/>
      <c r="I3" s="3"/>
      <c r="J3" s="10" t="s">
        <v>21</v>
      </c>
    </row>
    <row r="4" customFormat="false" ht="21" hidden="false" customHeight="true" outlineLevel="0" collapsed="false">
      <c r="A4" s="11" t="s">
        <v>2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15" t="s">
        <v>23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4</v>
      </c>
      <c r="B7" s="18" t="s">
        <v>25</v>
      </c>
      <c r="C7" s="19" t="s">
        <v>26</v>
      </c>
    </row>
    <row r="8" customFormat="false" ht="15" hidden="false" customHeight="false" outlineLevel="0" collapsed="false">
      <c r="A8" s="20" t="n">
        <v>1</v>
      </c>
      <c r="B8" s="21" t="s">
        <v>27</v>
      </c>
      <c r="C8" s="22" t="s">
        <v>28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29</v>
      </c>
      <c r="C9" s="22" t="s">
        <v>30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1</v>
      </c>
      <c r="C10" s="22" t="s">
        <v>32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3</v>
      </c>
      <c r="C11" s="22" t="s">
        <v>34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35</v>
      </c>
      <c r="C12" s="22" t="s">
        <v>36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37</v>
      </c>
      <c r="C13" s="22" t="s">
        <v>38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39</v>
      </c>
      <c r="C14" s="22" t="s">
        <v>40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1</v>
      </c>
      <c r="C15" s="22" t="s">
        <v>42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3</v>
      </c>
      <c r="C16" s="22" t="s">
        <v>44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45</v>
      </c>
      <c r="C17" s="22" t="s">
        <v>46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47</v>
      </c>
      <c r="C18" s="22" t="s">
        <v>48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49</v>
      </c>
      <c r="C19" s="26" t="s">
        <v>50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1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2</v>
      </c>
    </row>
    <row r="26" customFormat="false" ht="15" hidden="false" customHeight="false" outlineLevel="0" collapsed="false">
      <c r="A26" s="16" t="s">
        <v>53</v>
      </c>
    </row>
    <row r="27" customFormat="false" ht="15" hidden="false" customHeight="false" outlineLevel="0" collapsed="false">
      <c r="A27" s="16" t="s">
        <v>54</v>
      </c>
    </row>
    <row r="28" customFormat="false" ht="15" hidden="false" customHeight="false" outlineLevel="0" collapsed="false">
      <c r="A28" s="16" t="s">
        <v>55</v>
      </c>
    </row>
    <row r="29" customFormat="false" ht="15" hidden="false" customHeight="false" outlineLevel="0" collapsed="false">
      <c r="A29" s="16" t="s">
        <v>56</v>
      </c>
    </row>
    <row r="30" customFormat="false" ht="15" hidden="false" customHeight="false" outlineLevel="0" collapsed="false">
      <c r="A30" s="16" t="s">
        <v>57</v>
      </c>
    </row>
    <row r="31" customFormat="false" ht="15" hidden="false" customHeight="false" outlineLevel="0" collapsed="false">
      <c r="A31" s="16" t="s">
        <v>58</v>
      </c>
    </row>
    <row r="32" customFormat="false" ht="15" hidden="false" customHeight="false" outlineLevel="0" collapsed="false">
      <c r="A32" s="16" t="s">
        <v>59</v>
      </c>
    </row>
    <row r="33" customFormat="false" ht="15" hidden="false" customHeight="false" outlineLevel="0" collapsed="false">
      <c r="A33" s="16" t="s">
        <v>60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105" activeCellId="0" sqref="N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9" width="13.7"/>
    <col collapsed="false" customWidth="true" hidden="false" outlineLevel="0" max="7" min="6" style="29" width="13.28"/>
    <col collapsed="false" customWidth="true" hidden="false" outlineLevel="0" max="8" min="8" style="29" width="12.28"/>
    <col collapsed="false" customWidth="true" hidden="false" outlineLevel="0" max="9" min="9" style="29" width="12.14"/>
    <col collapsed="false" customWidth="true" hidden="false" outlineLevel="0" max="10" min="10" style="29" width="17.28"/>
    <col collapsed="false" customWidth="true" hidden="false" outlineLevel="0" max="12" min="11" style="29" width="12.7"/>
    <col collapsed="false" customWidth="true" hidden="false" outlineLevel="0" max="13" min="13" style="29" width="12.56"/>
    <col collapsed="false" customWidth="true" hidden="false" outlineLevel="0" max="14" min="14" style="29" width="14.14"/>
    <col collapsed="false" customWidth="true" hidden="false" outlineLevel="0" max="16" min="15" style="29" width="10.28"/>
    <col collapsed="false" customWidth="true" hidden="false" outlineLevel="0" max="17" min="17" style="30" width="11.28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61</v>
      </c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1</v>
      </c>
    </row>
    <row r="4" customFormat="false" ht="17.25" hidden="false" customHeight="true" outlineLevel="0" collapsed="false">
      <c r="A4" s="36" t="s">
        <v>62</v>
      </c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3</v>
      </c>
    </row>
    <row r="5" customFormat="false" ht="12.75" hidden="false" customHeight="false" outlineLevel="0" collapsed="false">
      <c r="A5" s="40" t="s">
        <v>64</v>
      </c>
      <c r="B5" s="41"/>
      <c r="C5" s="42" t="s">
        <v>65</v>
      </c>
      <c r="D5" s="43" t="s">
        <v>65</v>
      </c>
      <c r="E5" s="43" t="s">
        <v>65</v>
      </c>
      <c r="F5" s="43" t="s">
        <v>65</v>
      </c>
      <c r="G5" s="43" t="s">
        <v>66</v>
      </c>
      <c r="H5" s="43" t="s">
        <v>66</v>
      </c>
      <c r="I5" s="43" t="s">
        <v>67</v>
      </c>
      <c r="J5" s="43" t="s">
        <v>67</v>
      </c>
      <c r="K5" s="43" t="s">
        <v>68</v>
      </c>
      <c r="L5" s="43" t="s">
        <v>69</v>
      </c>
      <c r="M5" s="43" t="s">
        <v>70</v>
      </c>
      <c r="N5" s="44" t="s">
        <v>70</v>
      </c>
      <c r="O5" s="1"/>
      <c r="P5" s="1"/>
      <c r="Q5" s="1"/>
    </row>
    <row r="6" s="23" customFormat="true" ht="12.75" hidden="false" customHeight="false" outlineLevel="0" collapsed="false">
      <c r="A6" s="45"/>
      <c r="B6" s="46"/>
      <c r="C6" s="47" t="s">
        <v>71</v>
      </c>
      <c r="D6" s="48" t="s">
        <v>72</v>
      </c>
      <c r="E6" s="48" t="s">
        <v>73</v>
      </c>
      <c r="F6" s="48" t="s">
        <v>74</v>
      </c>
      <c r="G6" s="48" t="s">
        <v>71</v>
      </c>
      <c r="H6" s="48" t="s">
        <v>73</v>
      </c>
      <c r="I6" s="48" t="s">
        <v>75</v>
      </c>
      <c r="J6" s="48" t="s">
        <v>76</v>
      </c>
      <c r="K6" s="48" t="s">
        <v>77</v>
      </c>
      <c r="L6" s="48" t="s">
        <v>78</v>
      </c>
      <c r="M6" s="48" t="s">
        <v>79</v>
      </c>
      <c r="N6" s="49" t="s">
        <v>80</v>
      </c>
    </row>
    <row r="7" customFormat="false" ht="12.75" hidden="false" customHeight="false" outlineLevel="0" collapsed="false">
      <c r="A7" s="50" t="s">
        <v>81</v>
      </c>
      <c r="B7" s="51"/>
      <c r="C7" s="52" t="n">
        <v>274436.87453</v>
      </c>
      <c r="D7" s="52" t="n">
        <v>282175.7881</v>
      </c>
      <c r="E7" s="52" t="n">
        <v>230542.76429</v>
      </c>
      <c r="F7" s="52" t="n">
        <v>231080.42573</v>
      </c>
      <c r="G7" s="52" t="n">
        <v>97612.29938</v>
      </c>
      <c r="H7" s="52" t="n">
        <v>88776.03551</v>
      </c>
      <c r="I7" s="52" t="n">
        <v>67075.66016</v>
      </c>
      <c r="J7" s="52" t="n">
        <v>44853.18539</v>
      </c>
      <c r="K7" s="52" t="n">
        <v>6771.45883</v>
      </c>
      <c r="L7" s="52" t="n">
        <v>11363.76116</v>
      </c>
      <c r="M7" s="53" t="n">
        <v>0.917726551481198</v>
      </c>
      <c r="N7" s="54" t="n">
        <v>0.891599587753126</v>
      </c>
      <c r="O7" s="1"/>
      <c r="P7" s="1"/>
      <c r="Q7" s="1"/>
    </row>
    <row r="8" customFormat="false" ht="12.75" hidden="false" customHeight="false" outlineLevel="0" collapsed="false">
      <c r="A8" s="50" t="s">
        <v>82</v>
      </c>
      <c r="B8" s="55" t="s">
        <v>83</v>
      </c>
      <c r="C8" s="52" t="n">
        <v>627786.18697</v>
      </c>
      <c r="D8" s="52" t="n">
        <v>635946.42853</v>
      </c>
      <c r="E8" s="52" t="n">
        <v>476507.24238</v>
      </c>
      <c r="F8" s="52" t="n">
        <v>444506.46265</v>
      </c>
      <c r="G8" s="52" t="n">
        <v>358745.94995</v>
      </c>
      <c r="H8" s="52" t="n">
        <v>264530.37169</v>
      </c>
      <c r="I8" s="52" t="n">
        <v>105155.0177</v>
      </c>
      <c r="J8" s="52" t="n">
        <v>105500.95174</v>
      </c>
      <c r="K8" s="52" t="n">
        <v>58155.64454</v>
      </c>
      <c r="L8" s="52" t="n">
        <v>19034.93662</v>
      </c>
      <c r="M8" s="53" t="s">
        <v>84</v>
      </c>
      <c r="N8" s="54" t="s">
        <v>85</v>
      </c>
      <c r="O8" s="1"/>
      <c r="P8" s="1"/>
      <c r="Q8" s="1"/>
    </row>
    <row r="9" customFormat="false" ht="12.75" hidden="false" customHeight="false" outlineLevel="0" collapsed="false">
      <c r="A9" s="50" t="s">
        <v>86</v>
      </c>
      <c r="B9" s="55"/>
      <c r="C9" s="52" t="n">
        <v>45300.39691</v>
      </c>
      <c r="D9" s="52" t="n">
        <v>54567.53152</v>
      </c>
      <c r="E9" s="52" t="n">
        <v>42002.92871</v>
      </c>
      <c r="F9" s="52" t="n">
        <v>38074.4215</v>
      </c>
      <c r="G9" s="52" t="n">
        <v>7562.69113</v>
      </c>
      <c r="H9" s="52" t="n">
        <v>16392.51045</v>
      </c>
      <c r="I9" s="52" t="n">
        <v>7769.53584</v>
      </c>
      <c r="J9" s="52" t="n">
        <v>3116.11036</v>
      </c>
      <c r="K9" s="52" t="n">
        <v>9412.33994</v>
      </c>
      <c r="L9" s="52" t="n">
        <v>732.79586</v>
      </c>
      <c r="M9" s="53" t="n">
        <v>0.735689510344891</v>
      </c>
      <c r="N9" s="54" t="n">
        <v>0.58986866361464</v>
      </c>
      <c r="O9" s="1"/>
      <c r="P9" s="1"/>
      <c r="Q9" s="1"/>
    </row>
    <row r="10" customFormat="false" ht="12.75" hidden="false" customHeight="false" outlineLevel="0" collapsed="false">
      <c r="A10" s="50" t="s">
        <v>87</v>
      </c>
      <c r="B10" s="55"/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1001.18087</v>
      </c>
      <c r="K10" s="52" t="n">
        <v>911.76717</v>
      </c>
      <c r="L10" s="52" t="n">
        <v>65.93576</v>
      </c>
      <c r="M10" s="53" t="s">
        <v>84</v>
      </c>
      <c r="N10" s="54" t="n">
        <v>1.17038281823637</v>
      </c>
      <c r="O10" s="1"/>
      <c r="P10" s="1"/>
      <c r="Q10" s="1"/>
    </row>
    <row r="11" customFormat="false" ht="12.75" hidden="false" customHeight="false" outlineLevel="0" collapsed="false">
      <c r="A11" s="50" t="s">
        <v>88</v>
      </c>
      <c r="B11" s="55" t="s">
        <v>83</v>
      </c>
      <c r="C11" s="52" t="n">
        <v>117874.61496</v>
      </c>
      <c r="D11" s="52" t="n">
        <v>121103.2253</v>
      </c>
      <c r="E11" s="52" t="n">
        <v>105469.31198</v>
      </c>
      <c r="F11" s="52" t="n">
        <v>97860.67982</v>
      </c>
      <c r="G11" s="52" t="n">
        <v>73257.1908</v>
      </c>
      <c r="H11" s="52" t="n">
        <v>68583.09459</v>
      </c>
      <c r="I11" s="52" t="n">
        <v>16651.60016</v>
      </c>
      <c r="J11" s="52" t="n">
        <v>16198.26959</v>
      </c>
      <c r="K11" s="52" t="n">
        <v>10776.01146</v>
      </c>
      <c r="L11" s="52" t="n">
        <v>2912.88311</v>
      </c>
      <c r="M11" s="53" t="s">
        <v>84</v>
      </c>
      <c r="N11" s="54" t="s">
        <v>85</v>
      </c>
      <c r="O11" s="1"/>
      <c r="P11" s="1"/>
      <c r="Q11" s="1"/>
    </row>
    <row r="12" customFormat="false" ht="12.75" hidden="false" customHeight="false" outlineLevel="0" collapsed="false">
      <c r="A12" s="50" t="s">
        <v>89</v>
      </c>
      <c r="B12" s="55"/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-6.67934</v>
      </c>
      <c r="I12" s="52" t="n">
        <v>0</v>
      </c>
      <c r="J12" s="52" t="n">
        <v>158.62564</v>
      </c>
      <c r="K12" s="52" t="n">
        <v>2135.00962</v>
      </c>
      <c r="L12" s="52" t="n">
        <v>235.24847</v>
      </c>
      <c r="M12" s="53" t="s">
        <v>84</v>
      </c>
      <c r="N12" s="54" t="n">
        <v>0.181355047009109</v>
      </c>
      <c r="O12" s="1"/>
      <c r="P12" s="1"/>
      <c r="Q12" s="1"/>
    </row>
    <row r="13" customFormat="false" ht="12.75" hidden="false" customHeight="false" outlineLevel="0" collapsed="false">
      <c r="A13" s="50" t="s">
        <v>90</v>
      </c>
      <c r="B13" s="55"/>
      <c r="C13" s="52" t="n">
        <v>13271.21969</v>
      </c>
      <c r="D13" s="52" t="n">
        <v>13271.21969</v>
      </c>
      <c r="E13" s="52" t="n">
        <v>7808.55715</v>
      </c>
      <c r="F13" s="52" t="n">
        <v>7768.70273</v>
      </c>
      <c r="G13" s="52" t="n">
        <v>1208.24942</v>
      </c>
      <c r="H13" s="52" t="n">
        <v>4940.67493</v>
      </c>
      <c r="I13" s="52" t="n">
        <v>1052.73368</v>
      </c>
      <c r="J13" s="52" t="n">
        <v>2698.77791</v>
      </c>
      <c r="K13" s="52" t="n">
        <v>409.9283</v>
      </c>
      <c r="L13" s="52" t="n">
        <v>303.98825</v>
      </c>
      <c r="M13" s="53" t="n">
        <v>1.15800218938227</v>
      </c>
      <c r="N13" s="54" t="n">
        <v>1.09996095153347</v>
      </c>
      <c r="O13" s="1"/>
      <c r="P13" s="1"/>
      <c r="Q13" s="1"/>
    </row>
    <row r="14" customFormat="false" ht="12.75" hidden="false" customHeight="false" outlineLevel="0" collapsed="false">
      <c r="A14" s="50" t="s">
        <v>91</v>
      </c>
      <c r="B14" s="55"/>
      <c r="C14" s="52" t="n">
        <v>139.65575</v>
      </c>
      <c r="D14" s="52" t="n">
        <v>139.65575</v>
      </c>
      <c r="E14" s="52" t="n">
        <v>137.26853</v>
      </c>
      <c r="F14" s="52" t="n">
        <v>130.95934</v>
      </c>
      <c r="G14" s="52" t="n">
        <v>132.69357</v>
      </c>
      <c r="H14" s="52" t="n">
        <v>128.68907</v>
      </c>
      <c r="I14" s="52" t="n">
        <v>-0.08046</v>
      </c>
      <c r="J14" s="52" t="n">
        <v>325.25325</v>
      </c>
      <c r="K14" s="52" t="n">
        <v>175.79256</v>
      </c>
      <c r="L14" s="52" t="n">
        <v>49.06911</v>
      </c>
      <c r="M14" s="53" t="n">
        <v>3.84035968721284</v>
      </c>
      <c r="N14" s="54" t="n">
        <v>1.6395366092272</v>
      </c>
      <c r="O14" s="1"/>
      <c r="P14" s="1"/>
      <c r="Q14" s="1"/>
    </row>
    <row r="15" customFormat="false" ht="12.75" hidden="false" customHeight="false" outlineLevel="0" collapsed="false">
      <c r="A15" s="50" t="s">
        <v>92</v>
      </c>
      <c r="B15" s="55"/>
      <c r="C15" s="52" t="n">
        <v>12662.99912</v>
      </c>
      <c r="D15" s="52" t="n">
        <v>14639.33604</v>
      </c>
      <c r="E15" s="52" t="n">
        <v>9161.18376</v>
      </c>
      <c r="F15" s="52" t="n">
        <v>8255.00333</v>
      </c>
      <c r="G15" s="52" t="n">
        <v>1497.47483</v>
      </c>
      <c r="H15" s="52" t="n">
        <v>5532.69538</v>
      </c>
      <c r="I15" s="52" t="n">
        <v>817.55996</v>
      </c>
      <c r="J15" s="52" t="n">
        <v>2113.26127</v>
      </c>
      <c r="K15" s="52" t="n">
        <v>852.28483</v>
      </c>
      <c r="L15" s="52" t="n">
        <v>351.77511</v>
      </c>
      <c r="M15" s="53" t="n">
        <v>1.06787258194843</v>
      </c>
      <c r="N15" s="54" t="n">
        <v>0.967938157344963</v>
      </c>
      <c r="O15" s="1"/>
      <c r="P15" s="1"/>
      <c r="Q15" s="1"/>
    </row>
    <row r="16" customFormat="false" ht="12.75" hidden="false" customHeight="false" outlineLevel="0" collapsed="false">
      <c r="A16" s="50" t="s">
        <v>93</v>
      </c>
      <c r="B16" s="55"/>
      <c r="C16" s="52" t="n">
        <v>32264.19803</v>
      </c>
      <c r="D16" s="52" t="n">
        <v>32134.73856</v>
      </c>
      <c r="E16" s="52" t="n">
        <v>32060.55889</v>
      </c>
      <c r="F16" s="52" t="n">
        <v>32316.85079</v>
      </c>
      <c r="G16" s="52" t="n">
        <v>4125.70146</v>
      </c>
      <c r="H16" s="52" t="n">
        <v>5607.37015</v>
      </c>
      <c r="I16" s="52" t="n">
        <v>2725.89214</v>
      </c>
      <c r="J16" s="52" t="n">
        <v>10327.14657</v>
      </c>
      <c r="K16" s="52" t="n">
        <v>-165.80627</v>
      </c>
      <c r="L16" s="52" t="n">
        <v>1476.115</v>
      </c>
      <c r="M16" s="53" t="n">
        <v>0.623096724085225</v>
      </c>
      <c r="N16" s="54" t="n">
        <v>0.626310098493808</v>
      </c>
      <c r="O16" s="1"/>
      <c r="P16" s="1"/>
      <c r="Q16" s="1"/>
    </row>
    <row r="17" customFormat="false" ht="12.75" hidden="false" customHeight="false" outlineLevel="0" collapsed="false">
      <c r="A17" s="50" t="s">
        <v>94</v>
      </c>
      <c r="B17" s="55"/>
      <c r="C17" s="52" t="n">
        <v>31106.79752</v>
      </c>
      <c r="D17" s="52" t="n">
        <v>31181.77955</v>
      </c>
      <c r="E17" s="52" t="n">
        <v>5926.91393</v>
      </c>
      <c r="F17" s="52" t="n">
        <v>5933.97638</v>
      </c>
      <c r="G17" s="52" t="n">
        <v>5662.0216</v>
      </c>
      <c r="H17" s="52" t="n">
        <v>4219.10127</v>
      </c>
      <c r="I17" s="52" t="n">
        <v>-4309.75089</v>
      </c>
      <c r="J17" s="52" t="n">
        <v>6715.41973</v>
      </c>
      <c r="K17" s="52" t="n">
        <v>1315.64102</v>
      </c>
      <c r="L17" s="52" t="n">
        <v>450.64004</v>
      </c>
      <c r="M17" s="53" t="n">
        <v>1.19235563084597</v>
      </c>
      <c r="N17" s="54" t="n">
        <v>0.975970145679688</v>
      </c>
      <c r="O17" s="1"/>
      <c r="P17" s="1"/>
      <c r="Q17" s="1"/>
    </row>
    <row r="18" customFormat="false" ht="12.75" hidden="false" customHeight="false" outlineLevel="0" collapsed="false">
      <c r="A18" s="50" t="s">
        <v>95</v>
      </c>
      <c r="B18" s="55"/>
      <c r="C18" s="52" t="n">
        <v>114.22971</v>
      </c>
      <c r="D18" s="52" t="n">
        <v>114.22971</v>
      </c>
      <c r="E18" s="52" t="n">
        <v>57.11485</v>
      </c>
      <c r="F18" s="52" t="n">
        <v>216.44644</v>
      </c>
      <c r="G18" s="52" t="n">
        <v>0</v>
      </c>
      <c r="H18" s="52" t="n">
        <v>0.89496</v>
      </c>
      <c r="I18" s="52" t="n">
        <v>29.38959</v>
      </c>
      <c r="J18" s="52" t="n">
        <v>0</v>
      </c>
      <c r="K18" s="52" t="n">
        <v>221.35177</v>
      </c>
      <c r="L18" s="52" t="n">
        <v>35.11308</v>
      </c>
      <c r="M18" s="53" t="n">
        <v>0.302142322137523</v>
      </c>
      <c r="N18" s="54" t="n">
        <v>0.149378477358325</v>
      </c>
      <c r="O18" s="1"/>
      <c r="P18" s="1"/>
      <c r="Q18" s="1"/>
    </row>
    <row r="19" customFormat="false" ht="12.75" hidden="false" customHeight="false" outlineLevel="0" collapsed="false">
      <c r="A19" s="50" t="s">
        <v>96</v>
      </c>
      <c r="B19" s="55"/>
      <c r="C19" s="52" t="n">
        <v>110894.29853</v>
      </c>
      <c r="D19" s="52" t="n">
        <v>111278.94458</v>
      </c>
      <c r="E19" s="52" t="n">
        <v>99042.11319</v>
      </c>
      <c r="F19" s="52" t="n">
        <v>91451.32615</v>
      </c>
      <c r="G19" s="52" t="n">
        <v>64175.85886</v>
      </c>
      <c r="H19" s="52" t="n">
        <v>59010.85067</v>
      </c>
      <c r="I19" s="52" t="n">
        <v>21010.64812</v>
      </c>
      <c r="J19" s="52" t="n">
        <v>19303.91364</v>
      </c>
      <c r="K19" s="52" t="n">
        <v>15313.25617</v>
      </c>
      <c r="L19" s="52" t="n">
        <v>3493.4511</v>
      </c>
      <c r="M19" s="53" t="n">
        <v>1.12430150396458</v>
      </c>
      <c r="N19" s="54" t="n">
        <v>0.963042811536754</v>
      </c>
      <c r="O19" s="1"/>
      <c r="P19" s="1"/>
      <c r="Q19" s="1"/>
    </row>
    <row r="20" customFormat="false" ht="12.75" hidden="false" customHeight="false" outlineLevel="0" collapsed="false">
      <c r="A20" s="50" t="s">
        <v>97</v>
      </c>
      <c r="B20" s="55"/>
      <c r="C20" s="52" t="n">
        <v>12525.84326</v>
      </c>
      <c r="D20" s="52" t="n">
        <v>13273.17416</v>
      </c>
      <c r="E20" s="52" t="n">
        <v>6789.50818</v>
      </c>
      <c r="F20" s="52" t="n">
        <v>6789.50818</v>
      </c>
      <c r="G20" s="52" t="n">
        <v>922.92375</v>
      </c>
      <c r="H20" s="52" t="n">
        <v>6827.22539</v>
      </c>
      <c r="I20" s="52" t="n">
        <v>0</v>
      </c>
      <c r="J20" s="52" t="n">
        <v>0</v>
      </c>
      <c r="K20" s="52" t="n">
        <v>0</v>
      </c>
      <c r="L20" s="52" t="n">
        <v>0</v>
      </c>
      <c r="M20" s="53" t="n">
        <v>1.00555521975967</v>
      </c>
      <c r="N20" s="54" t="n">
        <v>1.00555521975967</v>
      </c>
      <c r="O20" s="1"/>
      <c r="P20" s="1"/>
      <c r="Q20" s="1"/>
    </row>
    <row r="21" customFormat="false" ht="12.75" hidden="false" customHeight="false" outlineLevel="0" collapsed="false">
      <c r="A21" s="50" t="s">
        <v>98</v>
      </c>
      <c r="B21" s="55"/>
      <c r="C21" s="52" t="n">
        <v>57358.50024</v>
      </c>
      <c r="D21" s="52" t="n">
        <v>57358.50024</v>
      </c>
      <c r="E21" s="52" t="n">
        <v>50864.36534</v>
      </c>
      <c r="F21" s="52" t="n">
        <v>48274.26592</v>
      </c>
      <c r="G21" s="52" t="n">
        <v>29619.90241</v>
      </c>
      <c r="H21" s="52" t="n">
        <v>31541.71239</v>
      </c>
      <c r="I21" s="52" t="n">
        <v>8779.83776</v>
      </c>
      <c r="J21" s="52" t="n">
        <v>8126.85381</v>
      </c>
      <c r="K21" s="52" t="n">
        <v>6067.03223</v>
      </c>
      <c r="L21" s="52" t="n">
        <v>2303.60033</v>
      </c>
      <c r="M21" s="53" t="n">
        <v>1.05132627752654</v>
      </c>
      <c r="N21" s="54" t="n">
        <v>0.93394905933067</v>
      </c>
      <c r="O21" s="1"/>
      <c r="P21" s="1"/>
      <c r="Q21" s="1"/>
    </row>
    <row r="22" customFormat="false" ht="12.75" hidden="false" customHeight="false" outlineLevel="0" collapsed="false">
      <c r="A22" s="50" t="s">
        <v>99</v>
      </c>
      <c r="B22" s="55"/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133.95547</v>
      </c>
      <c r="K22" s="52" t="n">
        <v>618.30557</v>
      </c>
      <c r="L22" s="52" t="n">
        <v>61.03862</v>
      </c>
      <c r="M22" s="53" t="s">
        <v>84</v>
      </c>
      <c r="N22" s="54" t="n">
        <v>0.315368483580053</v>
      </c>
      <c r="O22" s="1"/>
      <c r="P22" s="1"/>
      <c r="Q22" s="1"/>
    </row>
    <row r="23" customFormat="false" ht="12.75" hidden="false" customHeight="false" outlineLevel="0" collapsed="false">
      <c r="A23" s="50" t="s">
        <v>100</v>
      </c>
      <c r="B23" s="55"/>
      <c r="C23" s="52" t="n">
        <v>13773.9057</v>
      </c>
      <c r="D23" s="52" t="n">
        <v>16076.72789</v>
      </c>
      <c r="E23" s="52" t="n">
        <v>8750.31929</v>
      </c>
      <c r="F23" s="52" t="n">
        <v>8750.31929</v>
      </c>
      <c r="G23" s="52" t="n">
        <v>324.5936</v>
      </c>
      <c r="H23" s="52" t="n">
        <v>8771.37477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1.00240625276658</v>
      </c>
      <c r="N23" s="54" t="n">
        <v>1.00240625276658</v>
      </c>
      <c r="O23" s="1"/>
      <c r="P23" s="1"/>
      <c r="Q23" s="1"/>
    </row>
    <row r="24" customFormat="false" ht="12.75" hidden="false" customHeight="false" outlineLevel="0" collapsed="false">
      <c r="A24" s="50" t="s">
        <v>101</v>
      </c>
      <c r="B24" s="55"/>
      <c r="C24" s="52" t="n">
        <v>732163.652</v>
      </c>
      <c r="D24" s="52" t="n">
        <v>766411.455</v>
      </c>
      <c r="E24" s="52" t="n">
        <v>642270.279</v>
      </c>
      <c r="F24" s="52" t="n">
        <v>568722.259</v>
      </c>
      <c r="G24" s="52" t="n">
        <v>626177.469</v>
      </c>
      <c r="H24" s="52" t="n">
        <v>550902.224</v>
      </c>
      <c r="I24" s="52" t="n">
        <v>104405.615</v>
      </c>
      <c r="J24" s="52" t="n">
        <v>123841.057</v>
      </c>
      <c r="K24" s="52" t="n">
        <v>73586.866</v>
      </c>
      <c r="L24" s="52" t="n">
        <v>11115.519</v>
      </c>
      <c r="M24" s="53" t="n">
        <v>1.38954367003244</v>
      </c>
      <c r="N24" s="54" t="n">
        <v>1.23034903949092</v>
      </c>
      <c r="O24" s="1"/>
      <c r="P24" s="1"/>
      <c r="Q24" s="1"/>
    </row>
    <row r="25" customFormat="false" ht="12.75" hidden="false" customHeight="false" outlineLevel="0" collapsed="false">
      <c r="A25" s="50" t="s">
        <v>102</v>
      </c>
      <c r="B25" s="55"/>
      <c r="C25" s="52" t="n">
        <v>1197256.704</v>
      </c>
      <c r="D25" s="52" t="n">
        <v>1067469.989</v>
      </c>
      <c r="E25" s="52" t="n">
        <v>832447.45</v>
      </c>
      <c r="F25" s="52" t="n">
        <v>827782.99</v>
      </c>
      <c r="G25" s="52" t="n">
        <v>634611.098</v>
      </c>
      <c r="H25" s="52" t="n">
        <v>677388.281</v>
      </c>
      <c r="I25" s="52" t="n">
        <v>137854.304</v>
      </c>
      <c r="J25" s="52" t="n">
        <v>177179.915</v>
      </c>
      <c r="K25" s="52" t="n">
        <v>115960.905</v>
      </c>
      <c r="L25" s="52" t="n">
        <v>20646.563</v>
      </c>
      <c r="M25" s="53" t="n">
        <v>1.22383411502573</v>
      </c>
      <c r="N25" s="54" t="n">
        <v>1.07345760684364</v>
      </c>
      <c r="O25" s="1"/>
      <c r="P25" s="1"/>
      <c r="Q25" s="1"/>
    </row>
    <row r="26" customFormat="false" ht="12.75" hidden="false" customHeight="false" outlineLevel="0" collapsed="false">
      <c r="A26" s="50" t="s">
        <v>103</v>
      </c>
      <c r="B26" s="55" t="s">
        <v>83</v>
      </c>
      <c r="C26" s="52" t="n">
        <v>3978788.19418</v>
      </c>
      <c r="D26" s="52" t="n">
        <v>3975239.14592</v>
      </c>
      <c r="E26" s="52" t="n">
        <v>2920429.33265</v>
      </c>
      <c r="F26" s="52" t="n">
        <v>782454.65667</v>
      </c>
      <c r="G26" s="52" t="n">
        <v>388833.72275</v>
      </c>
      <c r="H26" s="52" t="n">
        <v>485904.88399</v>
      </c>
      <c r="I26" s="52" t="n">
        <v>203626.80339</v>
      </c>
      <c r="J26" s="52" t="n">
        <v>165812.83646</v>
      </c>
      <c r="K26" s="52" t="n">
        <v>857152.46613</v>
      </c>
      <c r="L26" s="52" t="n">
        <v>32435.02388</v>
      </c>
      <c r="M26" s="53" t="s">
        <v>84</v>
      </c>
      <c r="N26" s="54" t="s">
        <v>85</v>
      </c>
      <c r="O26" s="1"/>
      <c r="P26" s="1"/>
      <c r="Q26" s="1"/>
    </row>
    <row r="27" customFormat="false" ht="12.75" hidden="false" customHeight="false" outlineLevel="0" collapsed="false">
      <c r="A27" s="50" t="s">
        <v>104</v>
      </c>
      <c r="B27" s="55"/>
      <c r="C27" s="52" t="n">
        <v>465480.3614</v>
      </c>
      <c r="D27" s="52" t="n">
        <v>465418.61976</v>
      </c>
      <c r="E27" s="52" t="n">
        <v>455768.88644</v>
      </c>
      <c r="F27" s="52" t="n">
        <v>389102.19588</v>
      </c>
      <c r="G27" s="52" t="n">
        <v>282180.46159</v>
      </c>
      <c r="H27" s="52" t="n">
        <v>264417.64102</v>
      </c>
      <c r="I27" s="52" t="n">
        <v>47967.1766</v>
      </c>
      <c r="J27" s="52" t="n">
        <v>38887.54145</v>
      </c>
      <c r="K27" s="52" t="n">
        <v>33287.08965</v>
      </c>
      <c r="L27" s="52" t="n">
        <v>10990.97483</v>
      </c>
      <c r="M27" s="53" t="n">
        <v>0.931023617280543</v>
      </c>
      <c r="N27" s="54" t="n">
        <v>0.857652753775334</v>
      </c>
      <c r="O27" s="1"/>
      <c r="P27" s="1"/>
      <c r="Q27" s="1"/>
    </row>
    <row r="28" customFormat="false" ht="12.75" hidden="false" customHeight="false" outlineLevel="0" collapsed="false">
      <c r="A28" s="50" t="s">
        <v>105</v>
      </c>
      <c r="B28" s="55" t="s">
        <v>83</v>
      </c>
      <c r="C28" s="52" t="n">
        <v>526019.30147</v>
      </c>
      <c r="D28" s="52" t="n">
        <v>526019.30147</v>
      </c>
      <c r="E28" s="52" t="n">
        <v>427140.82644</v>
      </c>
      <c r="F28" s="52" t="n">
        <v>3214.52763</v>
      </c>
      <c r="G28" s="52" t="n">
        <v>0</v>
      </c>
      <c r="H28" s="52" t="n">
        <v>1675.101</v>
      </c>
      <c r="I28" s="52" t="n">
        <v>6430.03202</v>
      </c>
      <c r="J28" s="52" t="n">
        <v>76908.58487</v>
      </c>
      <c r="K28" s="52" t="n">
        <v>152322.09608</v>
      </c>
      <c r="L28" s="52" t="n">
        <v>7078.45898</v>
      </c>
      <c r="M28" s="53" t="s">
        <v>84</v>
      </c>
      <c r="N28" s="54" t="s">
        <v>85</v>
      </c>
      <c r="O28" s="1"/>
      <c r="P28" s="1"/>
      <c r="Q28" s="1"/>
    </row>
    <row r="29" customFormat="false" ht="12.75" hidden="false" customHeight="false" outlineLevel="0" collapsed="false">
      <c r="A29" s="50" t="s">
        <v>106</v>
      </c>
      <c r="B29" s="55"/>
      <c r="C29" s="52" t="n">
        <v>761095.87773</v>
      </c>
      <c r="D29" s="52" t="n">
        <v>736158.40343</v>
      </c>
      <c r="E29" s="52" t="n">
        <v>483422.68926</v>
      </c>
      <c r="F29" s="52" t="n">
        <v>439704.52742</v>
      </c>
      <c r="G29" s="52" t="n">
        <v>268167.98398</v>
      </c>
      <c r="H29" s="52" t="n">
        <v>259122.64618</v>
      </c>
      <c r="I29" s="52" t="n">
        <v>5459.86915</v>
      </c>
      <c r="J29" s="52" t="n">
        <v>67170.83079</v>
      </c>
      <c r="K29" s="52" t="n">
        <v>150105.1866</v>
      </c>
      <c r="L29" s="52" t="n">
        <v>21532.33408</v>
      </c>
      <c r="M29" s="53" t="n">
        <v>0.803461547855627</v>
      </c>
      <c r="N29" s="54" t="n">
        <v>0.59898247146879</v>
      </c>
      <c r="O29" s="1"/>
      <c r="P29" s="1"/>
      <c r="Q29" s="1"/>
    </row>
    <row r="30" customFormat="false" ht="12.75" hidden="false" customHeight="false" outlineLevel="0" collapsed="false">
      <c r="A30" s="50" t="s">
        <v>107</v>
      </c>
      <c r="B30" s="55" t="s">
        <v>83</v>
      </c>
      <c r="C30" s="52" t="n">
        <v>564738.47105</v>
      </c>
      <c r="D30" s="52" t="n">
        <v>557541.36875</v>
      </c>
      <c r="E30" s="52" t="n">
        <v>420187.46731</v>
      </c>
      <c r="F30" s="52" t="n">
        <v>15979.66953</v>
      </c>
      <c r="G30" s="52" t="n">
        <v>0</v>
      </c>
      <c r="H30" s="52" t="n">
        <v>0.6711</v>
      </c>
      <c r="I30" s="52" t="n">
        <v>5676.47462</v>
      </c>
      <c r="J30" s="52" t="n">
        <v>13849.34138</v>
      </c>
      <c r="K30" s="52" t="n">
        <v>6205.21184</v>
      </c>
      <c r="L30" s="52" t="n">
        <v>3641.50246</v>
      </c>
      <c r="M30" s="53" t="s">
        <v>84</v>
      </c>
      <c r="N30" s="54" t="s">
        <v>85</v>
      </c>
      <c r="O30" s="1"/>
      <c r="P30" s="1"/>
      <c r="Q30" s="1"/>
    </row>
    <row r="31" customFormat="false" ht="12.75" hidden="false" customHeight="false" outlineLevel="0" collapsed="false">
      <c r="A31" s="50" t="s">
        <v>108</v>
      </c>
      <c r="B31" s="55"/>
      <c r="C31" s="52" t="n">
        <v>16649.90854</v>
      </c>
      <c r="D31" s="52" t="n">
        <v>17528.10201</v>
      </c>
      <c r="E31" s="52" t="n">
        <v>16378.42635</v>
      </c>
      <c r="F31" s="52" t="n">
        <v>15202.07945</v>
      </c>
      <c r="G31" s="52" t="n">
        <v>6626.27432</v>
      </c>
      <c r="H31" s="52" t="n">
        <v>10196.64675</v>
      </c>
      <c r="I31" s="52" t="n">
        <v>2673.97867</v>
      </c>
      <c r="J31" s="52" t="n">
        <v>9812.45575</v>
      </c>
      <c r="K31" s="52" t="n">
        <v>1306.30193</v>
      </c>
      <c r="L31" s="52" t="n">
        <v>571.14764</v>
      </c>
      <c r="M31" s="53" t="n">
        <v>1.52967420585346</v>
      </c>
      <c r="N31" s="54" t="n">
        <v>1.40863166864879</v>
      </c>
      <c r="O31" s="1"/>
      <c r="P31" s="1"/>
      <c r="Q31" s="1"/>
    </row>
    <row r="32" customFormat="false" ht="12.75" hidden="false" customHeight="false" outlineLevel="0" collapsed="false">
      <c r="A32" s="50" t="s">
        <v>109</v>
      </c>
      <c r="B32" s="55" t="s">
        <v>83</v>
      </c>
      <c r="C32" s="52" t="n">
        <v>47983.5785</v>
      </c>
      <c r="D32" s="52" t="n">
        <v>47983.5785</v>
      </c>
      <c r="E32" s="52" t="n">
        <v>47960.74746</v>
      </c>
      <c r="F32" s="52" t="n">
        <v>40789.11571</v>
      </c>
      <c r="G32" s="52" t="n">
        <v>10845.31654</v>
      </c>
      <c r="H32" s="52" t="n">
        <v>11906.1547</v>
      </c>
      <c r="I32" s="52" t="n">
        <v>21308.91804</v>
      </c>
      <c r="J32" s="52" t="n">
        <v>10138.35665</v>
      </c>
      <c r="K32" s="52" t="n">
        <v>3550.16032</v>
      </c>
      <c r="L32" s="52" t="n">
        <v>1932.84027</v>
      </c>
      <c r="M32" s="53" t="s">
        <v>84</v>
      </c>
      <c r="N32" s="54" t="s">
        <v>85</v>
      </c>
      <c r="O32" s="1"/>
      <c r="P32" s="1"/>
      <c r="Q32" s="1"/>
    </row>
    <row r="33" customFormat="false" ht="12.75" hidden="false" customHeight="false" outlineLevel="0" collapsed="false">
      <c r="A33" s="50" t="s">
        <v>110</v>
      </c>
      <c r="B33" s="55"/>
      <c r="C33" s="52" t="n">
        <v>10784.67006</v>
      </c>
      <c r="D33" s="52" t="n">
        <v>10675.69987</v>
      </c>
      <c r="E33" s="52" t="n">
        <v>5509.92487</v>
      </c>
      <c r="F33" s="52" t="n">
        <v>5518.97965</v>
      </c>
      <c r="G33" s="52" t="n">
        <v>429.39147</v>
      </c>
      <c r="H33" s="52" t="n">
        <v>3634.92651</v>
      </c>
      <c r="I33" s="52" t="n">
        <v>208.05126</v>
      </c>
      <c r="J33" s="52" t="n">
        <v>1312.11196</v>
      </c>
      <c r="K33" s="52" t="n">
        <v>60.08352</v>
      </c>
      <c r="L33" s="52" t="n">
        <v>134.90834</v>
      </c>
      <c r="M33" s="53" t="n">
        <v>0.958510160478667</v>
      </c>
      <c r="N33" s="54" t="n">
        <v>0.948187519805408</v>
      </c>
      <c r="O33" s="1"/>
      <c r="P33" s="1"/>
      <c r="Q33" s="1"/>
    </row>
    <row r="34" customFormat="false" ht="12.75" hidden="false" customHeight="false" outlineLevel="0" collapsed="false">
      <c r="A34" s="50" t="s">
        <v>111</v>
      </c>
      <c r="B34" s="55"/>
      <c r="C34" s="52" t="n">
        <v>180257.95057</v>
      </c>
      <c r="D34" s="52" t="n">
        <v>184164.70314</v>
      </c>
      <c r="E34" s="52" t="n">
        <v>149292.84058</v>
      </c>
      <c r="F34" s="52" t="n">
        <v>137397.59095</v>
      </c>
      <c r="G34" s="52" t="n">
        <v>75402.56364</v>
      </c>
      <c r="H34" s="52" t="n">
        <v>67829.09737</v>
      </c>
      <c r="I34" s="52" t="n">
        <v>28525.16445</v>
      </c>
      <c r="J34" s="52" t="n">
        <v>37735.09068</v>
      </c>
      <c r="K34" s="52" t="n">
        <v>8254.13905</v>
      </c>
      <c r="L34" s="52" t="n">
        <v>7396.23347</v>
      </c>
      <c r="M34" s="53" t="n">
        <v>1.02975303272594</v>
      </c>
      <c r="N34" s="54" t="n">
        <v>0.971396535901084</v>
      </c>
      <c r="O34" s="1"/>
      <c r="P34" s="1"/>
      <c r="Q34" s="1"/>
    </row>
    <row r="35" customFormat="false" ht="12.75" hidden="false" customHeight="false" outlineLevel="0" collapsed="false">
      <c r="A35" s="50" t="s">
        <v>112</v>
      </c>
      <c r="B35" s="55" t="s">
        <v>83</v>
      </c>
      <c r="C35" s="52" t="n">
        <v>55552.47926</v>
      </c>
      <c r="D35" s="52" t="n">
        <v>54610.36678</v>
      </c>
      <c r="E35" s="52" t="n">
        <v>44334.3729</v>
      </c>
      <c r="F35" s="52" t="n">
        <v>44322.86242</v>
      </c>
      <c r="G35" s="52" t="n">
        <v>20910.24212</v>
      </c>
      <c r="H35" s="52" t="n">
        <v>22576.40171</v>
      </c>
      <c r="I35" s="52" t="n">
        <v>9114.76712</v>
      </c>
      <c r="J35" s="52" t="n">
        <v>10559.42702</v>
      </c>
      <c r="K35" s="52" t="n">
        <v>3247.5675</v>
      </c>
      <c r="L35" s="52" t="n">
        <v>1477.13703</v>
      </c>
      <c r="M35" s="53" t="s">
        <v>84</v>
      </c>
      <c r="N35" s="54" t="s">
        <v>85</v>
      </c>
      <c r="O35" s="1"/>
      <c r="P35" s="1"/>
      <c r="Q35" s="1"/>
    </row>
    <row r="36" customFormat="false" ht="12.75" hidden="false" customHeight="false" outlineLevel="0" collapsed="false">
      <c r="A36" s="50" t="s">
        <v>113</v>
      </c>
      <c r="B36" s="55"/>
      <c r="C36" s="52" t="n">
        <v>245284.9058</v>
      </c>
      <c r="D36" s="52" t="n">
        <v>247847.43028</v>
      </c>
      <c r="E36" s="52" t="n">
        <v>226516.41233</v>
      </c>
      <c r="F36" s="52" t="n">
        <v>208254.42214</v>
      </c>
      <c r="G36" s="52" t="n">
        <v>152800.89318</v>
      </c>
      <c r="H36" s="52" t="n">
        <v>148466.29257</v>
      </c>
      <c r="I36" s="52" t="n">
        <v>40995.32778</v>
      </c>
      <c r="J36" s="52" t="n">
        <v>46303.33631</v>
      </c>
      <c r="K36" s="52" t="n">
        <v>28465.9179</v>
      </c>
      <c r="L36" s="52" t="n">
        <v>8209.45728</v>
      </c>
      <c r="M36" s="53" t="n">
        <v>1.17152092826143</v>
      </c>
      <c r="N36" s="54" t="n">
        <v>1.03064406674464</v>
      </c>
      <c r="O36" s="1"/>
      <c r="P36" s="1"/>
      <c r="Q36" s="1"/>
    </row>
    <row r="37" customFormat="false" ht="12.75" hidden="false" customHeight="false" outlineLevel="0" collapsed="false">
      <c r="A37" s="50" t="s">
        <v>114</v>
      </c>
      <c r="B37" s="55"/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240.63672</v>
      </c>
      <c r="K37" s="52" t="n">
        <v>226.41304</v>
      </c>
      <c r="L37" s="52" t="n">
        <v>55.11493</v>
      </c>
      <c r="M37" s="53" t="s">
        <v>84</v>
      </c>
      <c r="N37" s="54" t="n">
        <v>1.30624830619296</v>
      </c>
      <c r="O37" s="1"/>
      <c r="P37" s="1"/>
      <c r="Q37" s="1"/>
    </row>
    <row r="38" customFormat="false" ht="12.75" hidden="false" customHeight="false" outlineLevel="0" collapsed="false">
      <c r="A38" s="50" t="s">
        <v>115</v>
      </c>
      <c r="B38" s="55"/>
      <c r="C38" s="52" t="n">
        <v>-0.58925</v>
      </c>
      <c r="D38" s="52" t="n">
        <v>-0.58925</v>
      </c>
      <c r="E38" s="52" t="n">
        <v>-0.58925</v>
      </c>
      <c r="F38" s="52" t="n">
        <v>-0.58925</v>
      </c>
      <c r="G38" s="52" t="n">
        <v>-847.36675</v>
      </c>
      <c r="H38" s="52" t="n">
        <v>-2712.57292</v>
      </c>
      <c r="I38" s="52" t="n">
        <v>0</v>
      </c>
      <c r="J38" s="52" t="n">
        <v>3742.6971</v>
      </c>
      <c r="K38" s="52" t="n">
        <v>1813.82656</v>
      </c>
      <c r="L38" s="52" t="n">
        <v>89.85451</v>
      </c>
      <c r="M38" s="53" t="n">
        <v>-1900.68509121765</v>
      </c>
      <c r="N38" s="54" t="n">
        <v>0.617668015004611</v>
      </c>
      <c r="O38" s="1"/>
      <c r="P38" s="1"/>
      <c r="Q38" s="1"/>
    </row>
    <row r="39" customFormat="false" ht="12.75" hidden="false" customHeight="false" outlineLevel="0" collapsed="false">
      <c r="A39" s="50" t="s">
        <v>116</v>
      </c>
      <c r="B39" s="55" t="s">
        <v>83</v>
      </c>
      <c r="C39" s="52" t="n">
        <v>74089.92617</v>
      </c>
      <c r="D39" s="52" t="n">
        <v>81347.2228</v>
      </c>
      <c r="E39" s="52" t="n">
        <v>78887.90734</v>
      </c>
      <c r="F39" s="52" t="n">
        <v>77700.27568</v>
      </c>
      <c r="G39" s="52" t="n">
        <v>15528.94553</v>
      </c>
      <c r="H39" s="52" t="n">
        <v>18617.86473</v>
      </c>
      <c r="I39" s="52" t="n">
        <v>27540.58543</v>
      </c>
      <c r="J39" s="52" t="n">
        <v>8983.65144</v>
      </c>
      <c r="K39" s="52" t="n">
        <v>2233.92227</v>
      </c>
      <c r="L39" s="52" t="n">
        <v>3460.59012</v>
      </c>
      <c r="M39" s="53" t="s">
        <v>84</v>
      </c>
      <c r="N39" s="54" t="s">
        <v>85</v>
      </c>
      <c r="O39" s="1"/>
      <c r="P39" s="1"/>
      <c r="Q39" s="1"/>
    </row>
    <row r="40" customFormat="false" ht="12.75" hidden="false" customHeight="false" outlineLevel="0" collapsed="false">
      <c r="A40" s="50" t="s">
        <v>117</v>
      </c>
      <c r="B40" s="55"/>
      <c r="C40" s="52" t="n">
        <v>4432.77953</v>
      </c>
      <c r="D40" s="52" t="n">
        <v>3988.45768</v>
      </c>
      <c r="E40" s="52" t="n">
        <v>3918.17086</v>
      </c>
      <c r="F40" s="52" t="n">
        <v>3923.16441</v>
      </c>
      <c r="G40" s="52" t="n">
        <v>5788.0294</v>
      </c>
      <c r="H40" s="52" t="n">
        <v>2154.30265</v>
      </c>
      <c r="I40" s="52" t="n">
        <v>1164.54329</v>
      </c>
      <c r="J40" s="52" t="n">
        <v>2746.81499</v>
      </c>
      <c r="K40" s="52" t="n">
        <v>1941.76035</v>
      </c>
      <c r="L40" s="52" t="n">
        <v>400.86296</v>
      </c>
      <c r="M40" s="53" t="n">
        <v>1.64829286111922</v>
      </c>
      <c r="N40" s="54" t="n">
        <v>1.10257576262581</v>
      </c>
      <c r="O40" s="1"/>
      <c r="P40" s="1"/>
      <c r="Q40" s="1"/>
    </row>
    <row r="41" customFormat="false" ht="12.75" hidden="false" customHeight="false" outlineLevel="0" collapsed="false">
      <c r="A41" s="50" t="s">
        <v>118</v>
      </c>
      <c r="B41" s="55"/>
      <c r="C41" s="52" t="n">
        <v>41076.03227</v>
      </c>
      <c r="D41" s="52" t="n">
        <v>50412.4939</v>
      </c>
      <c r="E41" s="52" t="n">
        <v>22553.02023</v>
      </c>
      <c r="F41" s="52" t="n">
        <v>28132.6675</v>
      </c>
      <c r="G41" s="52" t="n">
        <v>20473.04696</v>
      </c>
      <c r="H41" s="52" t="n">
        <v>19267.8652</v>
      </c>
      <c r="I41" s="52" t="n">
        <v>6038.1043</v>
      </c>
      <c r="J41" s="52" t="n">
        <v>13690.53195</v>
      </c>
      <c r="K41" s="52" t="n">
        <v>5500.89488</v>
      </c>
      <c r="L41" s="52" t="n">
        <v>1587.51607</v>
      </c>
      <c r="M41" s="53" t="n">
        <v>1.44259400641621</v>
      </c>
      <c r="N41" s="54" t="n">
        <v>1.20665236294247</v>
      </c>
      <c r="O41" s="1"/>
      <c r="P41" s="1"/>
      <c r="Q41" s="1"/>
    </row>
    <row r="42" customFormat="false" ht="12.75" hidden="false" customHeight="false" outlineLevel="0" collapsed="false">
      <c r="A42" s="50" t="s">
        <v>119</v>
      </c>
      <c r="B42" s="55"/>
      <c r="C42" s="52" t="n">
        <v>763714.77034</v>
      </c>
      <c r="D42" s="52" t="n">
        <v>773101.55558</v>
      </c>
      <c r="E42" s="52" t="n">
        <v>703794.66471</v>
      </c>
      <c r="F42" s="52" t="n">
        <v>691777.44451</v>
      </c>
      <c r="G42" s="52" t="n">
        <v>322477.57191</v>
      </c>
      <c r="H42" s="52" t="n">
        <v>273677.9576</v>
      </c>
      <c r="I42" s="52" t="n">
        <v>157157.54145</v>
      </c>
      <c r="J42" s="52" t="n">
        <v>51703.89863</v>
      </c>
      <c r="K42" s="52" t="n">
        <v>62941.9126</v>
      </c>
      <c r="L42" s="52" t="n">
        <v>27446.24543</v>
      </c>
      <c r="M42" s="53" t="n">
        <v>0.737210568452739</v>
      </c>
      <c r="N42" s="54" t="n">
        <v>0.67572884981095</v>
      </c>
      <c r="O42" s="1"/>
      <c r="P42" s="1"/>
      <c r="Q42" s="1"/>
    </row>
    <row r="43" customFormat="false" ht="12.75" hidden="false" customHeight="false" outlineLevel="0" collapsed="false">
      <c r="A43" s="50" t="s">
        <v>120</v>
      </c>
      <c r="B43" s="55" t="s">
        <v>83</v>
      </c>
      <c r="C43" s="52" t="n">
        <v>24501.60808</v>
      </c>
      <c r="D43" s="52" t="n">
        <v>24501.60808</v>
      </c>
      <c r="E43" s="52" t="n">
        <v>9543.71907</v>
      </c>
      <c r="F43" s="52" t="n">
        <v>10743.03413</v>
      </c>
      <c r="G43" s="52" t="n">
        <v>6079.42419</v>
      </c>
      <c r="H43" s="52" t="n">
        <v>14160.21819</v>
      </c>
      <c r="I43" s="52" t="n">
        <v>107.28345</v>
      </c>
      <c r="J43" s="52" t="n">
        <v>2737.92994</v>
      </c>
      <c r="K43" s="52" t="n">
        <v>11266.69855</v>
      </c>
      <c r="L43" s="52" t="n">
        <v>682.95458</v>
      </c>
      <c r="M43" s="53" t="s">
        <v>84</v>
      </c>
      <c r="N43" s="54" t="s">
        <v>85</v>
      </c>
      <c r="O43" s="1"/>
      <c r="P43" s="1"/>
      <c r="Q43" s="1"/>
    </row>
    <row r="44" customFormat="false" ht="12.75" hidden="false" customHeight="false" outlineLevel="0" collapsed="false">
      <c r="A44" s="50" t="s">
        <v>121</v>
      </c>
      <c r="B44" s="55"/>
      <c r="C44" s="52" t="n">
        <v>62333.25356</v>
      </c>
      <c r="D44" s="52" t="n">
        <v>62280.16808</v>
      </c>
      <c r="E44" s="52" t="n">
        <v>14586.90565</v>
      </c>
      <c r="F44" s="52" t="n">
        <v>14810.10471</v>
      </c>
      <c r="G44" s="52" t="n">
        <v>6121.86384</v>
      </c>
      <c r="H44" s="52" t="n">
        <v>6386.42256</v>
      </c>
      <c r="I44" s="52" t="n">
        <v>2133.45393</v>
      </c>
      <c r="J44" s="52" t="n">
        <v>5058.0819</v>
      </c>
      <c r="K44" s="52" t="n">
        <v>1002.46889</v>
      </c>
      <c r="L44" s="52" t="n">
        <v>851.52759</v>
      </c>
      <c r="M44" s="53" t="n">
        <v>0.974300064891303</v>
      </c>
      <c r="N44" s="54" t="n">
        <v>0.912532415343192</v>
      </c>
      <c r="O44" s="1"/>
      <c r="P44" s="1"/>
      <c r="Q44" s="1"/>
    </row>
    <row r="45" customFormat="false" ht="12.75" hidden="false" customHeight="false" outlineLevel="0" collapsed="false">
      <c r="A45" s="50" t="s">
        <v>122</v>
      </c>
      <c r="B45" s="55"/>
      <c r="C45" s="52" t="n">
        <v>11130.10514</v>
      </c>
      <c r="D45" s="52" t="n">
        <v>11148.46861</v>
      </c>
      <c r="E45" s="52" t="n">
        <v>10149.15225</v>
      </c>
      <c r="F45" s="52" t="n">
        <v>10294.33065</v>
      </c>
      <c r="G45" s="52" t="n">
        <v>4421.62126</v>
      </c>
      <c r="H45" s="52" t="n">
        <v>2700.32514</v>
      </c>
      <c r="I45" s="52" t="n">
        <v>840.92681</v>
      </c>
      <c r="J45" s="52" t="n">
        <v>2415.1252</v>
      </c>
      <c r="K45" s="52" t="n">
        <v>471.94342</v>
      </c>
      <c r="L45" s="52" t="n">
        <v>663.07001</v>
      </c>
      <c r="M45" s="53" t="n">
        <v>0.643018704669254</v>
      </c>
      <c r="N45" s="54" t="n">
        <v>0.614831753024471</v>
      </c>
      <c r="O45" s="1"/>
      <c r="P45" s="1"/>
      <c r="Q45" s="1"/>
    </row>
    <row r="46" customFormat="false" ht="12.75" hidden="false" customHeight="false" outlineLevel="0" collapsed="false">
      <c r="A46" s="50" t="s">
        <v>123</v>
      </c>
      <c r="B46" s="55"/>
      <c r="C46" s="52" t="n">
        <v>44848.94006</v>
      </c>
      <c r="D46" s="52" t="n">
        <v>44848.94006</v>
      </c>
      <c r="E46" s="52" t="n">
        <v>38860.1948</v>
      </c>
      <c r="F46" s="52" t="n">
        <v>33010.80646</v>
      </c>
      <c r="G46" s="52" t="n">
        <v>24335.27571</v>
      </c>
      <c r="H46" s="52" t="n">
        <v>30368.53502</v>
      </c>
      <c r="I46" s="52" t="n">
        <v>2461.20762</v>
      </c>
      <c r="J46" s="52" t="n">
        <v>4548.92337</v>
      </c>
      <c r="K46" s="52" t="n">
        <v>5554.66201</v>
      </c>
      <c r="L46" s="52" t="n">
        <v>1101.43398</v>
      </c>
      <c r="M46" s="53" t="n">
        <v>1.16568191197108</v>
      </c>
      <c r="N46" s="54" t="n">
        <v>0.997786401063262</v>
      </c>
      <c r="O46" s="1"/>
      <c r="P46" s="1"/>
      <c r="Q46" s="1"/>
    </row>
    <row r="47" customFormat="false" ht="12.75" hidden="false" customHeight="false" outlineLevel="0" collapsed="false">
      <c r="A47" s="50" t="s">
        <v>124</v>
      </c>
      <c r="B47" s="55"/>
      <c r="C47" s="52" t="n">
        <v>92934.21349</v>
      </c>
      <c r="D47" s="52" t="n">
        <v>92934.21349</v>
      </c>
      <c r="E47" s="52" t="n">
        <v>85929.94546</v>
      </c>
      <c r="F47" s="52" t="n">
        <v>85300.62679</v>
      </c>
      <c r="G47" s="52" t="n">
        <v>59228.10556</v>
      </c>
      <c r="H47" s="52" t="n">
        <v>57298.22098</v>
      </c>
      <c r="I47" s="52" t="n">
        <v>10797.11085</v>
      </c>
      <c r="J47" s="52" t="n">
        <v>10072.49853</v>
      </c>
      <c r="K47" s="52" t="n">
        <v>6760.06634</v>
      </c>
      <c r="L47" s="52" t="n">
        <v>1520.28474</v>
      </c>
      <c r="M47" s="53" t="n">
        <v>0.934203160032841</v>
      </c>
      <c r="N47" s="54" t="n">
        <v>0.865604118225261</v>
      </c>
      <c r="O47" s="1"/>
      <c r="P47" s="1"/>
      <c r="Q47" s="1"/>
    </row>
    <row r="48" customFormat="false" ht="12.75" hidden="false" customHeight="false" outlineLevel="0" collapsed="false">
      <c r="A48" s="50" t="s">
        <v>125</v>
      </c>
      <c r="B48" s="55" t="s">
        <v>83</v>
      </c>
      <c r="C48" s="52" t="n">
        <v>474740.28919</v>
      </c>
      <c r="D48" s="52" t="n">
        <v>394478.35359</v>
      </c>
      <c r="E48" s="52" t="n">
        <v>348409.83651</v>
      </c>
      <c r="F48" s="52" t="n">
        <v>339553.59882</v>
      </c>
      <c r="G48" s="52" t="n">
        <v>246276.05283</v>
      </c>
      <c r="H48" s="52" t="n">
        <v>205014.19885</v>
      </c>
      <c r="I48" s="52" t="n">
        <v>35004.03859</v>
      </c>
      <c r="J48" s="52" t="n">
        <v>27631.74125</v>
      </c>
      <c r="K48" s="52" t="n">
        <v>31969.07189</v>
      </c>
      <c r="L48" s="52" t="n">
        <v>11580.34827</v>
      </c>
      <c r="M48" s="53" t="s">
        <v>84</v>
      </c>
      <c r="N48" s="54" t="s">
        <v>85</v>
      </c>
      <c r="O48" s="1"/>
      <c r="P48" s="1"/>
      <c r="Q48" s="1"/>
    </row>
    <row r="49" customFormat="false" ht="12.75" hidden="false" customHeight="false" outlineLevel="0" collapsed="false">
      <c r="A49" s="50" t="s">
        <v>126</v>
      </c>
      <c r="B49" s="55"/>
      <c r="C49" s="52" t="n">
        <v>1701.43876</v>
      </c>
      <c r="D49" s="52" t="n">
        <v>1701.43876</v>
      </c>
      <c r="E49" s="52" t="n">
        <v>30.69783</v>
      </c>
      <c r="F49" s="52" t="n">
        <v>36.32781</v>
      </c>
      <c r="G49" s="52" t="n">
        <v>0</v>
      </c>
      <c r="H49" s="52" t="n">
        <v>1.77433</v>
      </c>
      <c r="I49" s="52" t="n">
        <v>-61.57157</v>
      </c>
      <c r="J49" s="52" t="n">
        <v>435.17675</v>
      </c>
      <c r="K49" s="52" t="n">
        <v>812.06041</v>
      </c>
      <c r="L49" s="52" t="n">
        <v>76.18708</v>
      </c>
      <c r="M49" s="53" t="n">
        <v>12.4303278948002</v>
      </c>
      <c r="N49" s="54" t="n">
        <v>0.532264097207762</v>
      </c>
      <c r="O49" s="1"/>
      <c r="P49" s="1"/>
      <c r="Q49" s="1"/>
    </row>
    <row r="50" customFormat="false" ht="12.75" hidden="false" customHeight="false" outlineLevel="0" collapsed="false">
      <c r="A50" s="50" t="s">
        <v>127</v>
      </c>
      <c r="B50" s="55"/>
      <c r="C50" s="52" t="n">
        <v>3825.11604</v>
      </c>
      <c r="D50" s="52" t="n">
        <v>3825.11604</v>
      </c>
      <c r="E50" s="52" t="n">
        <v>97.05356</v>
      </c>
      <c r="F50" s="52" t="n">
        <v>227.24924</v>
      </c>
      <c r="G50" s="52" t="n">
        <v>459.91963</v>
      </c>
      <c r="H50" s="52" t="n">
        <v>50.70551</v>
      </c>
      <c r="I50" s="52" t="n">
        <v>-678.90573</v>
      </c>
      <c r="J50" s="52" t="n">
        <v>1927.26652</v>
      </c>
      <c r="K50" s="52" t="n">
        <v>684.34085</v>
      </c>
      <c r="L50" s="52" t="n">
        <v>103.97644</v>
      </c>
      <c r="M50" s="53" t="n">
        <v>6.17402610455375</v>
      </c>
      <c r="N50" s="54" t="n">
        <v>1.5391158322048</v>
      </c>
      <c r="O50" s="1"/>
      <c r="P50" s="1"/>
      <c r="Q50" s="1"/>
    </row>
    <row r="51" customFormat="false" ht="12.75" hidden="false" customHeight="false" outlineLevel="0" collapsed="false">
      <c r="A51" s="50" t="s">
        <v>128</v>
      </c>
      <c r="B51" s="55"/>
      <c r="C51" s="52" t="n">
        <v>46343.99064</v>
      </c>
      <c r="D51" s="52" t="n">
        <v>46343.99064</v>
      </c>
      <c r="E51" s="52" t="n">
        <v>38042.53651</v>
      </c>
      <c r="F51" s="52" t="n">
        <v>38039.03801</v>
      </c>
      <c r="G51" s="52" t="n">
        <v>13165.30122</v>
      </c>
      <c r="H51" s="52" t="n">
        <v>17234.40053</v>
      </c>
      <c r="I51" s="52" t="n">
        <v>6279.01593</v>
      </c>
      <c r="J51" s="52" t="n">
        <v>7219.71567</v>
      </c>
      <c r="K51" s="52" t="n">
        <v>404.85027</v>
      </c>
      <c r="L51" s="52" t="n">
        <v>188.13375</v>
      </c>
      <c r="M51" s="53" t="n">
        <v>0.812882435982508</v>
      </c>
      <c r="N51" s="54" t="n">
        <v>0.804322020051402</v>
      </c>
      <c r="O51" s="1"/>
      <c r="P51" s="1"/>
      <c r="Q51" s="1"/>
    </row>
    <row r="52" customFormat="false" ht="12.75" hidden="false" customHeight="false" outlineLevel="0" collapsed="false">
      <c r="A52" s="50" t="s">
        <v>129</v>
      </c>
      <c r="B52" s="55"/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27.24862</v>
      </c>
      <c r="K52" s="52" t="n">
        <v>46.52971</v>
      </c>
      <c r="L52" s="52" t="n">
        <v>36.80438</v>
      </c>
      <c r="M52" s="53" t="s">
        <v>84</v>
      </c>
      <c r="N52" s="54" t="n">
        <v>1.37660432441982</v>
      </c>
      <c r="O52" s="1"/>
      <c r="P52" s="1"/>
      <c r="Q52" s="1"/>
    </row>
    <row r="53" customFormat="false" ht="12.75" hidden="false" customHeight="false" outlineLevel="0" collapsed="false">
      <c r="A53" s="50" t="s">
        <v>130</v>
      </c>
      <c r="B53" s="55"/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349.919</v>
      </c>
      <c r="K53" s="52" t="n">
        <v>989.579</v>
      </c>
      <c r="L53" s="52" t="n">
        <v>236.536</v>
      </c>
      <c r="M53" s="53" t="s">
        <v>84</v>
      </c>
      <c r="N53" s="54" t="n">
        <v>0.592630805625423</v>
      </c>
      <c r="O53" s="1"/>
      <c r="P53" s="1"/>
      <c r="Q53" s="1"/>
    </row>
    <row r="54" customFormat="false" ht="12.75" hidden="false" customHeight="false" outlineLevel="0" collapsed="false">
      <c r="A54" s="50" t="s">
        <v>131</v>
      </c>
      <c r="B54" s="55"/>
      <c r="C54" s="52" t="n">
        <v>169484.46393</v>
      </c>
      <c r="D54" s="52" t="n">
        <v>181649.00236</v>
      </c>
      <c r="E54" s="52" t="n">
        <v>131434.11368</v>
      </c>
      <c r="F54" s="52" t="n">
        <v>130831.46649</v>
      </c>
      <c r="G54" s="52" t="n">
        <v>105048.66978</v>
      </c>
      <c r="H54" s="52" t="n">
        <v>85433.17012</v>
      </c>
      <c r="I54" s="52" t="n">
        <v>29004.63937</v>
      </c>
      <c r="J54" s="52" t="n">
        <v>23223.78561</v>
      </c>
      <c r="K54" s="52" t="n">
        <v>10444.97855</v>
      </c>
      <c r="L54" s="52" t="n">
        <v>3820.6655</v>
      </c>
      <c r="M54" s="53" t="n">
        <v>1.08140850512299</v>
      </c>
      <c r="N54" s="54" t="n">
        <v>1.00145682856007</v>
      </c>
      <c r="O54" s="1"/>
      <c r="P54" s="1"/>
      <c r="Q54" s="1"/>
    </row>
    <row r="55" customFormat="false" ht="12.75" hidden="false" customHeight="false" outlineLevel="0" collapsed="false">
      <c r="A55" s="50" t="s">
        <v>132</v>
      </c>
      <c r="B55" s="55"/>
      <c r="C55" s="52" t="n">
        <v>10944.36026</v>
      </c>
      <c r="D55" s="52" t="n">
        <v>10944.36026</v>
      </c>
      <c r="E55" s="52" t="n">
        <v>5554.91772</v>
      </c>
      <c r="F55" s="52" t="n">
        <v>5463.39821</v>
      </c>
      <c r="G55" s="52" t="n">
        <v>362.98968</v>
      </c>
      <c r="H55" s="52" t="n">
        <v>4065.54471</v>
      </c>
      <c r="I55" s="52" t="n">
        <v>124.64558</v>
      </c>
      <c r="J55" s="52" t="n">
        <v>1487.13848</v>
      </c>
      <c r="K55" s="52" t="n">
        <v>681.59028</v>
      </c>
      <c r="L55" s="52" t="n">
        <v>83.34782</v>
      </c>
      <c r="M55" s="53" t="n">
        <v>1.05441272420082</v>
      </c>
      <c r="N55" s="54" t="n">
        <v>0.937459297014892</v>
      </c>
      <c r="O55" s="1"/>
      <c r="P55" s="1"/>
      <c r="Q55" s="1"/>
    </row>
    <row r="56" customFormat="false" ht="12.75" hidden="false" customHeight="false" outlineLevel="0" collapsed="false">
      <c r="A56" s="50" t="s">
        <v>133</v>
      </c>
      <c r="B56" s="55"/>
      <c r="C56" s="52" t="n">
        <v>35952.61403</v>
      </c>
      <c r="D56" s="52" t="n">
        <v>25433.587</v>
      </c>
      <c r="E56" s="52" t="n">
        <v>12520.48655</v>
      </c>
      <c r="F56" s="52" t="n">
        <v>11110.58303</v>
      </c>
      <c r="G56" s="52" t="n">
        <v>11067.65326</v>
      </c>
      <c r="H56" s="52" t="n">
        <v>7771.87376</v>
      </c>
      <c r="I56" s="52" t="n">
        <v>1139.67961</v>
      </c>
      <c r="J56" s="52" t="n">
        <v>3662.99822</v>
      </c>
      <c r="K56" s="52" t="n">
        <v>1557.22299</v>
      </c>
      <c r="L56" s="52" t="n">
        <v>580.6132</v>
      </c>
      <c r="M56" s="53" t="n">
        <v>1.18402110442624</v>
      </c>
      <c r="N56" s="54" t="n">
        <v>1.03847223183166</v>
      </c>
      <c r="O56" s="1"/>
      <c r="P56" s="1"/>
      <c r="Q56" s="1"/>
    </row>
    <row r="57" customFormat="false" ht="12.75" hidden="false" customHeight="false" outlineLevel="0" collapsed="false">
      <c r="A57" s="50" t="s">
        <v>134</v>
      </c>
      <c r="B57" s="55"/>
      <c r="C57" s="52" t="n">
        <v>0</v>
      </c>
      <c r="D57" s="52" t="n">
        <v>0</v>
      </c>
      <c r="E57" s="52" t="n">
        <v>1.82084</v>
      </c>
      <c r="F57" s="52" t="n">
        <v>1.82084</v>
      </c>
      <c r="G57" s="52" t="n">
        <v>0</v>
      </c>
      <c r="H57" s="52" t="n">
        <v>-52.26686</v>
      </c>
      <c r="I57" s="52" t="n">
        <v>1.28414</v>
      </c>
      <c r="J57" s="52" t="n">
        <v>3156.39257</v>
      </c>
      <c r="K57" s="52" t="n">
        <v>2932.20191</v>
      </c>
      <c r="L57" s="52" t="n">
        <v>468.49271</v>
      </c>
      <c r="M57" s="53" t="n">
        <v>1962.77682827706</v>
      </c>
      <c r="N57" s="54" t="n">
        <v>1.21808958706949</v>
      </c>
      <c r="O57" s="1"/>
      <c r="P57" s="1"/>
      <c r="Q57" s="1"/>
    </row>
    <row r="58" customFormat="false" ht="12.75" hidden="false" customHeight="false" outlineLevel="0" collapsed="false">
      <c r="A58" s="50" t="s">
        <v>135</v>
      </c>
      <c r="B58" s="55"/>
      <c r="C58" s="52" t="n">
        <v>217108.02722</v>
      </c>
      <c r="D58" s="52" t="n">
        <v>217931.19988</v>
      </c>
      <c r="E58" s="52" t="n">
        <v>207620.94874</v>
      </c>
      <c r="F58" s="52" t="n">
        <v>194656.67382</v>
      </c>
      <c r="G58" s="52" t="n">
        <v>156735.77821</v>
      </c>
      <c r="H58" s="52" t="n">
        <v>137261.76585</v>
      </c>
      <c r="I58" s="52" t="n">
        <v>42927.02843</v>
      </c>
      <c r="J58" s="52" t="n">
        <v>30000.03181</v>
      </c>
      <c r="K58" s="52" t="n">
        <v>18554.29877</v>
      </c>
      <c r="L58" s="52" t="n">
        <v>6259.2961</v>
      </c>
      <c r="M58" s="53" t="n">
        <v>1.1119481184095</v>
      </c>
      <c r="N58" s="54" t="n">
        <v>1.01518284711465</v>
      </c>
      <c r="O58" s="1"/>
      <c r="P58" s="1"/>
      <c r="Q58" s="1"/>
    </row>
    <row r="59" customFormat="false" ht="12.75" hidden="false" customHeight="false" outlineLevel="0" collapsed="false">
      <c r="A59" s="50" t="s">
        <v>136</v>
      </c>
      <c r="B59" s="55"/>
      <c r="C59" s="52" t="n">
        <v>588661.71683</v>
      </c>
      <c r="D59" s="52" t="n">
        <v>540186.90419</v>
      </c>
      <c r="E59" s="52" t="n">
        <v>523265.21596</v>
      </c>
      <c r="F59" s="52" t="n">
        <v>516895.14145</v>
      </c>
      <c r="G59" s="52" t="n">
        <v>333533.68922</v>
      </c>
      <c r="H59" s="52" t="n">
        <v>290481.63332</v>
      </c>
      <c r="I59" s="52" t="n">
        <v>73155.94138</v>
      </c>
      <c r="J59" s="52" t="n">
        <v>69343.44079</v>
      </c>
      <c r="K59" s="52" t="n">
        <v>46092.37494</v>
      </c>
      <c r="L59" s="52" t="n">
        <v>16764.77716</v>
      </c>
      <c r="M59" s="53" t="n">
        <v>0.870090965429406</v>
      </c>
      <c r="N59" s="54" t="n">
        <v>0.798855710929203</v>
      </c>
      <c r="O59" s="1"/>
      <c r="P59" s="1"/>
      <c r="Q59" s="1"/>
    </row>
    <row r="60" customFormat="false" ht="12.75" hidden="false" customHeight="false" outlineLevel="0" collapsed="false">
      <c r="A60" s="50" t="s">
        <v>137</v>
      </c>
      <c r="B60" s="55" t="s">
        <v>83</v>
      </c>
      <c r="C60" s="52" t="n">
        <v>161536.95169</v>
      </c>
      <c r="D60" s="52" t="n">
        <v>208393.02326</v>
      </c>
      <c r="E60" s="52" t="n">
        <v>191559.83331</v>
      </c>
      <c r="F60" s="52" t="n">
        <v>47258.73074</v>
      </c>
      <c r="G60" s="52" t="n">
        <v>0</v>
      </c>
      <c r="H60" s="52" t="n">
        <v>14008.87702</v>
      </c>
      <c r="I60" s="52" t="n">
        <v>503.22142</v>
      </c>
      <c r="J60" s="52" t="n">
        <v>29941.29684</v>
      </c>
      <c r="K60" s="52" t="n">
        <v>-807.84064</v>
      </c>
      <c r="L60" s="52" t="n">
        <v>4202.91885</v>
      </c>
      <c r="M60" s="53" t="s">
        <v>84</v>
      </c>
      <c r="N60" s="54" t="s">
        <v>85</v>
      </c>
      <c r="O60" s="1"/>
      <c r="P60" s="1"/>
      <c r="Q60" s="1"/>
    </row>
    <row r="61" customFormat="false" ht="12.75" hidden="false" customHeight="false" outlineLevel="0" collapsed="false">
      <c r="A61" s="50" t="s">
        <v>138</v>
      </c>
      <c r="B61" s="55" t="s">
        <v>83</v>
      </c>
      <c r="C61" s="52" t="n">
        <v>193213.9332</v>
      </c>
      <c r="D61" s="52" t="n">
        <v>210405.00688</v>
      </c>
      <c r="E61" s="52" t="n">
        <v>186969.20112</v>
      </c>
      <c r="F61" s="52" t="n">
        <v>176132.87539</v>
      </c>
      <c r="G61" s="52" t="n">
        <v>77189.76846</v>
      </c>
      <c r="H61" s="52" t="n">
        <v>105305.0523</v>
      </c>
      <c r="I61" s="52" t="n">
        <v>27964.81749</v>
      </c>
      <c r="J61" s="52" t="n">
        <v>47720.87767</v>
      </c>
      <c r="K61" s="52" t="n">
        <v>42016.60676</v>
      </c>
      <c r="L61" s="52" t="n">
        <v>6984.0713</v>
      </c>
      <c r="M61" s="53" t="s">
        <v>84</v>
      </c>
      <c r="N61" s="54" t="s">
        <v>85</v>
      </c>
      <c r="O61" s="1"/>
      <c r="P61" s="1"/>
      <c r="Q61" s="1"/>
    </row>
    <row r="62" customFormat="false" ht="12.75" hidden="false" customHeight="false" outlineLevel="0" collapsed="false">
      <c r="A62" s="50" t="s">
        <v>139</v>
      </c>
      <c r="B62" s="55"/>
      <c r="C62" s="52" t="n">
        <v>206707.08358</v>
      </c>
      <c r="D62" s="52" t="n">
        <v>205480.83634</v>
      </c>
      <c r="E62" s="52" t="n">
        <v>193523.61057</v>
      </c>
      <c r="F62" s="52" t="n">
        <v>192527.53888</v>
      </c>
      <c r="G62" s="52" t="n">
        <v>154775.92007</v>
      </c>
      <c r="H62" s="52" t="n">
        <v>132461.30221</v>
      </c>
      <c r="I62" s="52" t="n">
        <v>47034.46203</v>
      </c>
      <c r="J62" s="52" t="n">
        <v>30544.44807</v>
      </c>
      <c r="K62" s="52" t="n">
        <v>24367.81076</v>
      </c>
      <c r="L62" s="52" t="n">
        <v>6864.63119</v>
      </c>
      <c r="M62" s="53" t="n">
        <v>1.12661723492551</v>
      </c>
      <c r="N62" s="54" t="n">
        <v>1.0000437716162</v>
      </c>
      <c r="O62" s="1"/>
      <c r="P62" s="1"/>
      <c r="Q62" s="1"/>
    </row>
    <row r="63" customFormat="false" ht="12.75" hidden="false" customHeight="false" outlineLevel="0" collapsed="false">
      <c r="A63" s="50" t="s">
        <v>140</v>
      </c>
      <c r="B63" s="55"/>
      <c r="C63" s="52" t="n">
        <v>79201.52723</v>
      </c>
      <c r="D63" s="52" t="n">
        <v>79245.56021</v>
      </c>
      <c r="E63" s="52" t="n">
        <v>50317.22798</v>
      </c>
      <c r="F63" s="52" t="n">
        <v>49134.21457</v>
      </c>
      <c r="G63" s="52" t="n">
        <v>25697.28873</v>
      </c>
      <c r="H63" s="52" t="n">
        <v>24976.82519</v>
      </c>
      <c r="I63" s="52" t="n">
        <v>10040.1906</v>
      </c>
      <c r="J63" s="52" t="n">
        <v>17374.17947</v>
      </c>
      <c r="K63" s="52" t="n">
        <v>2514.33503</v>
      </c>
      <c r="L63" s="52" t="n">
        <v>1462.00879</v>
      </c>
      <c r="M63" s="53" t="n">
        <v>1.09604283942052</v>
      </c>
      <c r="N63" s="54" t="n">
        <v>1.04268569915466</v>
      </c>
      <c r="O63" s="1"/>
      <c r="P63" s="1"/>
      <c r="Q63" s="1"/>
    </row>
    <row r="64" customFormat="false" ht="12.75" hidden="false" customHeight="false" outlineLevel="0" collapsed="false">
      <c r="A64" s="50" t="s">
        <v>141</v>
      </c>
      <c r="B64" s="55" t="s">
        <v>83</v>
      </c>
      <c r="C64" s="52" t="n">
        <v>6474.0588</v>
      </c>
      <c r="D64" s="52" t="n">
        <v>6474.0588</v>
      </c>
      <c r="E64" s="52" t="n">
        <v>6094.21271</v>
      </c>
      <c r="F64" s="52" t="n">
        <v>362.19802</v>
      </c>
      <c r="G64" s="52" t="n">
        <v>0</v>
      </c>
      <c r="H64" s="52" t="n">
        <v>0.27659</v>
      </c>
      <c r="I64" s="52" t="n">
        <v>0</v>
      </c>
      <c r="J64" s="52" t="n">
        <v>371.39155</v>
      </c>
      <c r="K64" s="52" t="n">
        <v>5774.14014</v>
      </c>
      <c r="L64" s="52" t="n">
        <v>209.39875</v>
      </c>
      <c r="M64" s="53" t="s">
        <v>84</v>
      </c>
      <c r="N64" s="54" t="s">
        <v>85</v>
      </c>
      <c r="O64" s="1"/>
      <c r="P64" s="1"/>
      <c r="Q64" s="1"/>
    </row>
    <row r="65" customFormat="false" ht="12.75" hidden="false" customHeight="false" outlineLevel="0" collapsed="false">
      <c r="A65" s="50" t="s">
        <v>142</v>
      </c>
      <c r="B65" s="55"/>
      <c r="C65" s="52" t="n">
        <v>1455035.29992</v>
      </c>
      <c r="D65" s="52" t="n">
        <v>1414283.34902</v>
      </c>
      <c r="E65" s="52" t="n">
        <v>1130121.08573</v>
      </c>
      <c r="F65" s="52" t="n">
        <v>1060977.86001</v>
      </c>
      <c r="G65" s="52" t="n">
        <v>763774.00153</v>
      </c>
      <c r="H65" s="52" t="n">
        <v>606697.25193</v>
      </c>
      <c r="I65" s="52" t="n">
        <v>231642.63786</v>
      </c>
      <c r="J65" s="52" t="n">
        <v>187681.17373</v>
      </c>
      <c r="K65" s="52" t="n">
        <v>138213.88138</v>
      </c>
      <c r="L65" s="52" t="n">
        <v>37966.58347</v>
      </c>
      <c r="M65" s="53" t="n">
        <v>1.00283680470012</v>
      </c>
      <c r="N65" s="54" t="n">
        <v>0.887253981383091</v>
      </c>
      <c r="O65" s="1"/>
      <c r="P65" s="1"/>
      <c r="Q65" s="1"/>
    </row>
    <row r="66" customFormat="false" ht="12.75" hidden="false" customHeight="false" outlineLevel="0" collapsed="false">
      <c r="A66" s="50" t="s">
        <v>143</v>
      </c>
      <c r="B66" s="55" t="s">
        <v>83</v>
      </c>
      <c r="C66" s="52" t="n">
        <v>1913982.57409</v>
      </c>
      <c r="D66" s="52" t="n">
        <v>1913982.57409</v>
      </c>
      <c r="E66" s="52" t="n">
        <v>1501866.29185</v>
      </c>
      <c r="F66" s="52" t="n">
        <v>280906.39013</v>
      </c>
      <c r="G66" s="52" t="n">
        <v>54704.21905</v>
      </c>
      <c r="H66" s="52" t="n">
        <v>76075.5011</v>
      </c>
      <c r="I66" s="52" t="n">
        <v>36503.58918</v>
      </c>
      <c r="J66" s="52" t="n">
        <v>86797.35997</v>
      </c>
      <c r="K66" s="52" t="n">
        <v>85724.78601</v>
      </c>
      <c r="L66" s="52" t="n">
        <v>19294.76087</v>
      </c>
      <c r="M66" s="53" t="s">
        <v>84</v>
      </c>
      <c r="N66" s="54" t="s">
        <v>85</v>
      </c>
      <c r="O66" s="1"/>
      <c r="P66" s="1"/>
      <c r="Q66" s="1"/>
    </row>
    <row r="67" customFormat="false" ht="12.75" hidden="false" customHeight="false" outlineLevel="0" collapsed="false">
      <c r="A67" s="50" t="s">
        <v>144</v>
      </c>
      <c r="B67" s="55" t="s">
        <v>83</v>
      </c>
      <c r="C67" s="52" t="n">
        <v>15506.77385</v>
      </c>
      <c r="D67" s="52" t="n">
        <v>15506.77385</v>
      </c>
      <c r="E67" s="52" t="n">
        <v>11412.73609</v>
      </c>
      <c r="F67" s="52" t="n">
        <v>4946.18025</v>
      </c>
      <c r="G67" s="52" t="n">
        <v>0</v>
      </c>
      <c r="H67" s="52" t="n">
        <v>4.41952</v>
      </c>
      <c r="I67" s="52" t="n">
        <v>29.53265</v>
      </c>
      <c r="J67" s="52" t="n">
        <v>5416.40047</v>
      </c>
      <c r="K67" s="52" t="n">
        <v>7882.79882</v>
      </c>
      <c r="L67" s="52" t="n">
        <v>927.11528</v>
      </c>
      <c r="M67" s="53" t="s">
        <v>84</v>
      </c>
      <c r="N67" s="54" t="s">
        <v>85</v>
      </c>
      <c r="O67" s="1"/>
      <c r="P67" s="1"/>
      <c r="Q67" s="1"/>
    </row>
    <row r="68" customFormat="false" ht="12.75" hidden="false" customHeight="false" outlineLevel="0" collapsed="false">
      <c r="A68" s="50" t="s">
        <v>145</v>
      </c>
      <c r="B68" s="55"/>
      <c r="C68" s="52" t="n">
        <v>55228.027</v>
      </c>
      <c r="D68" s="52" t="n">
        <v>54028.464</v>
      </c>
      <c r="E68" s="52" t="n">
        <v>8700.329</v>
      </c>
      <c r="F68" s="52" t="n">
        <v>8225.495</v>
      </c>
      <c r="G68" s="52" t="n">
        <v>112.7</v>
      </c>
      <c r="H68" s="52" t="n">
        <v>3986.376</v>
      </c>
      <c r="I68" s="52" t="n">
        <v>-6594.263</v>
      </c>
      <c r="J68" s="52" t="n">
        <v>7133.202</v>
      </c>
      <c r="K68" s="52" t="n">
        <v>2600.841</v>
      </c>
      <c r="L68" s="52" t="n">
        <v>467.258</v>
      </c>
      <c r="M68" s="53" t="n">
        <v>0.606963228352823</v>
      </c>
      <c r="N68" s="54" t="n">
        <v>0.46115075312645</v>
      </c>
      <c r="O68" s="1"/>
      <c r="P68" s="1"/>
      <c r="Q68" s="1"/>
    </row>
    <row r="69" customFormat="false" ht="12.75" hidden="false" customHeight="false" outlineLevel="0" collapsed="false">
      <c r="A69" s="50" t="s">
        <v>146</v>
      </c>
      <c r="B69" s="55"/>
      <c r="C69" s="52" t="n">
        <v>9750.37717</v>
      </c>
      <c r="D69" s="52" t="n">
        <v>9750.37717</v>
      </c>
      <c r="E69" s="52" t="n">
        <v>4586.11495</v>
      </c>
      <c r="F69" s="52" t="n">
        <v>4586.11495</v>
      </c>
      <c r="G69" s="52" t="n">
        <v>0</v>
      </c>
      <c r="H69" s="52" t="n">
        <v>3602.54209</v>
      </c>
      <c r="I69" s="52" t="n">
        <v>0</v>
      </c>
      <c r="J69" s="52" t="n">
        <v>763.79758</v>
      </c>
      <c r="K69" s="52" t="n">
        <v>211.53633</v>
      </c>
      <c r="L69" s="52" t="n">
        <v>125.49893</v>
      </c>
      <c r="M69" s="53" t="n">
        <v>0.979443090496456</v>
      </c>
      <c r="N69" s="54" t="n">
        <v>0.936257834896245</v>
      </c>
      <c r="O69" s="1"/>
      <c r="P69" s="1"/>
      <c r="Q69" s="1"/>
    </row>
    <row r="70" customFormat="false" ht="12.75" hidden="false" customHeight="false" outlineLevel="0" collapsed="false">
      <c r="A70" s="50" t="s">
        <v>147</v>
      </c>
      <c r="B70" s="55" t="s">
        <v>83</v>
      </c>
      <c r="C70" s="52" t="n">
        <v>17969.94742</v>
      </c>
      <c r="D70" s="52" t="n">
        <v>18028.54805</v>
      </c>
      <c r="E70" s="52" t="n">
        <v>12452.8852</v>
      </c>
      <c r="F70" s="52" t="n">
        <v>14349.44936</v>
      </c>
      <c r="G70" s="52" t="n">
        <v>1741.02403</v>
      </c>
      <c r="H70" s="52" t="n">
        <v>10246.10541</v>
      </c>
      <c r="I70" s="52" t="n">
        <v>884.13369</v>
      </c>
      <c r="J70" s="52" t="n">
        <v>4374.52862</v>
      </c>
      <c r="K70" s="52" t="n">
        <v>1967.30301</v>
      </c>
      <c r="L70" s="52" t="n">
        <v>946.25254</v>
      </c>
      <c r="M70" s="53" t="s">
        <v>84</v>
      </c>
      <c r="N70" s="54" t="s">
        <v>85</v>
      </c>
      <c r="O70" s="1"/>
      <c r="P70" s="1"/>
      <c r="Q70" s="1"/>
    </row>
    <row r="71" customFormat="false" ht="12.75" hidden="false" customHeight="false" outlineLevel="0" collapsed="false">
      <c r="A71" s="50" t="s">
        <v>148</v>
      </c>
      <c r="B71" s="55"/>
      <c r="C71" s="52" t="n">
        <v>451623.60638</v>
      </c>
      <c r="D71" s="52" t="n">
        <v>454198.05007</v>
      </c>
      <c r="E71" s="52" t="n">
        <v>434068.95896</v>
      </c>
      <c r="F71" s="52" t="n">
        <v>381107.36985</v>
      </c>
      <c r="G71" s="52" t="n">
        <v>296755.36017</v>
      </c>
      <c r="H71" s="52" t="n">
        <v>270145.81382</v>
      </c>
      <c r="I71" s="52" t="n">
        <v>80504.72409</v>
      </c>
      <c r="J71" s="52" t="n">
        <v>85923.82515</v>
      </c>
      <c r="K71" s="52" t="n">
        <v>40006.12842</v>
      </c>
      <c r="L71" s="52" t="n">
        <v>12097.777</v>
      </c>
      <c r="M71" s="53" t="n">
        <v>1.17728539397334</v>
      </c>
      <c r="N71" s="54" t="n">
        <v>1.06544231401562</v>
      </c>
      <c r="O71" s="1"/>
      <c r="P71" s="1"/>
      <c r="Q71" s="1"/>
    </row>
    <row r="72" customFormat="false" ht="12.75" hidden="false" customHeight="false" outlineLevel="0" collapsed="false">
      <c r="A72" s="50" t="s">
        <v>149</v>
      </c>
      <c r="B72" s="55"/>
      <c r="C72" s="52" t="n">
        <v>10587.13356</v>
      </c>
      <c r="D72" s="52" t="n">
        <v>16488.7837</v>
      </c>
      <c r="E72" s="52" t="n">
        <v>365.36042</v>
      </c>
      <c r="F72" s="52" t="n">
        <v>378.60827</v>
      </c>
      <c r="G72" s="52" t="n">
        <v>15.5925</v>
      </c>
      <c r="H72" s="52" t="n">
        <v>34.08905</v>
      </c>
      <c r="I72" s="52" t="n">
        <v>-3055.2603</v>
      </c>
      <c r="J72" s="52" t="n">
        <v>2057.17752</v>
      </c>
      <c r="K72" s="52" t="n">
        <v>2178.47324</v>
      </c>
      <c r="L72" s="52" t="n">
        <v>168.76107</v>
      </c>
      <c r="M72" s="53" t="n">
        <v>-2.10041016800822</v>
      </c>
      <c r="N72" s="54" t="n">
        <v>-0.310992299967786</v>
      </c>
      <c r="O72" s="1"/>
      <c r="P72" s="1"/>
      <c r="Q72" s="1"/>
    </row>
    <row r="73" customFormat="false" ht="12.75" hidden="false" customHeight="false" outlineLevel="0" collapsed="false">
      <c r="A73" s="50" t="s">
        <v>150</v>
      </c>
      <c r="B73" s="55"/>
      <c r="C73" s="52" t="n">
        <v>415414.57285</v>
      </c>
      <c r="D73" s="52" t="n">
        <v>419054.50179</v>
      </c>
      <c r="E73" s="52" t="n">
        <v>383093.06413</v>
      </c>
      <c r="F73" s="52" t="n">
        <v>359123.314</v>
      </c>
      <c r="G73" s="52" t="n">
        <v>231199.08704</v>
      </c>
      <c r="H73" s="52" t="n">
        <v>197517.80746</v>
      </c>
      <c r="I73" s="52" t="n">
        <v>82195.55475</v>
      </c>
      <c r="J73" s="52" t="n">
        <v>86726.558</v>
      </c>
      <c r="K73" s="52" t="n">
        <v>24937.04401</v>
      </c>
      <c r="L73" s="52" t="n">
        <v>11558.41139</v>
      </c>
      <c r="M73" s="53" t="n">
        <v>1.05255859718425</v>
      </c>
      <c r="N73" s="54" t="n">
        <v>0.98421595386358</v>
      </c>
      <c r="O73" s="1"/>
      <c r="P73" s="1"/>
      <c r="Q73" s="1"/>
    </row>
    <row r="74" customFormat="false" ht="12.75" hidden="false" customHeight="false" outlineLevel="0" collapsed="false">
      <c r="A74" s="50" t="s">
        <v>151</v>
      </c>
      <c r="B74" s="55"/>
      <c r="C74" s="52" t="n">
        <v>579.83752</v>
      </c>
      <c r="D74" s="52" t="n">
        <v>579.83752</v>
      </c>
      <c r="E74" s="52" t="n">
        <v>287.91435</v>
      </c>
      <c r="F74" s="52" t="n">
        <v>210.40069</v>
      </c>
      <c r="G74" s="52" t="n">
        <v>0</v>
      </c>
      <c r="H74" s="52" t="n">
        <v>42.05766</v>
      </c>
      <c r="I74" s="52" t="n">
        <v>35.3438</v>
      </c>
      <c r="J74" s="52" t="n">
        <v>163.0489</v>
      </c>
      <c r="K74" s="52" t="n">
        <v>701.01249</v>
      </c>
      <c r="L74" s="52" t="n">
        <v>15.44439</v>
      </c>
      <c r="M74" s="53" t="n">
        <v>1.21622581180699</v>
      </c>
      <c r="N74" s="54" t="n">
        <v>0.280767006244084</v>
      </c>
      <c r="O74" s="1"/>
      <c r="P74" s="1"/>
      <c r="Q74" s="1"/>
    </row>
    <row r="75" customFormat="false" ht="12.75" hidden="false" customHeight="false" outlineLevel="0" collapsed="false">
      <c r="A75" s="50" t="s">
        <v>152</v>
      </c>
      <c r="B75" s="55"/>
      <c r="C75" s="52" t="n">
        <v>6406.24097</v>
      </c>
      <c r="D75" s="52" t="n">
        <v>6406.24097</v>
      </c>
      <c r="E75" s="52" t="n">
        <v>6406.24111</v>
      </c>
      <c r="F75" s="52" t="n">
        <v>6396.59374</v>
      </c>
      <c r="G75" s="52" t="n">
        <v>2375.96199</v>
      </c>
      <c r="H75" s="52" t="n">
        <v>2477.4014</v>
      </c>
      <c r="I75" s="52" t="n">
        <v>730.32758</v>
      </c>
      <c r="J75" s="52" t="n">
        <v>2293.49399</v>
      </c>
      <c r="K75" s="52" t="n">
        <v>228.69189</v>
      </c>
      <c r="L75" s="52" t="n">
        <v>266.81776</v>
      </c>
      <c r="M75" s="53" t="n">
        <v>0.901736293479223</v>
      </c>
      <c r="N75" s="54" t="n">
        <v>0.870610121906548</v>
      </c>
      <c r="O75" s="1"/>
      <c r="P75" s="1"/>
      <c r="Q75" s="1"/>
    </row>
    <row r="76" customFormat="false" ht="12.75" hidden="false" customHeight="false" outlineLevel="0" collapsed="false">
      <c r="A76" s="50" t="s">
        <v>153</v>
      </c>
      <c r="B76" s="55" t="s">
        <v>83</v>
      </c>
      <c r="C76" s="52" t="n">
        <v>120824.52599</v>
      </c>
      <c r="D76" s="52" t="n">
        <v>122618.13325</v>
      </c>
      <c r="E76" s="52" t="n">
        <v>113069.64985</v>
      </c>
      <c r="F76" s="52" t="n">
        <v>110753.62853</v>
      </c>
      <c r="G76" s="52" t="n">
        <v>56264.06912</v>
      </c>
      <c r="H76" s="52" t="n">
        <v>59380.99976</v>
      </c>
      <c r="I76" s="52" t="n">
        <v>28865.61242</v>
      </c>
      <c r="J76" s="52" t="n">
        <v>43911.60694</v>
      </c>
      <c r="K76" s="52" t="n">
        <v>14278.88713</v>
      </c>
      <c r="L76" s="52" t="n">
        <v>4555.52471</v>
      </c>
      <c r="M76" s="53" t="s">
        <v>84</v>
      </c>
      <c r="N76" s="54" t="s">
        <v>85</v>
      </c>
      <c r="O76" s="1"/>
      <c r="P76" s="1"/>
      <c r="Q76" s="1"/>
    </row>
    <row r="77" customFormat="false" ht="12.75" hidden="false" customHeight="false" outlineLevel="0" collapsed="false">
      <c r="A77" s="50" t="s">
        <v>154</v>
      </c>
      <c r="B77" s="55" t="s">
        <v>83</v>
      </c>
      <c r="C77" s="52" t="n">
        <v>3210.40799</v>
      </c>
      <c r="D77" s="52" t="n">
        <v>3201.79605</v>
      </c>
      <c r="E77" s="52" t="n">
        <v>1815.33088</v>
      </c>
      <c r="F77" s="52" t="n">
        <v>-20.03716</v>
      </c>
      <c r="G77" s="52" t="n">
        <v>0</v>
      </c>
      <c r="H77" s="52" t="n">
        <v>0.07141</v>
      </c>
      <c r="I77" s="52" t="n">
        <v>21.36686</v>
      </c>
      <c r="J77" s="52" t="n">
        <v>277.41439</v>
      </c>
      <c r="K77" s="52" t="n">
        <v>152.38076</v>
      </c>
      <c r="L77" s="52" t="n">
        <v>90.43678</v>
      </c>
      <c r="M77" s="53" t="s">
        <v>84</v>
      </c>
      <c r="N77" s="54" t="s">
        <v>85</v>
      </c>
      <c r="O77" s="1"/>
      <c r="P77" s="1"/>
      <c r="Q77" s="1"/>
    </row>
    <row r="78" customFormat="false" ht="12.75" hidden="false" customHeight="false" outlineLevel="0" collapsed="false">
      <c r="A78" s="50" t="s">
        <v>155</v>
      </c>
      <c r="B78" s="55"/>
      <c r="C78" s="52" t="n">
        <v>112856.45239</v>
      </c>
      <c r="D78" s="52" t="n">
        <v>125857.02706</v>
      </c>
      <c r="E78" s="52" t="n">
        <v>89422.26653</v>
      </c>
      <c r="F78" s="52" t="n">
        <v>91859.36897</v>
      </c>
      <c r="G78" s="52" t="n">
        <v>91846.53744</v>
      </c>
      <c r="H78" s="52" t="n">
        <v>77090.76148</v>
      </c>
      <c r="I78" s="52" t="n">
        <v>19203.20491</v>
      </c>
      <c r="J78" s="52" t="n">
        <v>18798.44789</v>
      </c>
      <c r="K78" s="52" t="n">
        <v>18445.08336</v>
      </c>
      <c r="L78" s="52" t="n">
        <v>3090.20134</v>
      </c>
      <c r="M78" s="53" t="n">
        <v>1.28656028171276</v>
      </c>
      <c r="N78" s="54" t="n">
        <v>1.07142198817533</v>
      </c>
      <c r="O78" s="1"/>
      <c r="P78" s="1"/>
      <c r="Q78" s="1"/>
    </row>
    <row r="79" customFormat="false" ht="12.75" hidden="false" customHeight="false" outlineLevel="0" collapsed="false">
      <c r="A79" s="50" t="s">
        <v>156</v>
      </c>
      <c r="B79" s="55" t="s">
        <v>83</v>
      </c>
      <c r="C79" s="52" t="n">
        <v>3818.81371</v>
      </c>
      <c r="D79" s="52" t="n">
        <v>3495.0759</v>
      </c>
      <c r="E79" s="52" t="n">
        <v>3495.0759</v>
      </c>
      <c r="F79" s="52" t="n">
        <v>3187.08377</v>
      </c>
      <c r="G79" s="52" t="n">
        <v>840.83031</v>
      </c>
      <c r="H79" s="52" t="n">
        <v>1107.88191</v>
      </c>
      <c r="I79" s="52" t="n">
        <v>813.19004</v>
      </c>
      <c r="J79" s="52" t="n">
        <v>15724.75121</v>
      </c>
      <c r="K79" s="52" t="n">
        <v>3637.88326</v>
      </c>
      <c r="L79" s="52" t="n">
        <v>1988.88228</v>
      </c>
      <c r="M79" s="53" t="s">
        <v>84</v>
      </c>
      <c r="N79" s="54" t="s">
        <v>85</v>
      </c>
      <c r="O79" s="1"/>
      <c r="P79" s="1"/>
      <c r="Q79" s="1"/>
    </row>
    <row r="80" customFormat="false" ht="12.75" hidden="false" customHeight="false" outlineLevel="0" collapsed="false">
      <c r="A80" s="50" t="s">
        <v>157</v>
      </c>
      <c r="B80" s="55"/>
      <c r="C80" s="52" t="n">
        <v>0</v>
      </c>
      <c r="D80" s="52" t="n">
        <v>0</v>
      </c>
      <c r="E80" s="52" t="n">
        <v>0.025</v>
      </c>
      <c r="F80" s="52" t="n">
        <v>0.147</v>
      </c>
      <c r="G80" s="52" t="n">
        <v>0</v>
      </c>
      <c r="H80" s="52" t="n">
        <v>-5.462</v>
      </c>
      <c r="I80" s="52" t="n">
        <v>0.017</v>
      </c>
      <c r="J80" s="52" t="n">
        <v>96.358</v>
      </c>
      <c r="K80" s="52" t="n">
        <v>750.488</v>
      </c>
      <c r="L80" s="52" t="n">
        <v>51.542</v>
      </c>
      <c r="M80" s="53" t="n">
        <v>969.081632653061</v>
      </c>
      <c r="N80" s="54" t="n">
        <v>0.189779320175585</v>
      </c>
      <c r="O80" s="1"/>
      <c r="P80" s="1"/>
      <c r="Q80" s="1"/>
    </row>
    <row r="81" customFormat="false" ht="12.75" hidden="false" customHeight="false" outlineLevel="0" collapsed="false">
      <c r="A81" s="50" t="s">
        <v>158</v>
      </c>
      <c r="B81" s="55" t="s">
        <v>83</v>
      </c>
      <c r="C81" s="52" t="n">
        <v>64108.63149</v>
      </c>
      <c r="D81" s="52" t="n">
        <v>83919.15224</v>
      </c>
      <c r="E81" s="52" t="n">
        <v>76846.07289</v>
      </c>
      <c r="F81" s="52" t="n">
        <v>68785.16472</v>
      </c>
      <c r="G81" s="52" t="n">
        <v>23436.84072</v>
      </c>
      <c r="H81" s="52" t="n">
        <v>35855.69662</v>
      </c>
      <c r="I81" s="52" t="n">
        <v>21075.60757</v>
      </c>
      <c r="J81" s="52" t="n">
        <v>34798.57265</v>
      </c>
      <c r="K81" s="52" t="n">
        <v>3531.26162</v>
      </c>
      <c r="L81" s="52" t="n">
        <v>2196.61534</v>
      </c>
      <c r="M81" s="53" t="s">
        <v>84</v>
      </c>
      <c r="N81" s="54" t="s">
        <v>85</v>
      </c>
      <c r="O81" s="1"/>
      <c r="P81" s="1"/>
      <c r="Q81" s="1"/>
    </row>
    <row r="82" customFormat="false" ht="12.75" hidden="false" customHeight="false" outlineLevel="0" collapsed="false">
      <c r="A82" s="50" t="s">
        <v>159</v>
      </c>
      <c r="B82" s="55"/>
      <c r="C82" s="52" t="n">
        <v>35848.87583</v>
      </c>
      <c r="D82" s="52" t="n">
        <v>35492.49951</v>
      </c>
      <c r="E82" s="52" t="n">
        <v>25772.17595</v>
      </c>
      <c r="F82" s="52" t="n">
        <v>23616.77945</v>
      </c>
      <c r="G82" s="52" t="n">
        <v>7951.5021</v>
      </c>
      <c r="H82" s="52" t="n">
        <v>10402.45276</v>
      </c>
      <c r="I82" s="52" t="n">
        <v>5717.15863</v>
      </c>
      <c r="J82" s="52" t="n">
        <v>7459.97363</v>
      </c>
      <c r="K82" s="52" t="n">
        <v>896.17034</v>
      </c>
      <c r="L82" s="52" t="n">
        <v>831.8795</v>
      </c>
      <c r="M82" s="53" t="n">
        <v>1.03364917183914</v>
      </c>
      <c r="N82" s="54" t="n">
        <v>0.995859932367609</v>
      </c>
      <c r="O82" s="1"/>
      <c r="P82" s="1"/>
      <c r="Q82" s="1"/>
    </row>
    <row r="83" customFormat="false" ht="12.75" hidden="false" customHeight="false" outlineLevel="0" collapsed="false">
      <c r="A83" s="50" t="s">
        <v>160</v>
      </c>
      <c r="B83" s="55"/>
      <c r="C83" s="52" t="n">
        <v>45347.8468</v>
      </c>
      <c r="D83" s="52" t="n">
        <v>45347.8468</v>
      </c>
      <c r="E83" s="52" t="n">
        <v>38802.4928</v>
      </c>
      <c r="F83" s="52" t="n">
        <v>37903.3847</v>
      </c>
      <c r="G83" s="52" t="n">
        <v>5804.04543</v>
      </c>
      <c r="H83" s="52" t="n">
        <v>11122.63194</v>
      </c>
      <c r="I83" s="52" t="n">
        <v>815.52893</v>
      </c>
      <c r="J83" s="52" t="n">
        <v>17180.71444</v>
      </c>
      <c r="K83" s="52" t="n">
        <v>4317.06794</v>
      </c>
      <c r="L83" s="52" t="n">
        <v>1665.92916</v>
      </c>
      <c r="M83" s="53" t="n">
        <v>0.812191436560545</v>
      </c>
      <c r="N83" s="54" t="n">
        <v>0.729144349362902</v>
      </c>
      <c r="O83" s="1"/>
      <c r="P83" s="1"/>
      <c r="Q83" s="1"/>
    </row>
    <row r="84" customFormat="false" ht="12.75" hidden="false" customHeight="false" outlineLevel="0" collapsed="false">
      <c r="A84" s="50" t="s">
        <v>161</v>
      </c>
      <c r="B84" s="55"/>
      <c r="C84" s="52" t="n">
        <v>30499.94987</v>
      </c>
      <c r="D84" s="52" t="n">
        <v>30460.49557</v>
      </c>
      <c r="E84" s="52" t="n">
        <v>14308.9229</v>
      </c>
      <c r="F84" s="52" t="n">
        <v>14308.9229</v>
      </c>
      <c r="G84" s="52" t="n">
        <v>1995.74179</v>
      </c>
      <c r="H84" s="52" t="n">
        <v>15047.39721</v>
      </c>
      <c r="I84" s="52" t="n">
        <v>-3.25657</v>
      </c>
      <c r="J84" s="52" t="n">
        <v>3983.6544</v>
      </c>
      <c r="K84" s="52" t="n">
        <v>36067.31097</v>
      </c>
      <c r="L84" s="52" t="n">
        <v>1985.24995</v>
      </c>
      <c r="M84" s="53" t="n">
        <v>1.46852737532047</v>
      </c>
      <c r="N84" s="54" t="n">
        <v>0.417122189884736</v>
      </c>
      <c r="O84" s="1"/>
      <c r="P84" s="1"/>
      <c r="Q84" s="1"/>
    </row>
    <row r="85" customFormat="false" ht="12.75" hidden="false" customHeight="false" outlineLevel="0" collapsed="false">
      <c r="A85" s="50" t="s">
        <v>162</v>
      </c>
      <c r="B85" s="55"/>
      <c r="C85" s="52" t="n">
        <v>1497893.56944</v>
      </c>
      <c r="D85" s="52" t="n">
        <v>1498291.60647</v>
      </c>
      <c r="E85" s="52" t="n">
        <v>1459600.17162</v>
      </c>
      <c r="F85" s="52" t="n">
        <v>1345082.70733</v>
      </c>
      <c r="G85" s="52" t="n">
        <v>867692.72112</v>
      </c>
      <c r="H85" s="52" t="n">
        <v>761394.25391</v>
      </c>
      <c r="I85" s="52" t="n">
        <v>323143.81513</v>
      </c>
      <c r="J85" s="52" t="n">
        <v>280129.76676</v>
      </c>
      <c r="K85" s="52" t="n">
        <v>186528.74103</v>
      </c>
      <c r="L85" s="52" t="n">
        <v>47131.21117</v>
      </c>
      <c r="M85" s="53" t="n">
        <v>1.04960017646233</v>
      </c>
      <c r="N85" s="54" t="n">
        <v>0.921773631609838</v>
      </c>
      <c r="O85" s="1"/>
      <c r="P85" s="1"/>
      <c r="Q85" s="1"/>
    </row>
    <row r="86" customFormat="false" ht="12.75" hidden="false" customHeight="false" outlineLevel="0" collapsed="false">
      <c r="A86" s="50" t="s">
        <v>163</v>
      </c>
      <c r="B86" s="55" t="s">
        <v>83</v>
      </c>
      <c r="C86" s="52" t="n">
        <v>13070.52548</v>
      </c>
      <c r="D86" s="52" t="n">
        <v>13070.52548</v>
      </c>
      <c r="E86" s="52" t="n">
        <v>10220.50136</v>
      </c>
      <c r="F86" s="52" t="n">
        <v>1658.68582</v>
      </c>
      <c r="G86" s="52" t="n">
        <v>671.09374</v>
      </c>
      <c r="H86" s="52" t="n">
        <v>170.0358</v>
      </c>
      <c r="I86" s="52" t="n">
        <v>586.62116</v>
      </c>
      <c r="J86" s="52" t="n">
        <v>6008.28819</v>
      </c>
      <c r="K86" s="52" t="n">
        <v>14498.27995</v>
      </c>
      <c r="L86" s="52" t="n">
        <v>934.21609</v>
      </c>
      <c r="M86" s="53" t="s">
        <v>84</v>
      </c>
      <c r="N86" s="54" t="s">
        <v>85</v>
      </c>
      <c r="O86" s="1"/>
      <c r="P86" s="1"/>
      <c r="Q86" s="1"/>
    </row>
    <row r="87" customFormat="false" ht="12.75" hidden="false" customHeight="false" outlineLevel="0" collapsed="false">
      <c r="A87" s="50" t="s">
        <v>164</v>
      </c>
      <c r="B87" s="55"/>
      <c r="C87" s="52" t="n">
        <v>10286.10858</v>
      </c>
      <c r="D87" s="52" t="n">
        <v>10286.10858</v>
      </c>
      <c r="E87" s="52" t="n">
        <v>4838.53221</v>
      </c>
      <c r="F87" s="52" t="n">
        <v>4838.41805</v>
      </c>
      <c r="G87" s="52" t="n">
        <v>35.41962</v>
      </c>
      <c r="H87" s="52" t="n">
        <v>3952.37154</v>
      </c>
      <c r="I87" s="52" t="n">
        <v>0.11672</v>
      </c>
      <c r="J87" s="52" t="n">
        <v>3279.76967</v>
      </c>
      <c r="K87" s="52" t="n">
        <v>1388.38586</v>
      </c>
      <c r="L87" s="52" t="n">
        <v>419.14167</v>
      </c>
      <c r="M87" s="53" t="n">
        <v>1.58138456018698</v>
      </c>
      <c r="N87" s="54" t="n">
        <v>1.22878441502103</v>
      </c>
      <c r="O87" s="1"/>
      <c r="P87" s="1"/>
      <c r="Q87" s="1"/>
    </row>
    <row r="88" customFormat="false" ht="12.75" hidden="false" customHeight="false" outlineLevel="0" collapsed="false">
      <c r="A88" s="50" t="s">
        <v>165</v>
      </c>
      <c r="B88" s="55" t="s">
        <v>83</v>
      </c>
      <c r="C88" s="52" t="n">
        <v>57243.75565</v>
      </c>
      <c r="D88" s="52" t="n">
        <v>57238.99669</v>
      </c>
      <c r="E88" s="52" t="n">
        <v>46072.68255</v>
      </c>
      <c r="F88" s="52" t="n">
        <v>21396.88616</v>
      </c>
      <c r="G88" s="52" t="n">
        <v>2949.68087</v>
      </c>
      <c r="H88" s="52" t="n">
        <v>9782.36794</v>
      </c>
      <c r="I88" s="52" t="n">
        <v>6526.80079</v>
      </c>
      <c r="J88" s="52" t="n">
        <v>37144.44249</v>
      </c>
      <c r="K88" s="52" t="n">
        <v>17107.79518</v>
      </c>
      <c r="L88" s="52" t="n">
        <v>1924.67515</v>
      </c>
      <c r="M88" s="53" t="s">
        <v>84</v>
      </c>
      <c r="N88" s="54" t="s">
        <v>85</v>
      </c>
      <c r="O88" s="1"/>
      <c r="P88" s="1"/>
      <c r="Q88" s="1"/>
    </row>
    <row r="89" customFormat="false" ht="12.75" hidden="false" customHeight="false" outlineLevel="0" collapsed="false">
      <c r="A89" s="50" t="s">
        <v>166</v>
      </c>
      <c r="B89" s="55"/>
      <c r="C89" s="52" t="n">
        <v>38795.9629</v>
      </c>
      <c r="D89" s="52" t="n">
        <v>40475.60731</v>
      </c>
      <c r="E89" s="52" t="n">
        <v>27442.73364</v>
      </c>
      <c r="F89" s="52" t="n">
        <v>28075.59347</v>
      </c>
      <c r="G89" s="52" t="n">
        <v>11376.15623</v>
      </c>
      <c r="H89" s="52" t="n">
        <v>13211.91932</v>
      </c>
      <c r="I89" s="52" t="n">
        <v>5784.99175</v>
      </c>
      <c r="J89" s="52" t="n">
        <v>6898.74501</v>
      </c>
      <c r="K89" s="52" t="n">
        <v>2489.12757</v>
      </c>
      <c r="L89" s="52" t="n">
        <v>1203.00853</v>
      </c>
      <c r="M89" s="53" t="n">
        <v>0.965203625667116</v>
      </c>
      <c r="N89" s="54" t="n">
        <v>0.88659944170719</v>
      </c>
      <c r="O89" s="1"/>
      <c r="P89" s="1"/>
      <c r="Q89" s="1"/>
    </row>
    <row r="90" customFormat="false" ht="12.75" hidden="false" customHeight="false" outlineLevel="0" collapsed="false">
      <c r="A90" s="50" t="s">
        <v>167</v>
      </c>
      <c r="B90" s="55" t="s">
        <v>83</v>
      </c>
      <c r="C90" s="52" t="n">
        <v>815734.66272</v>
      </c>
      <c r="D90" s="52" t="n">
        <v>815296.32106</v>
      </c>
      <c r="E90" s="52" t="n">
        <v>753640.9445</v>
      </c>
      <c r="F90" s="52" t="n">
        <v>687512.85884</v>
      </c>
      <c r="G90" s="52" t="n">
        <v>491242.02857</v>
      </c>
      <c r="H90" s="52" t="n">
        <v>457760.00956</v>
      </c>
      <c r="I90" s="52" t="n">
        <v>108088.28425</v>
      </c>
      <c r="J90" s="52" t="n">
        <v>91438.38878</v>
      </c>
      <c r="K90" s="52" t="n">
        <v>100792.85908</v>
      </c>
      <c r="L90" s="52" t="n">
        <v>20983.43661</v>
      </c>
      <c r="M90" s="53" t="s">
        <v>84</v>
      </c>
      <c r="N90" s="54" t="s">
        <v>85</v>
      </c>
      <c r="O90" s="1"/>
      <c r="P90" s="1"/>
      <c r="Q90" s="1"/>
    </row>
    <row r="91" customFormat="false" ht="12.75" hidden="false" customHeight="false" outlineLevel="0" collapsed="false">
      <c r="A91" s="50" t="s">
        <v>168</v>
      </c>
      <c r="B91" s="55" t="s">
        <v>83</v>
      </c>
      <c r="C91" s="52" t="n">
        <v>220566.16298</v>
      </c>
      <c r="D91" s="52" t="n">
        <v>220566.16298</v>
      </c>
      <c r="E91" s="52" t="n">
        <v>85805.03252</v>
      </c>
      <c r="F91" s="52" t="n">
        <v>412.57853</v>
      </c>
      <c r="G91" s="52" t="n">
        <v>0</v>
      </c>
      <c r="H91" s="52" t="n">
        <v>14.70325</v>
      </c>
      <c r="I91" s="52" t="n">
        <v>0.01229</v>
      </c>
      <c r="J91" s="52" t="n">
        <v>19549.57755</v>
      </c>
      <c r="K91" s="52" t="n">
        <v>10440.78628</v>
      </c>
      <c r="L91" s="52" t="n">
        <v>2368.68169</v>
      </c>
      <c r="M91" s="53" t="s">
        <v>84</v>
      </c>
      <c r="N91" s="54" t="s">
        <v>85</v>
      </c>
      <c r="O91" s="1"/>
      <c r="P91" s="1"/>
      <c r="Q91" s="1"/>
    </row>
    <row r="92" customFormat="false" ht="12.75" hidden="false" customHeight="false" outlineLevel="0" collapsed="false">
      <c r="A92" s="50" t="s">
        <v>169</v>
      </c>
      <c r="B92" s="55"/>
      <c r="C92" s="52" t="n">
        <v>123420.00585</v>
      </c>
      <c r="D92" s="52" t="n">
        <v>123756.74619</v>
      </c>
      <c r="E92" s="52" t="n">
        <v>99719.90444</v>
      </c>
      <c r="F92" s="52" t="n">
        <v>105204.37822</v>
      </c>
      <c r="G92" s="52" t="n">
        <v>71127.19555</v>
      </c>
      <c r="H92" s="52" t="n">
        <v>49028.27755</v>
      </c>
      <c r="I92" s="52" t="n">
        <v>22918.8589</v>
      </c>
      <c r="J92" s="52" t="n">
        <v>25080.92247</v>
      </c>
      <c r="K92" s="52" t="n">
        <v>14262.24639</v>
      </c>
      <c r="L92" s="52" t="n">
        <v>4391.98793</v>
      </c>
      <c r="M92" s="53" t="n">
        <v>0.964028765399038</v>
      </c>
      <c r="N92" s="54" t="n">
        <v>0.848940423160751</v>
      </c>
      <c r="O92" s="1"/>
      <c r="P92" s="1"/>
      <c r="Q92" s="1"/>
    </row>
    <row r="93" customFormat="false" ht="12.75" hidden="false" customHeight="false" outlineLevel="0" collapsed="false">
      <c r="A93" s="50" t="s">
        <v>170</v>
      </c>
      <c r="B93" s="55"/>
      <c r="C93" s="52" t="n">
        <v>16555.25675</v>
      </c>
      <c r="D93" s="52" t="n">
        <v>16530.08465</v>
      </c>
      <c r="E93" s="52" t="n">
        <v>15754.84675</v>
      </c>
      <c r="F93" s="52" t="n">
        <v>16140.67468</v>
      </c>
      <c r="G93" s="52" t="n">
        <v>6111.75291</v>
      </c>
      <c r="H93" s="52" t="n">
        <v>3151.56598</v>
      </c>
      <c r="I93" s="52" t="n">
        <v>548.45654</v>
      </c>
      <c r="J93" s="52" t="n">
        <v>1777.76643</v>
      </c>
      <c r="K93" s="52" t="n">
        <v>4175.96378</v>
      </c>
      <c r="L93" s="52" t="n">
        <v>1004.1783</v>
      </c>
      <c r="M93" s="53" t="n">
        <v>0.401592088218706</v>
      </c>
      <c r="N93" s="54" t="n">
        <v>0.319047231300684</v>
      </c>
      <c r="O93" s="1"/>
      <c r="P93" s="1"/>
      <c r="Q93" s="1"/>
    </row>
    <row r="94" customFormat="false" ht="12.75" hidden="false" customHeight="false" outlineLevel="0" collapsed="false">
      <c r="A94" s="50" t="s">
        <v>171</v>
      </c>
      <c r="B94" s="55" t="s">
        <v>83</v>
      </c>
      <c r="C94" s="52" t="n">
        <v>10417.79388</v>
      </c>
      <c r="D94" s="52" t="n">
        <v>10417.79388</v>
      </c>
      <c r="E94" s="52" t="n">
        <v>10387.41968</v>
      </c>
      <c r="F94" s="52" t="n">
        <v>10507.95895</v>
      </c>
      <c r="G94" s="52" t="n">
        <v>624.73304</v>
      </c>
      <c r="H94" s="52" t="n">
        <v>538.82099</v>
      </c>
      <c r="I94" s="52" t="n">
        <v>2789.24678</v>
      </c>
      <c r="J94" s="52" t="n">
        <v>5001.66456</v>
      </c>
      <c r="K94" s="52" t="n">
        <v>657.60811</v>
      </c>
      <c r="L94" s="52" t="n">
        <v>647.73249</v>
      </c>
      <c r="M94" s="53" t="s">
        <v>84</v>
      </c>
      <c r="N94" s="54" t="s">
        <v>85</v>
      </c>
      <c r="O94" s="1"/>
      <c r="P94" s="1"/>
      <c r="Q94" s="1"/>
    </row>
    <row r="95" customFormat="false" ht="12.75" hidden="false" customHeight="false" outlineLevel="0" collapsed="false">
      <c r="A95" s="50" t="s">
        <v>172</v>
      </c>
      <c r="B95" s="55"/>
      <c r="C95" s="52" t="n">
        <v>10154.24388</v>
      </c>
      <c r="D95" s="52" t="n">
        <v>9947.13578</v>
      </c>
      <c r="E95" s="52" t="n">
        <v>5714.71927</v>
      </c>
      <c r="F95" s="52" t="n">
        <v>3214.39598</v>
      </c>
      <c r="G95" s="52" t="n">
        <v>272.21237</v>
      </c>
      <c r="H95" s="52" t="n">
        <v>2067.21531</v>
      </c>
      <c r="I95" s="52" t="n">
        <v>45.04781</v>
      </c>
      <c r="J95" s="52" t="n">
        <v>548.47757</v>
      </c>
      <c r="K95" s="52" t="n">
        <v>2455.22199</v>
      </c>
      <c r="L95" s="52" t="n">
        <v>227.96055</v>
      </c>
      <c r="M95" s="53" t="n">
        <v>0.898676223456452</v>
      </c>
      <c r="N95" s="54" t="n">
        <v>0.509505447330872</v>
      </c>
      <c r="O95" s="1"/>
      <c r="P95" s="1"/>
      <c r="Q95" s="1"/>
    </row>
    <row r="96" customFormat="false" ht="12.75" hidden="false" customHeight="false" outlineLevel="0" collapsed="false">
      <c r="A96" s="50" t="s">
        <v>173</v>
      </c>
      <c r="B96" s="55" t="s">
        <v>83</v>
      </c>
      <c r="C96" s="52" t="n">
        <v>76594.07374</v>
      </c>
      <c r="D96" s="52" t="n">
        <v>66173.6825</v>
      </c>
      <c r="E96" s="52" t="n">
        <v>44931.3246</v>
      </c>
      <c r="F96" s="52" t="n">
        <v>33555.99466</v>
      </c>
      <c r="G96" s="52" t="n">
        <v>21729.09949</v>
      </c>
      <c r="H96" s="52" t="n">
        <v>6822.83725</v>
      </c>
      <c r="I96" s="52" t="n">
        <v>38.89969</v>
      </c>
      <c r="J96" s="52" t="n">
        <v>11847.95585</v>
      </c>
      <c r="K96" s="52" t="n">
        <v>18777.56799</v>
      </c>
      <c r="L96" s="52" t="n">
        <v>2610.75988</v>
      </c>
      <c r="M96" s="53" t="s">
        <v>84</v>
      </c>
      <c r="N96" s="54" t="s">
        <v>85</v>
      </c>
      <c r="O96" s="1"/>
      <c r="P96" s="1"/>
      <c r="Q96" s="1"/>
    </row>
    <row r="97" customFormat="false" ht="12.75" hidden="false" customHeight="false" outlineLevel="0" collapsed="false">
      <c r="A97" s="50" t="s">
        <v>174</v>
      </c>
      <c r="B97" s="55" t="s">
        <v>83</v>
      </c>
      <c r="C97" s="52" t="n">
        <v>11624.67778</v>
      </c>
      <c r="D97" s="52" t="n">
        <v>4645.75189</v>
      </c>
      <c r="E97" s="52" t="n">
        <v>4454.41993</v>
      </c>
      <c r="F97" s="52" t="n">
        <v>4509.40575</v>
      </c>
      <c r="G97" s="52" t="n">
        <v>5202.76314</v>
      </c>
      <c r="H97" s="52" t="n">
        <v>2386.91841</v>
      </c>
      <c r="I97" s="52" t="n">
        <v>679.97591</v>
      </c>
      <c r="J97" s="52" t="n">
        <v>1489.18864</v>
      </c>
      <c r="K97" s="52" t="n">
        <v>642.38737</v>
      </c>
      <c r="L97" s="52" t="n">
        <v>294.53082</v>
      </c>
      <c r="M97" s="53" t="s">
        <v>84</v>
      </c>
      <c r="N97" s="54" t="s">
        <v>85</v>
      </c>
      <c r="O97" s="1"/>
      <c r="P97" s="1"/>
      <c r="Q97" s="1"/>
    </row>
    <row r="98" customFormat="false" ht="12.75" hidden="false" customHeight="false" outlineLevel="0" collapsed="false">
      <c r="A98" s="50" t="s">
        <v>175</v>
      </c>
      <c r="B98" s="55"/>
      <c r="C98" s="52" t="n">
        <v>10302.21583</v>
      </c>
      <c r="D98" s="52" t="n">
        <v>10302.21583</v>
      </c>
      <c r="E98" s="52" t="n">
        <v>2665.29887</v>
      </c>
      <c r="F98" s="52" t="n">
        <v>547.20161</v>
      </c>
      <c r="G98" s="52" t="n">
        <v>373.6072</v>
      </c>
      <c r="H98" s="52" t="n">
        <v>481.82379</v>
      </c>
      <c r="I98" s="52" t="n">
        <v>266.80638</v>
      </c>
      <c r="J98" s="52" t="n">
        <v>98.99106</v>
      </c>
      <c r="K98" s="52" t="n">
        <v>1746.6784</v>
      </c>
      <c r="L98" s="52" t="n">
        <v>125.52401</v>
      </c>
      <c r="M98" s="53" t="n">
        <v>1.77840346632021</v>
      </c>
      <c r="N98" s="54" t="n">
        <v>0.424235459465031</v>
      </c>
      <c r="O98" s="1"/>
      <c r="P98" s="1"/>
      <c r="Q98" s="1"/>
    </row>
    <row r="99" customFormat="false" ht="12.75" hidden="false" customHeight="false" outlineLevel="0" collapsed="false">
      <c r="A99" s="50" t="s">
        <v>176</v>
      </c>
      <c r="B99" s="55" t="s">
        <v>83</v>
      </c>
      <c r="C99" s="52" t="n">
        <v>563578.36243</v>
      </c>
      <c r="D99" s="52" t="n">
        <v>561261.27696</v>
      </c>
      <c r="E99" s="52" t="n">
        <v>549509.40549</v>
      </c>
      <c r="F99" s="52" t="n">
        <v>62620.14719</v>
      </c>
      <c r="G99" s="52" t="n">
        <v>54675.2567</v>
      </c>
      <c r="H99" s="52" t="n">
        <v>58421.78601</v>
      </c>
      <c r="I99" s="52" t="n">
        <v>7088.1639</v>
      </c>
      <c r="J99" s="52" t="n">
        <v>25968.8092</v>
      </c>
      <c r="K99" s="52" t="n">
        <v>160619.88239</v>
      </c>
      <c r="L99" s="52" t="n">
        <v>2048.68996</v>
      </c>
      <c r="M99" s="53" t="s">
        <v>84</v>
      </c>
      <c r="N99" s="54" t="s">
        <v>85</v>
      </c>
      <c r="O99" s="1"/>
      <c r="P99" s="1"/>
      <c r="Q99" s="1"/>
    </row>
    <row r="100" customFormat="false" ht="12.75" hidden="false" customHeight="false" outlineLevel="0" collapsed="false">
      <c r="A100" s="50" t="s">
        <v>177</v>
      </c>
      <c r="B100" s="55"/>
      <c r="C100" s="52" t="n">
        <v>-548.83421</v>
      </c>
      <c r="D100" s="52" t="n">
        <v>-532.73962</v>
      </c>
      <c r="E100" s="52" t="n">
        <v>3.36892</v>
      </c>
      <c r="F100" s="52" t="n">
        <v>18.17818</v>
      </c>
      <c r="G100" s="52" t="n">
        <v>264.67446</v>
      </c>
      <c r="H100" s="52" t="n">
        <v>87.66645</v>
      </c>
      <c r="I100" s="52" t="n">
        <v>22.45916</v>
      </c>
      <c r="J100" s="52" t="n">
        <v>152.30787</v>
      </c>
      <c r="K100" s="52" t="n">
        <v>861.91053</v>
      </c>
      <c r="L100" s="52" t="n">
        <v>62.7877</v>
      </c>
      <c r="M100" s="53" t="n">
        <v>17.8907448380421</v>
      </c>
      <c r="N100" s="54" t="n">
        <v>0.369532271354782</v>
      </c>
      <c r="O100" s="1"/>
      <c r="P100" s="1"/>
      <c r="Q100" s="1"/>
    </row>
    <row r="101" customFormat="false" ht="12.75" hidden="false" customHeight="false" outlineLevel="0" collapsed="false">
      <c r="A101" s="50" t="s">
        <v>178</v>
      </c>
      <c r="B101" s="55" t="s">
        <v>83</v>
      </c>
      <c r="C101" s="52" t="n">
        <v>58537.97564</v>
      </c>
      <c r="D101" s="52" t="n">
        <v>62784.11871</v>
      </c>
      <c r="E101" s="52" t="n">
        <v>49804.12378</v>
      </c>
      <c r="F101" s="52" t="n">
        <v>48208.8486</v>
      </c>
      <c r="G101" s="52" t="n">
        <v>19106.54743</v>
      </c>
      <c r="H101" s="52" t="n">
        <v>22859.74968</v>
      </c>
      <c r="I101" s="52" t="n">
        <v>9494.18197</v>
      </c>
      <c r="J101" s="52" t="n">
        <v>7078.04654</v>
      </c>
      <c r="K101" s="52" t="n">
        <v>1186.29979</v>
      </c>
      <c r="L101" s="52" t="n">
        <v>1974.5431</v>
      </c>
      <c r="M101" s="53" t="s">
        <v>84</v>
      </c>
      <c r="N101" s="54" t="s">
        <v>85</v>
      </c>
      <c r="O101" s="1"/>
      <c r="P101" s="1"/>
      <c r="Q101" s="1"/>
    </row>
    <row r="102" customFormat="false" ht="12.75" hidden="false" customHeight="false" outlineLevel="0" collapsed="false">
      <c r="A102" s="50" t="s">
        <v>179</v>
      </c>
      <c r="B102" s="55"/>
      <c r="C102" s="52" t="n">
        <v>10126.86482</v>
      </c>
      <c r="D102" s="52" t="n">
        <v>10126.86482</v>
      </c>
      <c r="E102" s="52" t="n">
        <v>1738.92033</v>
      </c>
      <c r="F102" s="52" t="n">
        <v>1879.05659</v>
      </c>
      <c r="G102" s="52" t="n">
        <v>4310.85427</v>
      </c>
      <c r="H102" s="52" t="n">
        <v>854.76561</v>
      </c>
      <c r="I102" s="52" t="n">
        <v>-2430.32153</v>
      </c>
      <c r="J102" s="52" t="n">
        <v>6709.29602</v>
      </c>
      <c r="K102" s="52" t="n">
        <v>1447.02585</v>
      </c>
      <c r="L102" s="52" t="n">
        <v>758.43945</v>
      </c>
      <c r="M102" s="53" t="n">
        <v>3.13571160195873</v>
      </c>
      <c r="N102" s="54" t="n">
        <v>1.77150736829001</v>
      </c>
      <c r="O102" s="1"/>
      <c r="P102" s="1"/>
      <c r="Q102" s="1"/>
    </row>
    <row r="103" customFormat="false" ht="12.75" hidden="false" customHeight="false" outlineLevel="0" collapsed="false">
      <c r="A103" s="50" t="s">
        <v>180</v>
      </c>
      <c r="B103" s="55"/>
      <c r="C103" s="52" t="n">
        <v>5158.88224</v>
      </c>
      <c r="D103" s="52" t="n">
        <v>5165.18044</v>
      </c>
      <c r="E103" s="52" t="n">
        <v>431.1887</v>
      </c>
      <c r="F103" s="52" t="n">
        <v>339.20761</v>
      </c>
      <c r="G103" s="52" t="n">
        <v>7182.43938</v>
      </c>
      <c r="H103" s="52" t="n">
        <v>36.62065</v>
      </c>
      <c r="I103" s="52" t="n">
        <v>-1310.29814</v>
      </c>
      <c r="J103" s="52" t="n">
        <v>1490.75983</v>
      </c>
      <c r="K103" s="52" t="n">
        <v>695.95169</v>
      </c>
      <c r="L103" s="52" t="n">
        <v>107.76769</v>
      </c>
      <c r="M103" s="53" t="n">
        <v>0.957673178381818</v>
      </c>
      <c r="N103" s="54" t="n">
        <v>0.313816462838135</v>
      </c>
      <c r="O103" s="1"/>
      <c r="P103" s="1"/>
      <c r="Q103" s="1"/>
    </row>
    <row r="104" customFormat="false" ht="12.75" hidden="false" customHeight="false" outlineLevel="0" collapsed="false">
      <c r="A104" s="50" t="s">
        <v>181</v>
      </c>
      <c r="B104" s="55"/>
      <c r="C104" s="52" t="n">
        <v>30.41934</v>
      </c>
      <c r="D104" s="52" t="n">
        <v>30.41934</v>
      </c>
      <c r="E104" s="52" t="n">
        <v>2.83817</v>
      </c>
      <c r="F104" s="52" t="n">
        <v>0.74393</v>
      </c>
      <c r="G104" s="52" t="n">
        <v>0</v>
      </c>
      <c r="H104" s="52" t="n">
        <v>0</v>
      </c>
      <c r="I104" s="52" t="n">
        <v>-2.05332</v>
      </c>
      <c r="J104" s="52" t="n">
        <v>1038.90108</v>
      </c>
      <c r="K104" s="52" t="n">
        <v>725.67179</v>
      </c>
      <c r="L104" s="52" t="n">
        <v>63.51348</v>
      </c>
      <c r="M104" s="53" t="n">
        <v>1479.11932574301</v>
      </c>
      <c r="N104" s="54" t="n">
        <v>1.51478170103477</v>
      </c>
      <c r="O104" s="1"/>
      <c r="P104" s="1"/>
      <c r="Q104" s="1"/>
    </row>
    <row r="105" customFormat="false" ht="12.75" hidden="false" customHeight="false" outlineLevel="0" collapsed="false">
      <c r="A105" s="50" t="s">
        <v>182</v>
      </c>
      <c r="B105" s="55"/>
      <c r="C105" s="52" t="n">
        <v>60204.403</v>
      </c>
      <c r="D105" s="52" t="n">
        <v>57402.515</v>
      </c>
      <c r="E105" s="52" t="n">
        <v>49254.374</v>
      </c>
      <c r="F105" s="52" t="n">
        <v>49503.439</v>
      </c>
      <c r="G105" s="52" t="n">
        <v>20742.734</v>
      </c>
      <c r="H105" s="52" t="n">
        <v>21250.775</v>
      </c>
      <c r="I105" s="52" t="n">
        <v>18861.336</v>
      </c>
      <c r="J105" s="52" t="n">
        <v>7266.774</v>
      </c>
      <c r="K105" s="52" t="n">
        <v>2751.093</v>
      </c>
      <c r="L105" s="52" t="n">
        <v>1957.478</v>
      </c>
      <c r="M105" s="53" t="n">
        <v>0.996624961752657</v>
      </c>
      <c r="N105" s="54" t="n">
        <v>0.944154719441368</v>
      </c>
      <c r="O105" s="1"/>
      <c r="P105" s="1"/>
      <c r="Q105" s="1"/>
    </row>
    <row r="106" customFormat="false" ht="12.75" hidden="false" customHeight="false" outlineLevel="0" collapsed="false">
      <c r="A106" s="50" t="s">
        <v>183</v>
      </c>
      <c r="B106" s="55"/>
      <c r="C106" s="52" t="n">
        <v>15227.86175</v>
      </c>
      <c r="D106" s="52" t="n">
        <v>15227.86175</v>
      </c>
      <c r="E106" s="52" t="n">
        <v>9855.56919</v>
      </c>
      <c r="F106" s="52" t="n">
        <v>9726.51391</v>
      </c>
      <c r="G106" s="52" t="n">
        <v>1330.44735</v>
      </c>
      <c r="H106" s="52" t="n">
        <v>4928.61335</v>
      </c>
      <c r="I106" s="52" t="n">
        <v>1671.44828</v>
      </c>
      <c r="J106" s="52" t="n">
        <v>2004.51841</v>
      </c>
      <c r="K106" s="52" t="n">
        <v>621.7877</v>
      </c>
      <c r="L106" s="52" t="n">
        <v>363.41166</v>
      </c>
      <c r="M106" s="53" t="n">
        <v>0.922014997663228</v>
      </c>
      <c r="N106" s="54" t="n">
        <v>0.866614835745979</v>
      </c>
      <c r="O106" s="1"/>
      <c r="P106" s="1"/>
      <c r="Q106" s="1"/>
    </row>
    <row r="107" customFormat="false" ht="12.75" hidden="false" customHeight="false" outlineLevel="0" collapsed="false">
      <c r="A107" s="50" t="s">
        <v>184</v>
      </c>
      <c r="B107" s="55" t="s">
        <v>83</v>
      </c>
      <c r="C107" s="52" t="n">
        <v>26677.77577</v>
      </c>
      <c r="D107" s="52" t="n">
        <v>18081.14989</v>
      </c>
      <c r="E107" s="52" t="n">
        <v>13332.11908</v>
      </c>
      <c r="F107" s="52" t="n">
        <v>11167.01526</v>
      </c>
      <c r="G107" s="52" t="n">
        <v>7708.84233</v>
      </c>
      <c r="H107" s="52" t="n">
        <v>1816.74507</v>
      </c>
      <c r="I107" s="52" t="n">
        <v>1611.54942</v>
      </c>
      <c r="J107" s="52" t="n">
        <v>8211.46897</v>
      </c>
      <c r="K107" s="52" t="n">
        <v>2292.86667</v>
      </c>
      <c r="L107" s="52" t="n">
        <v>693.44902</v>
      </c>
      <c r="M107" s="53" t="s">
        <v>84</v>
      </c>
      <c r="N107" s="54" t="s">
        <v>85</v>
      </c>
      <c r="O107" s="1"/>
      <c r="P107" s="1"/>
      <c r="Q107" s="1"/>
    </row>
    <row r="108" customFormat="false" ht="12.75" hidden="false" customHeight="false" outlineLevel="0" collapsed="false">
      <c r="A108" s="50" t="s">
        <v>185</v>
      </c>
      <c r="B108" s="55" t="s">
        <v>83</v>
      </c>
      <c r="C108" s="52" t="n">
        <v>15751.00028</v>
      </c>
      <c r="D108" s="52" t="n">
        <v>15190.32562</v>
      </c>
      <c r="E108" s="52" t="n">
        <v>15190.78706</v>
      </c>
      <c r="F108" s="52" t="n">
        <v>12435.31032</v>
      </c>
      <c r="G108" s="52" t="n">
        <v>3614.22436</v>
      </c>
      <c r="H108" s="52" t="n">
        <v>3277.3761</v>
      </c>
      <c r="I108" s="52" t="n">
        <v>4599.43935</v>
      </c>
      <c r="J108" s="52" t="n">
        <v>3220.81973</v>
      </c>
      <c r="K108" s="52" t="n">
        <v>7896.88781</v>
      </c>
      <c r="L108" s="52" t="n">
        <v>910.44533</v>
      </c>
      <c r="M108" s="53" t="s">
        <v>84</v>
      </c>
      <c r="N108" s="54" t="s">
        <v>85</v>
      </c>
      <c r="O108" s="1"/>
      <c r="P108" s="1"/>
      <c r="Q108" s="1"/>
    </row>
    <row r="109" customFormat="false" ht="12.75" hidden="false" customHeight="false" outlineLevel="0" collapsed="false">
      <c r="A109" s="50" t="s">
        <v>186</v>
      </c>
      <c r="B109" s="55"/>
      <c r="C109" s="52" t="n">
        <v>1301664.05519</v>
      </c>
      <c r="D109" s="52" t="n">
        <v>1369587.35396</v>
      </c>
      <c r="E109" s="52" t="n">
        <v>1155231.95382</v>
      </c>
      <c r="F109" s="52" t="n">
        <v>1063888.84362</v>
      </c>
      <c r="G109" s="52" t="n">
        <v>796045.42473</v>
      </c>
      <c r="H109" s="52" t="n">
        <v>679392.4742</v>
      </c>
      <c r="I109" s="52" t="n">
        <v>240626.22621</v>
      </c>
      <c r="J109" s="52" t="n">
        <v>178967.63034</v>
      </c>
      <c r="K109" s="52" t="n">
        <v>92900.57413</v>
      </c>
      <c r="L109" s="52" t="n">
        <v>34189.38658</v>
      </c>
      <c r="M109" s="53" t="n">
        <v>1.06512604594503</v>
      </c>
      <c r="N109" s="54" t="n">
        <v>0.97958686338441</v>
      </c>
      <c r="O109" s="1"/>
      <c r="P109" s="1"/>
      <c r="Q109" s="1"/>
    </row>
    <row r="110" customFormat="false" ht="12.75" hidden="false" customHeight="false" outlineLevel="0" collapsed="false">
      <c r="A110" s="50" t="s">
        <v>187</v>
      </c>
      <c r="B110" s="55" t="s">
        <v>83</v>
      </c>
      <c r="C110" s="52" t="n">
        <v>251857.27128</v>
      </c>
      <c r="D110" s="52" t="n">
        <v>260250.25081</v>
      </c>
      <c r="E110" s="52" t="n">
        <v>244667.76989</v>
      </c>
      <c r="F110" s="52" t="n">
        <v>238324.54687</v>
      </c>
      <c r="G110" s="52" t="n">
        <v>156116.04644</v>
      </c>
      <c r="H110" s="52" t="n">
        <v>171176.82761</v>
      </c>
      <c r="I110" s="52" t="n">
        <v>51809.25876</v>
      </c>
      <c r="J110" s="52" t="n">
        <v>30036.89173</v>
      </c>
      <c r="K110" s="52" t="n">
        <v>33148.32252</v>
      </c>
      <c r="L110" s="52" t="n">
        <v>6585.31414</v>
      </c>
      <c r="M110" s="53" t="s">
        <v>84</v>
      </c>
      <c r="N110" s="54" t="s">
        <v>85</v>
      </c>
      <c r="O110" s="1"/>
      <c r="P110" s="1"/>
      <c r="Q110" s="1"/>
    </row>
    <row r="111" customFormat="false" ht="12.75" hidden="false" customHeight="false" outlineLevel="0" collapsed="false">
      <c r="A111" s="50" t="s">
        <v>188</v>
      </c>
      <c r="B111" s="55"/>
      <c r="C111" s="52" t="n">
        <v>38481.38423</v>
      </c>
      <c r="D111" s="52" t="n">
        <v>36570.13729</v>
      </c>
      <c r="E111" s="52" t="n">
        <v>18748.2874</v>
      </c>
      <c r="F111" s="52" t="n">
        <v>16262.52701</v>
      </c>
      <c r="G111" s="52" t="n">
        <v>3484.71913</v>
      </c>
      <c r="H111" s="52" t="n">
        <v>6612.90079</v>
      </c>
      <c r="I111" s="52" t="n">
        <v>433.81959</v>
      </c>
      <c r="J111" s="52" t="n">
        <v>6245.57187</v>
      </c>
      <c r="K111" s="52" t="n">
        <v>485.50995</v>
      </c>
      <c r="L111" s="52" t="n">
        <v>742.02606</v>
      </c>
      <c r="M111" s="53" t="n">
        <v>0.862985088441061</v>
      </c>
      <c r="N111" s="54" t="n">
        <v>0.837967956693594</v>
      </c>
      <c r="O111" s="1"/>
      <c r="P111" s="1"/>
      <c r="Q111" s="1"/>
    </row>
    <row r="112" customFormat="false" ht="12.75" hidden="false" customHeight="false" outlineLevel="0" collapsed="false">
      <c r="A112" s="50" t="s">
        <v>189</v>
      </c>
      <c r="B112" s="55"/>
      <c r="C112" s="52" t="n">
        <v>185056.57794</v>
      </c>
      <c r="D112" s="52" t="n">
        <v>187808.48792</v>
      </c>
      <c r="E112" s="52" t="n">
        <v>163909.59836</v>
      </c>
      <c r="F112" s="52" t="n">
        <v>153764.41882</v>
      </c>
      <c r="G112" s="52" t="n">
        <v>114776.22126</v>
      </c>
      <c r="H112" s="52" t="n">
        <v>104675.76538</v>
      </c>
      <c r="I112" s="52" t="n">
        <v>28910.0336</v>
      </c>
      <c r="J112" s="52" t="n">
        <v>29730.97841</v>
      </c>
      <c r="K112" s="52" t="n">
        <v>19569.0613</v>
      </c>
      <c r="L112" s="52" t="n">
        <v>4944.59203</v>
      </c>
      <c r="M112" s="53" t="n">
        <v>1.09428026790106</v>
      </c>
      <c r="N112" s="54" t="n">
        <v>0.970737847665157</v>
      </c>
      <c r="O112" s="1"/>
      <c r="P112" s="1"/>
      <c r="Q112" s="1"/>
    </row>
    <row r="113" customFormat="false" ht="12.75" hidden="false" customHeight="false" outlineLevel="0" collapsed="false">
      <c r="A113" s="50" t="s">
        <v>190</v>
      </c>
      <c r="B113" s="55"/>
      <c r="C113" s="52" t="n">
        <v>59126.83989</v>
      </c>
      <c r="D113" s="52" t="n">
        <v>46227.30371</v>
      </c>
      <c r="E113" s="52" t="n">
        <v>5454.83029</v>
      </c>
      <c r="F113" s="52" t="n">
        <v>5699.75106</v>
      </c>
      <c r="G113" s="52" t="n">
        <v>1595.31465</v>
      </c>
      <c r="H113" s="52" t="n">
        <v>4085.73243</v>
      </c>
      <c r="I113" s="52" t="n">
        <v>-3783.2817</v>
      </c>
      <c r="J113" s="52" t="n">
        <v>4975.5226</v>
      </c>
      <c r="K113" s="52" t="n">
        <v>1769.8153</v>
      </c>
      <c r="L113" s="52" t="n">
        <v>309.24585</v>
      </c>
      <c r="M113" s="53" t="n">
        <v>0.980256702649747</v>
      </c>
      <c r="N113" s="54" t="n">
        <v>0.747997796755634</v>
      </c>
      <c r="O113" s="1"/>
      <c r="P113" s="1"/>
      <c r="Q113" s="1"/>
    </row>
    <row r="114" customFormat="false" ht="12.75" hidden="false" customHeight="false" outlineLevel="0" collapsed="false">
      <c r="A114" s="50" t="s">
        <v>191</v>
      </c>
      <c r="B114" s="55"/>
      <c r="C114" s="52" t="n">
        <v>235360.08203</v>
      </c>
      <c r="D114" s="52" t="n">
        <v>233426.02175</v>
      </c>
      <c r="E114" s="52" t="n">
        <v>233267.45236</v>
      </c>
      <c r="F114" s="52" t="n">
        <v>7163.10471</v>
      </c>
      <c r="G114" s="52" t="n">
        <v>0</v>
      </c>
      <c r="H114" s="52" t="n">
        <v>3312.7088</v>
      </c>
      <c r="I114" s="52" t="n">
        <v>4724.75441</v>
      </c>
      <c r="J114" s="52" t="n">
        <v>20249.77044</v>
      </c>
      <c r="K114" s="52" t="n">
        <v>12863.70716</v>
      </c>
      <c r="L114" s="52" t="n">
        <v>2895.03828</v>
      </c>
      <c r="M114" s="53" t="n">
        <v>4.35317829243348</v>
      </c>
      <c r="N114" s="54" t="n">
        <v>1.55702625722024</v>
      </c>
      <c r="O114" s="1"/>
      <c r="P114" s="1"/>
      <c r="Q114" s="1"/>
    </row>
    <row r="115" customFormat="false" ht="12.75" hidden="false" customHeight="false" outlineLevel="0" collapsed="false">
      <c r="A115" s="50" t="s">
        <v>192</v>
      </c>
      <c r="B115" s="55" t="s">
        <v>83</v>
      </c>
      <c r="C115" s="52" t="n">
        <v>1642537.272</v>
      </c>
      <c r="D115" s="52" t="n">
        <v>1660117.81593</v>
      </c>
      <c r="E115" s="52" t="n">
        <v>1138615.30056</v>
      </c>
      <c r="F115" s="52" t="n">
        <v>1071277.55084</v>
      </c>
      <c r="G115" s="52" t="n">
        <v>793613.95259</v>
      </c>
      <c r="H115" s="52" t="n">
        <v>582873.18088</v>
      </c>
      <c r="I115" s="52" t="n">
        <v>194818.86232</v>
      </c>
      <c r="J115" s="52" t="n">
        <v>166635.33626</v>
      </c>
      <c r="K115" s="52" t="n">
        <v>91935.72794</v>
      </c>
      <c r="L115" s="52" t="n">
        <v>26324.43099</v>
      </c>
      <c r="M115" s="53" t="s">
        <v>84</v>
      </c>
      <c r="N115" s="54" t="s">
        <v>85</v>
      </c>
      <c r="O115" s="1"/>
      <c r="P115" s="1"/>
      <c r="Q115" s="1"/>
    </row>
    <row r="116" customFormat="false" ht="12.75" hidden="false" customHeight="false" outlineLevel="0" collapsed="false">
      <c r="A116" s="50" t="s">
        <v>193</v>
      </c>
      <c r="B116" s="55" t="s">
        <v>83</v>
      </c>
      <c r="C116" s="52" t="n">
        <v>74715.24282</v>
      </c>
      <c r="D116" s="52" t="n">
        <v>75386.62171</v>
      </c>
      <c r="E116" s="52" t="n">
        <v>69636.20138</v>
      </c>
      <c r="F116" s="52" t="n">
        <v>37312.34801</v>
      </c>
      <c r="G116" s="52" t="n">
        <v>29016.86082</v>
      </c>
      <c r="H116" s="52" t="n">
        <v>29784.93739</v>
      </c>
      <c r="I116" s="52" t="n">
        <v>14562.3072</v>
      </c>
      <c r="J116" s="52" t="n">
        <v>13480.84561</v>
      </c>
      <c r="K116" s="52" t="n">
        <v>12891.02795</v>
      </c>
      <c r="L116" s="52" t="n">
        <v>1973.07209</v>
      </c>
      <c r="M116" s="53" t="s">
        <v>84</v>
      </c>
      <c r="N116" s="54" t="s">
        <v>85</v>
      </c>
      <c r="O116" s="1"/>
      <c r="P116" s="1"/>
      <c r="Q116" s="1"/>
    </row>
    <row r="117" customFormat="false" ht="12.75" hidden="false" customHeight="false" outlineLevel="0" collapsed="false">
      <c r="A117" s="50" t="s">
        <v>194</v>
      </c>
      <c r="B117" s="55" t="s">
        <v>83</v>
      </c>
      <c r="C117" s="52" t="n">
        <v>83396.95055</v>
      </c>
      <c r="D117" s="52" t="n">
        <v>50557.71563</v>
      </c>
      <c r="E117" s="52" t="n">
        <v>50105.9945</v>
      </c>
      <c r="F117" s="52" t="n">
        <v>50112.24127</v>
      </c>
      <c r="G117" s="52" t="n">
        <v>54281.1816</v>
      </c>
      <c r="H117" s="52" t="n">
        <v>34397.17178</v>
      </c>
      <c r="I117" s="52" t="n">
        <v>155.78493</v>
      </c>
      <c r="J117" s="52" t="n">
        <v>13536.14249</v>
      </c>
      <c r="K117" s="52" t="n">
        <v>4465.81593</v>
      </c>
      <c r="L117" s="52" t="n">
        <v>1486.86296</v>
      </c>
      <c r="M117" s="53" t="s">
        <v>84</v>
      </c>
      <c r="N117" s="54" t="s">
        <v>85</v>
      </c>
      <c r="O117" s="1"/>
      <c r="P117" s="1"/>
      <c r="Q117" s="1"/>
    </row>
    <row r="118" customFormat="false" ht="12.75" hidden="false" customHeight="false" outlineLevel="0" collapsed="false">
      <c r="A118" s="50" t="s">
        <v>195</v>
      </c>
      <c r="B118" s="55"/>
      <c r="C118" s="52" t="n">
        <v>0</v>
      </c>
      <c r="D118" s="52" t="n">
        <v>0</v>
      </c>
      <c r="E118" s="52" t="n">
        <v>0.31776</v>
      </c>
      <c r="F118" s="52" t="n">
        <v>0.29569</v>
      </c>
      <c r="G118" s="52" t="n">
        <v>0</v>
      </c>
      <c r="H118" s="52" t="n">
        <v>0.08794</v>
      </c>
      <c r="I118" s="52" t="n">
        <v>0.08574</v>
      </c>
      <c r="J118" s="52" t="n">
        <v>198.38232</v>
      </c>
      <c r="K118" s="52" t="n">
        <v>276.38729</v>
      </c>
      <c r="L118" s="52" t="n">
        <v>66.36984</v>
      </c>
      <c r="M118" s="53" t="n">
        <v>895.958064188846</v>
      </c>
      <c r="N118" s="54" t="n">
        <v>0.957506818814804</v>
      </c>
      <c r="O118" s="1"/>
      <c r="P118" s="1"/>
      <c r="Q118" s="1"/>
    </row>
    <row r="119" customFormat="false" ht="12.75" hidden="false" customHeight="false" outlineLevel="0" collapsed="false">
      <c r="A119" s="50" t="s">
        <v>196</v>
      </c>
      <c r="B119" s="55"/>
      <c r="C119" s="52" t="n">
        <v>623304.96672</v>
      </c>
      <c r="D119" s="52" t="n">
        <v>656673.8772</v>
      </c>
      <c r="E119" s="52" t="n">
        <v>525918.4933</v>
      </c>
      <c r="F119" s="52" t="n">
        <v>519602.15479</v>
      </c>
      <c r="G119" s="52" t="n">
        <v>422448.30765</v>
      </c>
      <c r="H119" s="52" t="n">
        <v>362981.38032</v>
      </c>
      <c r="I119" s="52" t="n">
        <v>116402.9095</v>
      </c>
      <c r="J119" s="52" t="n">
        <v>81124.72848</v>
      </c>
      <c r="K119" s="52" t="n">
        <v>63470.78236</v>
      </c>
      <c r="L119" s="52" t="n">
        <v>10833.94528</v>
      </c>
      <c r="M119" s="53" t="n">
        <v>1.09957774099476</v>
      </c>
      <c r="N119" s="54" t="n">
        <v>0.97988249355675</v>
      </c>
      <c r="O119" s="1"/>
      <c r="P119" s="1"/>
      <c r="Q119" s="1"/>
    </row>
    <row r="120" customFormat="false" ht="12.75" hidden="false" customHeight="false" outlineLevel="0" collapsed="false">
      <c r="A120" s="50" t="s">
        <v>197</v>
      </c>
      <c r="B120" s="55" t="s">
        <v>83</v>
      </c>
      <c r="C120" s="52" t="n">
        <v>193776.72817</v>
      </c>
      <c r="D120" s="52" t="n">
        <v>264760.16604</v>
      </c>
      <c r="E120" s="52" t="n">
        <v>259402.63499</v>
      </c>
      <c r="F120" s="52" t="n">
        <v>253150.2621</v>
      </c>
      <c r="G120" s="52" t="n">
        <v>91191.70876</v>
      </c>
      <c r="H120" s="52" t="n">
        <v>118239.95488</v>
      </c>
      <c r="I120" s="52" t="n">
        <v>85660.34717</v>
      </c>
      <c r="J120" s="52" t="n">
        <v>21804.32693</v>
      </c>
      <c r="K120" s="52" t="n">
        <v>10306.70838</v>
      </c>
      <c r="L120" s="52" t="n">
        <v>7055.7031</v>
      </c>
      <c r="M120" s="53" t="s">
        <v>84</v>
      </c>
      <c r="N120" s="54" t="s">
        <v>85</v>
      </c>
      <c r="O120" s="1"/>
      <c r="P120" s="1"/>
      <c r="Q120" s="1"/>
    </row>
    <row r="121" customFormat="false" ht="12.75" hidden="false" customHeight="false" outlineLevel="0" collapsed="false">
      <c r="A121" s="50" t="s">
        <v>198</v>
      </c>
      <c r="B121" s="55"/>
      <c r="C121" s="52" t="n">
        <v>0</v>
      </c>
      <c r="D121" s="52" t="n">
        <v>0</v>
      </c>
      <c r="E121" s="52" t="n">
        <v>0</v>
      </c>
      <c r="F121" s="52" t="n">
        <v>0</v>
      </c>
      <c r="G121" s="52" t="n">
        <v>0</v>
      </c>
      <c r="H121" s="52" t="n">
        <v>0</v>
      </c>
      <c r="I121" s="52" t="n">
        <v>0</v>
      </c>
      <c r="J121" s="52" t="n">
        <v>14.08833</v>
      </c>
      <c r="K121" s="52" t="n">
        <v>660.31843</v>
      </c>
      <c r="L121" s="52" t="n">
        <v>30.75835</v>
      </c>
      <c r="M121" s="53" t="s">
        <v>84</v>
      </c>
      <c r="N121" s="54" t="n">
        <v>0.067916747378988</v>
      </c>
      <c r="O121" s="1"/>
      <c r="P121" s="1"/>
      <c r="Q121" s="1"/>
    </row>
    <row r="122" customFormat="false" ht="12.75" hidden="false" customHeight="false" outlineLevel="0" collapsed="false">
      <c r="A122" s="50" t="s">
        <v>199</v>
      </c>
      <c r="B122" s="55"/>
      <c r="C122" s="52" t="n">
        <v>15971.506</v>
      </c>
      <c r="D122" s="52" t="n">
        <v>16414.583</v>
      </c>
      <c r="E122" s="52" t="n">
        <v>9719.74</v>
      </c>
      <c r="F122" s="52" t="n">
        <v>10067.48</v>
      </c>
      <c r="G122" s="52" t="n">
        <v>2219.344</v>
      </c>
      <c r="H122" s="52" t="n">
        <v>1141.615</v>
      </c>
      <c r="I122" s="52" t="n">
        <v>1050.718</v>
      </c>
      <c r="J122" s="52" t="n">
        <v>5763.935</v>
      </c>
      <c r="K122" s="52" t="n">
        <v>7296.143</v>
      </c>
      <c r="L122" s="52" t="n">
        <v>2225.191</v>
      </c>
      <c r="M122" s="53" t="n">
        <v>1.01132150250112</v>
      </c>
      <c r="N122" s="54" t="n">
        <v>0.586367199978945</v>
      </c>
      <c r="O122" s="1"/>
      <c r="P122" s="1"/>
      <c r="Q122" s="1"/>
    </row>
    <row r="123" customFormat="false" ht="12.75" hidden="false" customHeight="false" outlineLevel="0" collapsed="false">
      <c r="A123" s="50" t="s">
        <v>200</v>
      </c>
      <c r="B123" s="55"/>
      <c r="C123" s="52" t="n">
        <v>222930.32826</v>
      </c>
      <c r="D123" s="52" t="n">
        <v>221283.30744</v>
      </c>
      <c r="E123" s="52" t="n">
        <v>190559.74598</v>
      </c>
      <c r="F123" s="52" t="n">
        <v>187936.86887</v>
      </c>
      <c r="G123" s="52" t="n">
        <v>143611.97559</v>
      </c>
      <c r="H123" s="52" t="n">
        <v>122125.10816</v>
      </c>
      <c r="I123" s="52" t="n">
        <v>35699.20704</v>
      </c>
      <c r="J123" s="52" t="n">
        <v>29848.19432</v>
      </c>
      <c r="K123" s="52" t="n">
        <v>30092.47058</v>
      </c>
      <c r="L123" s="52" t="n">
        <v>6574.73676</v>
      </c>
      <c r="M123" s="53" t="n">
        <v>1.03357711261203</v>
      </c>
      <c r="N123" s="54" t="n">
        <v>0.890922509649423</v>
      </c>
      <c r="O123" s="1"/>
      <c r="P123" s="1"/>
      <c r="Q123" s="1"/>
    </row>
    <row r="124" customFormat="false" ht="12.75" hidden="false" customHeight="false" outlineLevel="0" collapsed="false">
      <c r="A124" s="50" t="s">
        <v>201</v>
      </c>
      <c r="B124" s="55"/>
      <c r="C124" s="52" t="n">
        <v>140251.95608</v>
      </c>
      <c r="D124" s="52" t="n">
        <v>136026.74326</v>
      </c>
      <c r="E124" s="52" t="n">
        <v>64325.06552</v>
      </c>
      <c r="F124" s="52" t="n">
        <v>59223.35786</v>
      </c>
      <c r="G124" s="52" t="n">
        <v>31203.4832</v>
      </c>
      <c r="H124" s="52" t="n">
        <v>24497.9825</v>
      </c>
      <c r="I124" s="52" t="n">
        <v>10373.85776</v>
      </c>
      <c r="J124" s="52" t="n">
        <v>15690.01319</v>
      </c>
      <c r="K124" s="52" t="n">
        <v>4576.39406</v>
      </c>
      <c r="L124" s="52" t="n">
        <v>3183.09671</v>
      </c>
      <c r="M124" s="53" t="n">
        <v>0.90749582769436</v>
      </c>
      <c r="N124" s="54" t="n">
        <v>0.842400613522636</v>
      </c>
      <c r="O124" s="1"/>
      <c r="P124" s="1"/>
      <c r="Q124" s="1"/>
    </row>
    <row r="125" customFormat="false" ht="13.5" hidden="false" customHeight="true" outlineLevel="0" collapsed="false">
      <c r="A125" s="56" t="s">
        <v>202</v>
      </c>
      <c r="B125" s="57"/>
      <c r="C125" s="58" t="n">
        <v>26950957.16875</v>
      </c>
      <c r="D125" s="58" t="n">
        <v>26946910.04523</v>
      </c>
      <c r="E125" s="58" t="n">
        <v>21857272.21803</v>
      </c>
      <c r="F125" s="58" t="n">
        <v>15761722.1149</v>
      </c>
      <c r="G125" s="58" t="n">
        <v>10476519.05382</v>
      </c>
      <c r="H125" s="58" t="n">
        <v>9565238.00547</v>
      </c>
      <c r="I125" s="58" t="n">
        <v>3113537.25007</v>
      </c>
      <c r="J125" s="58" t="n">
        <v>3183741.6937</v>
      </c>
      <c r="K125" s="58" t="n">
        <v>3163723.55225</v>
      </c>
      <c r="L125" s="58" t="n">
        <v>570732.39615</v>
      </c>
      <c r="M125" s="59" t="n">
        <v>1.04260494034819</v>
      </c>
      <c r="N125" s="60" t="n">
        <v>0.868315052359066</v>
      </c>
      <c r="O125" s="1"/>
      <c r="P125" s="1"/>
      <c r="Q125" s="1"/>
    </row>
    <row r="126" s="6" customFormat="true" ht="12.75" hidden="false" customHeight="false" outlineLevel="0" collapsed="false">
      <c r="A126" s="61" t="s">
        <v>203</v>
      </c>
      <c r="B126" s="1"/>
      <c r="C126" s="1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</row>
    <row r="127" customFormat="false" ht="12.75" hidden="false" customHeight="false" outlineLevel="0" collapsed="false">
      <c r="A127" s="61" t="s">
        <v>204</v>
      </c>
      <c r="B127" s="62"/>
      <c r="C127" s="62"/>
      <c r="D127" s="63"/>
    </row>
    <row r="128" customFormat="false" ht="12.75" hidden="false" customHeight="false" outlineLevel="0" collapsed="false">
      <c r="B128" s="64"/>
      <c r="C128" s="64"/>
      <c r="D128" s="63"/>
    </row>
    <row r="130" customFormat="false" ht="12.75" hidden="false" customHeight="false" outlineLevel="0" collapsed="false">
      <c r="A130" s="64"/>
      <c r="B130" s="64"/>
      <c r="C130" s="64"/>
    </row>
    <row r="131" customFormat="false" ht="12.75" hidden="false" customHeight="false" outlineLevel="0" collapsed="false">
      <c r="A131" s="64"/>
      <c r="B131" s="64"/>
      <c r="C131" s="64"/>
    </row>
    <row r="132" customFormat="false" ht="12.75" hidden="false" customHeight="false" outlineLevel="0" collapsed="false">
      <c r="A132" s="64"/>
    </row>
    <row r="133" customFormat="false" ht="12.75" hidden="false" customHeight="false" outlineLevel="0" collapsed="false">
      <c r="A133" s="64"/>
    </row>
    <row r="135" customFormat="false" ht="12.75" hidden="false" customHeight="false" outlineLevel="0" collapsed="false">
      <c r="A135" s="14"/>
      <c r="B135" s="14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</row>
    <row r="136" customFormat="false" ht="12.75" hidden="false" customHeight="false" outlineLevel="0" collapsed="false">
      <c r="A136" s="14"/>
      <c r="B136" s="14"/>
      <c r="C136" s="14"/>
    </row>
    <row r="137" customFormat="false" ht="12.75" hidden="false" customHeight="false" outlineLevel="0" collapsed="false">
      <c r="A137" s="14"/>
      <c r="B137" s="14"/>
      <c r="C137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20" activeCellId="0" sqref="D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true" hidden="false" outlineLevel="0" max="5" min="5" style="29" width="10.41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1.42"/>
    <col collapsed="false" customWidth="true" hidden="false" outlineLevel="0" max="10" min="10" style="29" width="12.28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0" width="13.14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0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35" t="s">
        <v>1</v>
      </c>
    </row>
    <row r="4" customFormat="false" ht="17.25" hidden="false" customHeight="true" outlineLevel="0" collapsed="false">
      <c r="A4" s="36" t="s">
        <v>20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3</v>
      </c>
    </row>
    <row r="5" customFormat="false" ht="12.75" hidden="false" customHeight="false" outlineLevel="0" collapsed="false">
      <c r="A5" s="40" t="s">
        <v>64</v>
      </c>
      <c r="B5" s="42" t="s">
        <v>27</v>
      </c>
      <c r="C5" s="42" t="s">
        <v>207</v>
      </c>
      <c r="D5" s="42" t="s">
        <v>31</v>
      </c>
      <c r="E5" s="42" t="s">
        <v>33</v>
      </c>
      <c r="F5" s="42" t="s">
        <v>35</v>
      </c>
      <c r="G5" s="42" t="s">
        <v>37</v>
      </c>
      <c r="H5" s="42" t="s">
        <v>207</v>
      </c>
      <c r="I5" s="42" t="s">
        <v>41</v>
      </c>
      <c r="J5" s="42" t="s">
        <v>43</v>
      </c>
      <c r="K5" s="42" t="s">
        <v>45</v>
      </c>
      <c r="L5" s="42" t="s">
        <v>47</v>
      </c>
      <c r="M5" s="42" t="s">
        <v>49</v>
      </c>
      <c r="N5" s="66" t="s">
        <v>208</v>
      </c>
    </row>
    <row r="6" customFormat="false" ht="12.75" hidden="false" customHeight="false" outlineLevel="0" collapsed="false">
      <c r="A6" s="45"/>
      <c r="B6" s="47"/>
      <c r="C6" s="47" t="s">
        <v>209</v>
      </c>
      <c r="D6" s="47"/>
      <c r="E6" s="47"/>
      <c r="F6" s="47"/>
      <c r="G6" s="47"/>
      <c r="H6" s="47" t="s">
        <v>210</v>
      </c>
      <c r="I6" s="47"/>
      <c r="J6" s="47"/>
      <c r="K6" s="47"/>
      <c r="L6" s="47"/>
      <c r="M6" s="47"/>
      <c r="N6" s="67"/>
    </row>
    <row r="7" customFormat="false" ht="12.75" hidden="false" customHeight="false" outlineLevel="0" collapsed="false">
      <c r="A7" s="50" t="s">
        <v>81</v>
      </c>
      <c r="B7" s="52" t="n">
        <v>85017.93134</v>
      </c>
      <c r="C7" s="52" t="n">
        <v>769.2553</v>
      </c>
      <c r="D7" s="52" t="n">
        <v>17617.28146</v>
      </c>
      <c r="E7" s="52" t="n">
        <v>134.11037</v>
      </c>
      <c r="F7" s="52" t="n">
        <v>12814.01465</v>
      </c>
      <c r="G7" s="52" t="n">
        <v>79725.98604</v>
      </c>
      <c r="H7" s="52" t="n">
        <v>6.54161</v>
      </c>
      <c r="I7" s="52" t="n">
        <v>0</v>
      </c>
      <c r="J7" s="52" t="n">
        <v>86090.66733</v>
      </c>
      <c r="K7" s="52" t="n">
        <v>0</v>
      </c>
      <c r="L7" s="52" t="n">
        <v>0</v>
      </c>
      <c r="M7" s="52" t="n">
        <v>0</v>
      </c>
      <c r="N7" s="68" t="n">
        <v>282175.7881</v>
      </c>
      <c r="O7" s="69"/>
    </row>
    <row r="8" customFormat="false" ht="12.75" hidden="false" customHeight="false" outlineLevel="0" collapsed="false">
      <c r="A8" s="50" t="s">
        <v>82</v>
      </c>
      <c r="B8" s="52" t="n">
        <v>206289.40436</v>
      </c>
      <c r="C8" s="52" t="n">
        <v>3740.76097</v>
      </c>
      <c r="D8" s="52" t="n">
        <v>12615.44072</v>
      </c>
      <c r="E8" s="52" t="n">
        <v>12524.25696</v>
      </c>
      <c r="F8" s="52" t="n">
        <v>259768.2567</v>
      </c>
      <c r="G8" s="52" t="n">
        <v>81425.36474</v>
      </c>
      <c r="H8" s="52" t="n">
        <v>60.3079</v>
      </c>
      <c r="I8" s="52" t="n">
        <v>0</v>
      </c>
      <c r="J8" s="52" t="n">
        <v>38807.0931</v>
      </c>
      <c r="K8" s="52" t="n">
        <v>3685.63661</v>
      </c>
      <c r="L8" s="52" t="n">
        <v>17029.90647</v>
      </c>
      <c r="M8" s="52" t="n">
        <v>0</v>
      </c>
      <c r="N8" s="68" t="n">
        <v>635946.42853</v>
      </c>
      <c r="O8" s="69"/>
    </row>
    <row r="9" customFormat="false" ht="12.75" hidden="false" customHeight="false" outlineLevel="0" collapsed="false">
      <c r="A9" s="50" t="s">
        <v>86</v>
      </c>
      <c r="B9" s="52" t="n">
        <v>1442.66478</v>
      </c>
      <c r="C9" s="52" t="n">
        <v>0</v>
      </c>
      <c r="D9" s="52" t="n">
        <v>0</v>
      </c>
      <c r="E9" s="52" t="n">
        <v>7.25274</v>
      </c>
      <c r="F9" s="52" t="n">
        <v>14718.11242</v>
      </c>
      <c r="G9" s="52" t="n">
        <v>9026.81036</v>
      </c>
      <c r="H9" s="52" t="n">
        <v>415.95646</v>
      </c>
      <c r="I9" s="52" t="n">
        <v>0</v>
      </c>
      <c r="J9" s="52" t="n">
        <v>19147.11785</v>
      </c>
      <c r="K9" s="52" t="n">
        <v>0</v>
      </c>
      <c r="L9" s="52" t="n">
        <v>9809.61691</v>
      </c>
      <c r="M9" s="52" t="n">
        <v>0</v>
      </c>
      <c r="N9" s="68" t="n">
        <v>54567.53152</v>
      </c>
      <c r="O9" s="69"/>
    </row>
    <row r="10" customFormat="false" ht="12.75" hidden="false" customHeight="false" outlineLevel="0" collapsed="false">
      <c r="A10" s="50" t="s">
        <v>88</v>
      </c>
      <c r="B10" s="52" t="n">
        <v>6011.86905</v>
      </c>
      <c r="C10" s="52" t="n">
        <v>0</v>
      </c>
      <c r="D10" s="52" t="n">
        <v>150.08883</v>
      </c>
      <c r="E10" s="52" t="n">
        <v>291.1977</v>
      </c>
      <c r="F10" s="52" t="n">
        <v>108478.02355</v>
      </c>
      <c r="G10" s="52" t="n">
        <v>11.26111</v>
      </c>
      <c r="H10" s="52" t="n">
        <v>0</v>
      </c>
      <c r="I10" s="52" t="n">
        <v>0</v>
      </c>
      <c r="J10" s="52" t="n">
        <v>6160.78506</v>
      </c>
      <c r="K10" s="52" t="n">
        <v>0</v>
      </c>
      <c r="L10" s="52" t="n">
        <v>0</v>
      </c>
      <c r="M10" s="52" t="n">
        <v>0</v>
      </c>
      <c r="N10" s="68" t="n">
        <v>121103.2253</v>
      </c>
      <c r="O10" s="69"/>
    </row>
    <row r="11" customFormat="false" ht="12.75" hidden="false" customHeight="false" outlineLevel="0" collapsed="false">
      <c r="A11" s="50" t="s">
        <v>90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10047.80712</v>
      </c>
      <c r="G11" s="52" t="n">
        <v>0</v>
      </c>
      <c r="H11" s="52" t="n">
        <v>0</v>
      </c>
      <c r="I11" s="52" t="n">
        <v>0</v>
      </c>
      <c r="J11" s="52" t="n">
        <v>3223.41257</v>
      </c>
      <c r="K11" s="52" t="n">
        <v>0</v>
      </c>
      <c r="L11" s="52" t="n">
        <v>0</v>
      </c>
      <c r="M11" s="52" t="n">
        <v>0</v>
      </c>
      <c r="N11" s="68" t="n">
        <v>13271.21969</v>
      </c>
      <c r="O11" s="69"/>
    </row>
    <row r="12" customFormat="false" ht="12.75" hidden="false" customHeight="false" outlineLevel="0" collapsed="false">
      <c r="A12" s="50" t="s">
        <v>91</v>
      </c>
      <c r="B12" s="52" t="n">
        <v>0.11438</v>
      </c>
      <c r="C12" s="52" t="n">
        <v>4E-005</v>
      </c>
      <c r="D12" s="52" t="n">
        <v>3E-005</v>
      </c>
      <c r="E12" s="52" t="n">
        <v>-7E-005</v>
      </c>
      <c r="F12" s="52" t="n">
        <v>-0.02944</v>
      </c>
      <c r="G12" s="52" t="n">
        <v>0</v>
      </c>
      <c r="H12" s="52" t="n">
        <v>0.17254</v>
      </c>
      <c r="I12" s="52" t="n">
        <v>2E-005</v>
      </c>
      <c r="J12" s="52" t="n">
        <v>139.39825</v>
      </c>
      <c r="K12" s="52" t="n">
        <v>0</v>
      </c>
      <c r="L12" s="52" t="n">
        <v>0</v>
      </c>
      <c r="M12" s="52" t="n">
        <v>0</v>
      </c>
      <c r="N12" s="68" t="n">
        <v>139.65575</v>
      </c>
      <c r="O12" s="69"/>
    </row>
    <row r="13" customFormat="false" ht="12.75" hidden="false" customHeight="false" outlineLevel="0" collapsed="false">
      <c r="A13" s="50" t="s">
        <v>92</v>
      </c>
      <c r="B13" s="52" t="n">
        <v>43.65573</v>
      </c>
      <c r="C13" s="52" t="n">
        <v>0</v>
      </c>
      <c r="D13" s="52" t="n">
        <v>67.44184</v>
      </c>
      <c r="E13" s="52" t="n">
        <v>0</v>
      </c>
      <c r="F13" s="52" t="n">
        <v>11505.38476</v>
      </c>
      <c r="G13" s="52" t="n">
        <v>0</v>
      </c>
      <c r="H13" s="52" t="n">
        <v>463.37723</v>
      </c>
      <c r="I13" s="52" t="n">
        <v>524.98127</v>
      </c>
      <c r="J13" s="52" t="n">
        <v>2034.49521</v>
      </c>
      <c r="K13" s="52" t="n">
        <v>0</v>
      </c>
      <c r="L13" s="52" t="n">
        <v>0</v>
      </c>
      <c r="M13" s="52" t="n">
        <v>0</v>
      </c>
      <c r="N13" s="68" t="n">
        <v>14639.33604</v>
      </c>
      <c r="O13" s="69"/>
    </row>
    <row r="14" customFormat="false" ht="12.75" hidden="false" customHeight="false" outlineLevel="0" collapsed="false">
      <c r="A14" s="50" t="s">
        <v>93</v>
      </c>
      <c r="B14" s="52" t="n">
        <v>143.41978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31991.31878</v>
      </c>
      <c r="K14" s="52" t="n">
        <v>0</v>
      </c>
      <c r="L14" s="52" t="n">
        <v>0</v>
      </c>
      <c r="M14" s="52" t="n">
        <v>0</v>
      </c>
      <c r="N14" s="68" t="n">
        <v>32134.73856</v>
      </c>
      <c r="O14" s="69"/>
    </row>
    <row r="15" customFormat="false" ht="12.75" hidden="false" customHeight="false" outlineLevel="0" collapsed="false">
      <c r="A15" s="50" t="s">
        <v>94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10162.61424</v>
      </c>
      <c r="G15" s="52" t="n">
        <v>0</v>
      </c>
      <c r="H15" s="52" t="n">
        <v>19203.14231</v>
      </c>
      <c r="I15" s="52" t="n">
        <v>1753.21382</v>
      </c>
      <c r="J15" s="52" t="n">
        <v>0</v>
      </c>
      <c r="K15" s="52" t="n">
        <v>62.80918</v>
      </c>
      <c r="L15" s="52" t="n">
        <v>0</v>
      </c>
      <c r="M15" s="52" t="n">
        <v>0</v>
      </c>
      <c r="N15" s="68" t="n">
        <v>31181.77955</v>
      </c>
      <c r="O15" s="69"/>
    </row>
    <row r="16" customFormat="false" ht="12.75" hidden="false" customHeight="false" outlineLevel="0" collapsed="false">
      <c r="A16" s="50" t="s">
        <v>95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114.22971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68" t="n">
        <v>114.22971</v>
      </c>
      <c r="O16" s="69"/>
    </row>
    <row r="17" customFormat="false" ht="12.75" hidden="false" customHeight="false" outlineLevel="0" collapsed="false">
      <c r="A17" s="50" t="s">
        <v>96</v>
      </c>
      <c r="B17" s="52" t="n">
        <v>9906.17387</v>
      </c>
      <c r="C17" s="52" t="n">
        <v>0</v>
      </c>
      <c r="D17" s="52" t="n">
        <v>588.53844</v>
      </c>
      <c r="E17" s="52" t="n">
        <v>28.86999</v>
      </c>
      <c r="F17" s="52" t="n">
        <v>86439.15286</v>
      </c>
      <c r="G17" s="52" t="n">
        <v>3307.4099</v>
      </c>
      <c r="H17" s="52" t="n">
        <v>46.53605</v>
      </c>
      <c r="I17" s="52" t="n">
        <v>0</v>
      </c>
      <c r="J17" s="52" t="n">
        <v>10962.26347</v>
      </c>
      <c r="K17" s="52" t="n">
        <v>0</v>
      </c>
      <c r="L17" s="52" t="n">
        <v>0</v>
      </c>
      <c r="M17" s="52" t="n">
        <v>0</v>
      </c>
      <c r="N17" s="68" t="n">
        <v>111278.94458</v>
      </c>
      <c r="O17" s="69"/>
    </row>
    <row r="18" customFormat="false" ht="12.75" hidden="false" customHeight="false" outlineLevel="0" collapsed="false">
      <c r="A18" s="50" t="s">
        <v>97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12217.34502</v>
      </c>
      <c r="G18" s="52" t="n">
        <v>0</v>
      </c>
      <c r="H18" s="52" t="n">
        <v>0</v>
      </c>
      <c r="I18" s="52" t="n">
        <v>0</v>
      </c>
      <c r="J18" s="52" t="n">
        <v>1055.82914</v>
      </c>
      <c r="K18" s="52" t="n">
        <v>0</v>
      </c>
      <c r="L18" s="52" t="n">
        <v>0</v>
      </c>
      <c r="M18" s="52" t="n">
        <v>0</v>
      </c>
      <c r="N18" s="68" t="n">
        <v>13273.17416</v>
      </c>
      <c r="O18" s="69"/>
    </row>
    <row r="19" customFormat="false" ht="12.75" hidden="false" customHeight="false" outlineLevel="0" collapsed="false">
      <c r="A19" s="50" t="s">
        <v>98</v>
      </c>
      <c r="B19" s="52" t="n">
        <v>1287.84534</v>
      </c>
      <c r="C19" s="52" t="n">
        <v>0</v>
      </c>
      <c r="D19" s="52" t="n">
        <v>19.59554</v>
      </c>
      <c r="E19" s="52" t="n">
        <v>18.11991</v>
      </c>
      <c r="F19" s="52" t="n">
        <v>38333.26161</v>
      </c>
      <c r="G19" s="52" t="n">
        <v>43.20183</v>
      </c>
      <c r="H19" s="52" t="n">
        <v>0</v>
      </c>
      <c r="I19" s="52" t="n">
        <v>0</v>
      </c>
      <c r="J19" s="52" t="n">
        <v>17638.45628</v>
      </c>
      <c r="K19" s="52" t="n">
        <v>10.04815</v>
      </c>
      <c r="L19" s="52" t="n">
        <v>7.97158</v>
      </c>
      <c r="M19" s="52" t="n">
        <v>0</v>
      </c>
      <c r="N19" s="68" t="n">
        <v>57358.50024</v>
      </c>
      <c r="O19" s="69"/>
    </row>
    <row r="20" customFormat="false" ht="12.75" hidden="false" customHeight="false" outlineLevel="0" collapsed="false">
      <c r="A20" s="50" t="s">
        <v>100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13773.9057</v>
      </c>
      <c r="G20" s="52" t="n">
        <v>0</v>
      </c>
      <c r="H20" s="52" t="n">
        <v>0</v>
      </c>
      <c r="I20" s="52" t="n">
        <v>0</v>
      </c>
      <c r="J20" s="52" t="n">
        <v>2302.82219</v>
      </c>
      <c r="K20" s="52" t="n">
        <v>0</v>
      </c>
      <c r="L20" s="52" t="n">
        <v>0</v>
      </c>
      <c r="M20" s="52" t="n">
        <v>0</v>
      </c>
      <c r="N20" s="68" t="n">
        <v>16076.72789</v>
      </c>
      <c r="O20" s="69"/>
    </row>
    <row r="21" customFormat="false" ht="12.75" hidden="false" customHeight="false" outlineLevel="0" collapsed="false">
      <c r="A21" s="50" t="s">
        <v>101</v>
      </c>
      <c r="B21" s="52" t="n">
        <v>126500.003</v>
      </c>
      <c r="C21" s="52" t="n">
        <v>10245.913</v>
      </c>
      <c r="D21" s="52" t="n">
        <v>6119.233</v>
      </c>
      <c r="E21" s="52" t="n">
        <v>23260.804</v>
      </c>
      <c r="F21" s="52" t="n">
        <v>518760.176</v>
      </c>
      <c r="G21" s="52" t="n">
        <v>41256.739</v>
      </c>
      <c r="H21" s="52" t="n">
        <v>45.095</v>
      </c>
      <c r="I21" s="52" t="n">
        <v>4428.782</v>
      </c>
      <c r="J21" s="52" t="n">
        <v>30036.085</v>
      </c>
      <c r="K21" s="52" t="n">
        <v>5351.214</v>
      </c>
      <c r="L21" s="52" t="n">
        <v>407.758</v>
      </c>
      <c r="M21" s="52" t="n">
        <v>-0.347</v>
      </c>
      <c r="N21" s="68" t="n">
        <v>766411.455</v>
      </c>
      <c r="O21" s="69"/>
    </row>
    <row r="22" customFormat="false" ht="12.75" hidden="false" customHeight="false" outlineLevel="0" collapsed="false">
      <c r="A22" s="50" t="s">
        <v>102</v>
      </c>
      <c r="B22" s="52" t="n">
        <v>205791.319</v>
      </c>
      <c r="C22" s="52" t="n">
        <v>24038.642</v>
      </c>
      <c r="D22" s="52" t="n">
        <v>15864.237</v>
      </c>
      <c r="E22" s="52" t="n">
        <v>45579.067</v>
      </c>
      <c r="F22" s="52" t="n">
        <v>641039.73</v>
      </c>
      <c r="G22" s="52" t="n">
        <v>69072.486</v>
      </c>
      <c r="H22" s="52" t="n">
        <v>0.001</v>
      </c>
      <c r="I22" s="52" t="n">
        <v>4475.313</v>
      </c>
      <c r="J22" s="52" t="n">
        <v>43750.353</v>
      </c>
      <c r="K22" s="52" t="n">
        <v>17335.419</v>
      </c>
      <c r="L22" s="52" t="n">
        <v>523.421</v>
      </c>
      <c r="M22" s="52" t="n">
        <v>0.001</v>
      </c>
      <c r="N22" s="68" t="n">
        <v>1067469.989</v>
      </c>
      <c r="O22" s="69"/>
    </row>
    <row r="23" customFormat="false" ht="12.75" hidden="false" customHeight="false" outlineLevel="0" collapsed="false">
      <c r="A23" s="50" t="s">
        <v>103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100957.93224</v>
      </c>
      <c r="G23" s="52" t="n">
        <v>0</v>
      </c>
      <c r="H23" s="52" t="n">
        <v>0</v>
      </c>
      <c r="I23" s="52" t="n">
        <v>0</v>
      </c>
      <c r="J23" s="52" t="n">
        <v>3874281.21368</v>
      </c>
      <c r="K23" s="52" t="n">
        <v>0</v>
      </c>
      <c r="L23" s="52" t="n">
        <v>0</v>
      </c>
      <c r="M23" s="52" t="n">
        <v>0</v>
      </c>
      <c r="N23" s="68" t="n">
        <v>3975239.14592</v>
      </c>
      <c r="O23" s="69"/>
    </row>
    <row r="24" customFormat="false" ht="12.75" hidden="false" customHeight="false" outlineLevel="0" collapsed="false">
      <c r="A24" s="50" t="s">
        <v>104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465418.61976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68" t="n">
        <v>465418.61976</v>
      </c>
      <c r="O24" s="69"/>
    </row>
    <row r="25" customFormat="false" ht="12.75" hidden="false" customHeight="false" outlineLevel="0" collapsed="false">
      <c r="A25" s="50" t="s">
        <v>105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526019.30147</v>
      </c>
      <c r="K25" s="52" t="n">
        <v>0</v>
      </c>
      <c r="L25" s="52" t="n">
        <v>0</v>
      </c>
      <c r="M25" s="52" t="n">
        <v>0</v>
      </c>
      <c r="N25" s="68" t="n">
        <v>526019.30147</v>
      </c>
      <c r="O25" s="69"/>
    </row>
    <row r="26" customFormat="false" ht="12.75" hidden="false" customHeight="false" outlineLevel="0" collapsed="false">
      <c r="A26" s="50" t="s">
        <v>106</v>
      </c>
      <c r="B26" s="52" t="n">
        <v>36202.99267</v>
      </c>
      <c r="C26" s="52" t="n">
        <v>0</v>
      </c>
      <c r="D26" s="52" t="n">
        <v>103.76878</v>
      </c>
      <c r="E26" s="52" t="n">
        <v>0</v>
      </c>
      <c r="F26" s="52" t="n">
        <v>71511.94283</v>
      </c>
      <c r="G26" s="52" t="n">
        <v>0</v>
      </c>
      <c r="H26" s="52" t="n">
        <v>2802.94722</v>
      </c>
      <c r="I26" s="52" t="n">
        <v>141273.68</v>
      </c>
      <c r="J26" s="52" t="n">
        <v>108241.07748</v>
      </c>
      <c r="K26" s="52" t="n">
        <v>376021.99445</v>
      </c>
      <c r="L26" s="52" t="n">
        <v>0</v>
      </c>
      <c r="M26" s="52" t="n">
        <v>0</v>
      </c>
      <c r="N26" s="68" t="n">
        <v>736158.40343</v>
      </c>
      <c r="O26" s="69"/>
    </row>
    <row r="27" customFormat="false" ht="12.75" hidden="false" customHeight="false" outlineLevel="0" collapsed="false">
      <c r="A27" s="50" t="s">
        <v>107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557541.36875</v>
      </c>
      <c r="K27" s="52" t="n">
        <v>0</v>
      </c>
      <c r="L27" s="52" t="n">
        <v>0</v>
      </c>
      <c r="M27" s="52" t="n">
        <v>0</v>
      </c>
      <c r="N27" s="68" t="n">
        <v>557541.36875</v>
      </c>
      <c r="O27" s="69"/>
    </row>
    <row r="28" customFormat="false" ht="12.75" hidden="false" customHeight="false" outlineLevel="0" collapsed="false">
      <c r="A28" s="50" t="s">
        <v>108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17528.10201</v>
      </c>
      <c r="K28" s="52" t="n">
        <v>0</v>
      </c>
      <c r="L28" s="52" t="n">
        <v>0</v>
      </c>
      <c r="M28" s="52" t="n">
        <v>0</v>
      </c>
      <c r="N28" s="68" t="n">
        <v>17528.10201</v>
      </c>
      <c r="O28" s="69"/>
    </row>
    <row r="29" customFormat="false" ht="12.75" hidden="false" customHeight="false" outlineLevel="0" collapsed="false">
      <c r="A29" s="50" t="s">
        <v>109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47983.5785</v>
      </c>
      <c r="K29" s="52" t="n">
        <v>0</v>
      </c>
      <c r="L29" s="52" t="n">
        <v>0</v>
      </c>
      <c r="M29" s="52" t="n">
        <v>0</v>
      </c>
      <c r="N29" s="68" t="n">
        <v>47983.5785</v>
      </c>
      <c r="O29" s="69"/>
    </row>
    <row r="30" customFormat="false" ht="12.75" hidden="false" customHeight="false" outlineLevel="0" collapsed="false">
      <c r="A30" s="50" t="s">
        <v>110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9715.60196</v>
      </c>
      <c r="G30" s="52" t="n">
        <v>0</v>
      </c>
      <c r="H30" s="52" t="n">
        <v>0</v>
      </c>
      <c r="I30" s="52" t="n">
        <v>0</v>
      </c>
      <c r="J30" s="52" t="n">
        <v>960.09791</v>
      </c>
      <c r="K30" s="52" t="n">
        <v>0</v>
      </c>
      <c r="L30" s="52" t="n">
        <v>0</v>
      </c>
      <c r="M30" s="52" t="n">
        <v>0</v>
      </c>
      <c r="N30" s="68" t="n">
        <v>10675.69987</v>
      </c>
      <c r="O30" s="69"/>
    </row>
    <row r="31" customFormat="false" ht="12.75" hidden="false" customHeight="false" outlineLevel="0" collapsed="false">
      <c r="A31" s="50" t="s">
        <v>111</v>
      </c>
      <c r="B31" s="52" t="n">
        <v>26062.51653</v>
      </c>
      <c r="C31" s="52" t="n">
        <v>0</v>
      </c>
      <c r="D31" s="52" t="n">
        <v>10617.85532</v>
      </c>
      <c r="E31" s="52" t="n">
        <v>11459.35494</v>
      </c>
      <c r="F31" s="52" t="n">
        <v>61705.77233</v>
      </c>
      <c r="G31" s="52" t="n">
        <v>30959.89475</v>
      </c>
      <c r="H31" s="52" t="n">
        <v>1809.98011</v>
      </c>
      <c r="I31" s="52" t="n">
        <v>0</v>
      </c>
      <c r="J31" s="52" t="n">
        <v>41547.19947</v>
      </c>
      <c r="K31" s="52" t="n">
        <v>2.12969</v>
      </c>
      <c r="L31" s="52" t="n">
        <v>0</v>
      </c>
      <c r="M31" s="52" t="n">
        <v>0</v>
      </c>
      <c r="N31" s="68" t="n">
        <v>184164.70314</v>
      </c>
      <c r="O31" s="69"/>
    </row>
    <row r="32" customFormat="false" ht="12.75" hidden="false" customHeight="false" outlineLevel="0" collapsed="false">
      <c r="A32" s="50" t="s">
        <v>112</v>
      </c>
      <c r="B32" s="52" t="n">
        <v>551.07805</v>
      </c>
      <c r="C32" s="52" t="n">
        <v>0</v>
      </c>
      <c r="D32" s="52" t="n">
        <v>70.18899</v>
      </c>
      <c r="E32" s="52" t="n">
        <v>-0.80549</v>
      </c>
      <c r="F32" s="52" t="n">
        <v>11450.0682</v>
      </c>
      <c r="G32" s="52" t="n">
        <v>4.24873</v>
      </c>
      <c r="H32" s="52" t="n">
        <v>0</v>
      </c>
      <c r="I32" s="52" t="n">
        <v>0</v>
      </c>
      <c r="J32" s="52" t="n">
        <v>41610.73538</v>
      </c>
      <c r="K32" s="52" t="n">
        <v>0</v>
      </c>
      <c r="L32" s="52" t="n">
        <v>924.85292</v>
      </c>
      <c r="M32" s="52" t="n">
        <v>0</v>
      </c>
      <c r="N32" s="68" t="n">
        <v>54610.36678</v>
      </c>
      <c r="O32" s="69"/>
    </row>
    <row r="33" customFormat="false" ht="12.75" hidden="false" customHeight="false" outlineLevel="0" collapsed="false">
      <c r="A33" s="50" t="s">
        <v>113</v>
      </c>
      <c r="B33" s="52" t="n">
        <v>16809.52551</v>
      </c>
      <c r="C33" s="52" t="n">
        <v>0</v>
      </c>
      <c r="D33" s="52" t="n">
        <v>106.08185</v>
      </c>
      <c r="E33" s="52" t="n">
        <v>1.40741</v>
      </c>
      <c r="F33" s="52" t="n">
        <v>135934.34046</v>
      </c>
      <c r="G33" s="52" t="n">
        <v>3100.80736</v>
      </c>
      <c r="H33" s="52" t="n">
        <v>-0.8716</v>
      </c>
      <c r="I33" s="52" t="n">
        <v>0</v>
      </c>
      <c r="J33" s="52" t="n">
        <v>90185.68945</v>
      </c>
      <c r="K33" s="52" t="n">
        <v>330.45296</v>
      </c>
      <c r="L33" s="52" t="n">
        <v>1379.99688</v>
      </c>
      <c r="M33" s="52" t="n">
        <v>0</v>
      </c>
      <c r="N33" s="68" t="n">
        <v>247847.43028</v>
      </c>
      <c r="O33" s="69"/>
    </row>
    <row r="34" customFormat="false" ht="12.75" hidden="false" customHeight="false" outlineLevel="0" collapsed="false">
      <c r="A34" s="50" t="s">
        <v>115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-0.58925</v>
      </c>
      <c r="K34" s="52" t="n">
        <v>0</v>
      </c>
      <c r="L34" s="52" t="n">
        <v>0</v>
      </c>
      <c r="M34" s="52" t="n">
        <v>0</v>
      </c>
      <c r="N34" s="68" t="n">
        <v>-0.58925</v>
      </c>
      <c r="O34" s="69"/>
    </row>
    <row r="35" customFormat="false" ht="12.75" hidden="false" customHeight="false" outlineLevel="0" collapsed="false">
      <c r="A35" s="50" t="s">
        <v>116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81347.2228</v>
      </c>
      <c r="K35" s="52" t="n">
        <v>0</v>
      </c>
      <c r="L35" s="52" t="n">
        <v>0</v>
      </c>
      <c r="M35" s="52" t="n">
        <v>0</v>
      </c>
      <c r="N35" s="68" t="n">
        <v>81347.2228</v>
      </c>
      <c r="O35" s="69"/>
    </row>
    <row r="36" customFormat="false" ht="12.75" hidden="false" customHeight="false" outlineLevel="0" collapsed="false">
      <c r="A36" s="50" t="s">
        <v>117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3988.45768</v>
      </c>
      <c r="K36" s="52" t="n">
        <v>0</v>
      </c>
      <c r="L36" s="52" t="n">
        <v>0</v>
      </c>
      <c r="M36" s="52" t="n">
        <v>0</v>
      </c>
      <c r="N36" s="68" t="n">
        <v>3988.45768</v>
      </c>
      <c r="O36" s="69"/>
    </row>
    <row r="37" customFormat="false" ht="12.75" hidden="false" customHeight="false" outlineLevel="0" collapsed="false">
      <c r="A37" s="50" t="s">
        <v>118</v>
      </c>
      <c r="B37" s="52" t="n">
        <v>16188.40884</v>
      </c>
      <c r="C37" s="52" t="n">
        <v>916.08169</v>
      </c>
      <c r="D37" s="52" t="n">
        <v>1524.28523</v>
      </c>
      <c r="E37" s="52" t="n">
        <v>139.96398</v>
      </c>
      <c r="F37" s="52" t="n">
        <v>23217.59297</v>
      </c>
      <c r="G37" s="52" t="n">
        <v>1443.50569</v>
      </c>
      <c r="H37" s="52" t="n">
        <v>8.24524</v>
      </c>
      <c r="I37" s="52" t="n">
        <v>0</v>
      </c>
      <c r="J37" s="52" t="n">
        <v>5890.34696</v>
      </c>
      <c r="K37" s="52" t="n">
        <v>144.81693</v>
      </c>
      <c r="L37" s="52" t="n">
        <v>939.24637</v>
      </c>
      <c r="M37" s="52" t="n">
        <v>0</v>
      </c>
      <c r="N37" s="68" t="n">
        <v>50412.4939</v>
      </c>
      <c r="O37" s="69"/>
    </row>
    <row r="38" customFormat="false" ht="12.75" hidden="false" customHeight="false" outlineLevel="0" collapsed="false">
      <c r="A38" s="50" t="s">
        <v>119</v>
      </c>
      <c r="B38" s="52" t="n">
        <v>134168.70027</v>
      </c>
      <c r="C38" s="52" t="n">
        <v>2.96345</v>
      </c>
      <c r="D38" s="52" t="n">
        <v>1644.08076</v>
      </c>
      <c r="E38" s="52" t="n">
        <v>4644.63737</v>
      </c>
      <c r="F38" s="52" t="n">
        <v>21308.83743</v>
      </c>
      <c r="G38" s="52" t="n">
        <v>6692.41579</v>
      </c>
      <c r="H38" s="52" t="n">
        <v>343.47658</v>
      </c>
      <c r="I38" s="52" t="n">
        <v>0</v>
      </c>
      <c r="J38" s="52" t="n">
        <v>501027.30139</v>
      </c>
      <c r="K38" s="52" t="n">
        <v>118.74567</v>
      </c>
      <c r="L38" s="52" t="n">
        <v>103150.39687</v>
      </c>
      <c r="M38" s="52" t="n">
        <v>0</v>
      </c>
      <c r="N38" s="68" t="n">
        <v>773101.55558</v>
      </c>
      <c r="O38" s="69"/>
    </row>
    <row r="39" customFormat="false" ht="12.75" hidden="false" customHeight="false" outlineLevel="0" collapsed="false">
      <c r="A39" s="50" t="s">
        <v>120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23885.22936</v>
      </c>
      <c r="G39" s="52" t="n">
        <v>0</v>
      </c>
      <c r="H39" s="52" t="n">
        <v>0</v>
      </c>
      <c r="I39" s="52" t="n">
        <v>0</v>
      </c>
      <c r="J39" s="52" t="n">
        <v>616.37872</v>
      </c>
      <c r="K39" s="52" t="n">
        <v>0</v>
      </c>
      <c r="L39" s="52" t="n">
        <v>0</v>
      </c>
      <c r="M39" s="52" t="n">
        <v>0</v>
      </c>
      <c r="N39" s="68" t="n">
        <v>24501.60808</v>
      </c>
      <c r="O39" s="69"/>
    </row>
    <row r="40" customFormat="false" ht="12.75" hidden="false" customHeight="false" outlineLevel="0" collapsed="false">
      <c r="A40" s="50" t="s">
        <v>121</v>
      </c>
      <c r="B40" s="52" t="n">
        <v>3072.95345</v>
      </c>
      <c r="C40" s="52" t="n">
        <v>0</v>
      </c>
      <c r="D40" s="52" t="n">
        <v>2220.98522</v>
      </c>
      <c r="E40" s="52" t="n">
        <v>1208.86482</v>
      </c>
      <c r="F40" s="52" t="n">
        <v>9783.56831</v>
      </c>
      <c r="G40" s="52" t="n">
        <v>-4.15339</v>
      </c>
      <c r="H40" s="52" t="n">
        <v>1159.69241</v>
      </c>
      <c r="I40" s="52" t="n">
        <v>0</v>
      </c>
      <c r="J40" s="52" t="n">
        <v>939.26333</v>
      </c>
      <c r="K40" s="52" t="n">
        <v>43898.99393</v>
      </c>
      <c r="L40" s="52" t="n">
        <v>0</v>
      </c>
      <c r="M40" s="52" t="n">
        <v>0</v>
      </c>
      <c r="N40" s="68" t="n">
        <v>62280.16808</v>
      </c>
      <c r="O40" s="69"/>
    </row>
    <row r="41" customFormat="false" ht="12.75" hidden="false" customHeight="false" outlineLevel="0" collapsed="false">
      <c r="A41" s="50" t="s">
        <v>122</v>
      </c>
      <c r="B41" s="52" t="n">
        <v>0</v>
      </c>
      <c r="C41" s="52" t="n">
        <v>0</v>
      </c>
      <c r="D41" s="52" t="n">
        <v>0</v>
      </c>
      <c r="E41" s="52" t="n">
        <v>-9.99287</v>
      </c>
      <c r="F41" s="52" t="n">
        <v>0</v>
      </c>
      <c r="G41" s="52" t="n">
        <v>0</v>
      </c>
      <c r="H41" s="52" t="n">
        <v>688.6048</v>
      </c>
      <c r="I41" s="52" t="n">
        <v>9132.34254</v>
      </c>
      <c r="J41" s="52" t="n">
        <v>1337.51414</v>
      </c>
      <c r="K41" s="52" t="n">
        <v>0</v>
      </c>
      <c r="L41" s="52" t="n">
        <v>0</v>
      </c>
      <c r="M41" s="52" t="n">
        <v>0</v>
      </c>
      <c r="N41" s="68" t="n">
        <v>11148.46861</v>
      </c>
      <c r="O41" s="69"/>
    </row>
    <row r="42" customFormat="false" ht="12.75" hidden="false" customHeight="false" outlineLevel="0" collapsed="false">
      <c r="A42" s="50" t="s">
        <v>123</v>
      </c>
      <c r="B42" s="52" t="n">
        <v>37.47445</v>
      </c>
      <c r="C42" s="52" t="n">
        <v>0</v>
      </c>
      <c r="D42" s="52" t="n">
        <v>1.29182</v>
      </c>
      <c r="E42" s="52" t="n">
        <v>0</v>
      </c>
      <c r="F42" s="52" t="n">
        <v>30541.32574</v>
      </c>
      <c r="G42" s="52" t="n">
        <v>0</v>
      </c>
      <c r="H42" s="52" t="n">
        <v>0</v>
      </c>
      <c r="I42" s="52" t="n">
        <v>0</v>
      </c>
      <c r="J42" s="52" t="n">
        <v>14268.84805</v>
      </c>
      <c r="K42" s="52" t="n">
        <v>0</v>
      </c>
      <c r="L42" s="52" t="n">
        <v>0</v>
      </c>
      <c r="M42" s="52" t="n">
        <v>0</v>
      </c>
      <c r="N42" s="68" t="n">
        <v>44848.94006</v>
      </c>
      <c r="O42" s="69"/>
    </row>
    <row r="43" customFormat="false" ht="12.75" hidden="false" customHeight="false" outlineLevel="0" collapsed="false">
      <c r="A43" s="50" t="s">
        <v>124</v>
      </c>
      <c r="B43" s="52" t="n">
        <v>2200.58612</v>
      </c>
      <c r="C43" s="52" t="n">
        <v>0</v>
      </c>
      <c r="D43" s="52" t="n">
        <v>47.28086</v>
      </c>
      <c r="E43" s="52" t="n">
        <v>0</v>
      </c>
      <c r="F43" s="52" t="n">
        <v>67585.31679</v>
      </c>
      <c r="G43" s="52" t="n">
        <v>0</v>
      </c>
      <c r="H43" s="52" t="n">
        <v>0.56109</v>
      </c>
      <c r="I43" s="52" t="n">
        <v>0</v>
      </c>
      <c r="J43" s="52" t="n">
        <v>23100.46863</v>
      </c>
      <c r="K43" s="52" t="n">
        <v>0</v>
      </c>
      <c r="L43" s="52" t="n">
        <v>0</v>
      </c>
      <c r="M43" s="52" t="n">
        <v>0</v>
      </c>
      <c r="N43" s="68" t="n">
        <v>92934.21349</v>
      </c>
      <c r="O43" s="69"/>
    </row>
    <row r="44" customFormat="false" ht="12.75" hidden="false" customHeight="false" outlineLevel="0" collapsed="false">
      <c r="A44" s="50" t="s">
        <v>125</v>
      </c>
      <c r="B44" s="52" t="n">
        <v>14627.62358</v>
      </c>
      <c r="C44" s="52" t="n">
        <v>0</v>
      </c>
      <c r="D44" s="52" t="n">
        <v>228.24735</v>
      </c>
      <c r="E44" s="52" t="n">
        <v>1135.29799</v>
      </c>
      <c r="F44" s="52" t="n">
        <v>20196.39284</v>
      </c>
      <c r="G44" s="52" t="n">
        <v>523.97992</v>
      </c>
      <c r="H44" s="52" t="n">
        <v>20.58542</v>
      </c>
      <c r="I44" s="52" t="n">
        <v>0</v>
      </c>
      <c r="J44" s="52" t="n">
        <v>294667.40375</v>
      </c>
      <c r="K44" s="52" t="n">
        <v>54275.60011</v>
      </c>
      <c r="L44" s="52" t="n">
        <v>8803.22263</v>
      </c>
      <c r="M44" s="52" t="n">
        <v>0</v>
      </c>
      <c r="N44" s="68" t="n">
        <v>394478.35359</v>
      </c>
      <c r="O44" s="69"/>
    </row>
    <row r="45" customFormat="false" ht="12.75" hidden="false" customHeight="false" outlineLevel="0" collapsed="false">
      <c r="A45" s="50" t="s">
        <v>126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1701.43876</v>
      </c>
      <c r="J45" s="52" t="n">
        <v>0</v>
      </c>
      <c r="K45" s="52" t="n">
        <v>0</v>
      </c>
      <c r="L45" s="52" t="n">
        <v>0</v>
      </c>
      <c r="M45" s="52" t="n">
        <v>0</v>
      </c>
      <c r="N45" s="68" t="n">
        <v>1701.43876</v>
      </c>
      <c r="O45" s="69"/>
    </row>
    <row r="46" customFormat="false" ht="12.75" hidden="false" customHeight="false" outlineLevel="0" collapsed="false">
      <c r="A46" s="50" t="s">
        <v>127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3825.11604</v>
      </c>
      <c r="J46" s="52" t="n">
        <v>0</v>
      </c>
      <c r="K46" s="52" t="n">
        <v>0</v>
      </c>
      <c r="L46" s="52" t="n">
        <v>0</v>
      </c>
      <c r="M46" s="52" t="n">
        <v>0</v>
      </c>
      <c r="N46" s="68" t="n">
        <v>3825.11604</v>
      </c>
      <c r="O46" s="69"/>
    </row>
    <row r="47" customFormat="false" ht="12.75" hidden="false" customHeight="false" outlineLevel="0" collapsed="false">
      <c r="A47" s="50" t="s">
        <v>128</v>
      </c>
      <c r="B47" s="52" t="n">
        <v>216.98105</v>
      </c>
      <c r="C47" s="52" t="n">
        <v>0</v>
      </c>
      <c r="D47" s="52" t="n">
        <v>0</v>
      </c>
      <c r="E47" s="52" t="n">
        <v>0</v>
      </c>
      <c r="F47" s="52" t="n">
        <v>11029.27819</v>
      </c>
      <c r="G47" s="52" t="n">
        <v>0</v>
      </c>
      <c r="H47" s="52" t="n">
        <v>0</v>
      </c>
      <c r="I47" s="52" t="n">
        <v>0</v>
      </c>
      <c r="J47" s="52" t="n">
        <v>32849.98055</v>
      </c>
      <c r="K47" s="52" t="n">
        <v>2247.75085</v>
      </c>
      <c r="L47" s="52" t="n">
        <v>0</v>
      </c>
      <c r="M47" s="52" t="n">
        <v>0</v>
      </c>
      <c r="N47" s="68" t="n">
        <v>46343.99064</v>
      </c>
      <c r="O47" s="69"/>
    </row>
    <row r="48" customFormat="false" ht="12.75" hidden="false" customHeight="false" outlineLevel="0" collapsed="false">
      <c r="A48" s="50" t="s">
        <v>131</v>
      </c>
      <c r="B48" s="52" t="n">
        <v>30491.80619</v>
      </c>
      <c r="C48" s="52" t="n">
        <v>1238.92509</v>
      </c>
      <c r="D48" s="52" t="n">
        <v>3602.83057</v>
      </c>
      <c r="E48" s="52" t="n">
        <v>9595.92175</v>
      </c>
      <c r="F48" s="52" t="n">
        <v>66480.5171</v>
      </c>
      <c r="G48" s="52" t="n">
        <v>19273.90536</v>
      </c>
      <c r="H48" s="52" t="n">
        <v>105.63237</v>
      </c>
      <c r="I48" s="52" t="n">
        <v>113.5703</v>
      </c>
      <c r="J48" s="52" t="n">
        <v>46933.97243</v>
      </c>
      <c r="K48" s="52" t="n">
        <v>3811.9212</v>
      </c>
      <c r="L48" s="52" t="n">
        <v>0</v>
      </c>
      <c r="M48" s="52" t="n">
        <v>0</v>
      </c>
      <c r="N48" s="68" t="n">
        <v>181649.00236</v>
      </c>
      <c r="O48" s="69"/>
    </row>
    <row r="49" customFormat="false" ht="12.75" hidden="false" customHeight="false" outlineLevel="0" collapsed="false">
      <c r="A49" s="50" t="s">
        <v>132</v>
      </c>
      <c r="B49" s="52" t="n">
        <v>54.90816</v>
      </c>
      <c r="C49" s="52" t="n">
        <v>0</v>
      </c>
      <c r="D49" s="52" t="n">
        <v>0.44</v>
      </c>
      <c r="E49" s="52" t="n">
        <v>19.43103</v>
      </c>
      <c r="F49" s="52" t="n">
        <v>10719.53133</v>
      </c>
      <c r="G49" s="52" t="n">
        <v>0</v>
      </c>
      <c r="H49" s="52" t="n">
        <v>0.34206</v>
      </c>
      <c r="I49" s="52" t="n">
        <v>0</v>
      </c>
      <c r="J49" s="52" t="n">
        <v>149.70768</v>
      </c>
      <c r="K49" s="52" t="n">
        <v>0</v>
      </c>
      <c r="L49" s="52" t="n">
        <v>0</v>
      </c>
      <c r="M49" s="52" t="n">
        <v>0</v>
      </c>
      <c r="N49" s="68" t="n">
        <v>10944.36026</v>
      </c>
      <c r="O49" s="69"/>
    </row>
    <row r="50" customFormat="false" ht="12.75" hidden="false" customHeight="false" outlineLevel="0" collapsed="false">
      <c r="A50" s="50" t="s">
        <v>133</v>
      </c>
      <c r="B50" s="52" t="n">
        <v>7842.71118</v>
      </c>
      <c r="C50" s="52" t="n">
        <v>0</v>
      </c>
      <c r="D50" s="52" t="n">
        <v>1556.28861</v>
      </c>
      <c r="E50" s="52" t="n">
        <v>35.9476</v>
      </c>
      <c r="F50" s="52" t="n">
        <v>14429.97161</v>
      </c>
      <c r="G50" s="52" t="n">
        <v>1569.37277</v>
      </c>
      <c r="H50" s="52" t="n">
        <v>0</v>
      </c>
      <c r="I50" s="52" t="n">
        <v>0</v>
      </c>
      <c r="J50" s="52" t="n">
        <v>0</v>
      </c>
      <c r="K50" s="52" t="n">
        <v>-0.70477</v>
      </c>
      <c r="L50" s="52" t="n">
        <v>0</v>
      </c>
      <c r="M50" s="52" t="n">
        <v>0</v>
      </c>
      <c r="N50" s="68" t="n">
        <v>25433.587</v>
      </c>
      <c r="O50" s="69"/>
    </row>
    <row r="51" customFormat="false" ht="12.75" hidden="false" customHeight="false" outlineLevel="0" collapsed="false">
      <c r="A51" s="50" t="s">
        <v>135</v>
      </c>
      <c r="B51" s="52" t="n">
        <v>10760.73584</v>
      </c>
      <c r="C51" s="52" t="n">
        <v>0</v>
      </c>
      <c r="D51" s="52" t="n">
        <v>2872.27094</v>
      </c>
      <c r="E51" s="52" t="n">
        <v>274.2792</v>
      </c>
      <c r="F51" s="52" t="n">
        <v>170967.96856</v>
      </c>
      <c r="G51" s="52" t="n">
        <v>19472.63388</v>
      </c>
      <c r="H51" s="52" t="n">
        <v>0</v>
      </c>
      <c r="I51" s="52" t="n">
        <v>0</v>
      </c>
      <c r="J51" s="52" t="n">
        <v>13355.40446</v>
      </c>
      <c r="K51" s="52" t="n">
        <v>0</v>
      </c>
      <c r="L51" s="52" t="n">
        <v>227.907</v>
      </c>
      <c r="M51" s="52" t="n">
        <v>0</v>
      </c>
      <c r="N51" s="68" t="n">
        <v>217931.19988</v>
      </c>
      <c r="O51" s="69"/>
    </row>
    <row r="52" customFormat="false" ht="12.75" hidden="false" customHeight="false" outlineLevel="0" collapsed="false">
      <c r="A52" s="50" t="s">
        <v>136</v>
      </c>
      <c r="B52" s="52" t="n">
        <v>71362.01117</v>
      </c>
      <c r="C52" s="52" t="n">
        <v>0</v>
      </c>
      <c r="D52" s="52" t="n">
        <v>446.04962</v>
      </c>
      <c r="E52" s="52" t="n">
        <v>7.5602</v>
      </c>
      <c r="F52" s="52" t="n">
        <v>199335.15148</v>
      </c>
      <c r="G52" s="52" t="n">
        <v>10253.64642</v>
      </c>
      <c r="H52" s="52" t="n">
        <v>-2.45393</v>
      </c>
      <c r="I52" s="52" t="n">
        <v>0</v>
      </c>
      <c r="J52" s="52" t="n">
        <v>252428.35718</v>
      </c>
      <c r="K52" s="52" t="n">
        <v>5936.17913</v>
      </c>
      <c r="L52" s="52" t="n">
        <v>420.40292</v>
      </c>
      <c r="M52" s="52" t="n">
        <v>0</v>
      </c>
      <c r="N52" s="68" t="n">
        <v>540186.90419</v>
      </c>
      <c r="O52" s="69"/>
    </row>
    <row r="53" customFormat="false" ht="12.75" hidden="false" customHeight="false" outlineLevel="0" collapsed="false">
      <c r="A53" s="50" t="s">
        <v>137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208393.02326</v>
      </c>
      <c r="K53" s="52" t="n">
        <v>0</v>
      </c>
      <c r="L53" s="52" t="n">
        <v>0</v>
      </c>
      <c r="M53" s="52" t="n">
        <v>0</v>
      </c>
      <c r="N53" s="68" t="n">
        <v>208393.02326</v>
      </c>
      <c r="O53" s="69"/>
    </row>
    <row r="54" customFormat="false" ht="12.75" hidden="false" customHeight="false" outlineLevel="0" collapsed="false">
      <c r="A54" s="50" t="s">
        <v>138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19006.81365</v>
      </c>
      <c r="G54" s="52" t="n">
        <v>0</v>
      </c>
      <c r="H54" s="52" t="n">
        <v>0</v>
      </c>
      <c r="I54" s="52" t="n">
        <v>0</v>
      </c>
      <c r="J54" s="52" t="n">
        <v>191398.19323</v>
      </c>
      <c r="K54" s="52" t="n">
        <v>0</v>
      </c>
      <c r="L54" s="52" t="n">
        <v>0</v>
      </c>
      <c r="M54" s="52" t="n">
        <v>0</v>
      </c>
      <c r="N54" s="68" t="n">
        <v>210405.00688</v>
      </c>
      <c r="O54" s="69"/>
    </row>
    <row r="55" customFormat="false" ht="12.75" hidden="false" customHeight="false" outlineLevel="0" collapsed="false">
      <c r="A55" s="50" t="s">
        <v>139</v>
      </c>
      <c r="B55" s="52" t="n">
        <v>8837.07125</v>
      </c>
      <c r="C55" s="52" t="n">
        <v>0</v>
      </c>
      <c r="D55" s="52" t="n">
        <v>49.32029</v>
      </c>
      <c r="E55" s="52" t="n">
        <v>5.56771</v>
      </c>
      <c r="F55" s="52" t="n">
        <v>187530.46624</v>
      </c>
      <c r="G55" s="52" t="n">
        <v>165.16464</v>
      </c>
      <c r="H55" s="52" t="n">
        <v>0</v>
      </c>
      <c r="I55" s="52" t="n">
        <v>787.67496</v>
      </c>
      <c r="J55" s="52" t="n">
        <v>8105.57125</v>
      </c>
      <c r="K55" s="52" t="n">
        <v>0</v>
      </c>
      <c r="L55" s="52" t="n">
        <v>0</v>
      </c>
      <c r="M55" s="52" t="n">
        <v>0</v>
      </c>
      <c r="N55" s="68" t="n">
        <v>205480.83634</v>
      </c>
      <c r="O55" s="69"/>
    </row>
    <row r="56" customFormat="false" ht="12.75" hidden="false" customHeight="false" outlineLevel="0" collapsed="false">
      <c r="A56" s="50" t="s">
        <v>140</v>
      </c>
      <c r="B56" s="52" t="n">
        <v>9991.8751</v>
      </c>
      <c r="C56" s="52" t="n">
        <v>3505.4528</v>
      </c>
      <c r="D56" s="52" t="n">
        <v>1062.54687</v>
      </c>
      <c r="E56" s="52" t="n">
        <v>1446.38067</v>
      </c>
      <c r="F56" s="52" t="n">
        <v>47040.58182</v>
      </c>
      <c r="G56" s="52" t="n">
        <v>474.95633</v>
      </c>
      <c r="H56" s="52" t="n">
        <v>7868.59399</v>
      </c>
      <c r="I56" s="52" t="n">
        <v>0.4</v>
      </c>
      <c r="J56" s="52" t="n">
        <v>7600.0307</v>
      </c>
      <c r="K56" s="52" t="n">
        <v>252.21473</v>
      </c>
      <c r="L56" s="52" t="n">
        <v>2.5272</v>
      </c>
      <c r="M56" s="52" t="n">
        <v>0</v>
      </c>
      <c r="N56" s="68" t="n">
        <v>79245.56021</v>
      </c>
      <c r="O56" s="69"/>
    </row>
    <row r="57" customFormat="false" ht="12.75" hidden="false" customHeight="false" outlineLevel="0" collapsed="false">
      <c r="A57" s="50" t="s">
        <v>141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6474.0588</v>
      </c>
      <c r="K57" s="52" t="n">
        <v>0</v>
      </c>
      <c r="L57" s="52" t="n">
        <v>0</v>
      </c>
      <c r="M57" s="52" t="n">
        <v>0</v>
      </c>
      <c r="N57" s="68" t="n">
        <v>6474.0588</v>
      </c>
      <c r="O57" s="69"/>
    </row>
    <row r="58" customFormat="false" ht="12.75" hidden="false" customHeight="false" outlineLevel="0" collapsed="false">
      <c r="A58" s="50" t="s">
        <v>142</v>
      </c>
      <c r="B58" s="52" t="n">
        <v>310039.73647</v>
      </c>
      <c r="C58" s="52" t="n">
        <v>16415.78051</v>
      </c>
      <c r="D58" s="52" t="n">
        <v>52070.06164</v>
      </c>
      <c r="E58" s="52" t="n">
        <v>57549.46462</v>
      </c>
      <c r="F58" s="52" t="n">
        <v>654159.51099</v>
      </c>
      <c r="G58" s="52" t="n">
        <v>87127.45359</v>
      </c>
      <c r="H58" s="52" t="n">
        <v>1370.79444</v>
      </c>
      <c r="I58" s="52" t="n">
        <v>17757.84377</v>
      </c>
      <c r="J58" s="52" t="n">
        <v>190287.79906</v>
      </c>
      <c r="K58" s="52" t="n">
        <v>27498.96393</v>
      </c>
      <c r="L58" s="52" t="n">
        <v>5.94</v>
      </c>
      <c r="M58" s="52" t="n">
        <v>0</v>
      </c>
      <c r="N58" s="68" t="n">
        <v>1414283.34902</v>
      </c>
      <c r="O58" s="69"/>
    </row>
    <row r="59" customFormat="false" ht="12.75" hidden="false" customHeight="false" outlineLevel="0" collapsed="false">
      <c r="A59" s="50" t="s">
        <v>143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28763.26181</v>
      </c>
      <c r="G59" s="52" t="n">
        <v>0</v>
      </c>
      <c r="H59" s="52" t="n">
        <v>0</v>
      </c>
      <c r="I59" s="52" t="n">
        <v>0</v>
      </c>
      <c r="J59" s="52" t="n">
        <v>1885219.31228</v>
      </c>
      <c r="K59" s="52" t="n">
        <v>0</v>
      </c>
      <c r="L59" s="52" t="n">
        <v>0</v>
      </c>
      <c r="M59" s="52" t="n">
        <v>0</v>
      </c>
      <c r="N59" s="68" t="n">
        <v>1913982.57409</v>
      </c>
      <c r="O59" s="69"/>
    </row>
    <row r="60" customFormat="false" ht="12.75" hidden="false" customHeight="false" outlineLevel="0" collapsed="false">
      <c r="A60" s="50" t="s">
        <v>144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15506.77385</v>
      </c>
      <c r="K60" s="52" t="n">
        <v>0</v>
      </c>
      <c r="L60" s="52" t="n">
        <v>0</v>
      </c>
      <c r="M60" s="52" t="n">
        <v>0</v>
      </c>
      <c r="N60" s="68" t="n">
        <v>15506.77385</v>
      </c>
      <c r="O60" s="69"/>
    </row>
    <row r="61" customFormat="false" ht="12.75" hidden="false" customHeight="false" outlineLevel="0" collapsed="false">
      <c r="A61" s="50" t="s">
        <v>145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11057.409</v>
      </c>
      <c r="G61" s="52" t="n">
        <v>0</v>
      </c>
      <c r="H61" s="52" t="n">
        <v>42971.055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68" t="n">
        <v>54028.464</v>
      </c>
      <c r="O61" s="69"/>
    </row>
    <row r="62" customFormat="false" ht="12.75" hidden="false" customHeight="false" outlineLevel="0" collapsed="false">
      <c r="A62" s="50" t="s">
        <v>146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9750.37717</v>
      </c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52" t="n">
        <v>0</v>
      </c>
      <c r="M62" s="52" t="n">
        <v>0</v>
      </c>
      <c r="N62" s="68" t="n">
        <v>9750.37717</v>
      </c>
      <c r="O62" s="69"/>
    </row>
    <row r="63" customFormat="false" ht="12.75" hidden="false" customHeight="false" outlineLevel="0" collapsed="false">
      <c r="A63" s="50" t="s">
        <v>147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11295.06219</v>
      </c>
      <c r="G63" s="52" t="n">
        <v>0</v>
      </c>
      <c r="H63" s="52" t="n">
        <v>0</v>
      </c>
      <c r="I63" s="52" t="n">
        <v>0</v>
      </c>
      <c r="J63" s="52" t="n">
        <v>5750.95703</v>
      </c>
      <c r="K63" s="52" t="n">
        <v>0</v>
      </c>
      <c r="L63" s="52" t="n">
        <v>0</v>
      </c>
      <c r="M63" s="52" t="n">
        <v>982.52883</v>
      </c>
      <c r="N63" s="68" t="n">
        <v>18028.54805</v>
      </c>
      <c r="O63" s="69"/>
    </row>
    <row r="64" customFormat="false" ht="12.75" hidden="false" customHeight="false" outlineLevel="0" collapsed="false">
      <c r="A64" s="50" t="s">
        <v>148</v>
      </c>
      <c r="B64" s="52" t="n">
        <v>21773.5187</v>
      </c>
      <c r="C64" s="52" t="n">
        <v>0</v>
      </c>
      <c r="D64" s="52" t="n">
        <v>904.40264</v>
      </c>
      <c r="E64" s="52" t="n">
        <v>28.8786</v>
      </c>
      <c r="F64" s="52" t="n">
        <v>373856.10265</v>
      </c>
      <c r="G64" s="52" t="n">
        <v>37954.49842</v>
      </c>
      <c r="H64" s="52" t="n">
        <v>20.9982</v>
      </c>
      <c r="I64" s="52" t="n">
        <v>0</v>
      </c>
      <c r="J64" s="52" t="n">
        <v>19659.65086</v>
      </c>
      <c r="K64" s="52" t="n">
        <v>0</v>
      </c>
      <c r="L64" s="52" t="n">
        <v>0</v>
      </c>
      <c r="M64" s="52" t="n">
        <v>0</v>
      </c>
      <c r="N64" s="68" t="n">
        <v>454198.05007</v>
      </c>
      <c r="O64" s="69"/>
    </row>
    <row r="65" customFormat="false" ht="12.75" hidden="false" customHeight="false" outlineLevel="0" collapsed="false">
      <c r="A65" s="50" t="s">
        <v>149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6442.1052</v>
      </c>
      <c r="I65" s="52" t="n">
        <v>10046.6785</v>
      </c>
      <c r="J65" s="52" t="n">
        <v>0</v>
      </c>
      <c r="K65" s="52" t="n">
        <v>0</v>
      </c>
      <c r="L65" s="52" t="n">
        <v>0</v>
      </c>
      <c r="M65" s="52" t="n">
        <v>0</v>
      </c>
      <c r="N65" s="68" t="n">
        <v>16488.7837</v>
      </c>
      <c r="O65" s="69"/>
    </row>
    <row r="66" customFormat="false" ht="12.75" hidden="false" customHeight="false" outlineLevel="0" collapsed="false">
      <c r="A66" s="50" t="s">
        <v>150</v>
      </c>
      <c r="B66" s="52" t="n">
        <v>111117.70445</v>
      </c>
      <c r="C66" s="52" t="n">
        <v>76.0499</v>
      </c>
      <c r="D66" s="52" t="n">
        <v>1784.31086</v>
      </c>
      <c r="E66" s="52" t="n">
        <v>2981.08291</v>
      </c>
      <c r="F66" s="52" t="n">
        <v>299560.83784</v>
      </c>
      <c r="G66" s="52" t="n">
        <v>2772.98547</v>
      </c>
      <c r="H66" s="52" t="n">
        <v>761.53036</v>
      </c>
      <c r="I66" s="52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68" t="n">
        <v>419054.50179</v>
      </c>
      <c r="O66" s="69"/>
    </row>
    <row r="67" customFormat="false" ht="12.75" hidden="false" customHeight="false" outlineLevel="0" collapsed="false">
      <c r="A67" s="50" t="s">
        <v>151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579.83752</v>
      </c>
      <c r="G67" s="52" t="n">
        <v>0</v>
      </c>
      <c r="H67" s="52" t="n">
        <v>0</v>
      </c>
      <c r="I67" s="52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68" t="n">
        <v>579.83752</v>
      </c>
      <c r="O67" s="69"/>
    </row>
    <row r="68" customFormat="false" ht="12.75" hidden="false" customHeight="false" outlineLevel="0" collapsed="false">
      <c r="A68" s="50" t="s">
        <v>152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6406.24097</v>
      </c>
      <c r="K68" s="52" t="n">
        <v>0</v>
      </c>
      <c r="L68" s="52" t="n">
        <v>0</v>
      </c>
      <c r="M68" s="52" t="n">
        <v>0</v>
      </c>
      <c r="N68" s="68" t="n">
        <v>6406.24097</v>
      </c>
      <c r="O68" s="69"/>
    </row>
    <row r="69" customFormat="false" ht="12.75" hidden="false" customHeight="false" outlineLevel="0" collapsed="false">
      <c r="A69" s="50" t="s">
        <v>153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122618.13325</v>
      </c>
      <c r="K69" s="52" t="n">
        <v>0</v>
      </c>
      <c r="L69" s="52" t="n">
        <v>0</v>
      </c>
      <c r="M69" s="52" t="n">
        <v>0</v>
      </c>
      <c r="N69" s="68" t="n">
        <v>122618.13325</v>
      </c>
      <c r="O69" s="69"/>
    </row>
    <row r="70" customFormat="false" ht="12.75" hidden="false" customHeight="false" outlineLevel="0" collapsed="false">
      <c r="A70" s="50" t="s">
        <v>154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3201.79605</v>
      </c>
      <c r="K70" s="52" t="n">
        <v>0</v>
      </c>
      <c r="L70" s="52" t="n">
        <v>0</v>
      </c>
      <c r="M70" s="52" t="n">
        <v>0</v>
      </c>
      <c r="N70" s="68" t="n">
        <v>3201.79605</v>
      </c>
      <c r="O70" s="69"/>
    </row>
    <row r="71" customFormat="false" ht="12.75" hidden="false" customHeight="false" outlineLevel="0" collapsed="false">
      <c r="A71" s="50" t="s">
        <v>155</v>
      </c>
      <c r="B71" s="52" t="n">
        <v>31310.67872</v>
      </c>
      <c r="C71" s="52" t="n">
        <v>844.72996</v>
      </c>
      <c r="D71" s="52" t="n">
        <v>2655.20296</v>
      </c>
      <c r="E71" s="52" t="n">
        <v>7.59527</v>
      </c>
      <c r="F71" s="52" t="n">
        <v>76793.19131</v>
      </c>
      <c r="G71" s="52" t="n">
        <v>7765.49193</v>
      </c>
      <c r="H71" s="52" t="n">
        <v>32.25107</v>
      </c>
      <c r="I71" s="52" t="n">
        <v>0</v>
      </c>
      <c r="J71" s="52" t="n">
        <v>6447.88584</v>
      </c>
      <c r="K71" s="52" t="n">
        <v>0</v>
      </c>
      <c r="L71" s="52" t="n">
        <v>0</v>
      </c>
      <c r="M71" s="52" t="n">
        <v>0</v>
      </c>
      <c r="N71" s="68" t="n">
        <v>125857.02706</v>
      </c>
      <c r="O71" s="69"/>
    </row>
    <row r="72" customFormat="false" ht="12.75" hidden="false" customHeight="false" outlineLevel="0" collapsed="false">
      <c r="A72" s="50" t="s">
        <v>156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3495.0759</v>
      </c>
      <c r="K72" s="52" t="n">
        <v>0</v>
      </c>
      <c r="L72" s="52" t="n">
        <v>0</v>
      </c>
      <c r="M72" s="52" t="n">
        <v>0</v>
      </c>
      <c r="N72" s="68" t="n">
        <v>3495.0759</v>
      </c>
      <c r="O72" s="69"/>
    </row>
    <row r="73" customFormat="false" ht="12.75" hidden="false" customHeight="false" outlineLevel="0" collapsed="false">
      <c r="A73" s="50" t="s">
        <v>158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83919.15224</v>
      </c>
      <c r="K73" s="52" t="n">
        <v>0</v>
      </c>
      <c r="L73" s="52" t="n">
        <v>0</v>
      </c>
      <c r="M73" s="52" t="n">
        <v>0</v>
      </c>
      <c r="N73" s="68" t="n">
        <v>83919.15224</v>
      </c>
      <c r="O73" s="69"/>
    </row>
    <row r="74" customFormat="false" ht="12.75" hidden="false" customHeight="false" outlineLevel="0" collapsed="false">
      <c r="A74" s="50" t="s">
        <v>159</v>
      </c>
      <c r="B74" s="52" t="n">
        <v>4083.87792</v>
      </c>
      <c r="C74" s="52" t="n">
        <v>-0.00015</v>
      </c>
      <c r="D74" s="52" t="n">
        <v>3096.70948</v>
      </c>
      <c r="E74" s="52" t="n">
        <v>1E-005</v>
      </c>
      <c r="F74" s="52" t="n">
        <v>23518.22689</v>
      </c>
      <c r="G74" s="52" t="n">
        <v>0</v>
      </c>
      <c r="H74" s="52" t="n">
        <v>14.40636</v>
      </c>
      <c r="I74" s="52" t="n">
        <v>0</v>
      </c>
      <c r="J74" s="52" t="n">
        <v>4779.279</v>
      </c>
      <c r="K74" s="52" t="n">
        <v>0</v>
      </c>
      <c r="L74" s="52" t="n">
        <v>0</v>
      </c>
      <c r="M74" s="52" t="n">
        <v>0</v>
      </c>
      <c r="N74" s="68" t="n">
        <v>35492.49951</v>
      </c>
      <c r="O74" s="69"/>
    </row>
    <row r="75" customFormat="false" ht="12.75" hidden="false" customHeight="false" outlineLevel="0" collapsed="false">
      <c r="A75" s="50" t="s">
        <v>160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12281.87747</v>
      </c>
      <c r="G75" s="52" t="n">
        <v>0</v>
      </c>
      <c r="H75" s="52" t="n">
        <v>0</v>
      </c>
      <c r="I75" s="52" t="n">
        <v>0</v>
      </c>
      <c r="J75" s="52" t="n">
        <v>33065.96933</v>
      </c>
      <c r="K75" s="52" t="n">
        <v>0</v>
      </c>
      <c r="L75" s="52" t="n">
        <v>0</v>
      </c>
      <c r="M75" s="52" t="n">
        <v>0</v>
      </c>
      <c r="N75" s="68" t="n">
        <v>45347.8468</v>
      </c>
      <c r="O75" s="69"/>
    </row>
    <row r="76" customFormat="false" ht="12.75" hidden="false" customHeight="false" outlineLevel="0" collapsed="false">
      <c r="A76" s="50" t="s">
        <v>161</v>
      </c>
      <c r="B76" s="52" t="n">
        <v>-0.49499</v>
      </c>
      <c r="C76" s="52" t="n">
        <v>0</v>
      </c>
      <c r="D76" s="52" t="n">
        <v>0</v>
      </c>
      <c r="E76" s="52" t="n">
        <v>0</v>
      </c>
      <c r="F76" s="52" t="n">
        <v>30499.94987</v>
      </c>
      <c r="G76" s="52" t="n">
        <v>-5.30293</v>
      </c>
      <c r="H76" s="52" t="n">
        <v>0</v>
      </c>
      <c r="I76" s="52" t="n">
        <v>0</v>
      </c>
      <c r="J76" s="52" t="n">
        <v>-33.65638</v>
      </c>
      <c r="K76" s="52" t="n">
        <v>0</v>
      </c>
      <c r="L76" s="52" t="n">
        <v>0</v>
      </c>
      <c r="M76" s="52" t="n">
        <v>0</v>
      </c>
      <c r="N76" s="68" t="n">
        <v>30460.49557</v>
      </c>
      <c r="O76" s="69"/>
    </row>
    <row r="77" customFormat="false" ht="12.75" hidden="false" customHeight="false" outlineLevel="0" collapsed="false">
      <c r="A77" s="50" t="s">
        <v>162</v>
      </c>
      <c r="B77" s="52" t="n">
        <v>94764.54243</v>
      </c>
      <c r="C77" s="52" t="n">
        <v>0</v>
      </c>
      <c r="D77" s="52" t="n">
        <v>6511.68975</v>
      </c>
      <c r="E77" s="52" t="n">
        <v>1489.79621</v>
      </c>
      <c r="F77" s="52" t="n">
        <v>1232073.34717</v>
      </c>
      <c r="G77" s="52" t="n">
        <v>43854.72451</v>
      </c>
      <c r="H77" s="52" t="n">
        <v>18509.96055</v>
      </c>
      <c r="I77" s="52" t="n">
        <v>0</v>
      </c>
      <c r="J77" s="52" t="n">
        <v>99837.87179</v>
      </c>
      <c r="K77" s="52" t="n">
        <v>0</v>
      </c>
      <c r="L77" s="52" t="n">
        <v>1249.67406</v>
      </c>
      <c r="M77" s="52" t="n">
        <v>0</v>
      </c>
      <c r="N77" s="68" t="n">
        <v>1498291.60647</v>
      </c>
      <c r="O77" s="69"/>
    </row>
    <row r="78" customFormat="false" ht="12.75" hidden="false" customHeight="false" outlineLevel="0" collapsed="false">
      <c r="A78" s="50" t="s">
        <v>163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13070.52548</v>
      </c>
      <c r="K78" s="52" t="n">
        <v>0</v>
      </c>
      <c r="L78" s="52" t="n">
        <v>0</v>
      </c>
      <c r="M78" s="52" t="n">
        <v>0</v>
      </c>
      <c r="N78" s="68" t="n">
        <v>13070.52548</v>
      </c>
      <c r="O78" s="69"/>
    </row>
    <row r="79" customFormat="false" ht="12.75" hidden="false" customHeight="false" outlineLevel="0" collapsed="false">
      <c r="A79" s="50" t="s">
        <v>164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10286.10858</v>
      </c>
      <c r="G79" s="52" t="n">
        <v>0</v>
      </c>
      <c r="H79" s="52" t="n">
        <v>0</v>
      </c>
      <c r="I79" s="52" t="n">
        <v>0</v>
      </c>
      <c r="J79" s="52" t="n">
        <v>0</v>
      </c>
      <c r="K79" s="52" t="n">
        <v>0</v>
      </c>
      <c r="L79" s="52" t="n">
        <v>0</v>
      </c>
      <c r="M79" s="52" t="n">
        <v>0</v>
      </c>
      <c r="N79" s="68" t="n">
        <v>10286.10858</v>
      </c>
      <c r="O79" s="69"/>
    </row>
    <row r="80" customFormat="false" ht="12.75" hidden="false" customHeight="false" outlineLevel="0" collapsed="false">
      <c r="A80" s="50" t="s">
        <v>165</v>
      </c>
      <c r="B80" s="52" t="n">
        <v>5.99722</v>
      </c>
      <c r="C80" s="52" t="n">
        <v>0</v>
      </c>
      <c r="D80" s="52" t="n">
        <v>0</v>
      </c>
      <c r="E80" s="52" t="n">
        <v>0</v>
      </c>
      <c r="F80" s="52" t="n">
        <v>12469.65391</v>
      </c>
      <c r="G80" s="52" t="n">
        <v>-0.11561</v>
      </c>
      <c r="H80" s="52" t="n">
        <v>0</v>
      </c>
      <c r="I80" s="52" t="n">
        <v>0</v>
      </c>
      <c r="J80" s="52" t="n">
        <v>44763.46117</v>
      </c>
      <c r="K80" s="52" t="n">
        <v>0</v>
      </c>
      <c r="L80" s="52" t="n">
        <v>0</v>
      </c>
      <c r="M80" s="52" t="n">
        <v>0</v>
      </c>
      <c r="N80" s="68" t="n">
        <v>57238.99669</v>
      </c>
      <c r="O80" s="69"/>
    </row>
    <row r="81" customFormat="false" ht="12.75" hidden="false" customHeight="false" outlineLevel="0" collapsed="false">
      <c r="A81" s="50" t="s">
        <v>166</v>
      </c>
      <c r="B81" s="52" t="n">
        <v>2218.85477</v>
      </c>
      <c r="C81" s="52" t="n">
        <v>0</v>
      </c>
      <c r="D81" s="52" t="n">
        <v>18.72409</v>
      </c>
      <c r="E81" s="52" t="n">
        <v>0</v>
      </c>
      <c r="F81" s="52" t="n">
        <v>10479.05077</v>
      </c>
      <c r="G81" s="52" t="n">
        <v>6806.91753</v>
      </c>
      <c r="H81" s="52" t="n">
        <v>6016.33356</v>
      </c>
      <c r="I81" s="52" t="n">
        <v>0</v>
      </c>
      <c r="J81" s="52" t="n">
        <v>14935.72659</v>
      </c>
      <c r="K81" s="52" t="n">
        <v>0</v>
      </c>
      <c r="L81" s="52" t="n">
        <v>0</v>
      </c>
      <c r="M81" s="52" t="n">
        <v>0</v>
      </c>
      <c r="N81" s="68" t="n">
        <v>40475.60731</v>
      </c>
      <c r="O81" s="69"/>
    </row>
    <row r="82" customFormat="false" ht="12.75" hidden="false" customHeight="false" outlineLevel="0" collapsed="false">
      <c r="A82" s="50" t="s">
        <v>167</v>
      </c>
      <c r="B82" s="52" t="n">
        <v>106999.90831</v>
      </c>
      <c r="C82" s="52" t="n">
        <v>0</v>
      </c>
      <c r="D82" s="52" t="n">
        <v>12568.68996</v>
      </c>
      <c r="E82" s="52" t="n">
        <v>2053.92102</v>
      </c>
      <c r="F82" s="52" t="n">
        <v>501756.66984</v>
      </c>
      <c r="G82" s="52" t="n">
        <v>3648.97757</v>
      </c>
      <c r="H82" s="52" t="n">
        <v>0</v>
      </c>
      <c r="I82" s="52" t="n">
        <v>0</v>
      </c>
      <c r="J82" s="52" t="n">
        <v>178893.63307</v>
      </c>
      <c r="K82" s="52" t="n">
        <v>9374.52129</v>
      </c>
      <c r="L82" s="52" t="n">
        <v>0</v>
      </c>
      <c r="M82" s="52" t="n">
        <v>0</v>
      </c>
      <c r="N82" s="68" t="n">
        <v>815296.32106</v>
      </c>
      <c r="O82" s="69"/>
    </row>
    <row r="83" customFormat="false" ht="12.75" hidden="false" customHeight="false" outlineLevel="0" collapsed="false">
      <c r="A83" s="50" t="s">
        <v>168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220566.16298</v>
      </c>
      <c r="K83" s="52" t="n">
        <v>0</v>
      </c>
      <c r="L83" s="52" t="n">
        <v>0</v>
      </c>
      <c r="M83" s="52" t="n">
        <v>0</v>
      </c>
      <c r="N83" s="68" t="n">
        <v>220566.16298</v>
      </c>
      <c r="O83" s="69"/>
    </row>
    <row r="84" customFormat="false" ht="12.75" hidden="false" customHeight="false" outlineLevel="0" collapsed="false">
      <c r="A84" s="50" t="s">
        <v>169</v>
      </c>
      <c r="B84" s="52" t="n">
        <v>39323.39751</v>
      </c>
      <c r="C84" s="52" t="n">
        <v>0</v>
      </c>
      <c r="D84" s="52" t="n">
        <v>5389.85226</v>
      </c>
      <c r="E84" s="52" t="n">
        <v>6.53314</v>
      </c>
      <c r="F84" s="52" t="n">
        <v>20643.47054</v>
      </c>
      <c r="G84" s="52" t="n">
        <v>46755.91495</v>
      </c>
      <c r="H84" s="52" t="n">
        <v>-0.29113</v>
      </c>
      <c r="I84" s="52" t="n">
        <v>0</v>
      </c>
      <c r="J84" s="52" t="n">
        <v>11636.68078</v>
      </c>
      <c r="K84" s="52" t="n">
        <v>0</v>
      </c>
      <c r="L84" s="52" t="n">
        <v>1.18814</v>
      </c>
      <c r="M84" s="52" t="n">
        <v>0</v>
      </c>
      <c r="N84" s="68" t="n">
        <v>123756.74619</v>
      </c>
      <c r="O84" s="69"/>
    </row>
    <row r="85" customFormat="false" ht="12.75" hidden="false" customHeight="false" outlineLevel="0" collapsed="false">
      <c r="A85" s="50" t="s">
        <v>170</v>
      </c>
      <c r="B85" s="52" t="n">
        <v>2872.00873</v>
      </c>
      <c r="C85" s="52" t="n">
        <v>0</v>
      </c>
      <c r="D85" s="52" t="n">
        <v>0</v>
      </c>
      <c r="E85" s="52" t="n">
        <v>4E-005</v>
      </c>
      <c r="F85" s="52" t="n">
        <v>0</v>
      </c>
      <c r="G85" s="52" t="n">
        <v>5E-005</v>
      </c>
      <c r="H85" s="52" t="n">
        <v>20.85058</v>
      </c>
      <c r="I85" s="52" t="n">
        <v>0</v>
      </c>
      <c r="J85" s="52" t="n">
        <v>13637.22525</v>
      </c>
      <c r="K85" s="52" t="n">
        <v>0</v>
      </c>
      <c r="L85" s="52" t="n">
        <v>0</v>
      </c>
      <c r="M85" s="52" t="n">
        <v>0</v>
      </c>
      <c r="N85" s="68" t="n">
        <v>16530.08465</v>
      </c>
      <c r="O85" s="69"/>
    </row>
    <row r="86" customFormat="false" ht="12.75" hidden="false" customHeight="false" outlineLevel="0" collapsed="false">
      <c r="A86" s="50" t="s">
        <v>171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  <c r="H86" s="52" t="n">
        <v>0</v>
      </c>
      <c r="I86" s="52" t="n">
        <v>0</v>
      </c>
      <c r="J86" s="52" t="n">
        <v>10417.79388</v>
      </c>
      <c r="K86" s="52" t="n">
        <v>0</v>
      </c>
      <c r="L86" s="52" t="n">
        <v>0</v>
      </c>
      <c r="M86" s="52" t="n">
        <v>0</v>
      </c>
      <c r="N86" s="68" t="n">
        <v>10417.79388</v>
      </c>
      <c r="O86" s="69"/>
    </row>
    <row r="87" customFormat="false" ht="12.75" hidden="false" customHeight="false" outlineLevel="0" collapsed="false">
      <c r="A87" s="50" t="s">
        <v>172</v>
      </c>
      <c r="B87" s="52" t="n">
        <v>5052.68759</v>
      </c>
      <c r="C87" s="52" t="n">
        <v>0</v>
      </c>
      <c r="D87" s="52" t="n">
        <v>33.07978</v>
      </c>
      <c r="E87" s="52" t="n">
        <v>57.61734</v>
      </c>
      <c r="F87" s="52" t="n">
        <v>4529.12235</v>
      </c>
      <c r="G87" s="52" t="n">
        <v>24.33603</v>
      </c>
      <c r="H87" s="52" t="n">
        <v>250.29269</v>
      </c>
      <c r="I87" s="52" t="n">
        <v>0</v>
      </c>
      <c r="J87" s="52" t="n">
        <v>0</v>
      </c>
      <c r="K87" s="52" t="n">
        <v>0</v>
      </c>
      <c r="L87" s="52" t="n">
        <v>0</v>
      </c>
      <c r="M87" s="52" t="n">
        <v>0</v>
      </c>
      <c r="N87" s="68" t="n">
        <v>9947.13578</v>
      </c>
      <c r="O87" s="69"/>
    </row>
    <row r="88" customFormat="false" ht="12.75" hidden="false" customHeight="false" outlineLevel="0" collapsed="false">
      <c r="A88" s="50" t="s">
        <v>173</v>
      </c>
      <c r="B88" s="52" t="n">
        <v>3007.29043</v>
      </c>
      <c r="C88" s="52" t="n">
        <v>0</v>
      </c>
      <c r="D88" s="52" t="n">
        <v>43.46167</v>
      </c>
      <c r="E88" s="52" t="n">
        <v>1498.07127</v>
      </c>
      <c r="F88" s="52" t="n">
        <v>10498.27408</v>
      </c>
      <c r="G88" s="52" t="n">
        <v>38.68539</v>
      </c>
      <c r="H88" s="52" t="n">
        <v>79.93279</v>
      </c>
      <c r="I88" s="52" t="n">
        <v>0</v>
      </c>
      <c r="J88" s="52" t="n">
        <v>51007.96687</v>
      </c>
      <c r="K88" s="52" t="n">
        <v>0</v>
      </c>
      <c r="L88" s="52" t="n">
        <v>0</v>
      </c>
      <c r="M88" s="52" t="n">
        <v>0</v>
      </c>
      <c r="N88" s="68" t="n">
        <v>66173.6825</v>
      </c>
      <c r="O88" s="69"/>
    </row>
    <row r="89" customFormat="false" ht="12.75" hidden="false" customHeight="false" outlineLevel="0" collapsed="false">
      <c r="A89" s="50" t="s">
        <v>174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4645.75189</v>
      </c>
      <c r="K89" s="52" t="n">
        <v>0</v>
      </c>
      <c r="L89" s="52" t="n">
        <v>0</v>
      </c>
      <c r="M89" s="52" t="n">
        <v>0</v>
      </c>
      <c r="N89" s="68" t="n">
        <v>4645.75189</v>
      </c>
      <c r="O89" s="69"/>
    </row>
    <row r="90" customFormat="false" ht="12.75" hidden="false" customHeight="false" outlineLevel="0" collapsed="false">
      <c r="A90" s="50" t="s">
        <v>175</v>
      </c>
      <c r="B90" s="52" t="n">
        <v>10302.21583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0</v>
      </c>
      <c r="K90" s="52" t="n">
        <v>0</v>
      </c>
      <c r="L90" s="52" t="n">
        <v>0</v>
      </c>
      <c r="M90" s="52" t="n">
        <v>0</v>
      </c>
      <c r="N90" s="68" t="n">
        <v>10302.21583</v>
      </c>
      <c r="O90" s="69"/>
    </row>
    <row r="91" customFormat="false" ht="12.75" hidden="false" customHeight="false" outlineLevel="0" collapsed="false">
      <c r="A91" s="50" t="s">
        <v>176</v>
      </c>
      <c r="B91" s="52" t="n">
        <v>1067.3032</v>
      </c>
      <c r="C91" s="52" t="n">
        <v>0</v>
      </c>
      <c r="D91" s="52" t="n">
        <v>0</v>
      </c>
      <c r="E91" s="52" t="n">
        <v>0</v>
      </c>
      <c r="F91" s="52" t="n">
        <v>19572.72166</v>
      </c>
      <c r="G91" s="52" t="n">
        <v>0</v>
      </c>
      <c r="H91" s="52" t="n">
        <v>0</v>
      </c>
      <c r="I91" s="52" t="n">
        <v>182.00957</v>
      </c>
      <c r="J91" s="52" t="n">
        <v>540439.24253</v>
      </c>
      <c r="K91" s="52" t="n">
        <v>0</v>
      </c>
      <c r="L91" s="52" t="n">
        <v>0</v>
      </c>
      <c r="M91" s="52" t="n">
        <v>0</v>
      </c>
      <c r="N91" s="68" t="n">
        <v>561261.27696</v>
      </c>
      <c r="O91" s="69"/>
    </row>
    <row r="92" customFormat="false" ht="12.75" hidden="false" customHeight="false" outlineLevel="0" collapsed="false">
      <c r="A92" s="50" t="s">
        <v>177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-551.20936</v>
      </c>
      <c r="I92" s="52" t="n">
        <v>18.46974</v>
      </c>
      <c r="J92" s="52" t="n">
        <v>0</v>
      </c>
      <c r="K92" s="52" t="n">
        <v>0</v>
      </c>
      <c r="L92" s="52" t="n">
        <v>0</v>
      </c>
      <c r="M92" s="52" t="n">
        <v>0</v>
      </c>
      <c r="N92" s="68" t="n">
        <v>-532.73962</v>
      </c>
      <c r="O92" s="69"/>
    </row>
    <row r="93" customFormat="false" ht="12.75" hidden="false" customHeight="false" outlineLevel="0" collapsed="false">
      <c r="A93" s="50" t="s">
        <v>178</v>
      </c>
      <c r="B93" s="52" t="n">
        <v>197.35084</v>
      </c>
      <c r="C93" s="52" t="n">
        <v>0</v>
      </c>
      <c r="D93" s="52" t="n">
        <v>0</v>
      </c>
      <c r="E93" s="52" t="n">
        <v>0</v>
      </c>
      <c r="F93" s="52" t="n">
        <v>10939.24536</v>
      </c>
      <c r="G93" s="52" t="n">
        <v>0</v>
      </c>
      <c r="H93" s="52" t="n">
        <v>5284.14768</v>
      </c>
      <c r="I93" s="52" t="n">
        <v>830.2</v>
      </c>
      <c r="J93" s="52" t="n">
        <v>45533.17483</v>
      </c>
      <c r="K93" s="52" t="n">
        <v>0</v>
      </c>
      <c r="L93" s="52" t="n">
        <v>0</v>
      </c>
      <c r="M93" s="52" t="n">
        <v>0</v>
      </c>
      <c r="N93" s="68" t="n">
        <v>62784.11871</v>
      </c>
      <c r="O93" s="69"/>
    </row>
    <row r="94" customFormat="false" ht="12.75" hidden="false" customHeight="false" outlineLevel="0" collapsed="false">
      <c r="A94" s="50" t="s">
        <v>179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10126.86482</v>
      </c>
      <c r="J94" s="52" t="n">
        <v>0</v>
      </c>
      <c r="K94" s="52" t="n">
        <v>0</v>
      </c>
      <c r="L94" s="52" t="n">
        <v>0</v>
      </c>
      <c r="M94" s="52" t="n">
        <v>0</v>
      </c>
      <c r="N94" s="68" t="n">
        <v>10126.86482</v>
      </c>
      <c r="O94" s="69"/>
    </row>
    <row r="95" customFormat="false" ht="12.75" hidden="false" customHeight="false" outlineLevel="0" collapsed="false">
      <c r="A95" s="50" t="s">
        <v>180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17.16997</v>
      </c>
      <c r="I95" s="52" t="n">
        <v>0</v>
      </c>
      <c r="J95" s="52" t="n">
        <v>0</v>
      </c>
      <c r="K95" s="52" t="n">
        <v>0</v>
      </c>
      <c r="L95" s="52" t="n">
        <v>5148.01047</v>
      </c>
      <c r="M95" s="52" t="n">
        <v>0</v>
      </c>
      <c r="N95" s="68" t="n">
        <v>5165.18044</v>
      </c>
      <c r="O95" s="69"/>
    </row>
    <row r="96" customFormat="false" ht="12.75" hidden="false" customHeight="false" outlineLevel="0" collapsed="false">
      <c r="A96" s="50" t="s">
        <v>181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30.41934</v>
      </c>
      <c r="J96" s="52" t="n">
        <v>0</v>
      </c>
      <c r="K96" s="52" t="n">
        <v>0</v>
      </c>
      <c r="L96" s="52" t="n">
        <v>0</v>
      </c>
      <c r="M96" s="52" t="n">
        <v>0</v>
      </c>
      <c r="N96" s="68" t="n">
        <v>30.41934</v>
      </c>
      <c r="O96" s="69"/>
    </row>
    <row r="97" customFormat="false" ht="12.75" hidden="false" customHeight="false" outlineLevel="0" collapsed="false">
      <c r="A97" s="50" t="s">
        <v>182</v>
      </c>
      <c r="B97" s="52" t="n">
        <v>13343.928</v>
      </c>
      <c r="C97" s="52" t="n">
        <v>0</v>
      </c>
      <c r="D97" s="52" t="n">
        <v>9.75</v>
      </c>
      <c r="E97" s="52" t="n">
        <v>0</v>
      </c>
      <c r="F97" s="52" t="n">
        <v>10924.177</v>
      </c>
      <c r="G97" s="52" t="n">
        <v>8.683</v>
      </c>
      <c r="H97" s="52" t="n">
        <v>244.713</v>
      </c>
      <c r="I97" s="52" t="n">
        <v>13556.825</v>
      </c>
      <c r="J97" s="52" t="n">
        <v>19314.439</v>
      </c>
      <c r="K97" s="52" t="n">
        <v>0</v>
      </c>
      <c r="L97" s="52" t="n">
        <v>0</v>
      </c>
      <c r="M97" s="52" t="n">
        <v>0</v>
      </c>
      <c r="N97" s="68" t="n">
        <v>57402.515</v>
      </c>
      <c r="O97" s="69"/>
    </row>
    <row r="98" customFormat="false" ht="12.75" hidden="false" customHeight="false" outlineLevel="0" collapsed="false">
      <c r="A98" s="50" t="s">
        <v>183</v>
      </c>
      <c r="B98" s="52" t="n">
        <v>0</v>
      </c>
      <c r="C98" s="52" t="n">
        <v>0</v>
      </c>
      <c r="D98" s="52" t="n">
        <v>0</v>
      </c>
      <c r="E98" s="52" t="n">
        <v>0</v>
      </c>
      <c r="F98" s="52" t="n">
        <v>9823.69136</v>
      </c>
      <c r="G98" s="52" t="n">
        <v>0</v>
      </c>
      <c r="H98" s="52" t="n">
        <v>0</v>
      </c>
      <c r="I98" s="52" t="n">
        <v>0</v>
      </c>
      <c r="J98" s="52" t="n">
        <v>5404.17039</v>
      </c>
      <c r="K98" s="52" t="n">
        <v>0</v>
      </c>
      <c r="L98" s="52" t="n">
        <v>0</v>
      </c>
      <c r="M98" s="52" t="n">
        <v>0</v>
      </c>
      <c r="N98" s="68" t="n">
        <v>15227.86175</v>
      </c>
      <c r="O98" s="69"/>
    </row>
    <row r="99" customFormat="false" ht="12.75" hidden="false" customHeight="false" outlineLevel="0" collapsed="false">
      <c r="A99" s="50" t="s">
        <v>184</v>
      </c>
      <c r="B99" s="52" t="n">
        <v>0</v>
      </c>
      <c r="C99" s="52" t="n">
        <v>0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18081.14989</v>
      </c>
      <c r="K99" s="52" t="n">
        <v>0</v>
      </c>
      <c r="L99" s="52" t="n">
        <v>0</v>
      </c>
      <c r="M99" s="52" t="n">
        <v>0</v>
      </c>
      <c r="N99" s="68" t="n">
        <v>18081.14989</v>
      </c>
      <c r="O99" s="69"/>
    </row>
    <row r="100" customFormat="false" ht="12.75" hidden="false" customHeight="false" outlineLevel="0" collapsed="false">
      <c r="A100" s="50" t="s">
        <v>185</v>
      </c>
      <c r="B100" s="52" t="n">
        <v>0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15190.32562</v>
      </c>
      <c r="K100" s="52" t="n">
        <v>0</v>
      </c>
      <c r="L100" s="52" t="n">
        <v>0</v>
      </c>
      <c r="M100" s="52" t="n">
        <v>0</v>
      </c>
      <c r="N100" s="68" t="n">
        <v>15190.32562</v>
      </c>
      <c r="O100" s="69"/>
    </row>
    <row r="101" customFormat="false" ht="12.75" hidden="false" customHeight="false" outlineLevel="0" collapsed="false">
      <c r="A101" s="50" t="s">
        <v>186</v>
      </c>
      <c r="B101" s="52" t="n">
        <v>236124.4838</v>
      </c>
      <c r="C101" s="52" t="n">
        <v>6474.62951</v>
      </c>
      <c r="D101" s="52" t="n">
        <v>17883.91179</v>
      </c>
      <c r="E101" s="52" t="n">
        <v>39565.73147</v>
      </c>
      <c r="F101" s="52" t="n">
        <v>816399.34234</v>
      </c>
      <c r="G101" s="52" t="n">
        <v>182785.19274</v>
      </c>
      <c r="H101" s="52" t="n">
        <v>3559.09113</v>
      </c>
      <c r="I101" s="52" t="n">
        <v>57539.53908</v>
      </c>
      <c r="J101" s="52" t="n">
        <v>48.34426</v>
      </c>
      <c r="K101" s="52" t="n">
        <v>9104.49738</v>
      </c>
      <c r="L101" s="52" t="n">
        <v>102.59046</v>
      </c>
      <c r="M101" s="52" t="n">
        <v>0</v>
      </c>
      <c r="N101" s="68" t="n">
        <v>1369587.35396</v>
      </c>
      <c r="O101" s="69"/>
    </row>
    <row r="102" customFormat="false" ht="12.75" hidden="false" customHeight="false" outlineLevel="0" collapsed="false">
      <c r="A102" s="50" t="s">
        <v>187</v>
      </c>
      <c r="B102" s="52" t="n">
        <v>0</v>
      </c>
      <c r="C102" s="52" t="n">
        <v>0</v>
      </c>
      <c r="D102" s="52" t="n">
        <v>0</v>
      </c>
      <c r="E102" s="52" t="n">
        <v>0</v>
      </c>
      <c r="F102" s="52" t="n">
        <v>16462.99542</v>
      </c>
      <c r="G102" s="52" t="n">
        <v>0</v>
      </c>
      <c r="H102" s="52" t="n">
        <v>0</v>
      </c>
      <c r="I102" s="52" t="n">
        <v>0</v>
      </c>
      <c r="J102" s="52" t="n">
        <v>243787.25539</v>
      </c>
      <c r="K102" s="52" t="n">
        <v>0</v>
      </c>
      <c r="L102" s="52" t="n">
        <v>0</v>
      </c>
      <c r="M102" s="52" t="n">
        <v>0</v>
      </c>
      <c r="N102" s="68" t="n">
        <v>260250.25081</v>
      </c>
      <c r="O102" s="69"/>
    </row>
    <row r="103" customFormat="false" ht="12.75" hidden="false" customHeight="false" outlineLevel="0" collapsed="false">
      <c r="A103" s="50" t="s">
        <v>188</v>
      </c>
      <c r="B103" s="52" t="n">
        <v>380.37842</v>
      </c>
      <c r="C103" s="52" t="n">
        <v>0</v>
      </c>
      <c r="D103" s="52" t="n">
        <v>2028.40923</v>
      </c>
      <c r="E103" s="52" t="n">
        <v>0</v>
      </c>
      <c r="F103" s="52" t="n">
        <v>26161.75276</v>
      </c>
      <c r="G103" s="52" t="n">
        <v>0</v>
      </c>
      <c r="H103" s="52" t="n">
        <v>7999.59688</v>
      </c>
      <c r="I103" s="52" t="n">
        <v>0</v>
      </c>
      <c r="J103" s="52" t="n">
        <v>0</v>
      </c>
      <c r="K103" s="52" t="n">
        <v>0</v>
      </c>
      <c r="L103" s="52" t="n">
        <v>0</v>
      </c>
      <c r="M103" s="52" t="n">
        <v>0</v>
      </c>
      <c r="N103" s="68" t="n">
        <v>36570.13729</v>
      </c>
      <c r="O103" s="69"/>
    </row>
    <row r="104" customFormat="false" ht="12.75" hidden="false" customHeight="false" outlineLevel="0" collapsed="false">
      <c r="A104" s="50" t="s">
        <v>189</v>
      </c>
      <c r="B104" s="52" t="n">
        <v>30635.40469</v>
      </c>
      <c r="C104" s="52" t="n">
        <v>0</v>
      </c>
      <c r="D104" s="52" t="n">
        <v>1684.64063</v>
      </c>
      <c r="E104" s="52" t="n">
        <v>556.48377</v>
      </c>
      <c r="F104" s="52" t="n">
        <v>117790.34547</v>
      </c>
      <c r="G104" s="52" t="n">
        <v>27234.46484</v>
      </c>
      <c r="H104" s="52" t="n">
        <v>37.30167</v>
      </c>
      <c r="I104" s="52" t="n">
        <v>0</v>
      </c>
      <c r="J104" s="52" t="n">
        <v>9869.84685</v>
      </c>
      <c r="K104" s="52" t="n">
        <v>0</v>
      </c>
      <c r="L104" s="52" t="n">
        <v>0</v>
      </c>
      <c r="M104" s="52" t="n">
        <v>0</v>
      </c>
      <c r="N104" s="68" t="n">
        <v>187808.48792</v>
      </c>
      <c r="O104" s="69"/>
    </row>
    <row r="105" customFormat="false" ht="12.75" hidden="false" customHeight="false" outlineLevel="0" collapsed="false">
      <c r="A105" s="50" t="s">
        <v>190</v>
      </c>
      <c r="B105" s="52" t="n">
        <v>0</v>
      </c>
      <c r="C105" s="52" t="n">
        <v>0</v>
      </c>
      <c r="D105" s="52" t="n">
        <v>0</v>
      </c>
      <c r="E105" s="52" t="n">
        <v>0</v>
      </c>
      <c r="F105" s="52" t="n">
        <v>10176.05646</v>
      </c>
      <c r="G105" s="52" t="n">
        <v>0</v>
      </c>
      <c r="H105" s="52" t="n">
        <v>36053.22708</v>
      </c>
      <c r="I105" s="52" t="n">
        <v>0</v>
      </c>
      <c r="J105" s="52" t="n">
        <v>0</v>
      </c>
      <c r="K105" s="52" t="n">
        <v>0</v>
      </c>
      <c r="L105" s="52" t="n">
        <v>-1.97983</v>
      </c>
      <c r="M105" s="52" t="n">
        <v>0</v>
      </c>
      <c r="N105" s="68" t="n">
        <v>46227.30371</v>
      </c>
      <c r="O105" s="69"/>
    </row>
    <row r="106" customFormat="false" ht="12.75" hidden="false" customHeight="false" outlineLevel="0" collapsed="false">
      <c r="A106" s="50" t="s">
        <v>191</v>
      </c>
      <c r="B106" s="52" t="n">
        <v>0</v>
      </c>
      <c r="C106" s="52" t="n">
        <v>0</v>
      </c>
      <c r="D106" s="52" t="n">
        <v>0</v>
      </c>
      <c r="E106" s="52" t="n">
        <v>0</v>
      </c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233426.02175</v>
      </c>
      <c r="K106" s="52" t="n">
        <v>0</v>
      </c>
      <c r="L106" s="52" t="n">
        <v>0</v>
      </c>
      <c r="M106" s="52" t="n">
        <v>0</v>
      </c>
      <c r="N106" s="68" t="n">
        <v>233426.02175</v>
      </c>
      <c r="O106" s="69"/>
    </row>
    <row r="107" customFormat="false" ht="12.75" hidden="false" customHeight="false" outlineLevel="0" collapsed="false">
      <c r="A107" s="50" t="s">
        <v>192</v>
      </c>
      <c r="B107" s="52" t="n">
        <v>417786.99103</v>
      </c>
      <c r="C107" s="52" t="n">
        <v>82091.53481</v>
      </c>
      <c r="D107" s="52" t="n">
        <v>63627.61775</v>
      </c>
      <c r="E107" s="52" t="n">
        <v>116435.35932</v>
      </c>
      <c r="F107" s="52" t="n">
        <v>447455.43147</v>
      </c>
      <c r="G107" s="52" t="n">
        <v>129320.29911</v>
      </c>
      <c r="H107" s="52" t="n">
        <v>6831.45182</v>
      </c>
      <c r="I107" s="52" t="n">
        <v>0</v>
      </c>
      <c r="J107" s="52" t="n">
        <v>387389.08042</v>
      </c>
      <c r="K107" s="52" t="n">
        <v>9170.2482</v>
      </c>
      <c r="L107" s="52" t="n">
        <v>9.802</v>
      </c>
      <c r="M107" s="52" t="n">
        <v>0</v>
      </c>
      <c r="N107" s="68" t="n">
        <v>1660117.81593</v>
      </c>
      <c r="O107" s="69"/>
    </row>
    <row r="108" customFormat="false" ht="12.75" hidden="false" customHeight="false" outlineLevel="0" collapsed="false">
      <c r="A108" s="50" t="s">
        <v>193</v>
      </c>
      <c r="B108" s="52" t="n">
        <v>77.23114</v>
      </c>
      <c r="C108" s="52" t="n">
        <v>0</v>
      </c>
      <c r="D108" s="52" t="n">
        <v>14.41686</v>
      </c>
      <c r="E108" s="52" t="n">
        <v>0</v>
      </c>
      <c r="F108" s="52" t="n">
        <v>8805.7742</v>
      </c>
      <c r="G108" s="52" t="n">
        <v>288.18575</v>
      </c>
      <c r="H108" s="52" t="n">
        <v>0</v>
      </c>
      <c r="I108" s="52" t="n">
        <v>0</v>
      </c>
      <c r="J108" s="52" t="n">
        <v>60511.9655</v>
      </c>
      <c r="K108" s="52" t="n">
        <v>0</v>
      </c>
      <c r="L108" s="52" t="n">
        <v>5689.04826</v>
      </c>
      <c r="M108" s="52" t="n">
        <v>0</v>
      </c>
      <c r="N108" s="68" t="n">
        <v>75386.62171</v>
      </c>
      <c r="O108" s="69"/>
    </row>
    <row r="109" customFormat="false" ht="12.75" hidden="false" customHeight="false" outlineLevel="0" collapsed="false">
      <c r="A109" s="50" t="s">
        <v>194</v>
      </c>
      <c r="B109" s="52" t="n">
        <v>0</v>
      </c>
      <c r="C109" s="52" t="n">
        <v>0</v>
      </c>
      <c r="D109" s="52" t="n">
        <v>0</v>
      </c>
      <c r="E109" s="52" t="n">
        <v>0</v>
      </c>
      <c r="F109" s="52" t="n">
        <v>0</v>
      </c>
      <c r="G109" s="52" t="n">
        <v>0</v>
      </c>
      <c r="H109" s="52" t="n">
        <v>0</v>
      </c>
      <c r="I109" s="52" t="n">
        <v>0</v>
      </c>
      <c r="J109" s="52" t="n">
        <v>50557.71563</v>
      </c>
      <c r="K109" s="52" t="n">
        <v>0</v>
      </c>
      <c r="L109" s="52" t="n">
        <v>0</v>
      </c>
      <c r="M109" s="52" t="n">
        <v>0</v>
      </c>
      <c r="N109" s="68" t="n">
        <v>50557.71563</v>
      </c>
      <c r="O109" s="69"/>
    </row>
    <row r="110" customFormat="false" ht="12.75" hidden="false" customHeight="false" outlineLevel="0" collapsed="false">
      <c r="A110" s="50" t="s">
        <v>196</v>
      </c>
      <c r="B110" s="52" t="n">
        <v>115471.02764</v>
      </c>
      <c r="C110" s="52" t="n">
        <v>0</v>
      </c>
      <c r="D110" s="52" t="n">
        <v>11581.99626</v>
      </c>
      <c r="E110" s="52" t="n">
        <v>48258.16831</v>
      </c>
      <c r="F110" s="52" t="n">
        <v>445386.36158</v>
      </c>
      <c r="G110" s="52" t="n">
        <v>14578.35184</v>
      </c>
      <c r="H110" s="52" t="n">
        <v>1601.17464</v>
      </c>
      <c r="I110" s="52" t="n">
        <v>1579.79725</v>
      </c>
      <c r="J110" s="52" t="n">
        <v>45.32357</v>
      </c>
      <c r="K110" s="52" t="n">
        <v>5209.30374</v>
      </c>
      <c r="L110" s="52" t="n">
        <v>12962.37237</v>
      </c>
      <c r="M110" s="52" t="n">
        <v>0</v>
      </c>
      <c r="N110" s="68" t="n">
        <v>656673.8772</v>
      </c>
      <c r="O110" s="69"/>
    </row>
    <row r="111" customFormat="false" ht="12.75" hidden="false" customHeight="false" outlineLevel="0" collapsed="false">
      <c r="A111" s="50" t="s">
        <v>197</v>
      </c>
      <c r="B111" s="52" t="n">
        <v>0</v>
      </c>
      <c r="C111" s="52" t="n">
        <v>0</v>
      </c>
      <c r="D111" s="52" t="n">
        <v>0</v>
      </c>
      <c r="E111" s="52" t="n">
        <v>0</v>
      </c>
      <c r="F111" s="52" t="n">
        <v>0</v>
      </c>
      <c r="G111" s="52" t="n">
        <v>0</v>
      </c>
      <c r="H111" s="52" t="n">
        <v>0</v>
      </c>
      <c r="I111" s="52" t="n">
        <v>0</v>
      </c>
      <c r="J111" s="52" t="n">
        <v>264760.16604</v>
      </c>
      <c r="K111" s="52" t="n">
        <v>0</v>
      </c>
      <c r="L111" s="52" t="n">
        <v>0</v>
      </c>
      <c r="M111" s="52" t="n">
        <v>0</v>
      </c>
      <c r="N111" s="68" t="n">
        <v>264760.16604</v>
      </c>
      <c r="O111" s="69"/>
    </row>
    <row r="112" customFormat="false" ht="12.75" hidden="false" customHeight="false" outlineLevel="0" collapsed="false">
      <c r="A112" s="50" t="s">
        <v>199</v>
      </c>
      <c r="B112" s="52" t="n">
        <v>5813.513</v>
      </c>
      <c r="C112" s="52" t="n">
        <v>0</v>
      </c>
      <c r="D112" s="52" t="n">
        <v>5419.806</v>
      </c>
      <c r="E112" s="52" t="n">
        <v>0</v>
      </c>
      <c r="F112" s="52" t="n">
        <v>0</v>
      </c>
      <c r="G112" s="52" t="n">
        <v>5181.264</v>
      </c>
      <c r="H112" s="52" t="n">
        <v>0</v>
      </c>
      <c r="I112" s="52" t="n">
        <v>0</v>
      </c>
      <c r="J112" s="52" t="n">
        <v>0</v>
      </c>
      <c r="K112" s="52" t="n">
        <v>0</v>
      </c>
      <c r="L112" s="52" t="n">
        <v>0</v>
      </c>
      <c r="M112" s="52" t="n">
        <v>0</v>
      </c>
      <c r="N112" s="68" t="n">
        <v>16414.583</v>
      </c>
      <c r="O112" s="69"/>
    </row>
    <row r="113" customFormat="false" ht="12.75" hidden="false" customHeight="false" outlineLevel="0" collapsed="false">
      <c r="A113" s="50" t="s">
        <v>200</v>
      </c>
      <c r="B113" s="52" t="n">
        <v>34172.25984</v>
      </c>
      <c r="C113" s="52" t="n">
        <v>60.9375</v>
      </c>
      <c r="D113" s="52" t="n">
        <v>1766.67075</v>
      </c>
      <c r="E113" s="52" t="n">
        <v>27.13089</v>
      </c>
      <c r="F113" s="52" t="n">
        <v>115461.59969</v>
      </c>
      <c r="G113" s="52" t="n">
        <v>56502.63431</v>
      </c>
      <c r="H113" s="52" t="n">
        <v>61.44511</v>
      </c>
      <c r="I113" s="52" t="n">
        <v>0</v>
      </c>
      <c r="J113" s="52" t="n">
        <v>13230.62935</v>
      </c>
      <c r="K113" s="52" t="n">
        <v>0</v>
      </c>
      <c r="L113" s="52" t="n">
        <v>0</v>
      </c>
      <c r="M113" s="52" t="n">
        <v>0</v>
      </c>
      <c r="N113" s="68" t="n">
        <v>221283.30744</v>
      </c>
      <c r="O113" s="69"/>
    </row>
    <row r="114" customFormat="false" ht="12.75" hidden="false" customHeight="false" outlineLevel="0" collapsed="false">
      <c r="A114" s="50" t="s">
        <v>201</v>
      </c>
      <c r="B114" s="52" t="n">
        <v>63746.67802</v>
      </c>
      <c r="C114" s="52" t="n">
        <v>2.37195</v>
      </c>
      <c r="D114" s="52" t="n">
        <v>12989.95443</v>
      </c>
      <c r="E114" s="52" t="n">
        <v>31.01555</v>
      </c>
      <c r="F114" s="52" t="n">
        <v>11722.84614</v>
      </c>
      <c r="G114" s="52" t="n">
        <v>29921.76657</v>
      </c>
      <c r="H114" s="52" t="n">
        <v>1770.74463</v>
      </c>
      <c r="I114" s="52" t="n">
        <v>0</v>
      </c>
      <c r="J114" s="52" t="n">
        <v>15778.93697</v>
      </c>
      <c r="K114" s="52" t="n">
        <v>0</v>
      </c>
      <c r="L114" s="52" t="n">
        <v>62.429</v>
      </c>
      <c r="M114" s="52" t="n">
        <v>0</v>
      </c>
      <c r="N114" s="68" t="n">
        <v>136026.74326</v>
      </c>
      <c r="O114" s="69"/>
    </row>
    <row r="115" s="72" customFormat="true" ht="13.5" hidden="false" customHeight="false" outlineLevel="0" collapsed="false">
      <c r="A115" s="56" t="s">
        <v>202</v>
      </c>
      <c r="B115" s="70" t="n">
        <v>2693602.83375</v>
      </c>
      <c r="C115" s="70" t="n">
        <v>150424.02833</v>
      </c>
      <c r="D115" s="70" t="n">
        <v>281279.02873</v>
      </c>
      <c r="E115" s="70" t="n">
        <v>382354.34465</v>
      </c>
      <c r="F115" s="70" t="n">
        <v>8919858.48895999</v>
      </c>
      <c r="G115" s="70" t="n">
        <v>1060365.04629</v>
      </c>
      <c r="H115" s="70" t="n">
        <v>174445.53978</v>
      </c>
      <c r="I115" s="70" t="n">
        <v>279685.15978</v>
      </c>
      <c r="J115" s="70" t="n">
        <v>12261214.33409</v>
      </c>
      <c r="K115" s="70" t="n">
        <v>573842.75636</v>
      </c>
      <c r="L115" s="70" t="n">
        <v>168856.30168</v>
      </c>
      <c r="M115" s="70" t="n">
        <v>982.18283</v>
      </c>
      <c r="N115" s="71" t="n">
        <v>26946910.04523</v>
      </c>
    </row>
    <row r="116" s="72" customFormat="true" ht="12.75" hidden="false" customHeight="false" outlineLevel="0" collapsed="false">
      <c r="A116" s="1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30"/>
    </row>
    <row r="117" s="72" customFormat="true" ht="15" hidden="false" customHeight="fals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</row>
    <row r="118" s="72" customFormat="true" ht="15" hidden="false" customHeight="false" outlineLevel="0" collapsed="false">
      <c r="A118" s="73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</row>
    <row r="119" customFormat="false" ht="15.75" hidden="false" customHeight="false" outlineLevel="0" collapsed="false"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6"/>
    </row>
    <row r="120" customFormat="false" ht="12.75" hidden="false" customHeight="false" outlineLevel="0" collapsed="false">
      <c r="A120" s="14"/>
    </row>
    <row r="121" s="6" customFormat="true" ht="12.75" hidden="false" customHeight="false" outlineLevel="0" collapsed="false">
      <c r="A121" s="64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3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1</v>
      </c>
      <c r="B3" s="77"/>
      <c r="C3" s="65"/>
      <c r="D3" s="65"/>
      <c r="E3" s="65"/>
      <c r="F3" s="65"/>
      <c r="G3" s="65"/>
      <c r="H3" s="77"/>
      <c r="I3" s="35" t="s">
        <v>1</v>
      </c>
    </row>
    <row r="4" customFormat="false" ht="18" hidden="false" customHeight="true" outlineLevel="0" collapsed="false">
      <c r="A4" s="36" t="s">
        <v>212</v>
      </c>
      <c r="B4" s="37"/>
      <c r="C4" s="38"/>
      <c r="D4" s="38"/>
      <c r="E4" s="38"/>
      <c r="F4" s="38"/>
      <c r="G4" s="38"/>
      <c r="H4" s="37"/>
      <c r="I4" s="39" t="s">
        <v>63</v>
      </c>
    </row>
    <row r="5" customFormat="false" ht="12.75" hidden="false" customHeight="false" outlineLevel="0" collapsed="false">
      <c r="A5" s="40" t="s">
        <v>64</v>
      </c>
      <c r="B5" s="42" t="s">
        <v>65</v>
      </c>
      <c r="C5" s="43" t="s">
        <v>65</v>
      </c>
      <c r="D5" s="43" t="s">
        <v>65</v>
      </c>
      <c r="E5" s="43" t="s">
        <v>65</v>
      </c>
      <c r="F5" s="43" t="s">
        <v>66</v>
      </c>
      <c r="G5" s="43" t="s">
        <v>66</v>
      </c>
      <c r="H5" s="42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1</v>
      </c>
      <c r="C6" s="48" t="s">
        <v>72</v>
      </c>
      <c r="D6" s="48" t="s">
        <v>73</v>
      </c>
      <c r="E6" s="48" t="s">
        <v>74</v>
      </c>
      <c r="F6" s="48" t="s">
        <v>71</v>
      </c>
      <c r="G6" s="48" t="s">
        <v>73</v>
      </c>
      <c r="H6" s="47" t="s">
        <v>215</v>
      </c>
      <c r="I6" s="49"/>
    </row>
    <row r="7" customFormat="false" ht="12.75" hidden="false" customHeight="false" outlineLevel="0" collapsed="false">
      <c r="A7" s="78" t="s">
        <v>81</v>
      </c>
      <c r="B7" s="52" t="n">
        <v>77340.68808</v>
      </c>
      <c r="C7" s="52" t="n">
        <v>85017.93134</v>
      </c>
      <c r="D7" s="52" t="n">
        <v>58871.37197</v>
      </c>
      <c r="E7" s="52" t="n">
        <v>59458.18099</v>
      </c>
      <c r="F7" s="52" t="n">
        <v>39403.08372</v>
      </c>
      <c r="G7" s="52" t="n">
        <v>26043.65168</v>
      </c>
      <c r="H7" s="52" t="n">
        <v>17240.03106</v>
      </c>
      <c r="I7" s="79" t="n">
        <v>0.438016287184772</v>
      </c>
    </row>
    <row r="8" customFormat="false" ht="12.75" hidden="false" customHeight="false" outlineLevel="0" collapsed="false">
      <c r="A8" s="50" t="s">
        <v>82</v>
      </c>
      <c r="B8" s="52" t="n">
        <v>203974.30302</v>
      </c>
      <c r="C8" s="52" t="n">
        <v>206289.40436</v>
      </c>
      <c r="D8" s="52" t="n">
        <v>90173.12042</v>
      </c>
      <c r="E8" s="52" t="n">
        <v>94900.87617</v>
      </c>
      <c r="F8" s="52" t="n">
        <v>99754.55369</v>
      </c>
      <c r="G8" s="52" t="n">
        <v>43931.16707</v>
      </c>
      <c r="H8" s="52" t="n">
        <v>28486.27842</v>
      </c>
      <c r="I8" s="79" t="n">
        <v>0.462916348541443</v>
      </c>
    </row>
    <row r="9" customFormat="false" ht="12.75" hidden="false" customHeight="false" outlineLevel="0" collapsed="false">
      <c r="A9" s="50" t="s">
        <v>86</v>
      </c>
      <c r="B9" s="52" t="n">
        <v>1442.55102</v>
      </c>
      <c r="C9" s="52" t="n">
        <v>1442.66478</v>
      </c>
      <c r="D9" s="52" t="n">
        <v>625.46294</v>
      </c>
      <c r="E9" s="52" t="n">
        <v>440.00675</v>
      </c>
      <c r="F9" s="52" t="n">
        <v>42.2918</v>
      </c>
      <c r="G9" s="52" t="n">
        <v>8.47234</v>
      </c>
      <c r="H9" s="52" t="n">
        <v>-23.82948</v>
      </c>
      <c r="I9" s="79" t="n">
        <v>0.019255022792264</v>
      </c>
    </row>
    <row r="10" customFormat="false" ht="12.75" hidden="false" customHeight="false" outlineLevel="0" collapsed="false">
      <c r="A10" s="50" t="s">
        <v>88</v>
      </c>
      <c r="B10" s="52" t="n">
        <v>6011.86905</v>
      </c>
      <c r="C10" s="52" t="n">
        <v>6011.86905</v>
      </c>
      <c r="D10" s="52" t="n">
        <v>3591.73861</v>
      </c>
      <c r="E10" s="52" t="n">
        <v>3796.26107</v>
      </c>
      <c r="F10" s="52" t="n">
        <v>4224.10471</v>
      </c>
      <c r="G10" s="52" t="n">
        <v>2159.74003</v>
      </c>
      <c r="H10" s="52" t="n">
        <v>1134.05302</v>
      </c>
      <c r="I10" s="79" t="n">
        <v>0.56891240886128</v>
      </c>
    </row>
    <row r="11" customFormat="false" ht="12.75" hidden="false" customHeight="false" outlineLevel="0" collapsed="false">
      <c r="A11" s="50" t="s">
        <v>90</v>
      </c>
      <c r="B11" s="52" t="n">
        <v>0</v>
      </c>
      <c r="C11" s="52" t="n">
        <v>0</v>
      </c>
      <c r="D11" s="52" t="n">
        <v>0.0507</v>
      </c>
      <c r="E11" s="52" t="n">
        <v>0.01573</v>
      </c>
      <c r="F11" s="52" t="n">
        <v>0</v>
      </c>
      <c r="G11" s="52" t="n">
        <v>-0.16935</v>
      </c>
      <c r="H11" s="52" t="n">
        <v>0.01244</v>
      </c>
      <c r="I11" s="79" t="n">
        <v>-10.7660521296885</v>
      </c>
    </row>
    <row r="12" customFormat="false" ht="12.75" hidden="false" customHeight="false" outlineLevel="0" collapsed="false">
      <c r="A12" s="50" t="s">
        <v>91</v>
      </c>
      <c r="B12" s="52" t="n">
        <v>0.11438</v>
      </c>
      <c r="C12" s="52" t="n">
        <v>0.11438</v>
      </c>
      <c r="D12" s="52" t="n">
        <v>0.11438</v>
      </c>
      <c r="E12" s="52" t="n">
        <v>0.04904</v>
      </c>
      <c r="F12" s="52" t="n">
        <v>-0.43003</v>
      </c>
      <c r="G12" s="52" t="n">
        <v>-0.73077</v>
      </c>
      <c r="H12" s="52" t="n">
        <v>0.02179</v>
      </c>
      <c r="I12" s="79" t="n">
        <v>-14.9015089722675</v>
      </c>
    </row>
    <row r="13" customFormat="false" ht="12.75" hidden="false" customHeight="false" outlineLevel="0" collapsed="false">
      <c r="A13" s="50" t="s">
        <v>92</v>
      </c>
      <c r="B13" s="52" t="n">
        <v>0</v>
      </c>
      <c r="C13" s="52" t="n">
        <v>43.65573</v>
      </c>
      <c r="D13" s="52" t="n">
        <v>97.80164</v>
      </c>
      <c r="E13" s="52" t="n">
        <v>61.16471</v>
      </c>
      <c r="F13" s="52" t="n">
        <v>0</v>
      </c>
      <c r="G13" s="52" t="n">
        <v>22.8063</v>
      </c>
      <c r="H13" s="52" t="n">
        <v>10.20415</v>
      </c>
      <c r="I13" s="79" t="n">
        <v>0.372866968550983</v>
      </c>
    </row>
    <row r="14" customFormat="false" ht="12.75" hidden="false" customHeight="false" outlineLevel="0" collapsed="false">
      <c r="A14" s="50" t="s">
        <v>93</v>
      </c>
      <c r="B14" s="52" t="n">
        <v>143.41978</v>
      </c>
      <c r="C14" s="52" t="n">
        <v>143.41978</v>
      </c>
      <c r="D14" s="52" t="n">
        <v>143.41978</v>
      </c>
      <c r="E14" s="52" t="n">
        <v>143.41978</v>
      </c>
      <c r="F14" s="52" t="n">
        <v>-163.18515</v>
      </c>
      <c r="G14" s="52" t="n">
        <v>-179.44165</v>
      </c>
      <c r="H14" s="52" t="n">
        <v>21.02045</v>
      </c>
      <c r="I14" s="79" t="n">
        <v>-1.25116389106161</v>
      </c>
    </row>
    <row r="15" customFormat="false" ht="12.75" hidden="false" customHeight="false" outlineLevel="0" collapsed="false">
      <c r="A15" s="50" t="s">
        <v>94</v>
      </c>
      <c r="B15" s="52" t="n">
        <v>0</v>
      </c>
      <c r="C15" s="52" t="n">
        <v>0</v>
      </c>
      <c r="D15" s="52" t="n">
        <v>0.19273</v>
      </c>
      <c r="E15" s="52" t="n">
        <v>0.10506</v>
      </c>
      <c r="F15" s="52" t="n">
        <v>0</v>
      </c>
      <c r="G15" s="52" t="n">
        <v>-0.53603</v>
      </c>
      <c r="H15" s="52" t="n">
        <v>0.02802</v>
      </c>
      <c r="I15" s="79" t="n">
        <v>-5.10213211498192</v>
      </c>
    </row>
    <row r="16" customFormat="false" ht="12.75" hidden="false" customHeight="false" outlineLevel="0" collapsed="false">
      <c r="A16" s="50" t="s">
        <v>96</v>
      </c>
      <c r="B16" s="52" t="n">
        <v>9906.17387</v>
      </c>
      <c r="C16" s="52" t="n">
        <v>9906.17387</v>
      </c>
      <c r="D16" s="52" t="n">
        <v>6902.63468</v>
      </c>
      <c r="E16" s="52" t="n">
        <v>7851.15754</v>
      </c>
      <c r="F16" s="52" t="n">
        <v>2924.33096</v>
      </c>
      <c r="G16" s="52" t="n">
        <v>3338.38339</v>
      </c>
      <c r="H16" s="52" t="n">
        <v>3613.89675</v>
      </c>
      <c r="I16" s="79" t="n">
        <v>0.425209069234904</v>
      </c>
    </row>
    <row r="17" customFormat="false" ht="12.75" hidden="false" customHeight="false" outlineLevel="0" collapsed="false">
      <c r="A17" s="50" t="s">
        <v>97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59.18867</v>
      </c>
      <c r="G17" s="52" t="n">
        <v>57.59077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98</v>
      </c>
      <c r="B18" s="52" t="n">
        <v>1287.84534</v>
      </c>
      <c r="C18" s="52" t="n">
        <v>1287.84534</v>
      </c>
      <c r="D18" s="52" t="n">
        <v>911.9348</v>
      </c>
      <c r="E18" s="52" t="n">
        <v>974.22564</v>
      </c>
      <c r="F18" s="52" t="n">
        <v>526.95088</v>
      </c>
      <c r="G18" s="52" t="n">
        <v>620.54335</v>
      </c>
      <c r="H18" s="52" t="n">
        <v>276.16347</v>
      </c>
      <c r="I18" s="79" t="n">
        <v>0.636960601858108</v>
      </c>
    </row>
    <row r="19" customFormat="false" ht="12.75" hidden="false" customHeight="false" outlineLevel="0" collapsed="false">
      <c r="A19" s="50" t="s">
        <v>100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310.82156</v>
      </c>
      <c r="G19" s="52" t="n">
        <v>223.43173</v>
      </c>
      <c r="H19" s="52" t="n">
        <v>0</v>
      </c>
      <c r="I19" s="79" t="n">
        <v>0</v>
      </c>
    </row>
    <row r="20" customFormat="false" ht="12.75" hidden="false" customHeight="false" outlineLevel="0" collapsed="false">
      <c r="A20" s="50" t="s">
        <v>101</v>
      </c>
      <c r="B20" s="52" t="n">
        <v>106874.483</v>
      </c>
      <c r="C20" s="52" t="n">
        <v>126500.003</v>
      </c>
      <c r="D20" s="52" t="n">
        <v>54609.195</v>
      </c>
      <c r="E20" s="52" t="n">
        <v>45125.565</v>
      </c>
      <c r="F20" s="52" t="n">
        <v>55219.059</v>
      </c>
      <c r="G20" s="52" t="n">
        <v>32994.831</v>
      </c>
      <c r="H20" s="52" t="n">
        <v>14434.078</v>
      </c>
      <c r="I20" s="79" t="n">
        <v>0.731178235663088</v>
      </c>
    </row>
    <row r="21" customFormat="false" ht="12.75" hidden="false" customHeight="false" outlineLevel="0" collapsed="false">
      <c r="A21" s="50" t="s">
        <v>102</v>
      </c>
      <c r="B21" s="52" t="n">
        <v>238053.443</v>
      </c>
      <c r="C21" s="52" t="n">
        <v>205791.319</v>
      </c>
      <c r="D21" s="52" t="n">
        <v>86895.757</v>
      </c>
      <c r="E21" s="52" t="n">
        <v>83238.531</v>
      </c>
      <c r="F21" s="52" t="n">
        <v>53599.406</v>
      </c>
      <c r="G21" s="52" t="n">
        <v>45138.286</v>
      </c>
      <c r="H21" s="52" t="n">
        <v>20967.85</v>
      </c>
      <c r="I21" s="79" t="n">
        <v>0.542276340748974</v>
      </c>
    </row>
    <row r="22" customFormat="false" ht="12.75" hidden="false" customHeight="false" outlineLevel="0" collapsed="false">
      <c r="A22" s="50" t="s">
        <v>103</v>
      </c>
      <c r="B22" s="52" t="n">
        <v>0</v>
      </c>
      <c r="C22" s="52" t="n">
        <v>0</v>
      </c>
      <c r="D22" s="52" t="n">
        <v>14.00715</v>
      </c>
      <c r="E22" s="52" t="n">
        <v>7.65618</v>
      </c>
      <c r="F22" s="52" t="n">
        <v>0</v>
      </c>
      <c r="G22" s="52" t="n">
        <v>25.54858</v>
      </c>
      <c r="H22" s="52" t="n">
        <v>1.86992</v>
      </c>
      <c r="I22" s="79" t="n">
        <v>3.33698789735874</v>
      </c>
    </row>
    <row r="23" customFormat="false" ht="12.75" hidden="false" customHeight="false" outlineLevel="0" collapsed="false">
      <c r="A23" s="50" t="s">
        <v>104</v>
      </c>
      <c r="B23" s="52" t="n">
        <v>0</v>
      </c>
      <c r="C23" s="52" t="n">
        <v>0</v>
      </c>
      <c r="D23" s="52" t="n">
        <v>668.01617</v>
      </c>
      <c r="E23" s="52" t="n">
        <v>597.20035</v>
      </c>
      <c r="F23" s="52" t="n">
        <v>0</v>
      </c>
      <c r="G23" s="52" t="n">
        <v>257.05258</v>
      </c>
      <c r="H23" s="52" t="n">
        <v>36.09482</v>
      </c>
      <c r="I23" s="79" t="n">
        <v>0.430429386051097</v>
      </c>
    </row>
    <row r="24" customFormat="false" ht="12.75" hidden="false" customHeight="false" outlineLevel="0" collapsed="false">
      <c r="A24" s="50" t="s">
        <v>106</v>
      </c>
      <c r="B24" s="52" t="n">
        <v>37731.51582</v>
      </c>
      <c r="C24" s="52" t="n">
        <v>36202.99267</v>
      </c>
      <c r="D24" s="52" t="n">
        <v>32819.5806</v>
      </c>
      <c r="E24" s="52" t="n">
        <v>29194.9179</v>
      </c>
      <c r="F24" s="52" t="n">
        <v>20313.71267</v>
      </c>
      <c r="G24" s="52" t="n">
        <v>19739.09231</v>
      </c>
      <c r="H24" s="52" t="n">
        <v>1558.67834</v>
      </c>
      <c r="I24" s="79" t="n">
        <v>0.676113985920817</v>
      </c>
    </row>
    <row r="25" customFormat="false" ht="12.75" hidden="false" customHeight="false" outlineLevel="0" collapsed="false">
      <c r="A25" s="50" t="s">
        <v>108</v>
      </c>
      <c r="B25" s="52" t="n">
        <v>0</v>
      </c>
      <c r="C25" s="52" t="n">
        <v>0</v>
      </c>
      <c r="D25" s="52" t="n">
        <v>-0.00545</v>
      </c>
      <c r="E25" s="52" t="n">
        <v>0.03226</v>
      </c>
      <c r="F25" s="52" t="n">
        <v>0</v>
      </c>
      <c r="G25" s="52" t="n">
        <v>0.52138</v>
      </c>
      <c r="H25" s="52" t="n">
        <v>0.01399</v>
      </c>
      <c r="I25" s="79" t="n">
        <v>16.1618102913825</v>
      </c>
    </row>
    <row r="26" customFormat="false" ht="12.75" hidden="false" customHeight="false" outlineLevel="0" collapsed="false">
      <c r="A26" s="50" t="s">
        <v>111</v>
      </c>
      <c r="B26" s="52" t="n">
        <v>23678.08352</v>
      </c>
      <c r="C26" s="52" t="n">
        <v>26062.51653</v>
      </c>
      <c r="D26" s="52" t="n">
        <v>22389.52667</v>
      </c>
      <c r="E26" s="52" t="n">
        <v>22112.29833</v>
      </c>
      <c r="F26" s="52" t="n">
        <v>6993.84214</v>
      </c>
      <c r="G26" s="52" t="n">
        <v>6818.34088</v>
      </c>
      <c r="H26" s="52" t="n">
        <v>6201.15573</v>
      </c>
      <c r="I26" s="79" t="n">
        <v>0.308350619109977</v>
      </c>
    </row>
    <row r="27" customFormat="false" ht="12.75" hidden="false" customHeight="false" outlineLevel="0" collapsed="false">
      <c r="A27" s="50" t="s">
        <v>112</v>
      </c>
      <c r="B27" s="52" t="n">
        <v>556.25883</v>
      </c>
      <c r="C27" s="52" t="n">
        <v>551.07805</v>
      </c>
      <c r="D27" s="52" t="n">
        <v>443.41209</v>
      </c>
      <c r="E27" s="52" t="n">
        <v>420.56397</v>
      </c>
      <c r="F27" s="52" t="n">
        <v>49.88697</v>
      </c>
      <c r="G27" s="52" t="n">
        <v>65.13668</v>
      </c>
      <c r="H27" s="52" t="n">
        <v>195.07157</v>
      </c>
      <c r="I27" s="79" t="n">
        <v>0.154879363536539</v>
      </c>
    </row>
    <row r="28" customFormat="false" ht="12.75" hidden="false" customHeight="false" outlineLevel="0" collapsed="false">
      <c r="A28" s="50" t="s">
        <v>113</v>
      </c>
      <c r="B28" s="52" t="n">
        <v>15908.55961</v>
      </c>
      <c r="C28" s="52" t="n">
        <v>16809.52551</v>
      </c>
      <c r="D28" s="52" t="n">
        <v>15530.25235</v>
      </c>
      <c r="E28" s="52" t="n">
        <v>14832.90033</v>
      </c>
      <c r="F28" s="52" t="n">
        <v>7085.61131</v>
      </c>
      <c r="G28" s="52" t="n">
        <v>6807.91333</v>
      </c>
      <c r="H28" s="52" t="n">
        <v>5816.99665</v>
      </c>
      <c r="I28" s="79" t="n">
        <v>0.458973847227355</v>
      </c>
    </row>
    <row r="29" customFormat="false" ht="12.75" hidden="false" customHeight="false" outlineLevel="0" collapsed="false">
      <c r="A29" s="50" t="s">
        <v>117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-0.04829</v>
      </c>
      <c r="H29" s="52" t="n">
        <v>0</v>
      </c>
      <c r="I29" s="79" t="n">
        <v>0</v>
      </c>
    </row>
    <row r="30" customFormat="false" ht="12.75" hidden="false" customHeight="false" outlineLevel="0" collapsed="false">
      <c r="A30" s="50" t="s">
        <v>118</v>
      </c>
      <c r="B30" s="52" t="n">
        <v>8707.27439</v>
      </c>
      <c r="C30" s="52" t="n">
        <v>16188.40884</v>
      </c>
      <c r="D30" s="52" t="n">
        <v>5837.97088</v>
      </c>
      <c r="E30" s="52" t="n">
        <v>6729.75584</v>
      </c>
      <c r="F30" s="52" t="n">
        <v>7917.90413</v>
      </c>
      <c r="G30" s="52" t="n">
        <v>3778.22505</v>
      </c>
      <c r="H30" s="52" t="n">
        <v>2520.66706</v>
      </c>
      <c r="I30" s="79" t="n">
        <v>0.561420821174992</v>
      </c>
    </row>
    <row r="31" customFormat="false" ht="12.75" hidden="false" customHeight="false" outlineLevel="0" collapsed="false">
      <c r="A31" s="50" t="s">
        <v>119</v>
      </c>
      <c r="B31" s="52" t="n">
        <v>132278.36943</v>
      </c>
      <c r="C31" s="52" t="n">
        <v>134168.70027</v>
      </c>
      <c r="D31" s="52" t="n">
        <v>115775.78414</v>
      </c>
      <c r="E31" s="52" t="n">
        <v>106027.14032</v>
      </c>
      <c r="F31" s="52" t="n">
        <v>21813.45127</v>
      </c>
      <c r="G31" s="52" t="n">
        <v>19718.8653</v>
      </c>
      <c r="H31" s="52" t="n">
        <v>11164.16224</v>
      </c>
      <c r="I31" s="79" t="n">
        <v>0.185979412822855</v>
      </c>
    </row>
    <row r="32" customFormat="false" ht="12.75" hidden="false" customHeight="false" outlineLevel="0" collapsed="false">
      <c r="A32" s="50" t="s">
        <v>120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494.22174</v>
      </c>
      <c r="G32" s="52" t="n">
        <v>122.01832</v>
      </c>
      <c r="H32" s="52" t="n">
        <v>0</v>
      </c>
      <c r="I32" s="79" t="n">
        <v>0</v>
      </c>
    </row>
    <row r="33" customFormat="false" ht="12.75" hidden="false" customHeight="false" outlineLevel="0" collapsed="false">
      <c r="A33" s="50" t="s">
        <v>121</v>
      </c>
      <c r="B33" s="52" t="n">
        <v>3134.74182</v>
      </c>
      <c r="C33" s="52" t="n">
        <v>3072.95345</v>
      </c>
      <c r="D33" s="52" t="n">
        <v>1714.95409</v>
      </c>
      <c r="E33" s="52" t="n">
        <v>1714.03391</v>
      </c>
      <c r="F33" s="52" t="n">
        <v>509.02282</v>
      </c>
      <c r="G33" s="52" t="n">
        <v>420.51879</v>
      </c>
      <c r="H33" s="52" t="n">
        <v>758.27303</v>
      </c>
      <c r="I33" s="79" t="n">
        <v>0.245338664274151</v>
      </c>
    </row>
    <row r="34" customFormat="false" ht="12.75" hidden="false" customHeight="false" outlineLevel="0" collapsed="false">
      <c r="A34" s="50" t="s">
        <v>122</v>
      </c>
      <c r="B34" s="52" t="n">
        <v>0</v>
      </c>
      <c r="C34" s="52" t="n">
        <v>0</v>
      </c>
      <c r="D34" s="52" t="n">
        <v>2.62978</v>
      </c>
      <c r="E34" s="52" t="n">
        <v>4.105</v>
      </c>
      <c r="F34" s="52" t="n">
        <v>0</v>
      </c>
      <c r="G34" s="52" t="n">
        <v>0.0776</v>
      </c>
      <c r="H34" s="52" t="n">
        <v>0.22801</v>
      </c>
      <c r="I34" s="79" t="n">
        <v>0.0189037758830694</v>
      </c>
    </row>
    <row r="35" customFormat="false" ht="12.75" hidden="false" customHeight="false" outlineLevel="0" collapsed="false">
      <c r="A35" s="50" t="s">
        <v>123</v>
      </c>
      <c r="B35" s="52" t="n">
        <v>37.47445</v>
      </c>
      <c r="C35" s="52" t="n">
        <v>37.47445</v>
      </c>
      <c r="D35" s="52" t="n">
        <v>30.36334</v>
      </c>
      <c r="E35" s="52" t="n">
        <v>34.23303</v>
      </c>
      <c r="F35" s="52" t="n">
        <v>75.97864</v>
      </c>
      <c r="G35" s="52" t="n">
        <v>73.63039</v>
      </c>
      <c r="H35" s="52" t="n">
        <v>8.83709</v>
      </c>
      <c r="I35" s="79" t="n">
        <v>2.15085810400073</v>
      </c>
    </row>
    <row r="36" customFormat="false" ht="12.75" hidden="false" customHeight="false" outlineLevel="0" collapsed="false">
      <c r="A36" s="50" t="s">
        <v>124</v>
      </c>
      <c r="B36" s="52" t="n">
        <v>2200.58612</v>
      </c>
      <c r="C36" s="52" t="n">
        <v>2200.58612</v>
      </c>
      <c r="D36" s="52" t="n">
        <v>1855.00722</v>
      </c>
      <c r="E36" s="52" t="n">
        <v>1669.7728</v>
      </c>
      <c r="F36" s="52" t="n">
        <v>1502.32751</v>
      </c>
      <c r="G36" s="52" t="n">
        <v>1456.23296</v>
      </c>
      <c r="H36" s="52" t="n">
        <v>447.46484</v>
      </c>
      <c r="I36" s="79" t="n">
        <v>0.872114433772068</v>
      </c>
    </row>
    <row r="37" customFormat="false" ht="12.75" hidden="false" customHeight="false" outlineLevel="0" collapsed="false">
      <c r="A37" s="50" t="s">
        <v>125</v>
      </c>
      <c r="B37" s="52" t="n">
        <v>14627.62358</v>
      </c>
      <c r="C37" s="52" t="n">
        <v>14627.62358</v>
      </c>
      <c r="D37" s="52" t="n">
        <v>7981.94046</v>
      </c>
      <c r="E37" s="52" t="n">
        <v>7329.27086</v>
      </c>
      <c r="F37" s="52" t="n">
        <v>4631.86375</v>
      </c>
      <c r="G37" s="52" t="n">
        <v>3498.26467</v>
      </c>
      <c r="H37" s="52" t="n">
        <v>1343.7364</v>
      </c>
      <c r="I37" s="79" t="n">
        <v>0.477300503259065</v>
      </c>
    </row>
    <row r="38" customFormat="false" ht="12.75" hidden="false" customHeight="false" outlineLevel="0" collapsed="false">
      <c r="A38" s="50" t="s">
        <v>128</v>
      </c>
      <c r="B38" s="52" t="n">
        <v>216.98105</v>
      </c>
      <c r="C38" s="52" t="n">
        <v>216.98105</v>
      </c>
      <c r="D38" s="52" t="n">
        <v>217.93629</v>
      </c>
      <c r="E38" s="52" t="n">
        <v>214.24718</v>
      </c>
      <c r="F38" s="52" t="n">
        <v>81.92113</v>
      </c>
      <c r="G38" s="52" t="n">
        <v>106.9837</v>
      </c>
      <c r="H38" s="52" t="n">
        <v>0.13813</v>
      </c>
      <c r="I38" s="79" t="n">
        <v>0.499347062584441</v>
      </c>
    </row>
    <row r="39" customFormat="false" ht="12.75" hidden="false" customHeight="false" outlineLevel="0" collapsed="false">
      <c r="A39" s="50" t="s">
        <v>131</v>
      </c>
      <c r="B39" s="52" t="n">
        <v>26698.02945</v>
      </c>
      <c r="C39" s="52" t="n">
        <v>30491.80619</v>
      </c>
      <c r="D39" s="52" t="n">
        <v>12647.83136</v>
      </c>
      <c r="E39" s="52" t="n">
        <v>12303.24889</v>
      </c>
      <c r="F39" s="52" t="n">
        <v>5918.13564</v>
      </c>
      <c r="G39" s="52" t="n">
        <v>5289.52081</v>
      </c>
      <c r="H39" s="52" t="n">
        <v>3638.39934</v>
      </c>
      <c r="I39" s="79" t="n">
        <v>0.429928782006457</v>
      </c>
    </row>
    <row r="40" customFormat="false" ht="12.75" hidden="false" customHeight="false" outlineLevel="0" collapsed="false">
      <c r="A40" s="50" t="s">
        <v>132</v>
      </c>
      <c r="B40" s="52" t="n">
        <v>54.90816</v>
      </c>
      <c r="C40" s="52" t="n">
        <v>54.90816</v>
      </c>
      <c r="D40" s="52" t="n">
        <v>41.47582</v>
      </c>
      <c r="E40" s="52" t="n">
        <v>41.44247</v>
      </c>
      <c r="F40" s="52" t="n">
        <v>10.45827</v>
      </c>
      <c r="G40" s="52" t="n">
        <v>9.03169</v>
      </c>
      <c r="H40" s="52" t="n">
        <v>13.44186</v>
      </c>
      <c r="I40" s="79" t="n">
        <v>0.21793319751453</v>
      </c>
    </row>
    <row r="41" customFormat="false" ht="12.75" hidden="false" customHeight="false" outlineLevel="0" collapsed="false">
      <c r="A41" s="50" t="s">
        <v>133</v>
      </c>
      <c r="B41" s="52" t="n">
        <v>16625.38225</v>
      </c>
      <c r="C41" s="52" t="n">
        <v>7842.71118</v>
      </c>
      <c r="D41" s="52" t="n">
        <v>1453.64791</v>
      </c>
      <c r="E41" s="52" t="n">
        <v>672.34695</v>
      </c>
      <c r="F41" s="52" t="n">
        <v>7691.30744</v>
      </c>
      <c r="G41" s="52" t="n">
        <v>307.41305</v>
      </c>
      <c r="H41" s="52" t="n">
        <v>196.82729</v>
      </c>
      <c r="I41" s="79" t="n">
        <v>0.45722383361745</v>
      </c>
    </row>
    <row r="42" customFormat="false" ht="12.75" hidden="false" customHeight="false" outlineLevel="0" collapsed="false">
      <c r="A42" s="50" t="s">
        <v>134</v>
      </c>
      <c r="B42" s="52" t="n">
        <v>0</v>
      </c>
      <c r="C42" s="52" t="n">
        <v>0</v>
      </c>
      <c r="D42" s="52" t="n">
        <v>-0.14542</v>
      </c>
      <c r="E42" s="52" t="n">
        <v>-0.14542</v>
      </c>
      <c r="F42" s="52" t="n">
        <v>0</v>
      </c>
      <c r="G42" s="52" t="n">
        <v>5.72609</v>
      </c>
      <c r="H42" s="52" t="n">
        <v>0.40664</v>
      </c>
      <c r="I42" s="79" t="n">
        <v>-39.3762206023931</v>
      </c>
    </row>
    <row r="43" customFormat="false" ht="12.75" hidden="false" customHeight="false" outlineLevel="0" collapsed="false">
      <c r="A43" s="50" t="s">
        <v>135</v>
      </c>
      <c r="B43" s="52" t="n">
        <v>10342.71437</v>
      </c>
      <c r="C43" s="52" t="n">
        <v>10760.73584</v>
      </c>
      <c r="D43" s="52" t="n">
        <v>6950.25188</v>
      </c>
      <c r="E43" s="52" t="n">
        <v>8064.43534</v>
      </c>
      <c r="F43" s="52" t="n">
        <v>7179.10845</v>
      </c>
      <c r="G43" s="52" t="n">
        <v>3986.73289</v>
      </c>
      <c r="H43" s="52" t="n">
        <v>2895.39648</v>
      </c>
      <c r="I43" s="79" t="n">
        <v>0.494359830777687</v>
      </c>
    </row>
    <row r="44" customFormat="false" ht="12.75" hidden="false" customHeight="false" outlineLevel="0" collapsed="false">
      <c r="A44" s="50" t="s">
        <v>136</v>
      </c>
      <c r="B44" s="52" t="n">
        <v>71263.78241</v>
      </c>
      <c r="C44" s="52" t="n">
        <v>71362.01117</v>
      </c>
      <c r="D44" s="52" t="n">
        <v>67662.63652</v>
      </c>
      <c r="E44" s="52" t="n">
        <v>65749.26334</v>
      </c>
      <c r="F44" s="52" t="n">
        <v>29397.72615</v>
      </c>
      <c r="G44" s="52" t="n">
        <v>26451.71746</v>
      </c>
      <c r="H44" s="52" t="n">
        <v>6371.1343</v>
      </c>
      <c r="I44" s="79" t="n">
        <v>0.402311997371194</v>
      </c>
    </row>
    <row r="45" customFormat="false" ht="12.75" hidden="false" customHeight="false" outlineLevel="0" collapsed="false">
      <c r="A45" s="50" t="s">
        <v>138</v>
      </c>
      <c r="B45" s="52" t="n">
        <v>0</v>
      </c>
      <c r="C45" s="52" t="n">
        <v>0</v>
      </c>
      <c r="D45" s="52" t="n">
        <v>2.82357</v>
      </c>
      <c r="E45" s="52" t="n">
        <v>1.53986</v>
      </c>
      <c r="F45" s="52" t="n">
        <v>0</v>
      </c>
      <c r="G45" s="52" t="n">
        <v>-7.84936</v>
      </c>
      <c r="H45" s="52" t="n">
        <v>0.40819</v>
      </c>
      <c r="I45" s="79" t="n">
        <v>-5.09745041757043</v>
      </c>
    </row>
    <row r="46" customFormat="false" ht="12.75" hidden="false" customHeight="false" outlineLevel="0" collapsed="false">
      <c r="A46" s="50" t="s">
        <v>139</v>
      </c>
      <c r="B46" s="52" t="n">
        <v>8472.24465</v>
      </c>
      <c r="C46" s="52" t="n">
        <v>8837.07125</v>
      </c>
      <c r="D46" s="52" t="n">
        <v>6493.04716</v>
      </c>
      <c r="E46" s="52" t="n">
        <v>5944.63761</v>
      </c>
      <c r="F46" s="52" t="n">
        <v>11150.51444</v>
      </c>
      <c r="G46" s="52" t="n">
        <v>3588.66451</v>
      </c>
      <c r="H46" s="52" t="n">
        <v>2703.22414</v>
      </c>
      <c r="I46" s="79" t="n">
        <v>0.603680955078437</v>
      </c>
    </row>
    <row r="47" customFormat="false" ht="12.75" hidden="false" customHeight="false" outlineLevel="0" collapsed="false">
      <c r="A47" s="50" t="s">
        <v>140</v>
      </c>
      <c r="B47" s="52" t="n">
        <v>9991.8751</v>
      </c>
      <c r="C47" s="52" t="n">
        <v>9991.8751</v>
      </c>
      <c r="D47" s="52" t="n">
        <v>3916.38327</v>
      </c>
      <c r="E47" s="52" t="n">
        <v>4229.23739</v>
      </c>
      <c r="F47" s="52" t="n">
        <v>3378.79175</v>
      </c>
      <c r="G47" s="52" t="n">
        <v>2106.76749</v>
      </c>
      <c r="H47" s="52" t="n">
        <v>1817.54311</v>
      </c>
      <c r="I47" s="79" t="n">
        <v>0.498143588482746</v>
      </c>
    </row>
    <row r="48" customFormat="false" ht="12.75" hidden="false" customHeight="false" outlineLevel="0" collapsed="false">
      <c r="A48" s="50" t="s">
        <v>142</v>
      </c>
      <c r="B48" s="52" t="n">
        <v>325927.48558</v>
      </c>
      <c r="C48" s="52" t="n">
        <v>310039.73647</v>
      </c>
      <c r="D48" s="52" t="n">
        <v>174583.30778</v>
      </c>
      <c r="E48" s="52" t="n">
        <v>158889.02184</v>
      </c>
      <c r="F48" s="52" t="n">
        <v>97622.9316</v>
      </c>
      <c r="G48" s="52" t="n">
        <v>45908.97717</v>
      </c>
      <c r="H48" s="52" t="n">
        <v>35093.83166</v>
      </c>
      <c r="I48" s="79" t="n">
        <v>0.288937376782582</v>
      </c>
    </row>
    <row r="49" customFormat="false" ht="12.75" hidden="false" customHeight="false" outlineLevel="0" collapsed="false">
      <c r="A49" s="50" t="s">
        <v>144</v>
      </c>
      <c r="B49" s="52" t="n">
        <v>0</v>
      </c>
      <c r="C49" s="52" t="n">
        <v>0</v>
      </c>
      <c r="D49" s="52" t="n">
        <v>0.03214</v>
      </c>
      <c r="E49" s="52" t="n">
        <v>-0.05603</v>
      </c>
      <c r="F49" s="52" t="n">
        <v>0</v>
      </c>
      <c r="G49" s="52" t="n">
        <v>2.6648</v>
      </c>
      <c r="H49" s="52" t="n">
        <v>0.01851</v>
      </c>
      <c r="I49" s="79" t="n">
        <v>-47.5602355880778</v>
      </c>
    </row>
    <row r="50" customFormat="false" ht="12.75" hidden="false" customHeight="false" outlineLevel="0" collapsed="false">
      <c r="A50" s="50" t="s">
        <v>145</v>
      </c>
      <c r="B50" s="52" t="n">
        <v>0</v>
      </c>
      <c r="C50" s="52" t="n">
        <v>0</v>
      </c>
      <c r="D50" s="52" t="n">
        <v>1.077</v>
      </c>
      <c r="E50" s="52" t="n">
        <v>1.08</v>
      </c>
      <c r="F50" s="52" t="n">
        <v>0</v>
      </c>
      <c r="G50" s="52" t="n">
        <v>-13.903</v>
      </c>
      <c r="H50" s="52" t="n">
        <v>1.273</v>
      </c>
      <c r="I50" s="79" t="n">
        <v>-12.8731481481481</v>
      </c>
    </row>
    <row r="51" customFormat="false" ht="12.75" hidden="false" customHeight="false" outlineLevel="0" collapsed="false">
      <c r="A51" s="50" t="s">
        <v>147</v>
      </c>
      <c r="B51" s="52" t="n">
        <v>0</v>
      </c>
      <c r="C51" s="52" t="n">
        <v>0</v>
      </c>
      <c r="D51" s="52" t="n">
        <v>0.59452</v>
      </c>
      <c r="E51" s="52" t="n">
        <v>0.32359</v>
      </c>
      <c r="F51" s="52" t="n">
        <v>1.16177</v>
      </c>
      <c r="G51" s="52" t="n">
        <v>-0.49131</v>
      </c>
      <c r="H51" s="52" t="n">
        <v>0.09838</v>
      </c>
      <c r="I51" s="79" t="n">
        <v>-1.51831020736117</v>
      </c>
    </row>
    <row r="52" customFormat="false" ht="12.75" hidden="false" customHeight="false" outlineLevel="0" collapsed="false">
      <c r="A52" s="50" t="s">
        <v>148</v>
      </c>
      <c r="B52" s="52" t="n">
        <v>21692.37212</v>
      </c>
      <c r="C52" s="52" t="n">
        <v>21773.5187</v>
      </c>
      <c r="D52" s="52" t="n">
        <v>17372.16225</v>
      </c>
      <c r="E52" s="52" t="n">
        <v>15713.33891</v>
      </c>
      <c r="F52" s="52" t="n">
        <v>15305.82767</v>
      </c>
      <c r="G52" s="52" t="n">
        <v>10405.5565</v>
      </c>
      <c r="H52" s="52" t="n">
        <v>4865.83728</v>
      </c>
      <c r="I52" s="79" t="n">
        <v>0.662211676308839</v>
      </c>
    </row>
    <row r="53" customFormat="false" ht="12.75" hidden="false" customHeight="false" outlineLevel="0" collapsed="false">
      <c r="A53" s="50" t="s">
        <v>150</v>
      </c>
      <c r="B53" s="52" t="n">
        <v>107397.78151</v>
      </c>
      <c r="C53" s="52" t="n">
        <v>111117.70445</v>
      </c>
      <c r="D53" s="52" t="n">
        <v>102534.49792</v>
      </c>
      <c r="E53" s="52" t="n">
        <v>93672.5499</v>
      </c>
      <c r="F53" s="52" t="n">
        <v>46765.26383</v>
      </c>
      <c r="G53" s="52" t="n">
        <v>40037.45339</v>
      </c>
      <c r="H53" s="52" t="n">
        <v>31677.6764</v>
      </c>
      <c r="I53" s="79" t="n">
        <v>0.427419275259849</v>
      </c>
    </row>
    <row r="54" customFormat="false" ht="12.75" hidden="false" customHeight="false" outlineLevel="0" collapsed="false">
      <c r="A54" s="50" t="s">
        <v>151</v>
      </c>
      <c r="B54" s="52" t="n">
        <v>0</v>
      </c>
      <c r="C54" s="52" t="n">
        <v>0</v>
      </c>
      <c r="D54" s="52" t="n">
        <v>0.55593</v>
      </c>
      <c r="E54" s="52" t="n">
        <v>0.63021</v>
      </c>
      <c r="F54" s="52" t="n">
        <v>0</v>
      </c>
      <c r="G54" s="52" t="n">
        <v>35.96702</v>
      </c>
      <c r="H54" s="52" t="n">
        <v>0.08791</v>
      </c>
      <c r="I54" s="79" t="n">
        <v>57.0714841084718</v>
      </c>
    </row>
    <row r="55" customFormat="false" ht="12.75" hidden="false" customHeight="false" outlineLevel="0" collapsed="false">
      <c r="A55" s="50" t="s">
        <v>152</v>
      </c>
      <c r="B55" s="52" t="n">
        <v>0</v>
      </c>
      <c r="C55" s="52" t="n">
        <v>0</v>
      </c>
      <c r="D55" s="52" t="n">
        <v>-3E-005</v>
      </c>
      <c r="E55" s="52" t="n">
        <v>-0.00038</v>
      </c>
      <c r="F55" s="52" t="n">
        <v>0</v>
      </c>
      <c r="G55" s="52" t="n">
        <v>0.65296</v>
      </c>
      <c r="H55" s="52" t="n">
        <v>-8E-005</v>
      </c>
      <c r="I55" s="79" t="n">
        <v>-1718.31578947368</v>
      </c>
    </row>
    <row r="56" customFormat="false" ht="12.75" hidden="false" customHeight="false" outlineLevel="0" collapsed="false">
      <c r="A56" s="50" t="s">
        <v>153</v>
      </c>
      <c r="B56" s="52" t="n">
        <v>0</v>
      </c>
      <c r="C56" s="52" t="n">
        <v>0</v>
      </c>
      <c r="D56" s="52" t="n">
        <v>0.86533</v>
      </c>
      <c r="E56" s="52" t="n">
        <v>0.37307</v>
      </c>
      <c r="F56" s="52" t="n">
        <v>0</v>
      </c>
      <c r="G56" s="52" t="n">
        <v>-13.27581</v>
      </c>
      <c r="H56" s="52" t="n">
        <v>-0.08148</v>
      </c>
      <c r="I56" s="79" t="n">
        <v>-35.5853057067038</v>
      </c>
    </row>
    <row r="57" customFormat="false" ht="12.75" hidden="false" customHeight="false" outlineLevel="0" collapsed="false">
      <c r="A57" s="50" t="s">
        <v>154</v>
      </c>
      <c r="B57" s="52" t="n">
        <v>0</v>
      </c>
      <c r="C57" s="52" t="n">
        <v>0</v>
      </c>
      <c r="D57" s="52" t="n">
        <v>0</v>
      </c>
      <c r="E57" s="52" t="n">
        <v>0.00621</v>
      </c>
      <c r="F57" s="52" t="n">
        <v>0</v>
      </c>
      <c r="G57" s="52" t="n">
        <v>0.01483</v>
      </c>
      <c r="H57" s="52" t="n">
        <v>0.00186</v>
      </c>
      <c r="I57" s="79" t="n">
        <v>2.38808373590982</v>
      </c>
    </row>
    <row r="58" customFormat="false" ht="12.75" hidden="false" customHeight="false" outlineLevel="0" collapsed="false">
      <c r="A58" s="50" t="s">
        <v>155</v>
      </c>
      <c r="B58" s="52" t="n">
        <v>18289.35231</v>
      </c>
      <c r="C58" s="52" t="n">
        <v>31310.67872</v>
      </c>
      <c r="D58" s="52" t="n">
        <v>6689.23174</v>
      </c>
      <c r="E58" s="52" t="n">
        <v>5740.42215</v>
      </c>
      <c r="F58" s="52" t="n">
        <v>17295.15749</v>
      </c>
      <c r="G58" s="52" t="n">
        <v>5037.68529</v>
      </c>
      <c r="H58" s="52" t="n">
        <v>1787.99259</v>
      </c>
      <c r="I58" s="79" t="n">
        <v>0.877580978952916</v>
      </c>
    </row>
    <row r="59" customFormat="false" ht="12.75" hidden="false" customHeight="false" outlineLevel="0" collapsed="false">
      <c r="A59" s="50" t="s">
        <v>157</v>
      </c>
      <c r="B59" s="52" t="n">
        <v>0</v>
      </c>
      <c r="C59" s="52" t="n">
        <v>0</v>
      </c>
      <c r="D59" s="52" t="n">
        <v>0</v>
      </c>
      <c r="E59" s="52" t="n">
        <v>0.031</v>
      </c>
      <c r="F59" s="52" t="n">
        <v>0</v>
      </c>
      <c r="G59" s="52" t="n">
        <v>0.019</v>
      </c>
      <c r="H59" s="52" t="n">
        <v>0.004</v>
      </c>
      <c r="I59" s="79" t="n">
        <v>0.612903225806452</v>
      </c>
    </row>
    <row r="60" customFormat="false" ht="12.75" hidden="false" customHeight="false" outlineLevel="0" collapsed="false">
      <c r="A60" s="50" t="s">
        <v>158</v>
      </c>
      <c r="B60" s="52" t="n">
        <v>0</v>
      </c>
      <c r="C60" s="52" t="n">
        <v>0</v>
      </c>
      <c r="D60" s="52" t="n">
        <v>0.15406</v>
      </c>
      <c r="E60" s="52" t="n">
        <v>0.12013</v>
      </c>
      <c r="F60" s="52" t="n">
        <v>0</v>
      </c>
      <c r="G60" s="52" t="n">
        <v>-5.11994</v>
      </c>
      <c r="H60" s="52" t="n">
        <v>0.01921</v>
      </c>
      <c r="I60" s="79" t="n">
        <v>-42.6199950054108</v>
      </c>
    </row>
    <row r="61" customFormat="false" ht="12.75" hidden="false" customHeight="false" outlineLevel="0" collapsed="false">
      <c r="A61" s="50" t="s">
        <v>159</v>
      </c>
      <c r="B61" s="52" t="n">
        <v>4083.87792</v>
      </c>
      <c r="C61" s="52" t="n">
        <v>4083.87792</v>
      </c>
      <c r="D61" s="52" t="n">
        <v>2783.20606</v>
      </c>
      <c r="E61" s="52" t="n">
        <v>1676.98766</v>
      </c>
      <c r="F61" s="52" t="n">
        <v>690.09716</v>
      </c>
      <c r="G61" s="52" t="n">
        <v>639.19684</v>
      </c>
      <c r="H61" s="52" t="n">
        <v>670.99734</v>
      </c>
      <c r="I61" s="79" t="n">
        <v>0.381157748054032</v>
      </c>
    </row>
    <row r="62" customFormat="false" ht="12.75" hidden="false" customHeight="false" outlineLevel="0" collapsed="false">
      <c r="A62" s="50" t="s">
        <v>160</v>
      </c>
      <c r="B62" s="52" t="n">
        <v>0</v>
      </c>
      <c r="C62" s="52" t="n">
        <v>0</v>
      </c>
      <c r="D62" s="52" t="n">
        <v>0.05862</v>
      </c>
      <c r="E62" s="52" t="n">
        <v>0.02198</v>
      </c>
      <c r="F62" s="52" t="n">
        <v>0</v>
      </c>
      <c r="G62" s="52" t="n">
        <v>-0.03546</v>
      </c>
      <c r="H62" s="52" t="n">
        <v>0.00851</v>
      </c>
      <c r="I62" s="79" t="n">
        <v>-1.61328480436761</v>
      </c>
    </row>
    <row r="63" customFormat="false" ht="12.75" hidden="false" customHeight="false" outlineLevel="0" collapsed="false">
      <c r="A63" s="50" t="s">
        <v>161</v>
      </c>
      <c r="B63" s="52" t="n">
        <v>0</v>
      </c>
      <c r="C63" s="52" t="n">
        <v>-0.49499</v>
      </c>
      <c r="D63" s="52" t="n">
        <v>-0.49499</v>
      </c>
      <c r="E63" s="52" t="n">
        <v>-0.49499</v>
      </c>
      <c r="F63" s="52" t="n">
        <v>-96.24977</v>
      </c>
      <c r="G63" s="52" t="n">
        <v>267.52501</v>
      </c>
      <c r="H63" s="52" t="n">
        <v>-0.17128</v>
      </c>
      <c r="I63" s="79" t="n">
        <v>-540.465484151195</v>
      </c>
    </row>
    <row r="64" customFormat="false" ht="12.75" hidden="false" customHeight="false" outlineLevel="0" collapsed="false">
      <c r="A64" s="50" t="s">
        <v>162</v>
      </c>
      <c r="B64" s="52" t="n">
        <v>94766.03214</v>
      </c>
      <c r="C64" s="52" t="n">
        <v>94764.54243</v>
      </c>
      <c r="D64" s="52" t="n">
        <v>84862.70603</v>
      </c>
      <c r="E64" s="52" t="n">
        <v>83853.13695</v>
      </c>
      <c r="F64" s="52" t="n">
        <v>62887.82748</v>
      </c>
      <c r="G64" s="52" t="n">
        <v>40308.14646</v>
      </c>
      <c r="H64" s="52" t="n">
        <v>25801.71543</v>
      </c>
      <c r="I64" s="79" t="n">
        <v>0.480699326538433</v>
      </c>
    </row>
    <row r="65" customFormat="false" ht="12.75" hidden="false" customHeight="false" outlineLevel="0" collapsed="false">
      <c r="A65" s="50" t="s">
        <v>163</v>
      </c>
      <c r="B65" s="52" t="n">
        <v>0</v>
      </c>
      <c r="C65" s="52" t="n">
        <v>0</v>
      </c>
      <c r="D65" s="52" t="n">
        <v>0.43074</v>
      </c>
      <c r="E65" s="52" t="n">
        <v>0.79871</v>
      </c>
      <c r="F65" s="52" t="n">
        <v>0</v>
      </c>
      <c r="G65" s="52" t="n">
        <v>-0.81121</v>
      </c>
      <c r="H65" s="52" t="n">
        <v>0.05874</v>
      </c>
      <c r="I65" s="79" t="n">
        <v>-1.01565023600556</v>
      </c>
    </row>
    <row r="66" customFormat="false" ht="12.75" hidden="false" customHeight="false" outlineLevel="0" collapsed="false">
      <c r="A66" s="50" t="s">
        <v>164</v>
      </c>
      <c r="B66" s="52" t="n">
        <v>0</v>
      </c>
      <c r="C66" s="52" t="n">
        <v>0</v>
      </c>
      <c r="D66" s="52" t="n">
        <v>0.25054</v>
      </c>
      <c r="E66" s="52" t="n">
        <v>0.1047</v>
      </c>
      <c r="F66" s="52" t="n">
        <v>25.81627</v>
      </c>
      <c r="G66" s="52" t="n">
        <v>25.9658</v>
      </c>
      <c r="H66" s="52" t="n">
        <v>0.03114</v>
      </c>
      <c r="I66" s="79" t="n">
        <v>248.001910219675</v>
      </c>
    </row>
    <row r="67" customFormat="false" ht="12.75" hidden="false" customHeight="false" outlineLevel="0" collapsed="false">
      <c r="A67" s="50" t="s">
        <v>165</v>
      </c>
      <c r="B67" s="52" t="n">
        <v>-0.05198</v>
      </c>
      <c r="C67" s="52" t="n">
        <v>5.99722</v>
      </c>
      <c r="D67" s="52" t="n">
        <v>7.48856</v>
      </c>
      <c r="E67" s="52" t="n">
        <v>10.44392</v>
      </c>
      <c r="F67" s="52" t="n">
        <v>0</v>
      </c>
      <c r="G67" s="52" t="n">
        <v>40.15759</v>
      </c>
      <c r="H67" s="52" t="n">
        <v>2.34603</v>
      </c>
      <c r="I67" s="79" t="n">
        <v>3.84506870983309</v>
      </c>
    </row>
    <row r="68" customFormat="false" ht="12.75" hidden="false" customHeight="false" outlineLevel="0" collapsed="false">
      <c r="A68" s="50" t="s">
        <v>166</v>
      </c>
      <c r="B68" s="52" t="n">
        <v>1555.69302</v>
      </c>
      <c r="C68" s="52" t="n">
        <v>2218.85477</v>
      </c>
      <c r="D68" s="52" t="n">
        <v>1461.41063</v>
      </c>
      <c r="E68" s="52" t="n">
        <v>2048.02351</v>
      </c>
      <c r="F68" s="52" t="n">
        <v>460.70567</v>
      </c>
      <c r="G68" s="52" t="n">
        <v>368.09483</v>
      </c>
      <c r="H68" s="52" t="n">
        <v>621.98815</v>
      </c>
      <c r="I68" s="79" t="n">
        <v>0.179731740481827</v>
      </c>
    </row>
    <row r="69" customFormat="false" ht="12.75" hidden="false" customHeight="false" outlineLevel="0" collapsed="false">
      <c r="A69" s="50" t="s">
        <v>167</v>
      </c>
      <c r="B69" s="52" t="n">
        <v>107486.75513</v>
      </c>
      <c r="C69" s="52" t="n">
        <v>106999.90831</v>
      </c>
      <c r="D69" s="52" t="n">
        <v>76275.34356</v>
      </c>
      <c r="E69" s="52" t="n">
        <v>73057.33042</v>
      </c>
      <c r="F69" s="52" t="n">
        <v>44718.07754</v>
      </c>
      <c r="G69" s="52" t="n">
        <v>34013.72048</v>
      </c>
      <c r="H69" s="52" t="n">
        <v>12689.30774</v>
      </c>
      <c r="I69" s="79" t="n">
        <v>0.465575737362126</v>
      </c>
    </row>
    <row r="70" customFormat="false" ht="12.75" hidden="false" customHeight="false" outlineLevel="0" collapsed="false">
      <c r="A70" s="50" t="s">
        <v>169</v>
      </c>
      <c r="B70" s="52" t="n">
        <v>40104.65091</v>
      </c>
      <c r="C70" s="52" t="n">
        <v>39323.39751</v>
      </c>
      <c r="D70" s="52" t="n">
        <v>22239.50876</v>
      </c>
      <c r="E70" s="52" t="n">
        <v>21626.19565</v>
      </c>
      <c r="F70" s="52" t="n">
        <v>23651.7602</v>
      </c>
      <c r="G70" s="52" t="n">
        <v>8876.38136</v>
      </c>
      <c r="H70" s="52" t="n">
        <v>5436.37806</v>
      </c>
      <c r="I70" s="79" t="n">
        <v>0.4104458085766</v>
      </c>
    </row>
    <row r="71" customFormat="false" ht="12.75" hidden="false" customHeight="false" outlineLevel="0" collapsed="false">
      <c r="A71" s="50" t="s">
        <v>170</v>
      </c>
      <c r="B71" s="52" t="n">
        <v>2897.18088</v>
      </c>
      <c r="C71" s="52" t="n">
        <v>2872.00873</v>
      </c>
      <c r="D71" s="52" t="n">
        <v>2879.86496</v>
      </c>
      <c r="E71" s="52" t="n">
        <v>3213.28743</v>
      </c>
      <c r="F71" s="52" t="n">
        <v>24.66943</v>
      </c>
      <c r="G71" s="52" t="n">
        <v>99.97823</v>
      </c>
      <c r="H71" s="52" t="n">
        <v>-16.90299</v>
      </c>
      <c r="I71" s="79" t="n">
        <v>0.0311140015258454</v>
      </c>
    </row>
    <row r="72" customFormat="false" ht="12.75" hidden="false" customHeight="false" outlineLevel="0" collapsed="false">
      <c r="A72" s="50" t="s">
        <v>171</v>
      </c>
      <c r="B72" s="52" t="n">
        <v>0</v>
      </c>
      <c r="C72" s="52" t="n">
        <v>0</v>
      </c>
      <c r="D72" s="52" t="n">
        <v>0.20606</v>
      </c>
      <c r="E72" s="52" t="n">
        <v>0.11239</v>
      </c>
      <c r="F72" s="52" t="n">
        <v>0</v>
      </c>
      <c r="G72" s="52" t="n">
        <v>-0.87483</v>
      </c>
      <c r="H72" s="52" t="n">
        <v>0.03565</v>
      </c>
      <c r="I72" s="79" t="n">
        <v>-7.78387756917875</v>
      </c>
    </row>
    <row r="73" customFormat="false" ht="12.75" hidden="false" customHeight="false" outlineLevel="0" collapsed="false">
      <c r="A73" s="50" t="s">
        <v>172</v>
      </c>
      <c r="B73" s="52" t="n">
        <v>4978.95333</v>
      </c>
      <c r="C73" s="52" t="n">
        <v>5052.68759</v>
      </c>
      <c r="D73" s="52" t="n">
        <v>3369.73521</v>
      </c>
      <c r="E73" s="52" t="n">
        <v>955.80533</v>
      </c>
      <c r="F73" s="52" t="n">
        <v>1279.20805</v>
      </c>
      <c r="G73" s="52" t="n">
        <v>418.38298</v>
      </c>
      <c r="H73" s="52" t="n">
        <v>92.11553</v>
      </c>
      <c r="I73" s="79" t="n">
        <v>0.437728234890676</v>
      </c>
    </row>
    <row r="74" customFormat="false" ht="12.75" hidden="false" customHeight="false" outlineLevel="0" collapsed="false">
      <c r="A74" s="50" t="s">
        <v>173</v>
      </c>
      <c r="B74" s="52" t="n">
        <v>7858.13918</v>
      </c>
      <c r="C74" s="52" t="n">
        <v>3007.29043</v>
      </c>
      <c r="D74" s="52" t="n">
        <v>-222.09746</v>
      </c>
      <c r="E74" s="52" t="n">
        <v>1614.81644</v>
      </c>
      <c r="F74" s="52" t="n">
        <v>9237.07628</v>
      </c>
      <c r="G74" s="52" t="n">
        <v>466.06819</v>
      </c>
      <c r="H74" s="52" t="n">
        <v>227.15127</v>
      </c>
      <c r="I74" s="79" t="n">
        <v>0.288619918930228</v>
      </c>
    </row>
    <row r="75" customFormat="false" ht="12.75" hidden="false" customHeight="false" outlineLevel="0" collapsed="false">
      <c r="A75" s="50" t="s">
        <v>174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-0.17974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5</v>
      </c>
      <c r="B76" s="52" t="n">
        <v>10302.21583</v>
      </c>
      <c r="C76" s="52" t="n">
        <v>10302.21583</v>
      </c>
      <c r="D76" s="52" t="n">
        <v>2665.29887</v>
      </c>
      <c r="E76" s="52" t="n">
        <v>547.20161</v>
      </c>
      <c r="F76" s="52" t="n">
        <v>373.6072</v>
      </c>
      <c r="G76" s="52" t="n">
        <v>481.82379</v>
      </c>
      <c r="H76" s="52" t="n">
        <v>266.80638</v>
      </c>
      <c r="I76" s="79" t="n">
        <v>0.880523341296456</v>
      </c>
    </row>
    <row r="77" customFormat="false" ht="12.75" hidden="false" customHeight="false" outlineLevel="0" collapsed="false">
      <c r="A77" s="50" t="s">
        <v>176</v>
      </c>
      <c r="B77" s="52" t="n">
        <v>1055.83168</v>
      </c>
      <c r="C77" s="52" t="n">
        <v>1067.3032</v>
      </c>
      <c r="D77" s="52" t="n">
        <v>974.77539</v>
      </c>
      <c r="E77" s="52" t="n">
        <v>2072.37434</v>
      </c>
      <c r="F77" s="52" t="n">
        <v>1193.63488</v>
      </c>
      <c r="G77" s="52" t="n">
        <v>861.09432</v>
      </c>
      <c r="H77" s="52" t="n">
        <v>84.25194</v>
      </c>
      <c r="I77" s="79" t="n">
        <v>0.415510993057364</v>
      </c>
    </row>
    <row r="78" customFormat="false" ht="12.75" hidden="false" customHeight="false" outlineLevel="0" collapsed="false">
      <c r="A78" s="50" t="s">
        <v>177</v>
      </c>
      <c r="B78" s="52" t="n">
        <v>0</v>
      </c>
      <c r="C78" s="52" t="n">
        <v>0</v>
      </c>
      <c r="D78" s="52" t="n">
        <v>1.88638</v>
      </c>
      <c r="E78" s="52" t="n">
        <v>0.88693</v>
      </c>
      <c r="F78" s="52" t="n">
        <v>0</v>
      </c>
      <c r="G78" s="52" t="n">
        <v>-5.2662</v>
      </c>
      <c r="H78" s="52" t="n">
        <v>0.27301</v>
      </c>
      <c r="I78" s="79" t="n">
        <v>-5.93755989762439</v>
      </c>
    </row>
    <row r="79" customFormat="false" ht="12.75" hidden="false" customHeight="false" outlineLevel="0" collapsed="false">
      <c r="A79" s="50" t="s">
        <v>178</v>
      </c>
      <c r="B79" s="52" t="n">
        <v>197.35084</v>
      </c>
      <c r="C79" s="52" t="n">
        <v>197.35084</v>
      </c>
      <c r="D79" s="52" t="n">
        <v>132.95059</v>
      </c>
      <c r="E79" s="52" t="n">
        <v>122.86284</v>
      </c>
      <c r="F79" s="52" t="n">
        <v>49.48019</v>
      </c>
      <c r="G79" s="52" t="n">
        <v>41.24143</v>
      </c>
      <c r="H79" s="52" t="n">
        <v>79.44022</v>
      </c>
      <c r="I79" s="79" t="n">
        <v>0.335670492396236</v>
      </c>
    </row>
    <row r="80" customFormat="false" ht="12.75" hidden="false" customHeight="false" outlineLevel="0" collapsed="false">
      <c r="A80" s="50" t="s">
        <v>179</v>
      </c>
      <c r="B80" s="52" t="n">
        <v>0</v>
      </c>
      <c r="C80" s="52" t="n">
        <v>0</v>
      </c>
      <c r="D80" s="52" t="n">
        <v>0.2134</v>
      </c>
      <c r="E80" s="52" t="n">
        <v>0.25174</v>
      </c>
      <c r="F80" s="52" t="n">
        <v>0</v>
      </c>
      <c r="G80" s="52" t="n">
        <v>0</v>
      </c>
      <c r="H80" s="52" t="n">
        <v>0.03123</v>
      </c>
      <c r="I80" s="79" t="n">
        <v>0</v>
      </c>
    </row>
    <row r="81" customFormat="false" ht="12.75" hidden="false" customHeight="false" outlineLevel="0" collapsed="false">
      <c r="A81" s="50" t="s">
        <v>180</v>
      </c>
      <c r="B81" s="52" t="n">
        <v>0</v>
      </c>
      <c r="C81" s="52" t="n">
        <v>0</v>
      </c>
      <c r="D81" s="52" t="n">
        <v>1.54267</v>
      </c>
      <c r="E81" s="52" t="n">
        <v>0.69441</v>
      </c>
      <c r="F81" s="52" t="n">
        <v>0</v>
      </c>
      <c r="G81" s="52" t="n">
        <v>-4.25821</v>
      </c>
      <c r="H81" s="52" t="n">
        <v>0.22247</v>
      </c>
      <c r="I81" s="79" t="n">
        <v>-6.13212655347705</v>
      </c>
    </row>
    <row r="82" customFormat="false" ht="12.75" hidden="false" customHeight="false" outlineLevel="0" collapsed="false">
      <c r="A82" s="50" t="s">
        <v>182</v>
      </c>
      <c r="B82" s="52" t="n">
        <v>16692.026</v>
      </c>
      <c r="C82" s="52" t="n">
        <v>13343.928</v>
      </c>
      <c r="D82" s="52" t="n">
        <v>13497.017</v>
      </c>
      <c r="E82" s="52" t="n">
        <v>13557.669</v>
      </c>
      <c r="F82" s="52" t="n">
        <v>11188.365</v>
      </c>
      <c r="G82" s="52" t="n">
        <v>9717.936</v>
      </c>
      <c r="H82" s="52" t="n">
        <v>1997.185</v>
      </c>
      <c r="I82" s="79" t="n">
        <v>0.716785164175346</v>
      </c>
    </row>
    <row r="83" customFormat="false" ht="12.75" hidden="false" customHeight="false" outlineLevel="0" collapsed="false">
      <c r="A83" s="50" t="s">
        <v>183</v>
      </c>
      <c r="B83" s="52" t="n">
        <v>0</v>
      </c>
      <c r="C83" s="52" t="n">
        <v>0</v>
      </c>
      <c r="D83" s="52" t="n">
        <v>0.05329</v>
      </c>
      <c r="E83" s="52" t="n">
        <v>0.01712</v>
      </c>
      <c r="F83" s="52" t="n">
        <v>0</v>
      </c>
      <c r="G83" s="52" t="n">
        <v>-2.54053</v>
      </c>
      <c r="H83" s="52" t="n">
        <v>0.00735</v>
      </c>
      <c r="I83" s="79" t="n">
        <v>-148.395443925234</v>
      </c>
    </row>
    <row r="84" customFormat="false" ht="12.75" hidden="false" customHeight="false" outlineLevel="0" collapsed="false">
      <c r="A84" s="50" t="s">
        <v>184</v>
      </c>
      <c r="B84" s="52" t="n">
        <v>0</v>
      </c>
      <c r="C84" s="52" t="n">
        <v>0</v>
      </c>
      <c r="D84" s="52" t="n">
        <v>0.02526</v>
      </c>
      <c r="E84" s="52" t="n">
        <v>0.15876</v>
      </c>
      <c r="F84" s="52" t="n">
        <v>0</v>
      </c>
      <c r="G84" s="52" t="n">
        <v>-1.2861</v>
      </c>
      <c r="H84" s="52" t="n">
        <v>0.06964</v>
      </c>
      <c r="I84" s="79" t="n">
        <v>-8.10090702947846</v>
      </c>
    </row>
    <row r="85" customFormat="false" ht="12.75" hidden="false" customHeight="false" outlineLevel="0" collapsed="false">
      <c r="A85" s="50" t="s">
        <v>185</v>
      </c>
      <c r="B85" s="52" t="n">
        <v>0</v>
      </c>
      <c r="C85" s="52" t="n">
        <v>0</v>
      </c>
      <c r="D85" s="52" t="n">
        <v>0.24103</v>
      </c>
      <c r="E85" s="52" t="n">
        <v>0.07502</v>
      </c>
      <c r="F85" s="52" t="n">
        <v>0</v>
      </c>
      <c r="G85" s="52" t="n">
        <v>-0.59107</v>
      </c>
      <c r="H85" s="52" t="n">
        <v>0.03466</v>
      </c>
      <c r="I85" s="79" t="n">
        <v>-7.87883231138363</v>
      </c>
    </row>
    <row r="86" customFormat="false" ht="12.75" hidden="false" customHeight="false" outlineLevel="0" collapsed="false">
      <c r="A86" s="50" t="s">
        <v>186</v>
      </c>
      <c r="B86" s="52" t="n">
        <v>198004.14485</v>
      </c>
      <c r="C86" s="52" t="n">
        <v>236124.4838</v>
      </c>
      <c r="D86" s="52" t="n">
        <v>116646.56117</v>
      </c>
      <c r="E86" s="52" t="n">
        <v>109800.32422</v>
      </c>
      <c r="F86" s="52" t="n">
        <v>114426.02385</v>
      </c>
      <c r="G86" s="52" t="n">
        <v>62246.95032</v>
      </c>
      <c r="H86" s="52" t="n">
        <v>40490.66536</v>
      </c>
      <c r="I86" s="79" t="n">
        <v>0.566910441860624</v>
      </c>
    </row>
    <row r="87" customFormat="false" ht="12.75" hidden="false" customHeight="false" outlineLevel="0" collapsed="false">
      <c r="A87" s="50" t="s">
        <v>187</v>
      </c>
      <c r="B87" s="52" t="n">
        <v>0</v>
      </c>
      <c r="C87" s="52" t="n">
        <v>0</v>
      </c>
      <c r="D87" s="52" t="n">
        <v>178.53369</v>
      </c>
      <c r="E87" s="52" t="n">
        <v>233.84776</v>
      </c>
      <c r="F87" s="52" t="n">
        <v>0</v>
      </c>
      <c r="G87" s="52" t="n">
        <v>42.03014</v>
      </c>
      <c r="H87" s="52" t="n">
        <v>15.5334</v>
      </c>
      <c r="I87" s="79" t="n">
        <v>0.17973291683444</v>
      </c>
    </row>
    <row r="88" customFormat="false" ht="12.75" hidden="false" customHeight="false" outlineLevel="0" collapsed="false">
      <c r="A88" s="50" t="s">
        <v>188</v>
      </c>
      <c r="B88" s="52" t="n">
        <v>424.03414</v>
      </c>
      <c r="C88" s="52" t="n">
        <v>380.37842</v>
      </c>
      <c r="D88" s="52" t="n">
        <v>261.28374</v>
      </c>
      <c r="E88" s="52" t="n">
        <v>221.21817</v>
      </c>
      <c r="F88" s="52" t="n">
        <v>9.93499</v>
      </c>
      <c r="G88" s="52" t="n">
        <v>22.40282</v>
      </c>
      <c r="H88" s="52" t="n">
        <v>14.06482</v>
      </c>
      <c r="I88" s="79" t="n">
        <v>0.101270252800663</v>
      </c>
    </row>
    <row r="89" customFormat="false" ht="12.75" hidden="false" customHeight="false" outlineLevel="0" collapsed="false">
      <c r="A89" s="50" t="s">
        <v>189</v>
      </c>
      <c r="B89" s="52" t="n">
        <v>29739.98904</v>
      </c>
      <c r="C89" s="52" t="n">
        <v>30635.40469</v>
      </c>
      <c r="D89" s="52" t="n">
        <v>20697.5848</v>
      </c>
      <c r="E89" s="52" t="n">
        <v>19058.7037</v>
      </c>
      <c r="F89" s="52" t="n">
        <v>15297.20693</v>
      </c>
      <c r="G89" s="52" t="n">
        <v>12121.06636</v>
      </c>
      <c r="H89" s="52" t="n">
        <v>5637.20808</v>
      </c>
      <c r="I89" s="79" t="n">
        <v>0.635985875576627</v>
      </c>
    </row>
    <row r="90" customFormat="false" ht="12.75" hidden="false" customHeight="false" outlineLevel="0" collapsed="false">
      <c r="A90" s="50" t="s">
        <v>190</v>
      </c>
      <c r="B90" s="52" t="n">
        <v>0</v>
      </c>
      <c r="C90" s="52" t="n">
        <v>0</v>
      </c>
      <c r="D90" s="52" t="n">
        <v>3.37272</v>
      </c>
      <c r="E90" s="52" t="n">
        <v>1.51826</v>
      </c>
      <c r="F90" s="52" t="n">
        <v>0</v>
      </c>
      <c r="G90" s="52" t="n">
        <v>-9.57106</v>
      </c>
      <c r="H90" s="52" t="n">
        <v>0.48638</v>
      </c>
      <c r="I90" s="79" t="n">
        <v>-6.30396638256952</v>
      </c>
    </row>
    <row r="91" customFormat="false" ht="12.75" hidden="false" customHeight="false" outlineLevel="0" collapsed="false">
      <c r="A91" s="50" t="s">
        <v>191</v>
      </c>
      <c r="B91" s="52" t="n">
        <v>0</v>
      </c>
      <c r="C91" s="52" t="n">
        <v>0</v>
      </c>
      <c r="D91" s="52" t="n">
        <v>-0.03398</v>
      </c>
      <c r="E91" s="52" t="n">
        <v>0.19158</v>
      </c>
      <c r="F91" s="52" t="n">
        <v>0</v>
      </c>
      <c r="G91" s="52" t="n">
        <v>0.06389</v>
      </c>
      <c r="H91" s="52" t="n">
        <v>0.09494</v>
      </c>
      <c r="I91" s="79" t="n">
        <v>0.333489925879528</v>
      </c>
    </row>
    <row r="92" customFormat="false" ht="12.75" hidden="false" customHeight="false" outlineLevel="0" collapsed="false">
      <c r="A92" s="50" t="s">
        <v>192</v>
      </c>
      <c r="B92" s="52" t="n">
        <v>426170.5748</v>
      </c>
      <c r="C92" s="52" t="n">
        <v>417786.99103</v>
      </c>
      <c r="D92" s="52" t="n">
        <v>229582.26503</v>
      </c>
      <c r="E92" s="52" t="n">
        <v>226848.11125</v>
      </c>
      <c r="F92" s="52" t="n">
        <v>136731.02444</v>
      </c>
      <c r="G92" s="52" t="n">
        <v>68333.57807</v>
      </c>
      <c r="H92" s="52" t="n">
        <v>31880.85037</v>
      </c>
      <c r="I92" s="79" t="n">
        <v>0.301230535680733</v>
      </c>
    </row>
    <row r="93" customFormat="false" ht="12.75" hidden="false" customHeight="false" outlineLevel="0" collapsed="false">
      <c r="A93" s="50" t="s">
        <v>193</v>
      </c>
      <c r="B93" s="52" t="n">
        <v>129.45248</v>
      </c>
      <c r="C93" s="52" t="n">
        <v>77.23114</v>
      </c>
      <c r="D93" s="52" t="n">
        <v>21.64101</v>
      </c>
      <c r="E93" s="52" t="n">
        <v>2004.72542</v>
      </c>
      <c r="F93" s="52" t="n">
        <v>1888.36122</v>
      </c>
      <c r="G93" s="52" t="n">
        <v>1488.1027</v>
      </c>
      <c r="H93" s="52" t="n">
        <v>866.2987</v>
      </c>
      <c r="I93" s="79" t="n">
        <v>0.742297516235415</v>
      </c>
    </row>
    <row r="94" customFormat="false" ht="12.75" hidden="false" customHeight="false" outlineLevel="0" collapsed="false">
      <c r="A94" s="50" t="s">
        <v>194</v>
      </c>
      <c r="B94" s="52" t="n">
        <v>0</v>
      </c>
      <c r="C94" s="52" t="n">
        <v>0</v>
      </c>
      <c r="D94" s="52" t="n">
        <v>-0.04894</v>
      </c>
      <c r="E94" s="52" t="n">
        <v>-0.43387</v>
      </c>
      <c r="F94" s="52" t="n">
        <v>0</v>
      </c>
      <c r="G94" s="52" t="n">
        <v>-2.42458</v>
      </c>
      <c r="H94" s="52" t="n">
        <v>0.12197</v>
      </c>
      <c r="I94" s="79" t="n">
        <v>5.58826376564409</v>
      </c>
    </row>
    <row r="95" customFormat="false" ht="12.75" hidden="false" customHeight="false" outlineLevel="0" collapsed="false">
      <c r="A95" s="50" t="s">
        <v>195</v>
      </c>
      <c r="B95" s="52" t="n">
        <v>0</v>
      </c>
      <c r="C95" s="52" t="n">
        <v>0</v>
      </c>
      <c r="D95" s="52" t="n">
        <v>0.14937</v>
      </c>
      <c r="E95" s="52" t="n">
        <v>0.08142</v>
      </c>
      <c r="F95" s="52" t="n">
        <v>0</v>
      </c>
      <c r="G95" s="52" t="n">
        <v>-0.43007</v>
      </c>
      <c r="H95" s="52" t="n">
        <v>0.02161</v>
      </c>
      <c r="I95" s="79" t="n">
        <v>-5.28211741586834</v>
      </c>
    </row>
    <row r="96" customFormat="false" ht="12.75" hidden="false" customHeight="false" outlineLevel="0" collapsed="false">
      <c r="A96" s="50" t="s">
        <v>196</v>
      </c>
      <c r="B96" s="52" t="n">
        <v>112732.92063</v>
      </c>
      <c r="C96" s="52" t="n">
        <v>115471.02764</v>
      </c>
      <c r="D96" s="52" t="n">
        <v>72269.15167</v>
      </c>
      <c r="E96" s="52" t="n">
        <v>67998.03273</v>
      </c>
      <c r="F96" s="52" t="n">
        <v>44100.13054</v>
      </c>
      <c r="G96" s="52" t="n">
        <v>37382.91114</v>
      </c>
      <c r="H96" s="52" t="n">
        <v>24413.7066</v>
      </c>
      <c r="I96" s="79" t="n">
        <v>0.549764598167662</v>
      </c>
    </row>
    <row r="97" customFormat="false" ht="12.75" hidden="false" customHeight="false" outlineLevel="0" collapsed="false">
      <c r="A97" s="50" t="s">
        <v>197</v>
      </c>
      <c r="B97" s="52" t="n">
        <v>0</v>
      </c>
      <c r="C97" s="52" t="n">
        <v>0</v>
      </c>
      <c r="D97" s="52" t="n">
        <v>0.43217</v>
      </c>
      <c r="E97" s="52" t="n">
        <v>0.23538</v>
      </c>
      <c r="F97" s="52" t="n">
        <v>0</v>
      </c>
      <c r="G97" s="52" t="n">
        <v>-1.19318</v>
      </c>
      <c r="H97" s="52" t="n">
        <v>0.0625</v>
      </c>
      <c r="I97" s="79" t="n">
        <v>-5.06916475486448</v>
      </c>
    </row>
    <row r="98" customFormat="false" ht="12.75" hidden="false" customHeight="false" outlineLevel="0" collapsed="false">
      <c r="A98" s="50" t="s">
        <v>199</v>
      </c>
      <c r="B98" s="52" t="n">
        <v>5060.422</v>
      </c>
      <c r="C98" s="52" t="n">
        <v>5813.513</v>
      </c>
      <c r="D98" s="52" t="n">
        <v>1173.406</v>
      </c>
      <c r="E98" s="52" t="n">
        <v>1086.842</v>
      </c>
      <c r="F98" s="52" t="n">
        <v>1066.214</v>
      </c>
      <c r="G98" s="52" t="n">
        <v>-1.03</v>
      </c>
      <c r="H98" s="52" t="n">
        <v>88.143</v>
      </c>
      <c r="I98" s="79" t="n">
        <v>-0.00094769984965616</v>
      </c>
    </row>
    <row r="99" customFormat="false" ht="12.75" hidden="false" customHeight="false" outlineLevel="0" collapsed="false">
      <c r="A99" s="50" t="s">
        <v>200</v>
      </c>
      <c r="B99" s="52" t="n">
        <v>31277.00862</v>
      </c>
      <c r="C99" s="52" t="n">
        <v>34172.25984</v>
      </c>
      <c r="D99" s="52" t="n">
        <v>21160.65668</v>
      </c>
      <c r="E99" s="52" t="n">
        <v>20565.23353</v>
      </c>
      <c r="F99" s="52" t="n">
        <v>15443.21702</v>
      </c>
      <c r="G99" s="52" t="n">
        <v>10374.28404</v>
      </c>
      <c r="H99" s="52" t="n">
        <v>5427.85496</v>
      </c>
      <c r="I99" s="79" t="n">
        <v>0.504457390423808</v>
      </c>
    </row>
    <row r="100" customFormat="false" ht="12.75" hidden="false" customHeight="false" outlineLevel="0" collapsed="false">
      <c r="A100" s="50" t="s">
        <v>201</v>
      </c>
      <c r="B100" s="52" t="n">
        <v>64972.58505</v>
      </c>
      <c r="C100" s="52" t="n">
        <v>63746.67802</v>
      </c>
      <c r="D100" s="52" t="n">
        <v>12132.25301</v>
      </c>
      <c r="E100" s="52" t="n">
        <v>11971.53957</v>
      </c>
      <c r="F100" s="52" t="n">
        <v>12735.57527</v>
      </c>
      <c r="G100" s="52" t="n">
        <v>4497.10995</v>
      </c>
      <c r="H100" s="52" t="n">
        <v>2489.12918</v>
      </c>
      <c r="I100" s="79" t="n">
        <v>0.375650092764134</v>
      </c>
    </row>
    <row r="101" customFormat="false" ht="13.5" hidden="false" customHeight="false" outlineLevel="0" collapsed="false">
      <c r="A101" s="56" t="s">
        <v>202</v>
      </c>
      <c r="B101" s="70" t="n">
        <v>2661358.07356</v>
      </c>
      <c r="C101" s="70" t="n">
        <v>2693602.83375</v>
      </c>
      <c r="D101" s="70" t="n">
        <v>1593513.43044</v>
      </c>
      <c r="E101" s="70" t="n">
        <v>1522050.46676</v>
      </c>
      <c r="F101" s="70" t="n">
        <v>1066468.06823</v>
      </c>
      <c r="G101" s="70" t="n">
        <v>653484.04612</v>
      </c>
      <c r="H101" s="70" t="n">
        <v>366554.35959</v>
      </c>
      <c r="I101" s="80" t="n">
        <v>0.429344532518081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C100" activeCellId="0" sqref="C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6</v>
      </c>
      <c r="B3" s="81"/>
      <c r="C3" s="82"/>
      <c r="D3" s="82"/>
      <c r="E3" s="82"/>
      <c r="F3" s="82"/>
      <c r="G3" s="82"/>
      <c r="H3" s="82"/>
      <c r="I3" s="35" t="s">
        <v>1</v>
      </c>
    </row>
    <row r="4" customFormat="false" ht="18" hidden="false" customHeight="false" outlineLevel="0" collapsed="false">
      <c r="A4" s="36" t="s">
        <v>217</v>
      </c>
      <c r="B4" s="83"/>
      <c r="C4" s="84"/>
      <c r="D4" s="84"/>
      <c r="E4" s="84"/>
      <c r="F4" s="84"/>
      <c r="G4" s="84"/>
      <c r="H4" s="84"/>
      <c r="I4" s="39" t="s">
        <v>63</v>
      </c>
    </row>
    <row r="5" customFormat="false" ht="12.75" hidden="false" customHeight="false" outlineLevel="0" collapsed="false">
      <c r="A5" s="40" t="s">
        <v>64</v>
      </c>
      <c r="B5" s="42" t="s">
        <v>65</v>
      </c>
      <c r="C5" s="43" t="s">
        <v>65</v>
      </c>
      <c r="D5" s="43" t="s">
        <v>65</v>
      </c>
      <c r="E5" s="43" t="s">
        <v>65</v>
      </c>
      <c r="F5" s="43" t="s">
        <v>66</v>
      </c>
      <c r="G5" s="43" t="s">
        <v>66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1</v>
      </c>
      <c r="C6" s="48" t="s">
        <v>72</v>
      </c>
      <c r="D6" s="48" t="s">
        <v>73</v>
      </c>
      <c r="E6" s="48" t="s">
        <v>74</v>
      </c>
      <c r="F6" s="48" t="s">
        <v>71</v>
      </c>
      <c r="G6" s="48" t="s">
        <v>73</v>
      </c>
      <c r="H6" s="48" t="s">
        <v>215</v>
      </c>
      <c r="I6" s="49"/>
    </row>
    <row r="7" customFormat="false" ht="12.75" hidden="false" customHeight="false" outlineLevel="0" collapsed="false">
      <c r="A7" s="85" t="s">
        <v>81</v>
      </c>
      <c r="B7" s="86" t="n">
        <v>12814.01465</v>
      </c>
      <c r="C7" s="86" t="n">
        <v>12814.01465</v>
      </c>
      <c r="D7" s="86" t="n">
        <v>6027.37605</v>
      </c>
      <c r="E7" s="86" t="n">
        <v>6027.37605</v>
      </c>
      <c r="F7" s="86" t="n">
        <v>15</v>
      </c>
      <c r="G7" s="86" t="n">
        <v>4759.22444</v>
      </c>
      <c r="H7" s="86" t="n">
        <v>0</v>
      </c>
      <c r="I7" s="87" t="n">
        <v>0.789601378862034</v>
      </c>
    </row>
    <row r="8" customFormat="false" ht="12.75" hidden="false" customHeight="false" outlineLevel="0" collapsed="false">
      <c r="A8" s="50" t="s">
        <v>82</v>
      </c>
      <c r="B8" s="52" t="n">
        <v>259768.2567</v>
      </c>
      <c r="C8" s="52" t="n">
        <v>259768.2567</v>
      </c>
      <c r="D8" s="52" t="n">
        <v>255606.5371</v>
      </c>
      <c r="E8" s="52" t="n">
        <v>230011.8569</v>
      </c>
      <c r="F8" s="52" t="n">
        <v>192151.61052</v>
      </c>
      <c r="G8" s="52" t="n">
        <v>169060.49229</v>
      </c>
      <c r="H8" s="52" t="n">
        <v>44610.53621</v>
      </c>
      <c r="I8" s="79" t="n">
        <v>0.735007727725535</v>
      </c>
    </row>
    <row r="9" customFormat="false" ht="12.75" hidden="false" customHeight="false" outlineLevel="0" collapsed="false">
      <c r="A9" s="50" t="s">
        <v>86</v>
      </c>
      <c r="B9" s="52" t="n">
        <v>14718.11242</v>
      </c>
      <c r="C9" s="52" t="n">
        <v>14718.11242</v>
      </c>
      <c r="D9" s="52" t="n">
        <v>6920.85667</v>
      </c>
      <c r="E9" s="52" t="n">
        <v>6920.85667</v>
      </c>
      <c r="F9" s="52" t="n">
        <v>242.37023</v>
      </c>
      <c r="G9" s="52" t="n">
        <v>5766.182</v>
      </c>
      <c r="H9" s="52" t="n">
        <v>-0.6958</v>
      </c>
      <c r="I9" s="79" t="n">
        <v>0.833160152701154</v>
      </c>
    </row>
    <row r="10" customFormat="false" ht="12.75" hidden="false" customHeight="false" outlineLevel="0" collapsed="false">
      <c r="A10" s="50" t="s">
        <v>88</v>
      </c>
      <c r="B10" s="52" t="n">
        <v>108478.02355</v>
      </c>
      <c r="C10" s="52" t="n">
        <v>108478.02355</v>
      </c>
      <c r="D10" s="52" t="n">
        <v>95987.37603</v>
      </c>
      <c r="E10" s="52" t="n">
        <v>89088.83244</v>
      </c>
      <c r="F10" s="52" t="n">
        <v>67444.88826</v>
      </c>
      <c r="G10" s="52" t="n">
        <v>63957.58773</v>
      </c>
      <c r="H10" s="52" t="n">
        <v>13614.72855</v>
      </c>
      <c r="I10" s="79" t="n">
        <v>0.717908024814159</v>
      </c>
    </row>
    <row r="11" customFormat="false" ht="12.75" hidden="false" customHeight="false" outlineLevel="0" collapsed="false">
      <c r="A11" s="50" t="s">
        <v>90</v>
      </c>
      <c r="B11" s="52" t="n">
        <v>10047.80712</v>
      </c>
      <c r="C11" s="52" t="n">
        <v>10047.80712</v>
      </c>
      <c r="D11" s="52" t="n">
        <v>4726.01292</v>
      </c>
      <c r="E11" s="52" t="n">
        <v>4726.01292</v>
      </c>
      <c r="F11" s="52" t="n">
        <v>0</v>
      </c>
      <c r="G11" s="52" t="n">
        <v>3654.44944</v>
      </c>
      <c r="H11" s="52" t="n">
        <v>0.00595</v>
      </c>
      <c r="I11" s="79" t="n">
        <v>0.7732626850288</v>
      </c>
    </row>
    <row r="12" customFormat="false" ht="12.75" hidden="false" customHeight="false" outlineLevel="0" collapsed="false">
      <c r="A12" s="50" t="s">
        <v>91</v>
      </c>
      <c r="B12" s="52" t="n">
        <v>-0.02944</v>
      </c>
      <c r="C12" s="52" t="n">
        <v>-0.02944</v>
      </c>
      <c r="D12" s="52" t="n">
        <v>-0.02944</v>
      </c>
      <c r="E12" s="52" t="n">
        <v>-0.02944</v>
      </c>
      <c r="F12" s="52" t="n">
        <v>0.00797</v>
      </c>
      <c r="G12" s="52" t="n">
        <v>-0.01521</v>
      </c>
      <c r="H12" s="52" t="n">
        <v>-0.01286</v>
      </c>
      <c r="I12" s="79" t="n">
        <v>0.516644021739131</v>
      </c>
    </row>
    <row r="13" customFormat="false" ht="12.75" hidden="false" customHeight="false" outlineLevel="0" collapsed="false">
      <c r="A13" s="50" t="s">
        <v>92</v>
      </c>
      <c r="B13" s="52" t="n">
        <v>10103.52264</v>
      </c>
      <c r="C13" s="52" t="n">
        <v>11505.38476</v>
      </c>
      <c r="D13" s="52" t="n">
        <v>6153.72629</v>
      </c>
      <c r="E13" s="52" t="n">
        <v>5470.5435</v>
      </c>
      <c r="F13" s="52" t="n">
        <v>6.75401</v>
      </c>
      <c r="G13" s="52" t="n">
        <v>4018.2697</v>
      </c>
      <c r="H13" s="52" t="n">
        <v>180.05257</v>
      </c>
      <c r="I13" s="79" t="n">
        <v>0.734528424826528</v>
      </c>
    </row>
    <row r="14" customFormat="false" ht="12.75" hidden="false" customHeight="false" outlineLevel="0" collapsed="false">
      <c r="A14" s="50" t="s">
        <v>94</v>
      </c>
      <c r="B14" s="52" t="n">
        <v>10162.61424</v>
      </c>
      <c r="C14" s="52" t="n">
        <v>10162.61424</v>
      </c>
      <c r="D14" s="52" t="n">
        <v>4779.86005</v>
      </c>
      <c r="E14" s="52" t="n">
        <v>4779.86005</v>
      </c>
      <c r="F14" s="52" t="n">
        <v>0</v>
      </c>
      <c r="G14" s="52" t="n">
        <v>3755.09009</v>
      </c>
      <c r="H14" s="52" t="n">
        <v>338.55712</v>
      </c>
      <c r="I14" s="79" t="n">
        <v>0.785606702020491</v>
      </c>
    </row>
    <row r="15" customFormat="false" ht="12.75" hidden="false" customHeight="false" outlineLevel="0" collapsed="false">
      <c r="A15" s="50" t="s">
        <v>95</v>
      </c>
      <c r="B15" s="52" t="n">
        <v>114.22971</v>
      </c>
      <c r="C15" s="52" t="n">
        <v>114.22971</v>
      </c>
      <c r="D15" s="52" t="n">
        <v>57.11485</v>
      </c>
      <c r="E15" s="52" t="n">
        <v>221.83134</v>
      </c>
      <c r="F15" s="52" t="n">
        <v>0</v>
      </c>
      <c r="G15" s="52" t="n">
        <v>3.92139</v>
      </c>
      <c r="H15" s="52" t="n">
        <v>30.7323</v>
      </c>
      <c r="I15" s="79" t="n">
        <v>0.0176773489264411</v>
      </c>
    </row>
    <row r="16" customFormat="false" ht="12.75" hidden="false" customHeight="false" outlineLevel="0" collapsed="false">
      <c r="A16" s="50" t="s">
        <v>96</v>
      </c>
      <c r="B16" s="52" t="n">
        <v>86439.15286</v>
      </c>
      <c r="C16" s="52" t="n">
        <v>86439.15286</v>
      </c>
      <c r="D16" s="52" t="n">
        <v>78898.40569</v>
      </c>
      <c r="E16" s="52" t="n">
        <v>70082.90579</v>
      </c>
      <c r="F16" s="52" t="n">
        <v>54628.65372</v>
      </c>
      <c r="G16" s="52" t="n">
        <v>52060.04618</v>
      </c>
      <c r="H16" s="52" t="n">
        <v>14305.27864</v>
      </c>
      <c r="I16" s="79" t="n">
        <v>0.742835154923447</v>
      </c>
    </row>
    <row r="17" customFormat="false" ht="12.75" hidden="false" customHeight="false" outlineLevel="0" collapsed="false">
      <c r="A17" s="50" t="s">
        <v>97</v>
      </c>
      <c r="B17" s="52" t="n">
        <v>12217.34502</v>
      </c>
      <c r="C17" s="52" t="n">
        <v>12217.34502</v>
      </c>
      <c r="D17" s="52" t="n">
        <v>5746.62021</v>
      </c>
      <c r="E17" s="52" t="n">
        <v>5746.62021</v>
      </c>
      <c r="F17" s="52" t="n">
        <v>368.06171</v>
      </c>
      <c r="G17" s="52" t="n">
        <v>4834.19734</v>
      </c>
      <c r="H17" s="52" t="n">
        <v>0.02849</v>
      </c>
      <c r="I17" s="79" t="n">
        <v>0.841224435118882</v>
      </c>
    </row>
    <row r="18" customFormat="false" ht="12.75" hidden="false" customHeight="false" outlineLevel="0" collapsed="false">
      <c r="A18" s="50" t="s">
        <v>98</v>
      </c>
      <c r="B18" s="52" t="n">
        <v>38333.26161</v>
      </c>
      <c r="C18" s="52" t="n">
        <v>38333.26161</v>
      </c>
      <c r="D18" s="52" t="n">
        <v>32253.87153</v>
      </c>
      <c r="E18" s="52" t="n">
        <v>29688.55191</v>
      </c>
      <c r="F18" s="52" t="n">
        <v>22055.24496</v>
      </c>
      <c r="G18" s="52" t="n">
        <v>23582.4151</v>
      </c>
      <c r="H18" s="52" t="n">
        <v>4346.12624</v>
      </c>
      <c r="I18" s="79" t="n">
        <v>0.794326889754994</v>
      </c>
    </row>
    <row r="19" customFormat="false" ht="12.75" hidden="false" customHeight="false" outlineLevel="0" collapsed="false">
      <c r="A19" s="50" t="s">
        <v>100</v>
      </c>
      <c r="B19" s="52" t="n">
        <v>13773.9057</v>
      </c>
      <c r="C19" s="52" t="n">
        <v>13773.9057</v>
      </c>
      <c r="D19" s="52" t="n">
        <v>6479.79378</v>
      </c>
      <c r="E19" s="52" t="n">
        <v>6479.79378</v>
      </c>
      <c r="F19" s="52" t="n">
        <v>-446.60199</v>
      </c>
      <c r="G19" s="52" t="n">
        <v>4591.82127</v>
      </c>
      <c r="H19" s="52" t="n">
        <v>0</v>
      </c>
      <c r="I19" s="79" t="n">
        <v>0.708636945233155</v>
      </c>
    </row>
    <row r="20" customFormat="false" ht="12.75" hidden="false" customHeight="false" outlineLevel="0" collapsed="false">
      <c r="A20" s="50" t="s">
        <v>101</v>
      </c>
      <c r="B20" s="52" t="n">
        <v>517461.97</v>
      </c>
      <c r="C20" s="52" t="n">
        <v>518760.176</v>
      </c>
      <c r="D20" s="52" t="n">
        <v>509253.093</v>
      </c>
      <c r="E20" s="52" t="n">
        <v>444604.456</v>
      </c>
      <c r="F20" s="52" t="n">
        <v>423210.67</v>
      </c>
      <c r="G20" s="52" t="n">
        <v>404809.709</v>
      </c>
      <c r="H20" s="52" t="n">
        <v>74378.187</v>
      </c>
      <c r="I20" s="79" t="n">
        <v>0.910494043721415</v>
      </c>
    </row>
    <row r="21" customFormat="false" ht="12.75" hidden="false" customHeight="false" outlineLevel="0" collapsed="false">
      <c r="A21" s="50" t="s">
        <v>102</v>
      </c>
      <c r="B21" s="52" t="n">
        <v>640826.253</v>
      </c>
      <c r="C21" s="52" t="n">
        <v>641039.73</v>
      </c>
      <c r="D21" s="52" t="n">
        <v>612263.782</v>
      </c>
      <c r="E21" s="52" t="n">
        <v>615981.353</v>
      </c>
      <c r="F21" s="52" t="n">
        <v>480741.53</v>
      </c>
      <c r="G21" s="52" t="n">
        <v>570340.467</v>
      </c>
      <c r="H21" s="52" t="n">
        <v>100951.22</v>
      </c>
      <c r="I21" s="79" t="n">
        <v>0.925905409672361</v>
      </c>
    </row>
    <row r="22" customFormat="false" ht="12.75" hidden="false" customHeight="false" outlineLevel="0" collapsed="false">
      <c r="A22" s="50" t="s">
        <v>103</v>
      </c>
      <c r="B22" s="52" t="n">
        <v>100957.93224</v>
      </c>
      <c r="C22" s="52" t="n">
        <v>100957.93224</v>
      </c>
      <c r="D22" s="52" t="n">
        <v>47486.96351</v>
      </c>
      <c r="E22" s="52" t="n">
        <v>47486.96351</v>
      </c>
      <c r="F22" s="52" t="n">
        <v>0</v>
      </c>
      <c r="G22" s="52" t="n">
        <v>37457.1405</v>
      </c>
      <c r="H22" s="52" t="n">
        <v>-1.42227</v>
      </c>
      <c r="I22" s="79" t="n">
        <v>0.788787863686254</v>
      </c>
    </row>
    <row r="23" customFormat="false" ht="12.75" hidden="false" customHeight="false" outlineLevel="0" collapsed="false">
      <c r="A23" s="50" t="s">
        <v>104</v>
      </c>
      <c r="B23" s="52" t="n">
        <v>465480.3614</v>
      </c>
      <c r="C23" s="52" t="n">
        <v>465418.61976</v>
      </c>
      <c r="D23" s="52" t="n">
        <v>454524.33185</v>
      </c>
      <c r="E23" s="52" t="n">
        <v>387978.58753</v>
      </c>
      <c r="F23" s="52" t="n">
        <v>282180.46159</v>
      </c>
      <c r="G23" s="52" t="n">
        <v>263481.70656</v>
      </c>
      <c r="H23" s="52" t="n">
        <v>47893.54292</v>
      </c>
      <c r="I23" s="79" t="n">
        <v>0.679114041415048</v>
      </c>
    </row>
    <row r="24" customFormat="false" ht="12.75" hidden="false" customHeight="false" outlineLevel="0" collapsed="false">
      <c r="A24" s="50" t="s">
        <v>106</v>
      </c>
      <c r="B24" s="52" t="n">
        <v>94767.0089</v>
      </c>
      <c r="C24" s="52" t="n">
        <v>71511.94283</v>
      </c>
      <c r="D24" s="52" t="n">
        <v>38913.52899</v>
      </c>
      <c r="E24" s="52" t="n">
        <v>37395.02658</v>
      </c>
      <c r="F24" s="52" t="n">
        <v>23353.76083</v>
      </c>
      <c r="G24" s="52" t="n">
        <v>30907.57531</v>
      </c>
      <c r="H24" s="52" t="n">
        <v>-3317.7974</v>
      </c>
      <c r="I24" s="79" t="n">
        <v>0.826515666297997</v>
      </c>
    </row>
    <row r="25" customFormat="false" ht="12.75" hidden="false" customHeight="false" outlineLevel="0" collapsed="false">
      <c r="A25" s="50" t="s">
        <v>108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.00531</v>
      </c>
      <c r="H25" s="52" t="n">
        <v>0</v>
      </c>
      <c r="I25" s="79" t="n">
        <v>0</v>
      </c>
    </row>
    <row r="26" customFormat="false" ht="12.75" hidden="false" customHeight="false" outlineLevel="0" collapsed="false">
      <c r="A26" s="50" t="s">
        <v>110</v>
      </c>
      <c r="B26" s="52" t="n">
        <v>9715.60196</v>
      </c>
      <c r="C26" s="52" t="n">
        <v>9715.60196</v>
      </c>
      <c r="D26" s="52" t="n">
        <v>4569.75691</v>
      </c>
      <c r="E26" s="52" t="n">
        <v>4569.75691</v>
      </c>
      <c r="F26" s="52" t="n">
        <v>0</v>
      </c>
      <c r="G26" s="52" t="n">
        <v>3238.1619</v>
      </c>
      <c r="H26" s="52" t="n">
        <v>0</v>
      </c>
      <c r="I26" s="79" t="n">
        <v>0.70860703616727</v>
      </c>
    </row>
    <row r="27" customFormat="false" ht="12.75" hidden="false" customHeight="false" outlineLevel="0" collapsed="false">
      <c r="A27" s="50" t="s">
        <v>111</v>
      </c>
      <c r="B27" s="52" t="n">
        <v>61705.77233</v>
      </c>
      <c r="C27" s="52" t="n">
        <v>61705.77233</v>
      </c>
      <c r="D27" s="52" t="n">
        <v>50273.65785</v>
      </c>
      <c r="E27" s="52" t="n">
        <v>40026.54807</v>
      </c>
      <c r="F27" s="52" t="n">
        <v>21332.08804</v>
      </c>
      <c r="G27" s="52" t="n">
        <v>22406.21695</v>
      </c>
      <c r="H27" s="52" t="n">
        <v>4726.30524</v>
      </c>
      <c r="I27" s="79" t="n">
        <v>0.559783894199798</v>
      </c>
    </row>
    <row r="28" customFormat="false" ht="12.75" hidden="false" customHeight="false" outlineLevel="0" collapsed="false">
      <c r="A28" s="50" t="s">
        <v>112</v>
      </c>
      <c r="B28" s="52" t="n">
        <v>11450.0682</v>
      </c>
      <c r="C28" s="52" t="n">
        <v>11450.0682</v>
      </c>
      <c r="D28" s="52" t="n">
        <v>5521.55711</v>
      </c>
      <c r="E28" s="52" t="n">
        <v>5540.26298</v>
      </c>
      <c r="F28" s="52" t="n">
        <v>636.12294</v>
      </c>
      <c r="G28" s="52" t="n">
        <v>4496.23507</v>
      </c>
      <c r="H28" s="52" t="n">
        <v>32.13704</v>
      </c>
      <c r="I28" s="79" t="n">
        <v>0.811556253959627</v>
      </c>
    </row>
    <row r="29" customFormat="false" ht="12.75" hidden="false" customHeight="false" outlineLevel="0" collapsed="false">
      <c r="A29" s="50" t="s">
        <v>113</v>
      </c>
      <c r="B29" s="52" t="n">
        <v>136072.71516</v>
      </c>
      <c r="C29" s="52" t="n">
        <v>135934.34046</v>
      </c>
      <c r="D29" s="52" t="n">
        <v>127722.92324</v>
      </c>
      <c r="E29" s="52" t="n">
        <v>121696.66995</v>
      </c>
      <c r="F29" s="52" t="n">
        <v>102301.65231</v>
      </c>
      <c r="G29" s="52" t="n">
        <v>98231.29949</v>
      </c>
      <c r="H29" s="52" t="n">
        <v>21859.55325</v>
      </c>
      <c r="I29" s="79" t="n">
        <v>0.807181490918027</v>
      </c>
    </row>
    <row r="30" customFormat="false" ht="12.75" hidden="false" customHeight="false" outlineLevel="0" collapsed="false">
      <c r="A30" s="50" t="s">
        <v>118</v>
      </c>
      <c r="B30" s="52" t="n">
        <v>23217.59297</v>
      </c>
      <c r="C30" s="52" t="n">
        <v>23217.59297</v>
      </c>
      <c r="D30" s="52" t="n">
        <v>9280.8302</v>
      </c>
      <c r="E30" s="52" t="n">
        <v>9225.31859</v>
      </c>
      <c r="F30" s="52" t="n">
        <v>4762.78047</v>
      </c>
      <c r="G30" s="52" t="n">
        <v>7746.45827</v>
      </c>
      <c r="H30" s="52" t="n">
        <v>-247.29705</v>
      </c>
      <c r="I30" s="79" t="n">
        <v>0.839695474408543</v>
      </c>
    </row>
    <row r="31" customFormat="false" ht="12.75" hidden="false" customHeight="false" outlineLevel="0" collapsed="false">
      <c r="A31" s="50" t="s">
        <v>119</v>
      </c>
      <c r="B31" s="52" t="n">
        <v>21308.83743</v>
      </c>
      <c r="C31" s="52" t="n">
        <v>21308.83743</v>
      </c>
      <c r="D31" s="52" t="n">
        <v>10019.075</v>
      </c>
      <c r="E31" s="52" t="n">
        <v>10019.075</v>
      </c>
      <c r="F31" s="52" t="n">
        <v>0</v>
      </c>
      <c r="G31" s="52" t="n">
        <v>7890.87929</v>
      </c>
      <c r="H31" s="52" t="n">
        <v>-1.42794</v>
      </c>
      <c r="I31" s="79" t="n">
        <v>0.787585609449974</v>
      </c>
    </row>
    <row r="32" customFormat="false" ht="12.75" hidden="false" customHeight="false" outlineLevel="0" collapsed="false">
      <c r="A32" s="50" t="s">
        <v>120</v>
      </c>
      <c r="B32" s="52" t="n">
        <v>23885.22936</v>
      </c>
      <c r="C32" s="52" t="n">
        <v>23885.22936</v>
      </c>
      <c r="D32" s="52" t="n">
        <v>11237.09788</v>
      </c>
      <c r="E32" s="52" t="n">
        <v>11237.09788</v>
      </c>
      <c r="F32" s="52" t="n">
        <v>3057.27047</v>
      </c>
      <c r="G32" s="52" t="n">
        <v>11938.93714</v>
      </c>
      <c r="H32" s="52" t="n">
        <v>-0.02821</v>
      </c>
      <c r="I32" s="79" t="n">
        <v>1.06245734152135</v>
      </c>
    </row>
    <row r="33" customFormat="false" ht="12.75" hidden="false" customHeight="false" outlineLevel="0" collapsed="false">
      <c r="A33" s="50" t="s">
        <v>121</v>
      </c>
      <c r="B33" s="52" t="n">
        <v>9783.56831</v>
      </c>
      <c r="C33" s="52" t="n">
        <v>9783.56831</v>
      </c>
      <c r="D33" s="52" t="n">
        <v>4464.35801</v>
      </c>
      <c r="E33" s="52" t="n">
        <v>4463.82776</v>
      </c>
      <c r="F33" s="52" t="n">
        <v>21.15703</v>
      </c>
      <c r="G33" s="52" t="n">
        <v>4092.26954</v>
      </c>
      <c r="H33" s="52" t="n">
        <v>-51.51579</v>
      </c>
      <c r="I33" s="79" t="n">
        <v>0.916762420062552</v>
      </c>
    </row>
    <row r="34" customFormat="false" ht="12.75" hidden="false" customHeight="false" outlineLevel="0" collapsed="false">
      <c r="A34" s="50" t="s">
        <v>123</v>
      </c>
      <c r="B34" s="52" t="n">
        <v>30541.32574</v>
      </c>
      <c r="C34" s="52" t="n">
        <v>30541.32574</v>
      </c>
      <c r="D34" s="52" t="n">
        <v>24588.02778</v>
      </c>
      <c r="E34" s="52" t="n">
        <v>18734.93297</v>
      </c>
      <c r="F34" s="52" t="n">
        <v>16485.69198</v>
      </c>
      <c r="G34" s="52" t="n">
        <v>19353.07392</v>
      </c>
      <c r="H34" s="52" t="n">
        <v>2309.58972</v>
      </c>
      <c r="I34" s="79" t="n">
        <v>1.0329940305092</v>
      </c>
    </row>
    <row r="35" customFormat="false" ht="12.75" hidden="false" customHeight="false" outlineLevel="0" collapsed="false">
      <c r="A35" s="50" t="s">
        <v>124</v>
      </c>
      <c r="B35" s="52" t="n">
        <v>67585.31679</v>
      </c>
      <c r="C35" s="52" t="n">
        <v>67585.31679</v>
      </c>
      <c r="D35" s="52" t="n">
        <v>60972.58113</v>
      </c>
      <c r="E35" s="52" t="n">
        <v>60518.15562</v>
      </c>
      <c r="F35" s="52" t="n">
        <v>48152.03463</v>
      </c>
      <c r="G35" s="52" t="n">
        <v>45792.34448</v>
      </c>
      <c r="H35" s="52" t="n">
        <v>8926.69718</v>
      </c>
      <c r="I35" s="79" t="n">
        <v>0.756671184223377</v>
      </c>
    </row>
    <row r="36" customFormat="false" ht="12.75" hidden="false" customHeight="false" outlineLevel="0" collapsed="false">
      <c r="A36" s="50" t="s">
        <v>125</v>
      </c>
      <c r="B36" s="52" t="n">
        <v>41300.48347</v>
      </c>
      <c r="C36" s="52" t="n">
        <v>20196.39284</v>
      </c>
      <c r="D36" s="52" t="n">
        <v>9442.04681</v>
      </c>
      <c r="E36" s="52" t="n">
        <v>9254.53828</v>
      </c>
      <c r="F36" s="52" t="n">
        <v>15974.39135</v>
      </c>
      <c r="G36" s="52" t="n">
        <v>9867.41795</v>
      </c>
      <c r="H36" s="52" t="n">
        <v>-22.40805</v>
      </c>
      <c r="I36" s="79" t="n">
        <v>1.06622477010274</v>
      </c>
    </row>
    <row r="37" customFormat="false" ht="12.75" hidden="false" customHeight="false" outlineLevel="0" collapsed="false">
      <c r="A37" s="50" t="s">
        <v>128</v>
      </c>
      <c r="B37" s="52" t="n">
        <v>11029.27819</v>
      </c>
      <c r="C37" s="52" t="n">
        <v>11029.27819</v>
      </c>
      <c r="D37" s="52" t="n">
        <v>5187.72078</v>
      </c>
      <c r="E37" s="52" t="n">
        <v>5187.72078</v>
      </c>
      <c r="F37" s="52" t="n">
        <v>0</v>
      </c>
      <c r="G37" s="52" t="n">
        <v>4074.18596</v>
      </c>
      <c r="H37" s="52" t="n">
        <v>0.24411</v>
      </c>
      <c r="I37" s="79" t="n">
        <v>0.785351820727715</v>
      </c>
    </row>
    <row r="38" customFormat="false" ht="12.75" hidden="false" customHeight="false" outlineLevel="0" collapsed="false">
      <c r="A38" s="50" t="s">
        <v>131</v>
      </c>
      <c r="B38" s="52" t="n">
        <v>66480.5171</v>
      </c>
      <c r="C38" s="52" t="n">
        <v>66480.5171</v>
      </c>
      <c r="D38" s="52" t="n">
        <v>55428.29625</v>
      </c>
      <c r="E38" s="52" t="n">
        <v>55912.46015</v>
      </c>
      <c r="F38" s="52" t="n">
        <v>53347.3829</v>
      </c>
      <c r="G38" s="52" t="n">
        <v>49483.44395</v>
      </c>
      <c r="H38" s="52" t="n">
        <v>8811.59288</v>
      </c>
      <c r="I38" s="79" t="n">
        <v>0.885016395580655</v>
      </c>
    </row>
    <row r="39" customFormat="false" ht="12.75" hidden="false" customHeight="false" outlineLevel="0" collapsed="false">
      <c r="A39" s="50" t="s">
        <v>132</v>
      </c>
      <c r="B39" s="52" t="n">
        <v>10719.53133</v>
      </c>
      <c r="C39" s="52" t="n">
        <v>10719.53133</v>
      </c>
      <c r="D39" s="52" t="n">
        <v>5360.79127</v>
      </c>
      <c r="E39" s="52" t="n">
        <v>5267.48385</v>
      </c>
      <c r="F39" s="52" t="n">
        <v>337.9236</v>
      </c>
      <c r="G39" s="52" t="n">
        <v>4040.07727</v>
      </c>
      <c r="H39" s="52" t="n">
        <v>90.71874</v>
      </c>
      <c r="I39" s="79" t="n">
        <v>0.766984272766209</v>
      </c>
    </row>
    <row r="40" customFormat="false" ht="12.75" hidden="false" customHeight="false" outlineLevel="0" collapsed="false">
      <c r="A40" s="50" t="s">
        <v>133</v>
      </c>
      <c r="B40" s="52" t="n">
        <v>14511.54307</v>
      </c>
      <c r="C40" s="52" t="n">
        <v>14429.97161</v>
      </c>
      <c r="D40" s="52" t="n">
        <v>8949.84288</v>
      </c>
      <c r="E40" s="52" t="n">
        <v>8376.17977</v>
      </c>
      <c r="F40" s="52" t="n">
        <v>3007.37163</v>
      </c>
      <c r="G40" s="52" t="n">
        <v>6441.04064</v>
      </c>
      <c r="H40" s="52" t="n">
        <v>670.28208</v>
      </c>
      <c r="I40" s="79" t="n">
        <v>0.768971155928283</v>
      </c>
    </row>
    <row r="41" customFormat="false" ht="12.75" hidden="false" customHeight="false" outlineLevel="0" collapsed="false">
      <c r="A41" s="50" t="s">
        <v>134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.033</v>
      </c>
      <c r="H41" s="52" t="n">
        <v>0</v>
      </c>
      <c r="I41" s="79" t="n">
        <v>0</v>
      </c>
    </row>
    <row r="42" customFormat="false" ht="12.75" hidden="false" customHeight="false" outlineLevel="0" collapsed="false">
      <c r="A42" s="50" t="s">
        <v>135</v>
      </c>
      <c r="B42" s="52" t="n">
        <v>170971.71802</v>
      </c>
      <c r="C42" s="52" t="n">
        <v>170967.96856</v>
      </c>
      <c r="D42" s="52" t="n">
        <v>168431.93794</v>
      </c>
      <c r="E42" s="52" t="n">
        <v>154657.61706</v>
      </c>
      <c r="F42" s="52" t="n">
        <v>130562.59671</v>
      </c>
      <c r="G42" s="52" t="n">
        <v>117254.7593</v>
      </c>
      <c r="H42" s="52" t="n">
        <v>32168.65078</v>
      </c>
      <c r="I42" s="79" t="n">
        <v>0.758157027949749</v>
      </c>
    </row>
    <row r="43" customFormat="false" ht="12.75" hidden="false" customHeight="false" outlineLevel="0" collapsed="false">
      <c r="A43" s="50" t="s">
        <v>136</v>
      </c>
      <c r="B43" s="52" t="n">
        <v>202073.89897</v>
      </c>
      <c r="C43" s="52" t="n">
        <v>199335.15148</v>
      </c>
      <c r="D43" s="52" t="n">
        <v>197038.50402</v>
      </c>
      <c r="E43" s="52" t="n">
        <v>191300.25123</v>
      </c>
      <c r="F43" s="52" t="n">
        <v>165146.54981</v>
      </c>
      <c r="G43" s="52" t="n">
        <v>143286.437</v>
      </c>
      <c r="H43" s="52" t="n">
        <v>25516.22002</v>
      </c>
      <c r="I43" s="79" t="n">
        <v>0.749013323708221</v>
      </c>
    </row>
    <row r="44" customFormat="false" ht="12.75" hidden="false" customHeight="false" outlineLevel="0" collapsed="false">
      <c r="A44" s="50" t="s">
        <v>138</v>
      </c>
      <c r="B44" s="52" t="n">
        <v>19006.81365</v>
      </c>
      <c r="C44" s="52" t="n">
        <v>19006.81365</v>
      </c>
      <c r="D44" s="52" t="n">
        <v>8938.33343</v>
      </c>
      <c r="E44" s="52" t="n">
        <v>8938.33343</v>
      </c>
      <c r="F44" s="52" t="n">
        <v>0</v>
      </c>
      <c r="G44" s="52" t="n">
        <v>6997.14804</v>
      </c>
      <c r="H44" s="52" t="n">
        <v>-0.31222</v>
      </c>
      <c r="I44" s="79" t="n">
        <v>0.78282468368379</v>
      </c>
    </row>
    <row r="45" customFormat="false" ht="12.75" hidden="false" customHeight="false" outlineLevel="0" collapsed="false">
      <c r="A45" s="50" t="s">
        <v>139</v>
      </c>
      <c r="B45" s="52" t="n">
        <v>189403.57365</v>
      </c>
      <c r="C45" s="52" t="n">
        <v>187530.46624</v>
      </c>
      <c r="D45" s="52" t="n">
        <v>178558.95235</v>
      </c>
      <c r="E45" s="52" t="n">
        <v>177931.27139</v>
      </c>
      <c r="F45" s="52" t="n">
        <v>140293.32094</v>
      </c>
      <c r="G45" s="52" t="n">
        <v>127446.79526</v>
      </c>
      <c r="H45" s="52" t="n">
        <v>41464.38838</v>
      </c>
      <c r="I45" s="79" t="n">
        <v>0.716269794872959</v>
      </c>
    </row>
    <row r="46" customFormat="false" ht="12.75" hidden="false" customHeight="false" outlineLevel="0" collapsed="false">
      <c r="A46" s="50" t="s">
        <v>140</v>
      </c>
      <c r="B46" s="52" t="n">
        <v>47042.14689</v>
      </c>
      <c r="C46" s="52" t="n">
        <v>47040.58182</v>
      </c>
      <c r="D46" s="52" t="n">
        <v>34607.44876</v>
      </c>
      <c r="E46" s="52" t="n">
        <v>32118.81784</v>
      </c>
      <c r="F46" s="52" t="n">
        <v>11648.44488</v>
      </c>
      <c r="G46" s="52" t="n">
        <v>14933.18867</v>
      </c>
      <c r="H46" s="52" t="n">
        <v>6105.72407</v>
      </c>
      <c r="I46" s="79" t="n">
        <v>0.46493581253176</v>
      </c>
    </row>
    <row r="47" customFormat="false" ht="12.75" hidden="false" customHeight="false" outlineLevel="0" collapsed="false">
      <c r="A47" s="50" t="s">
        <v>142</v>
      </c>
      <c r="B47" s="52" t="n">
        <v>654154.30214</v>
      </c>
      <c r="C47" s="52" t="n">
        <v>654159.51099</v>
      </c>
      <c r="D47" s="52" t="n">
        <v>624567.77779</v>
      </c>
      <c r="E47" s="52" t="n">
        <v>583337.46146</v>
      </c>
      <c r="F47" s="52" t="n">
        <v>450405.70282</v>
      </c>
      <c r="G47" s="52" t="n">
        <v>409685.97653</v>
      </c>
      <c r="H47" s="52" t="n">
        <v>123929.51542</v>
      </c>
      <c r="I47" s="79" t="n">
        <v>0.702313846781967</v>
      </c>
    </row>
    <row r="48" customFormat="false" ht="12.75" hidden="false" customHeight="false" outlineLevel="0" collapsed="false">
      <c r="A48" s="50" t="s">
        <v>143</v>
      </c>
      <c r="B48" s="52" t="n">
        <v>28763.26181</v>
      </c>
      <c r="C48" s="52" t="n">
        <v>28763.26181</v>
      </c>
      <c r="D48" s="52" t="n">
        <v>13524.63811</v>
      </c>
      <c r="E48" s="52" t="n">
        <v>13524.63811</v>
      </c>
      <c r="F48" s="52" t="n">
        <v>0</v>
      </c>
      <c r="G48" s="52" t="n">
        <v>10475.39148</v>
      </c>
      <c r="H48" s="52" t="n">
        <v>0</v>
      </c>
      <c r="I48" s="79" t="n">
        <v>0.774541351480199</v>
      </c>
    </row>
    <row r="49" customFormat="false" ht="12.75" hidden="false" customHeight="false" outlineLevel="0" collapsed="false">
      <c r="A49" s="50" t="s">
        <v>144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-0.16391</v>
      </c>
      <c r="H49" s="52" t="n">
        <v>0</v>
      </c>
      <c r="I49" s="79" t="n">
        <v>0</v>
      </c>
    </row>
    <row r="50" customFormat="false" ht="12.75" hidden="false" customHeight="false" outlineLevel="0" collapsed="false">
      <c r="A50" s="50" t="s">
        <v>145</v>
      </c>
      <c r="B50" s="52" t="n">
        <v>11057.409</v>
      </c>
      <c r="C50" s="52" t="n">
        <v>11057.409</v>
      </c>
      <c r="D50" s="52" t="n">
        <v>5200.357</v>
      </c>
      <c r="E50" s="52" t="n">
        <v>5200.357</v>
      </c>
      <c r="F50" s="52" t="n">
        <v>0</v>
      </c>
      <c r="G50" s="52" t="n">
        <v>4088.23</v>
      </c>
      <c r="H50" s="52" t="n">
        <v>-0.23</v>
      </c>
      <c r="I50" s="79" t="n">
        <v>0.78614410510663</v>
      </c>
    </row>
    <row r="51" customFormat="false" ht="12.75" hidden="false" customHeight="false" outlineLevel="0" collapsed="false">
      <c r="A51" s="50" t="s">
        <v>146</v>
      </c>
      <c r="B51" s="52" t="n">
        <v>9750.37717</v>
      </c>
      <c r="C51" s="52" t="n">
        <v>9750.37717</v>
      </c>
      <c r="D51" s="52" t="n">
        <v>4586.11495</v>
      </c>
      <c r="E51" s="52" t="n">
        <v>4586.11495</v>
      </c>
      <c r="F51" s="52" t="n">
        <v>0</v>
      </c>
      <c r="G51" s="52" t="n">
        <v>3602.54209</v>
      </c>
      <c r="H51" s="52" t="n">
        <v>0</v>
      </c>
      <c r="I51" s="79" t="n">
        <v>0.785532445060061</v>
      </c>
    </row>
    <row r="52" customFormat="false" ht="12.75" hidden="false" customHeight="false" outlineLevel="0" collapsed="false">
      <c r="A52" s="50" t="s">
        <v>147</v>
      </c>
      <c r="B52" s="52" t="n">
        <v>11295.06219</v>
      </c>
      <c r="C52" s="52" t="n">
        <v>11295.06219</v>
      </c>
      <c r="D52" s="52" t="n">
        <v>5312.54874</v>
      </c>
      <c r="E52" s="52" t="n">
        <v>5312.54874</v>
      </c>
      <c r="F52" s="52" t="n">
        <v>3.13876</v>
      </c>
      <c r="G52" s="52" t="n">
        <v>4178.97549</v>
      </c>
      <c r="H52" s="52" t="n">
        <v>-0.0691</v>
      </c>
      <c r="I52" s="79" t="n">
        <v>0.786623463524214</v>
      </c>
    </row>
    <row r="53" customFormat="false" ht="12.75" hidden="false" customHeight="false" outlineLevel="0" collapsed="false">
      <c r="A53" s="50" t="s">
        <v>148</v>
      </c>
      <c r="B53" s="52" t="n">
        <v>373845.63498</v>
      </c>
      <c r="C53" s="52" t="n">
        <v>373856.10265</v>
      </c>
      <c r="D53" s="52" t="n">
        <v>363372.76169</v>
      </c>
      <c r="E53" s="52" t="n">
        <v>311543.86395</v>
      </c>
      <c r="F53" s="52" t="n">
        <v>252464.33038</v>
      </c>
      <c r="G53" s="52" t="n">
        <v>232367.65572</v>
      </c>
      <c r="H53" s="52" t="n">
        <v>63335.44644</v>
      </c>
      <c r="I53" s="79" t="n">
        <v>0.745858553507871</v>
      </c>
    </row>
    <row r="54" customFormat="false" ht="12.75" hidden="false" customHeight="false" outlineLevel="0" collapsed="false">
      <c r="A54" s="50" t="s">
        <v>150</v>
      </c>
      <c r="B54" s="52" t="n">
        <v>299560.83784</v>
      </c>
      <c r="C54" s="52" t="n">
        <v>299560.83784</v>
      </c>
      <c r="D54" s="52" t="n">
        <v>275084.58865</v>
      </c>
      <c r="E54" s="52" t="n">
        <v>260230.71203</v>
      </c>
      <c r="F54" s="52" t="n">
        <v>180257.11891</v>
      </c>
      <c r="G54" s="52" t="n">
        <v>154372.4418</v>
      </c>
      <c r="H54" s="52" t="n">
        <v>49454.45026</v>
      </c>
      <c r="I54" s="79" t="n">
        <v>0.593213770180222</v>
      </c>
    </row>
    <row r="55" customFormat="false" ht="12.75" hidden="false" customHeight="false" outlineLevel="0" collapsed="false">
      <c r="A55" s="50" t="s">
        <v>151</v>
      </c>
      <c r="B55" s="52" t="n">
        <v>579.83752</v>
      </c>
      <c r="C55" s="52" t="n">
        <v>579.83752</v>
      </c>
      <c r="D55" s="52" t="n">
        <v>287.33793</v>
      </c>
      <c r="E55" s="52" t="n">
        <v>209.71451</v>
      </c>
      <c r="F55" s="52" t="n">
        <v>0</v>
      </c>
      <c r="G55" s="52" t="n">
        <v>5.40101</v>
      </c>
      <c r="H55" s="52" t="n">
        <v>35.23639</v>
      </c>
      <c r="I55" s="79" t="n">
        <v>0.0257541073338225</v>
      </c>
    </row>
    <row r="56" customFormat="false" ht="12.75" hidden="false" customHeight="false" outlineLevel="0" collapsed="false">
      <c r="A56" s="50" t="s">
        <v>152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1E-005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53</v>
      </c>
      <c r="B57" s="52" t="n">
        <v>0</v>
      </c>
      <c r="C57" s="52" t="n">
        <v>0</v>
      </c>
      <c r="D57" s="52" t="n">
        <v>-0.15272</v>
      </c>
      <c r="E57" s="52" t="n">
        <v>-0.15272</v>
      </c>
      <c r="F57" s="52" t="n">
        <v>0</v>
      </c>
      <c r="G57" s="52" t="n">
        <v>-316.58914</v>
      </c>
      <c r="H57" s="52" t="n">
        <v>0</v>
      </c>
      <c r="I57" s="79" t="n">
        <v>2073.0037977999</v>
      </c>
    </row>
    <row r="58" customFormat="false" ht="12.75" hidden="false" customHeight="false" outlineLevel="0" collapsed="false">
      <c r="A58" s="50" t="s">
        <v>155</v>
      </c>
      <c r="B58" s="52" t="n">
        <v>76775.30211</v>
      </c>
      <c r="C58" s="52" t="n">
        <v>76793.19131</v>
      </c>
      <c r="D58" s="52" t="n">
        <v>68539.40792</v>
      </c>
      <c r="E58" s="52" t="n">
        <v>71932.69486</v>
      </c>
      <c r="F58" s="52" t="n">
        <v>71737.40164</v>
      </c>
      <c r="G58" s="52" t="n">
        <v>67870.49679</v>
      </c>
      <c r="H58" s="52" t="n">
        <v>14710.4689</v>
      </c>
      <c r="I58" s="79" t="n">
        <v>0.943527792502337</v>
      </c>
    </row>
    <row r="59" customFormat="false" ht="12.75" hidden="false" customHeight="false" outlineLevel="0" collapsed="false">
      <c r="A59" s="50" t="s">
        <v>157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.001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58</v>
      </c>
      <c r="B60" s="52" t="n">
        <v>0</v>
      </c>
      <c r="C60" s="52" t="n">
        <v>0</v>
      </c>
      <c r="D60" s="52" t="n">
        <v>-0.01894</v>
      </c>
      <c r="E60" s="52" t="n">
        <v>-0.01894</v>
      </c>
      <c r="F60" s="52" t="n">
        <v>0</v>
      </c>
      <c r="G60" s="52" t="n">
        <v>-0.08775</v>
      </c>
      <c r="H60" s="52" t="n">
        <v>-0.00755</v>
      </c>
      <c r="I60" s="79" t="n">
        <v>4.63305174234424</v>
      </c>
    </row>
    <row r="61" customFormat="false" ht="12.75" hidden="false" customHeight="false" outlineLevel="0" collapsed="false">
      <c r="A61" s="50" t="s">
        <v>159</v>
      </c>
      <c r="B61" s="52" t="n">
        <v>23518.22689</v>
      </c>
      <c r="C61" s="52" t="n">
        <v>23518.22689</v>
      </c>
      <c r="D61" s="52" t="n">
        <v>15557.72066</v>
      </c>
      <c r="E61" s="52" t="n">
        <v>15074.20017</v>
      </c>
      <c r="F61" s="52" t="n">
        <v>4922.64763</v>
      </c>
      <c r="G61" s="52" t="n">
        <v>8392.80785</v>
      </c>
      <c r="H61" s="52" t="n">
        <v>2561.59868</v>
      </c>
      <c r="I61" s="79" t="n">
        <v>0.556766379333544</v>
      </c>
    </row>
    <row r="62" customFormat="false" ht="12.75" hidden="false" customHeight="false" outlineLevel="0" collapsed="false">
      <c r="A62" s="50" t="s">
        <v>160</v>
      </c>
      <c r="B62" s="52" t="n">
        <v>12281.87747</v>
      </c>
      <c r="C62" s="52" t="n">
        <v>12281.87747</v>
      </c>
      <c r="D62" s="52" t="n">
        <v>5776.88563</v>
      </c>
      <c r="E62" s="52" t="n">
        <v>5776.88563</v>
      </c>
      <c r="F62" s="52" t="n">
        <v>0</v>
      </c>
      <c r="G62" s="52" t="n">
        <v>4535.04652</v>
      </c>
      <c r="H62" s="52" t="n">
        <v>0.00652</v>
      </c>
      <c r="I62" s="79" t="n">
        <v>0.785033114806533</v>
      </c>
    </row>
    <row r="63" customFormat="false" ht="12.75" hidden="false" customHeight="false" outlineLevel="0" collapsed="false">
      <c r="A63" s="50" t="s">
        <v>161</v>
      </c>
      <c r="B63" s="52" t="n">
        <v>30499.94987</v>
      </c>
      <c r="C63" s="52" t="n">
        <v>30499.94987</v>
      </c>
      <c r="D63" s="52" t="n">
        <v>14348.3772</v>
      </c>
      <c r="E63" s="52" t="n">
        <v>14348.3772</v>
      </c>
      <c r="F63" s="52" t="n">
        <v>1132.32461</v>
      </c>
      <c r="G63" s="52" t="n">
        <v>13643.48043</v>
      </c>
      <c r="H63" s="52" t="n">
        <v>-1.66193</v>
      </c>
      <c r="I63" s="79" t="n">
        <v>0.950872718205373</v>
      </c>
    </row>
    <row r="64" customFormat="false" ht="12.75" hidden="false" customHeight="false" outlineLevel="0" collapsed="false">
      <c r="A64" s="50" t="s">
        <v>162</v>
      </c>
      <c r="B64" s="52" t="n">
        <v>1232202.39216</v>
      </c>
      <c r="C64" s="52" t="n">
        <v>1232073.34717</v>
      </c>
      <c r="D64" s="52" t="n">
        <v>1206869.91075</v>
      </c>
      <c r="E64" s="52" t="n">
        <v>1096224.97901</v>
      </c>
      <c r="F64" s="52" t="n">
        <v>728572.26487</v>
      </c>
      <c r="G64" s="52" t="n">
        <v>650434.98483</v>
      </c>
      <c r="H64" s="52" t="n">
        <v>250224.93091</v>
      </c>
      <c r="I64" s="79" t="n">
        <v>0.593340780664757</v>
      </c>
    </row>
    <row r="65" customFormat="false" ht="12.75" hidden="false" customHeight="false" outlineLevel="0" collapsed="false">
      <c r="A65" s="50" t="s">
        <v>163</v>
      </c>
      <c r="B65" s="52" t="n">
        <v>0</v>
      </c>
      <c r="C65" s="52" t="n">
        <v>0</v>
      </c>
      <c r="D65" s="52" t="n">
        <v>-0.09776</v>
      </c>
      <c r="E65" s="52" t="n">
        <v>-0.09776</v>
      </c>
      <c r="F65" s="52" t="n">
        <v>0</v>
      </c>
      <c r="G65" s="52" t="n">
        <v>-1.8818</v>
      </c>
      <c r="H65" s="52" t="n">
        <v>-0.03953</v>
      </c>
      <c r="I65" s="79" t="n">
        <v>19.2491816693944</v>
      </c>
    </row>
    <row r="66" customFormat="false" ht="12.75" hidden="false" customHeight="false" outlineLevel="0" collapsed="false">
      <c r="A66" s="50" t="s">
        <v>164</v>
      </c>
      <c r="B66" s="52" t="n">
        <v>10286.10858</v>
      </c>
      <c r="C66" s="52" t="n">
        <v>10286.10858</v>
      </c>
      <c r="D66" s="52" t="n">
        <v>4837.93595</v>
      </c>
      <c r="E66" s="52" t="n">
        <v>4837.93595</v>
      </c>
      <c r="F66" s="52" t="n">
        <v>0</v>
      </c>
      <c r="G66" s="52" t="n">
        <v>3931.495</v>
      </c>
      <c r="H66" s="52" t="n">
        <v>-0.03832</v>
      </c>
      <c r="I66" s="79" t="n">
        <v>0.812638910608149</v>
      </c>
    </row>
    <row r="67" customFormat="false" ht="12.75" hidden="false" customHeight="false" outlineLevel="0" collapsed="false">
      <c r="A67" s="50" t="s">
        <v>165</v>
      </c>
      <c r="B67" s="52" t="n">
        <v>12480.68572</v>
      </c>
      <c r="C67" s="52" t="n">
        <v>12469.65391</v>
      </c>
      <c r="D67" s="52" t="n">
        <v>5858.37139</v>
      </c>
      <c r="E67" s="52" t="n">
        <v>5891.19048</v>
      </c>
      <c r="F67" s="52" t="n">
        <v>0</v>
      </c>
      <c r="G67" s="52" t="n">
        <v>5735.71028</v>
      </c>
      <c r="H67" s="52" t="n">
        <v>-1.75539</v>
      </c>
      <c r="I67" s="79" t="n">
        <v>0.973608016829902</v>
      </c>
    </row>
    <row r="68" customFormat="false" ht="12.75" hidden="false" customHeight="false" outlineLevel="0" collapsed="false">
      <c r="A68" s="50" t="s">
        <v>166</v>
      </c>
      <c r="B68" s="52" t="n">
        <v>10479.05077</v>
      </c>
      <c r="C68" s="52" t="n">
        <v>10479.05077</v>
      </c>
      <c r="D68" s="52" t="n">
        <v>4928.42335</v>
      </c>
      <c r="E68" s="52" t="n">
        <v>4928.42335</v>
      </c>
      <c r="F68" s="52" t="n">
        <v>-4.84703</v>
      </c>
      <c r="G68" s="52" t="n">
        <v>3872.79677</v>
      </c>
      <c r="H68" s="52" t="n">
        <v>-0.12451</v>
      </c>
      <c r="I68" s="79" t="n">
        <v>0.785808461442339</v>
      </c>
    </row>
    <row r="69" customFormat="false" ht="12.75" hidden="false" customHeight="false" outlineLevel="0" collapsed="false">
      <c r="A69" s="50" t="s">
        <v>167</v>
      </c>
      <c r="B69" s="52" t="n">
        <v>501756.66984</v>
      </c>
      <c r="C69" s="52" t="n">
        <v>501756.66984</v>
      </c>
      <c r="D69" s="52" t="n">
        <v>487514.12981</v>
      </c>
      <c r="E69" s="52" t="n">
        <v>433313.30189</v>
      </c>
      <c r="F69" s="52" t="n">
        <v>361911.9171</v>
      </c>
      <c r="G69" s="52" t="n">
        <v>340705.43455</v>
      </c>
      <c r="H69" s="52" t="n">
        <v>58840.66551</v>
      </c>
      <c r="I69" s="79" t="n">
        <v>0.786279657384002</v>
      </c>
    </row>
    <row r="70" customFormat="false" ht="12.75" hidden="false" customHeight="false" outlineLevel="0" collapsed="false">
      <c r="A70" s="50" t="s">
        <v>169</v>
      </c>
      <c r="B70" s="52" t="n">
        <v>20644.69654</v>
      </c>
      <c r="C70" s="52" t="n">
        <v>20643.47054</v>
      </c>
      <c r="D70" s="52" t="n">
        <v>20515.23541</v>
      </c>
      <c r="E70" s="52" t="n">
        <v>26095.07288</v>
      </c>
      <c r="F70" s="52" t="n">
        <v>20736.70772</v>
      </c>
      <c r="G70" s="52" t="n">
        <v>17772.40597</v>
      </c>
      <c r="H70" s="52" t="n">
        <v>4516.95049</v>
      </c>
      <c r="I70" s="79" t="n">
        <v>0.681063664843078</v>
      </c>
    </row>
    <row r="71" customFormat="false" ht="12.75" hidden="false" customHeight="false" outlineLevel="0" collapsed="false">
      <c r="A71" s="50" t="s">
        <v>170</v>
      </c>
      <c r="B71" s="52" t="n">
        <v>0</v>
      </c>
      <c r="C71" s="52" t="n">
        <v>0</v>
      </c>
      <c r="D71" s="52" t="n">
        <v>-3.80805</v>
      </c>
      <c r="E71" s="52" t="n">
        <v>-3.85957</v>
      </c>
      <c r="F71" s="52" t="n">
        <v>63.82696</v>
      </c>
      <c r="G71" s="52" t="n">
        <v>-86.1021</v>
      </c>
      <c r="H71" s="52" t="n">
        <v>-2.22639</v>
      </c>
      <c r="I71" s="79" t="n">
        <v>22.3087286925746</v>
      </c>
    </row>
    <row r="72" customFormat="false" ht="12.75" hidden="false" customHeight="false" outlineLevel="0" collapsed="false">
      <c r="A72" s="50" t="s">
        <v>171</v>
      </c>
      <c r="B72" s="52" t="n">
        <v>0</v>
      </c>
      <c r="C72" s="52" t="n">
        <v>0</v>
      </c>
      <c r="D72" s="52" t="n">
        <v>-0.05209</v>
      </c>
      <c r="E72" s="52" t="n">
        <v>-0.05209</v>
      </c>
      <c r="F72" s="52" t="n">
        <v>0</v>
      </c>
      <c r="G72" s="52" t="n">
        <v>0.11444</v>
      </c>
      <c r="H72" s="52" t="n">
        <v>-0.02051</v>
      </c>
      <c r="I72" s="79" t="n">
        <v>-2.1969667882511</v>
      </c>
    </row>
    <row r="73" customFormat="false" ht="12.75" hidden="false" customHeight="false" outlineLevel="0" collapsed="false">
      <c r="A73" s="50" t="s">
        <v>172</v>
      </c>
      <c r="B73" s="52" t="n">
        <v>4529.12235</v>
      </c>
      <c r="C73" s="52" t="n">
        <v>4529.12235</v>
      </c>
      <c r="D73" s="52" t="n">
        <v>2130.16513</v>
      </c>
      <c r="E73" s="52" t="n">
        <v>2130.16513</v>
      </c>
      <c r="F73" s="52" t="n">
        <v>0</v>
      </c>
      <c r="G73" s="52" t="n">
        <v>1757.85355</v>
      </c>
      <c r="H73" s="52" t="n">
        <v>-0.27339</v>
      </c>
      <c r="I73" s="79" t="n">
        <v>0.825219380997003</v>
      </c>
    </row>
    <row r="74" customFormat="false" ht="12.75" hidden="false" customHeight="false" outlineLevel="0" collapsed="false">
      <c r="A74" s="50" t="s">
        <v>173</v>
      </c>
      <c r="B74" s="52" t="n">
        <v>10498.27408</v>
      </c>
      <c r="C74" s="52" t="n">
        <v>10498.27408</v>
      </c>
      <c r="D74" s="52" t="n">
        <v>4937.60735</v>
      </c>
      <c r="E74" s="52" t="n">
        <v>4937.60735</v>
      </c>
      <c r="F74" s="52" t="n">
        <v>0.31128</v>
      </c>
      <c r="G74" s="52" t="n">
        <v>3855.77575</v>
      </c>
      <c r="H74" s="52" t="n">
        <v>0</v>
      </c>
      <c r="I74" s="79" t="n">
        <v>0.78089962945312</v>
      </c>
    </row>
    <row r="75" customFormat="false" ht="12.75" hidden="false" customHeight="false" outlineLevel="0" collapsed="false">
      <c r="A75" s="50" t="s">
        <v>174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00324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6</v>
      </c>
      <c r="B76" s="52" t="n">
        <v>19572.72166</v>
      </c>
      <c r="C76" s="52" t="n">
        <v>19572.72166</v>
      </c>
      <c r="D76" s="52" t="n">
        <v>9205.46133</v>
      </c>
      <c r="E76" s="52" t="n">
        <v>9205.46133</v>
      </c>
      <c r="F76" s="52" t="n">
        <v>525.64647</v>
      </c>
      <c r="G76" s="52" t="n">
        <v>7490.1647</v>
      </c>
      <c r="H76" s="52" t="n">
        <v>-0.5696</v>
      </c>
      <c r="I76" s="79" t="n">
        <v>0.813665326645829</v>
      </c>
    </row>
    <row r="77" customFormat="false" ht="12.75" hidden="false" customHeight="false" outlineLevel="0" collapsed="false">
      <c r="A77" s="50" t="s">
        <v>177</v>
      </c>
      <c r="B77" s="52" t="n">
        <v>0</v>
      </c>
      <c r="C77" s="52" t="n">
        <v>0</v>
      </c>
      <c r="D77" s="52" t="n">
        <v>-0.58523</v>
      </c>
      <c r="E77" s="52" t="n">
        <v>-0.58523</v>
      </c>
      <c r="F77" s="52" t="n">
        <v>93.76173</v>
      </c>
      <c r="G77" s="52" t="n">
        <v>83.67862</v>
      </c>
      <c r="H77" s="52" t="n">
        <v>-0.2284</v>
      </c>
      <c r="I77" s="79" t="n">
        <v>-142.984160073817</v>
      </c>
    </row>
    <row r="78" customFormat="false" ht="12.75" hidden="false" customHeight="false" outlineLevel="0" collapsed="false">
      <c r="A78" s="50" t="s">
        <v>178</v>
      </c>
      <c r="B78" s="52" t="n">
        <v>10939.24536</v>
      </c>
      <c r="C78" s="52" t="n">
        <v>10939.24536</v>
      </c>
      <c r="D78" s="52" t="n">
        <v>5144.99532</v>
      </c>
      <c r="E78" s="52" t="n">
        <v>5144.99532</v>
      </c>
      <c r="F78" s="52" t="n">
        <v>15.67621</v>
      </c>
      <c r="G78" s="52" t="n">
        <v>4062.09399</v>
      </c>
      <c r="H78" s="52" t="n">
        <v>-0.06554</v>
      </c>
      <c r="I78" s="79" t="n">
        <v>0.789523359566438</v>
      </c>
    </row>
    <row r="79" customFormat="false" ht="12.75" hidden="false" customHeight="false" outlineLevel="0" collapsed="false">
      <c r="A79" s="50" t="s">
        <v>179</v>
      </c>
      <c r="B79" s="52" t="n">
        <v>0</v>
      </c>
      <c r="C79" s="52" t="n">
        <v>0</v>
      </c>
      <c r="D79" s="52" t="n">
        <v>-0.06038</v>
      </c>
      <c r="E79" s="52" t="n">
        <v>-0.06038</v>
      </c>
      <c r="F79" s="52" t="n">
        <v>0</v>
      </c>
      <c r="G79" s="52" t="n">
        <v>0</v>
      </c>
      <c r="H79" s="52" t="n">
        <v>-0.0238</v>
      </c>
      <c r="I79" s="79" t="n">
        <v>0</v>
      </c>
    </row>
    <row r="80" customFormat="false" ht="12.75" hidden="false" customHeight="false" outlineLevel="0" collapsed="false">
      <c r="A80" s="50" t="s">
        <v>180</v>
      </c>
      <c r="B80" s="52" t="n">
        <v>0</v>
      </c>
      <c r="C80" s="52" t="n">
        <v>0</v>
      </c>
      <c r="D80" s="52" t="n">
        <v>-0.39301</v>
      </c>
      <c r="E80" s="52" t="n">
        <v>-0.39301</v>
      </c>
      <c r="F80" s="52" t="n">
        <v>0</v>
      </c>
      <c r="G80" s="52" t="n">
        <v>0.07373</v>
      </c>
      <c r="H80" s="52" t="n">
        <v>-0.15664</v>
      </c>
      <c r="I80" s="79" t="n">
        <v>-0.187603368871021</v>
      </c>
    </row>
    <row r="81" customFormat="false" ht="12.75" hidden="false" customHeight="false" outlineLevel="0" collapsed="false">
      <c r="A81" s="50" t="s">
        <v>182</v>
      </c>
      <c r="B81" s="52" t="n">
        <v>10922.698</v>
      </c>
      <c r="C81" s="52" t="n">
        <v>10924.177</v>
      </c>
      <c r="D81" s="52" t="n">
        <v>5138.548</v>
      </c>
      <c r="E81" s="52" t="n">
        <v>5357.953</v>
      </c>
      <c r="F81" s="52" t="n">
        <v>96.995</v>
      </c>
      <c r="G81" s="52" t="n">
        <v>4213.724</v>
      </c>
      <c r="H81" s="52" t="n">
        <v>121.072</v>
      </c>
      <c r="I81" s="79" t="n">
        <v>0.786442882197735</v>
      </c>
    </row>
    <row r="82" customFormat="false" ht="12.75" hidden="false" customHeight="false" outlineLevel="0" collapsed="false">
      <c r="A82" s="50" t="s">
        <v>183</v>
      </c>
      <c r="B82" s="52" t="n">
        <v>9823.69136</v>
      </c>
      <c r="C82" s="52" t="n">
        <v>9823.69136</v>
      </c>
      <c r="D82" s="52" t="n">
        <v>4620.58727</v>
      </c>
      <c r="E82" s="52" t="n">
        <v>4620.58727</v>
      </c>
      <c r="F82" s="52" t="n">
        <v>0</v>
      </c>
      <c r="G82" s="52" t="n">
        <v>3629.8535</v>
      </c>
      <c r="H82" s="52" t="n">
        <v>-0.00633</v>
      </c>
      <c r="I82" s="79" t="n">
        <v>0.785582716631603</v>
      </c>
    </row>
    <row r="83" customFormat="false" ht="12.75" hidden="false" customHeight="false" outlineLevel="0" collapsed="false">
      <c r="A83" s="50" t="s">
        <v>184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.03234</v>
      </c>
      <c r="H83" s="52" t="n">
        <v>-0.0754</v>
      </c>
      <c r="I83" s="79" t="n">
        <v>0</v>
      </c>
    </row>
    <row r="84" customFormat="false" ht="12.75" hidden="false" customHeight="false" outlineLevel="0" collapsed="false">
      <c r="A84" s="50" t="s">
        <v>185</v>
      </c>
      <c r="B84" s="52" t="n">
        <v>0</v>
      </c>
      <c r="C84" s="52" t="n">
        <v>0</v>
      </c>
      <c r="D84" s="52" t="n">
        <v>-0.0613</v>
      </c>
      <c r="E84" s="52" t="n">
        <v>-0.0613</v>
      </c>
      <c r="F84" s="52" t="n">
        <v>0</v>
      </c>
      <c r="G84" s="52" t="n">
        <v>0.01806</v>
      </c>
      <c r="H84" s="52" t="n">
        <v>-0.02443</v>
      </c>
      <c r="I84" s="79" t="n">
        <v>-0.294616639477977</v>
      </c>
    </row>
    <row r="85" customFormat="false" ht="12.75" hidden="false" customHeight="false" outlineLevel="0" collapsed="false">
      <c r="A85" s="50" t="s">
        <v>186</v>
      </c>
      <c r="B85" s="52" t="n">
        <v>789159.97101</v>
      </c>
      <c r="C85" s="52" t="n">
        <v>816399.34234</v>
      </c>
      <c r="D85" s="52" t="n">
        <v>792611.34661</v>
      </c>
      <c r="E85" s="52" t="n">
        <v>702627.79935</v>
      </c>
      <c r="F85" s="52" t="n">
        <v>501784.87278</v>
      </c>
      <c r="G85" s="52" t="n">
        <v>487531.15801</v>
      </c>
      <c r="H85" s="52" t="n">
        <v>143904.16155</v>
      </c>
      <c r="I85" s="79" t="n">
        <v>0.693868301910363</v>
      </c>
    </row>
    <row r="86" customFormat="false" ht="12.75" hidden="false" customHeight="false" outlineLevel="0" collapsed="false">
      <c r="A86" s="50" t="s">
        <v>187</v>
      </c>
      <c r="B86" s="52" t="n">
        <v>16462.99542</v>
      </c>
      <c r="C86" s="52" t="n">
        <v>16462.99542</v>
      </c>
      <c r="D86" s="52" t="n">
        <v>7741.15935</v>
      </c>
      <c r="E86" s="52" t="n">
        <v>7741.15935</v>
      </c>
      <c r="F86" s="52" t="n">
        <v>0</v>
      </c>
      <c r="G86" s="52" t="n">
        <v>6087.90544</v>
      </c>
      <c r="H86" s="52" t="n">
        <v>-0.9507</v>
      </c>
      <c r="I86" s="79" t="n">
        <v>0.78643329309582</v>
      </c>
    </row>
    <row r="87" customFormat="false" ht="12.75" hidden="false" customHeight="false" outlineLevel="0" collapsed="false">
      <c r="A87" s="50" t="s">
        <v>188</v>
      </c>
      <c r="B87" s="52" t="n">
        <v>27525.513</v>
      </c>
      <c r="C87" s="52" t="n">
        <v>26161.75276</v>
      </c>
      <c r="D87" s="52" t="n">
        <v>12955.73604</v>
      </c>
      <c r="E87" s="52" t="n">
        <v>11024.08208</v>
      </c>
      <c r="F87" s="52" t="n">
        <v>3407.89333</v>
      </c>
      <c r="G87" s="52" t="n">
        <v>5697.96294</v>
      </c>
      <c r="H87" s="52" t="n">
        <v>276.71896</v>
      </c>
      <c r="I87" s="79" t="n">
        <v>0.516865068551812</v>
      </c>
    </row>
    <row r="88" customFormat="false" ht="12.75" hidden="false" customHeight="false" outlineLevel="0" collapsed="false">
      <c r="A88" s="50" t="s">
        <v>189</v>
      </c>
      <c r="B88" s="52" t="n">
        <v>117796.40289</v>
      </c>
      <c r="C88" s="52" t="n">
        <v>117790.34547</v>
      </c>
      <c r="D88" s="52" t="n">
        <v>108472.47957</v>
      </c>
      <c r="E88" s="52" t="n">
        <v>100068.7486</v>
      </c>
      <c r="F88" s="52" t="n">
        <v>83016.99949</v>
      </c>
      <c r="G88" s="52" t="n">
        <v>81816.79448</v>
      </c>
      <c r="H88" s="52" t="n">
        <v>17440.80504</v>
      </c>
      <c r="I88" s="79" t="n">
        <v>0.817605852223079</v>
      </c>
    </row>
    <row r="89" customFormat="false" ht="12.75" hidden="false" customHeight="false" outlineLevel="0" collapsed="false">
      <c r="A89" s="50" t="s">
        <v>190</v>
      </c>
      <c r="B89" s="52" t="n">
        <v>10176.05646</v>
      </c>
      <c r="C89" s="52" t="n">
        <v>10176.05646</v>
      </c>
      <c r="D89" s="52" t="n">
        <v>4785.18479</v>
      </c>
      <c r="E89" s="52" t="n">
        <v>4785.18479</v>
      </c>
      <c r="F89" s="52" t="n">
        <v>0</v>
      </c>
      <c r="G89" s="52" t="n">
        <v>3761.57404</v>
      </c>
      <c r="H89" s="52" t="n">
        <v>-0.34246</v>
      </c>
      <c r="I89" s="79" t="n">
        <v>0.786087519098714</v>
      </c>
    </row>
    <row r="90" customFormat="false" ht="12.75" hidden="false" customHeight="false" outlineLevel="0" collapsed="false">
      <c r="A90" s="50" t="s">
        <v>191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.02761</v>
      </c>
      <c r="H90" s="52" t="n">
        <v>0</v>
      </c>
      <c r="I90" s="79" t="n">
        <v>0</v>
      </c>
    </row>
    <row r="91" customFormat="false" ht="12.75" hidden="false" customHeight="false" outlineLevel="0" collapsed="false">
      <c r="A91" s="50" t="s">
        <v>192</v>
      </c>
      <c r="B91" s="52" t="n">
        <v>446877.85302</v>
      </c>
      <c r="C91" s="52" t="n">
        <v>447455.43147</v>
      </c>
      <c r="D91" s="52" t="n">
        <v>391050.74132</v>
      </c>
      <c r="E91" s="52" t="n">
        <v>399939.76702</v>
      </c>
      <c r="F91" s="52" t="n">
        <v>331034.2571</v>
      </c>
      <c r="G91" s="52" t="n">
        <v>306355.87688</v>
      </c>
      <c r="H91" s="52" t="n">
        <v>60205.60837</v>
      </c>
      <c r="I91" s="79" t="n">
        <v>0.766005039115502</v>
      </c>
    </row>
    <row r="92" customFormat="false" ht="12.75" hidden="false" customHeight="false" outlineLevel="0" collapsed="false">
      <c r="A92" s="50" t="s">
        <v>193</v>
      </c>
      <c r="B92" s="52" t="n">
        <v>8805.7742</v>
      </c>
      <c r="C92" s="52" t="n">
        <v>8805.7742</v>
      </c>
      <c r="D92" s="52" t="n">
        <v>4973.29683</v>
      </c>
      <c r="E92" s="52" t="n">
        <v>19529.2744</v>
      </c>
      <c r="F92" s="52" t="n">
        <v>22748.24048</v>
      </c>
      <c r="G92" s="52" t="n">
        <v>23169.14389</v>
      </c>
      <c r="H92" s="52" t="n">
        <v>4410.56378</v>
      </c>
      <c r="I92" s="79" t="n">
        <v>1.18638017037643</v>
      </c>
    </row>
    <row r="93" customFormat="false" ht="12.75" hidden="false" customHeight="false" outlineLevel="0" collapsed="false">
      <c r="A93" s="50" t="s">
        <v>194</v>
      </c>
      <c r="B93" s="52" t="n">
        <v>0</v>
      </c>
      <c r="C93" s="52" t="n">
        <v>0</v>
      </c>
      <c r="D93" s="52" t="n">
        <v>0.48144</v>
      </c>
      <c r="E93" s="52" t="n">
        <v>0.48144</v>
      </c>
      <c r="F93" s="52" t="n">
        <v>0</v>
      </c>
      <c r="G93" s="52" t="n">
        <v>0.04037</v>
      </c>
      <c r="H93" s="52" t="n">
        <v>-0.08575</v>
      </c>
      <c r="I93" s="79" t="n">
        <v>0.0838526088401462</v>
      </c>
    </row>
    <row r="94" customFormat="false" ht="12.75" hidden="false" customHeight="false" outlineLevel="0" collapsed="false">
      <c r="A94" s="50" t="s">
        <v>195</v>
      </c>
      <c r="B94" s="52" t="n">
        <v>0</v>
      </c>
      <c r="C94" s="52" t="n">
        <v>0</v>
      </c>
      <c r="D94" s="52" t="n">
        <v>-0.03811</v>
      </c>
      <c r="E94" s="52" t="n">
        <v>-0.03811</v>
      </c>
      <c r="F94" s="52" t="n">
        <v>0</v>
      </c>
      <c r="G94" s="52" t="n">
        <v>0.00715</v>
      </c>
      <c r="H94" s="52" t="n">
        <v>-0.01519</v>
      </c>
      <c r="I94" s="79" t="n">
        <v>-0.187614799265285</v>
      </c>
    </row>
    <row r="95" customFormat="false" ht="12.75" hidden="false" customHeight="false" outlineLevel="0" collapsed="false">
      <c r="A95" s="50" t="s">
        <v>196</v>
      </c>
      <c r="B95" s="52" t="n">
        <v>421846.81863</v>
      </c>
      <c r="C95" s="52" t="n">
        <v>445386.36158</v>
      </c>
      <c r="D95" s="52" t="n">
        <v>424241.89932</v>
      </c>
      <c r="E95" s="52" t="n">
        <v>422580.51928</v>
      </c>
      <c r="F95" s="52" t="n">
        <v>322981.46337</v>
      </c>
      <c r="G95" s="52" t="n">
        <v>305813.99445</v>
      </c>
      <c r="H95" s="52" t="n">
        <v>84871.66671</v>
      </c>
      <c r="I95" s="79" t="n">
        <v>0.723682187174769</v>
      </c>
    </row>
    <row r="96" customFormat="false" ht="12.75" hidden="false" customHeight="false" outlineLevel="0" collapsed="false">
      <c r="A96" s="50" t="s">
        <v>197</v>
      </c>
      <c r="B96" s="52" t="n">
        <v>0</v>
      </c>
      <c r="C96" s="52" t="n">
        <v>0</v>
      </c>
      <c r="D96" s="52" t="n">
        <v>-0.12224</v>
      </c>
      <c r="E96" s="52" t="n">
        <v>-0.12224</v>
      </c>
      <c r="F96" s="52" t="n">
        <v>0</v>
      </c>
      <c r="G96" s="52" t="n">
        <v>0.02068</v>
      </c>
      <c r="H96" s="52" t="n">
        <v>-0.04817</v>
      </c>
      <c r="I96" s="79" t="n">
        <v>-0.169175392670157</v>
      </c>
    </row>
    <row r="97" customFormat="false" ht="12.75" hidden="false" customHeight="false" outlineLevel="0" collapsed="false">
      <c r="A97" s="50" t="s">
        <v>199</v>
      </c>
      <c r="B97" s="52" t="n">
        <v>0</v>
      </c>
      <c r="C97" s="52" t="n">
        <v>0</v>
      </c>
      <c r="D97" s="52" t="n">
        <v>-0.271</v>
      </c>
      <c r="E97" s="52" t="n">
        <v>-0.271</v>
      </c>
      <c r="F97" s="52" t="n">
        <v>-118.519</v>
      </c>
      <c r="G97" s="52" t="n">
        <v>-118.481</v>
      </c>
      <c r="H97" s="52" t="n">
        <v>-0.108</v>
      </c>
      <c r="I97" s="79" t="n">
        <v>437.19926199262</v>
      </c>
    </row>
    <row r="98" customFormat="false" ht="12.75" hidden="false" customHeight="false" outlineLevel="0" collapsed="false">
      <c r="A98" s="50" t="s">
        <v>200</v>
      </c>
      <c r="B98" s="52" t="n">
        <v>116550.68589</v>
      </c>
      <c r="C98" s="52" t="n">
        <v>115461.59969</v>
      </c>
      <c r="D98" s="52" t="n">
        <v>106789.81505</v>
      </c>
      <c r="E98" s="52" t="n">
        <v>108564.04347</v>
      </c>
      <c r="F98" s="52" t="n">
        <v>95625.90915</v>
      </c>
      <c r="G98" s="52" t="n">
        <v>93715.66626</v>
      </c>
      <c r="H98" s="52" t="n">
        <v>18716.89997</v>
      </c>
      <c r="I98" s="79" t="n">
        <v>0.863229327727618</v>
      </c>
    </row>
    <row r="99" customFormat="false" ht="12.75" hidden="false" customHeight="false" outlineLevel="0" collapsed="false">
      <c r="A99" s="50" t="s">
        <v>201</v>
      </c>
      <c r="B99" s="52" t="n">
        <v>11722.84614</v>
      </c>
      <c r="C99" s="52" t="n">
        <v>11722.84614</v>
      </c>
      <c r="D99" s="52" t="n">
        <v>5560.98468</v>
      </c>
      <c r="E99" s="52" t="n">
        <v>6130.3612</v>
      </c>
      <c r="F99" s="52" t="n">
        <v>613.54694</v>
      </c>
      <c r="G99" s="52" t="n">
        <v>4754.27844</v>
      </c>
      <c r="H99" s="52" t="n">
        <v>89.56333</v>
      </c>
      <c r="I99" s="79" t="n">
        <v>0.775529905154691</v>
      </c>
    </row>
    <row r="100" customFormat="false" ht="13.5" hidden="false" customHeight="false" outlineLevel="0" collapsed="false">
      <c r="A100" s="56" t="s">
        <v>202</v>
      </c>
      <c r="B100" s="70" t="n">
        <v>8917411.62698</v>
      </c>
      <c r="C100" s="70" t="n">
        <v>8919858.48895999</v>
      </c>
      <c r="D100" s="70" t="n">
        <v>8163710.31218</v>
      </c>
      <c r="E100" s="70" t="n">
        <v>7604418.66845</v>
      </c>
      <c r="F100" s="70" t="n">
        <v>5697048.7802</v>
      </c>
      <c r="G100" s="70" t="n">
        <v>5634996.49351</v>
      </c>
      <c r="H100" s="70" t="n">
        <v>1347325.36409</v>
      </c>
      <c r="I100" s="80" t="n">
        <v>0.741016077519385</v>
      </c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5" customFormat="false" ht="12.75" hidden="false" customHeight="false" outlineLevel="0" collapsed="false">
      <c r="A105" s="64"/>
      <c r="B105" s="6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</row>
    <row r="108" customFormat="false" ht="12.75" hidden="false" customHeight="false" outlineLevel="0" collapsed="false">
      <c r="A108" s="6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C94" activeCellId="0" sqref="C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8</v>
      </c>
      <c r="B3" s="77"/>
      <c r="C3" s="65"/>
      <c r="D3" s="65"/>
      <c r="E3" s="65"/>
      <c r="F3" s="65"/>
      <c r="G3" s="65"/>
      <c r="H3" s="65"/>
      <c r="I3" s="35" t="s">
        <v>1</v>
      </c>
    </row>
    <row r="4" customFormat="false" ht="18" hidden="false" customHeight="false" outlineLevel="0" collapsed="false">
      <c r="A4" s="36" t="s">
        <v>219</v>
      </c>
      <c r="B4" s="37"/>
      <c r="C4" s="38"/>
      <c r="D4" s="38"/>
      <c r="E4" s="38"/>
      <c r="F4" s="38"/>
      <c r="G4" s="38"/>
      <c r="H4" s="38"/>
      <c r="I4" s="39" t="s">
        <v>63</v>
      </c>
    </row>
    <row r="5" customFormat="false" ht="12.75" hidden="false" customHeight="false" outlineLevel="0" collapsed="false">
      <c r="A5" s="40" t="s">
        <v>64</v>
      </c>
      <c r="B5" s="42" t="s">
        <v>65</v>
      </c>
      <c r="C5" s="43" t="s">
        <v>65</v>
      </c>
      <c r="D5" s="43" t="s">
        <v>65</v>
      </c>
      <c r="E5" s="43" t="s">
        <v>65</v>
      </c>
      <c r="F5" s="43" t="s">
        <v>66</v>
      </c>
      <c r="G5" s="43" t="s">
        <v>66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1</v>
      </c>
      <c r="C6" s="48" t="s">
        <v>72</v>
      </c>
      <c r="D6" s="48" t="s">
        <v>73</v>
      </c>
      <c r="E6" s="48" t="s">
        <v>74</v>
      </c>
      <c r="F6" s="48" t="s">
        <v>71</v>
      </c>
      <c r="G6" s="48" t="s">
        <v>73</v>
      </c>
      <c r="H6" s="48" t="s">
        <v>215</v>
      </c>
      <c r="I6" s="49"/>
    </row>
    <row r="7" customFormat="false" ht="12.75" hidden="false" customHeight="false" outlineLevel="0" collapsed="false">
      <c r="A7" s="85" t="s">
        <v>81</v>
      </c>
      <c r="B7" s="86" t="n">
        <v>78640.84441</v>
      </c>
      <c r="C7" s="86" t="n">
        <v>79725.98604</v>
      </c>
      <c r="D7" s="86" t="n">
        <v>72507.67334</v>
      </c>
      <c r="E7" s="86" t="n">
        <v>72328.09903</v>
      </c>
      <c r="F7" s="86" t="n">
        <v>40771.25386</v>
      </c>
      <c r="G7" s="86" t="n">
        <v>38823.93489</v>
      </c>
      <c r="H7" s="86" t="n">
        <v>15441.60405</v>
      </c>
      <c r="I7" s="87" t="n">
        <v>0.536775270063392</v>
      </c>
    </row>
    <row r="8" customFormat="false" ht="12.75" hidden="false" customHeight="false" outlineLevel="0" collapsed="false">
      <c r="A8" s="50" t="s">
        <v>82</v>
      </c>
      <c r="B8" s="52" t="n">
        <v>79766.73612</v>
      </c>
      <c r="C8" s="52" t="n">
        <v>81425.36474</v>
      </c>
      <c r="D8" s="52" t="n">
        <v>71931.01324</v>
      </c>
      <c r="E8" s="52" t="n">
        <v>71568.30225</v>
      </c>
      <c r="F8" s="52" t="n">
        <v>32893.68183</v>
      </c>
      <c r="G8" s="52" t="n">
        <v>31163.35916</v>
      </c>
      <c r="H8" s="52" t="n">
        <v>16828.2009</v>
      </c>
      <c r="I8" s="79" t="n">
        <v>0.43543521615395</v>
      </c>
    </row>
    <row r="9" customFormat="false" ht="12.75" hidden="false" customHeight="false" outlineLevel="0" collapsed="false">
      <c r="A9" s="50" t="s">
        <v>86</v>
      </c>
      <c r="B9" s="52" t="n">
        <v>0</v>
      </c>
      <c r="C9" s="52" t="n">
        <v>9026.81036</v>
      </c>
      <c r="D9" s="52" t="n">
        <v>7916.14196</v>
      </c>
      <c r="E9" s="52" t="n">
        <v>7982.93355</v>
      </c>
      <c r="F9" s="52" t="n">
        <v>141.72435</v>
      </c>
      <c r="G9" s="52" t="n">
        <v>4205.94073</v>
      </c>
      <c r="H9" s="52" t="n">
        <v>1710.44135</v>
      </c>
      <c r="I9" s="79" t="n">
        <v>0.526866558973174</v>
      </c>
    </row>
    <row r="10" customFormat="false" ht="12.75" hidden="false" customHeight="false" outlineLevel="0" collapsed="false">
      <c r="A10" s="50" t="s">
        <v>88</v>
      </c>
      <c r="B10" s="52" t="n">
        <v>11.26111</v>
      </c>
      <c r="C10" s="52" t="n">
        <v>11.26111</v>
      </c>
      <c r="D10" s="52" t="n">
        <v>8.92235</v>
      </c>
      <c r="E10" s="52" t="n">
        <v>5.84358</v>
      </c>
      <c r="F10" s="52" t="n">
        <v>-7.73446</v>
      </c>
      <c r="G10" s="52" t="n">
        <v>-8.94431</v>
      </c>
      <c r="H10" s="52" t="n">
        <v>-8.59778</v>
      </c>
      <c r="I10" s="79" t="n">
        <v>-1.53062163947443</v>
      </c>
    </row>
    <row r="11" customFormat="false" ht="12.75" hidden="false" customHeight="false" outlineLevel="0" collapsed="false">
      <c r="A11" s="50" t="s">
        <v>90</v>
      </c>
      <c r="B11" s="52" t="n">
        <v>0</v>
      </c>
      <c r="C11" s="52" t="n">
        <v>0</v>
      </c>
      <c r="D11" s="52" t="n">
        <v>-3.46944695E-021</v>
      </c>
      <c r="E11" s="52" t="n">
        <v>-3.46944695E-021</v>
      </c>
      <c r="F11" s="52" t="n">
        <v>0</v>
      </c>
      <c r="G11" s="52" t="n">
        <v>0.00505</v>
      </c>
      <c r="H11" s="52" t="n">
        <v>-4E-005</v>
      </c>
      <c r="I11" s="79" t="n">
        <v>0</v>
      </c>
    </row>
    <row r="12" customFormat="false" ht="12.75" hidden="false" customHeight="false" outlineLevel="0" collapsed="false">
      <c r="A12" s="50" t="s">
        <v>91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.08118</v>
      </c>
      <c r="G12" s="52" t="n">
        <v>-0.05506</v>
      </c>
      <c r="H12" s="52" t="n">
        <v>0.00056</v>
      </c>
      <c r="I12" s="79" t="n">
        <v>0</v>
      </c>
    </row>
    <row r="13" customFormat="false" ht="12.75" hidden="false" customHeight="false" outlineLevel="0" collapsed="false">
      <c r="A13" s="50" t="s">
        <v>92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-2.74573</v>
      </c>
      <c r="H13" s="52" t="n">
        <v>0</v>
      </c>
      <c r="I13" s="79" t="n">
        <v>0</v>
      </c>
    </row>
    <row r="14" customFormat="false" ht="12.75" hidden="false" customHeight="false" outlineLevel="0" collapsed="false">
      <c r="A14" s="50" t="s">
        <v>94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-0.42546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96</v>
      </c>
      <c r="B15" s="52" t="n">
        <v>3047.28703</v>
      </c>
      <c r="C15" s="52" t="n">
        <v>3307.4099</v>
      </c>
      <c r="D15" s="52" t="n">
        <v>2826.91301</v>
      </c>
      <c r="E15" s="52" t="n">
        <v>2836.68357</v>
      </c>
      <c r="F15" s="52" t="n">
        <v>1125.36789</v>
      </c>
      <c r="G15" s="52" t="n">
        <v>309.71269</v>
      </c>
      <c r="H15" s="52" t="n">
        <v>418.57548</v>
      </c>
      <c r="I15" s="79" t="n">
        <v>0.109181261271239</v>
      </c>
    </row>
    <row r="16" customFormat="false" ht="12.75" hidden="false" customHeight="false" outlineLevel="0" collapsed="false">
      <c r="A16" s="50" t="s">
        <v>97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.41796</v>
      </c>
      <c r="G16" s="52" t="n">
        <v>-11.21317</v>
      </c>
      <c r="H16" s="52" t="n">
        <v>0</v>
      </c>
      <c r="I16" s="79" t="n">
        <v>0</v>
      </c>
    </row>
    <row r="17" customFormat="false" ht="12.75" hidden="false" customHeight="false" outlineLevel="0" collapsed="false">
      <c r="A17" s="50" t="s">
        <v>98</v>
      </c>
      <c r="B17" s="52" t="n">
        <v>43.20183</v>
      </c>
      <c r="C17" s="52" t="n">
        <v>43.20183</v>
      </c>
      <c r="D17" s="52" t="n">
        <v>34.59479</v>
      </c>
      <c r="E17" s="52" t="n">
        <v>34.61091</v>
      </c>
      <c r="F17" s="52" t="n">
        <v>0.051</v>
      </c>
      <c r="G17" s="52" t="n">
        <v>-0.28195</v>
      </c>
      <c r="H17" s="52" t="n">
        <v>6.44176</v>
      </c>
      <c r="I17" s="79" t="n">
        <v>-0.00814627526407136</v>
      </c>
    </row>
    <row r="18" customFormat="false" ht="12.75" hidden="false" customHeight="false" outlineLevel="0" collapsed="false">
      <c r="A18" s="50" t="s">
        <v>100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-6.45928</v>
      </c>
      <c r="H18" s="52" t="n">
        <v>0</v>
      </c>
      <c r="I18" s="79" t="n">
        <v>0</v>
      </c>
    </row>
    <row r="19" customFormat="false" ht="12.75" hidden="false" customHeight="false" outlineLevel="0" collapsed="false">
      <c r="A19" s="50" t="s">
        <v>101</v>
      </c>
      <c r="B19" s="52" t="n">
        <v>39525.073</v>
      </c>
      <c r="C19" s="52" t="n">
        <v>41256.739</v>
      </c>
      <c r="D19" s="52" t="n">
        <v>33175.491</v>
      </c>
      <c r="E19" s="52" t="n">
        <v>33155.627</v>
      </c>
      <c r="F19" s="52" t="n">
        <v>33092.061</v>
      </c>
      <c r="G19" s="52" t="n">
        <v>31034.714</v>
      </c>
      <c r="H19" s="52" t="n">
        <v>4294.558</v>
      </c>
      <c r="I19" s="79" t="n">
        <v>0.936031582210766</v>
      </c>
    </row>
    <row r="20" customFormat="false" ht="12.75" hidden="false" customHeight="false" outlineLevel="0" collapsed="false">
      <c r="A20" s="50" t="s">
        <v>102</v>
      </c>
      <c r="B20" s="52" t="n">
        <v>72712.15</v>
      </c>
      <c r="C20" s="52" t="n">
        <v>69072.486</v>
      </c>
      <c r="D20" s="52" t="n">
        <v>58405.009</v>
      </c>
      <c r="E20" s="52" t="n">
        <v>57952.709</v>
      </c>
      <c r="F20" s="52" t="n">
        <v>38789.56</v>
      </c>
      <c r="G20" s="52" t="n">
        <v>25479.95</v>
      </c>
      <c r="H20" s="52" t="n">
        <v>7277.994</v>
      </c>
      <c r="I20" s="79" t="n">
        <v>0.439667971345395</v>
      </c>
    </row>
    <row r="21" customFormat="false" ht="12.75" hidden="false" customHeight="false" outlineLevel="0" collapsed="false">
      <c r="A21" s="50" t="s">
        <v>103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-35.9829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04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-6.83113</v>
      </c>
      <c r="H22" s="52" t="n">
        <v>2E-005</v>
      </c>
      <c r="I22" s="79" t="n">
        <v>0</v>
      </c>
    </row>
    <row r="23" customFormat="false" ht="12.75" hidden="false" customHeight="false" outlineLevel="0" collapsed="false">
      <c r="A23" s="50" t="s">
        <v>106</v>
      </c>
      <c r="B23" s="52" t="n">
        <v>0</v>
      </c>
      <c r="C23" s="52" t="n">
        <v>0</v>
      </c>
      <c r="D23" s="52" t="n">
        <v>-9.14463</v>
      </c>
      <c r="E23" s="52" t="n">
        <v>-9.14463</v>
      </c>
      <c r="F23" s="52" t="n">
        <v>7.54856</v>
      </c>
      <c r="G23" s="52" t="n">
        <v>-85.57528</v>
      </c>
      <c r="H23" s="52" t="n">
        <v>0</v>
      </c>
      <c r="I23" s="79" t="n">
        <v>9.35798167886508</v>
      </c>
    </row>
    <row r="24" customFormat="false" ht="12.75" hidden="false" customHeight="false" outlineLevel="0" collapsed="false">
      <c r="A24" s="50" t="s">
        <v>108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.38311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11</v>
      </c>
      <c r="B25" s="52" t="n">
        <v>31479.33381</v>
      </c>
      <c r="C25" s="52" t="n">
        <v>30959.89475</v>
      </c>
      <c r="D25" s="52" t="n">
        <v>26076.27846</v>
      </c>
      <c r="E25" s="52" t="n">
        <v>25690.67052</v>
      </c>
      <c r="F25" s="52" t="n">
        <v>16591.45771</v>
      </c>
      <c r="G25" s="52" t="n">
        <v>14177.7046</v>
      </c>
      <c r="H25" s="52" t="n">
        <v>5586.5098</v>
      </c>
      <c r="I25" s="79" t="n">
        <v>0.551861991650345</v>
      </c>
    </row>
    <row r="26" customFormat="false" ht="12.75" hidden="false" customHeight="false" outlineLevel="0" collapsed="false">
      <c r="A26" s="50" t="s">
        <v>112</v>
      </c>
      <c r="B26" s="52" t="n">
        <v>6.38221</v>
      </c>
      <c r="C26" s="52" t="n">
        <v>4.24873</v>
      </c>
      <c r="D26" s="52" t="n">
        <v>0.32394</v>
      </c>
      <c r="E26" s="52" t="n">
        <v>0.32394</v>
      </c>
      <c r="F26" s="52" t="n">
        <v>1.00784</v>
      </c>
      <c r="G26" s="52" t="n">
        <v>-4.92047</v>
      </c>
      <c r="H26" s="52" t="n">
        <v>1.11267</v>
      </c>
      <c r="I26" s="79" t="n">
        <v>-15.1894486633327</v>
      </c>
    </row>
    <row r="27" customFormat="false" ht="12.75" hidden="false" customHeight="false" outlineLevel="0" collapsed="false">
      <c r="A27" s="50" t="s">
        <v>113</v>
      </c>
      <c r="B27" s="52" t="n">
        <v>3100.80736</v>
      </c>
      <c r="C27" s="52" t="n">
        <v>3100.80736</v>
      </c>
      <c r="D27" s="52" t="n">
        <v>2922.8468</v>
      </c>
      <c r="E27" s="52" t="n">
        <v>2919.26263</v>
      </c>
      <c r="F27" s="52" t="n">
        <v>746.36399</v>
      </c>
      <c r="G27" s="52" t="n">
        <v>516.84915</v>
      </c>
      <c r="H27" s="52" t="n">
        <v>697.84957</v>
      </c>
      <c r="I27" s="79" t="n">
        <v>0.177047842386144</v>
      </c>
    </row>
    <row r="28" customFormat="false" ht="12.75" hidden="false" customHeight="false" outlineLevel="0" collapsed="false">
      <c r="A28" s="50" t="s">
        <v>118</v>
      </c>
      <c r="B28" s="52" t="n">
        <v>172.33106</v>
      </c>
      <c r="C28" s="52" t="n">
        <v>1443.50569</v>
      </c>
      <c r="D28" s="52" t="n">
        <v>560.14921</v>
      </c>
      <c r="E28" s="52" t="n">
        <v>563.09496</v>
      </c>
      <c r="F28" s="52" t="n">
        <v>-15.81701</v>
      </c>
      <c r="G28" s="52" t="n">
        <v>155.85322</v>
      </c>
      <c r="H28" s="52" t="n">
        <v>-144.61683</v>
      </c>
      <c r="I28" s="79" t="n">
        <v>0.276779639441277</v>
      </c>
    </row>
    <row r="29" customFormat="false" ht="12.75" hidden="false" customHeight="false" outlineLevel="0" collapsed="false">
      <c r="A29" s="50" t="s">
        <v>119</v>
      </c>
      <c r="B29" s="52" t="n">
        <v>7374.88287</v>
      </c>
      <c r="C29" s="52" t="n">
        <v>6692.41579</v>
      </c>
      <c r="D29" s="52" t="n">
        <v>4847.07405</v>
      </c>
      <c r="E29" s="52" t="n">
        <v>4633.57226</v>
      </c>
      <c r="F29" s="52" t="n">
        <v>2366.8354</v>
      </c>
      <c r="G29" s="52" t="n">
        <v>4520.46167</v>
      </c>
      <c r="H29" s="52" t="n">
        <v>523.10443</v>
      </c>
      <c r="I29" s="79" t="n">
        <v>0.975588901250889</v>
      </c>
    </row>
    <row r="30" customFormat="false" ht="12.75" hidden="false" customHeight="false" outlineLevel="0" collapsed="false">
      <c r="A30" s="50" t="s">
        <v>120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14.94444</v>
      </c>
      <c r="G30" s="52" t="n">
        <v>14.25796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21</v>
      </c>
      <c r="B31" s="52" t="n">
        <v>-4.15339</v>
      </c>
      <c r="C31" s="52" t="n">
        <v>-4.15339</v>
      </c>
      <c r="D31" s="52" t="n">
        <v>-3.65498</v>
      </c>
      <c r="E31" s="52" t="n">
        <v>-3.65498</v>
      </c>
      <c r="F31" s="52" t="n">
        <v>0</v>
      </c>
      <c r="G31" s="52" t="n">
        <v>-2.36725</v>
      </c>
      <c r="H31" s="52" t="n">
        <v>-0.54801</v>
      </c>
      <c r="I31" s="79" t="n">
        <v>0.64767796267011</v>
      </c>
    </row>
    <row r="32" customFormat="false" ht="12.75" hidden="false" customHeight="false" outlineLevel="0" collapsed="false">
      <c r="A32" s="50" t="s">
        <v>123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.02247</v>
      </c>
      <c r="H32" s="52" t="n">
        <v>0</v>
      </c>
      <c r="I32" s="79" t="n">
        <v>0</v>
      </c>
    </row>
    <row r="33" customFormat="false" ht="12.75" hidden="false" customHeight="false" outlineLevel="0" collapsed="false">
      <c r="A33" s="50" t="s">
        <v>124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86.07994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25</v>
      </c>
      <c r="B34" s="52" t="n">
        <v>523.97992</v>
      </c>
      <c r="C34" s="52" t="n">
        <v>523.97992</v>
      </c>
      <c r="D34" s="52" t="n">
        <v>450.62129</v>
      </c>
      <c r="E34" s="52" t="n">
        <v>455.44586</v>
      </c>
      <c r="F34" s="52" t="n">
        <v>34.33607</v>
      </c>
      <c r="G34" s="52" t="n">
        <v>9.47282</v>
      </c>
      <c r="H34" s="52" t="n">
        <v>26.0573</v>
      </c>
      <c r="I34" s="79" t="n">
        <v>0.0207990034205163</v>
      </c>
    </row>
    <row r="35" customFormat="false" ht="12.75" hidden="false" customHeight="false" outlineLevel="0" collapsed="false">
      <c r="A35" s="50" t="s">
        <v>128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-2.0865</v>
      </c>
      <c r="H35" s="52" t="n">
        <v>0</v>
      </c>
      <c r="I35" s="79" t="n">
        <v>0</v>
      </c>
    </row>
    <row r="36" customFormat="false" ht="12.75" hidden="false" customHeight="false" outlineLevel="0" collapsed="false">
      <c r="A36" s="50" t="s">
        <v>131</v>
      </c>
      <c r="B36" s="52" t="n">
        <v>18121.00167</v>
      </c>
      <c r="C36" s="52" t="n">
        <v>19273.90536</v>
      </c>
      <c r="D36" s="52" t="n">
        <v>13028.04857</v>
      </c>
      <c r="E36" s="52" t="n">
        <v>12697.63118</v>
      </c>
      <c r="F36" s="52" t="n">
        <v>6320.37468</v>
      </c>
      <c r="G36" s="52" t="n">
        <v>3163.73707</v>
      </c>
      <c r="H36" s="52" t="n">
        <v>2724.38213</v>
      </c>
      <c r="I36" s="79" t="n">
        <v>0.249159628685955</v>
      </c>
    </row>
    <row r="37" customFormat="false" ht="12.75" hidden="false" customHeight="false" outlineLevel="0" collapsed="false">
      <c r="A37" s="50" t="s">
        <v>132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-1.97799</v>
      </c>
      <c r="H37" s="52" t="n">
        <v>0</v>
      </c>
      <c r="I37" s="79" t="n">
        <v>0</v>
      </c>
    </row>
    <row r="38" customFormat="false" ht="12.75" hidden="false" customHeight="false" outlineLevel="0" collapsed="false">
      <c r="A38" s="50" t="s">
        <v>133</v>
      </c>
      <c r="B38" s="52" t="n">
        <v>2186.75825</v>
      </c>
      <c r="C38" s="52" t="n">
        <v>1569.37277</v>
      </c>
      <c r="D38" s="52" t="n">
        <v>1380.58389</v>
      </c>
      <c r="E38" s="52" t="n">
        <v>1338.74957</v>
      </c>
      <c r="F38" s="52" t="n">
        <v>142.66217</v>
      </c>
      <c r="G38" s="52" t="n">
        <v>150.9902</v>
      </c>
      <c r="H38" s="52" t="n">
        <v>235.25374</v>
      </c>
      <c r="I38" s="79" t="n">
        <v>0.112784499344414</v>
      </c>
    </row>
    <row r="39" customFormat="false" ht="12.75" hidden="false" customHeight="false" outlineLevel="0" collapsed="false">
      <c r="A39" s="50" t="s">
        <v>134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-8.57826</v>
      </c>
      <c r="H39" s="52" t="n">
        <v>0</v>
      </c>
      <c r="I39" s="79" t="n">
        <v>0</v>
      </c>
    </row>
    <row r="40" customFormat="false" ht="12.75" hidden="false" customHeight="false" outlineLevel="0" collapsed="false">
      <c r="A40" s="50" t="s">
        <v>135</v>
      </c>
      <c r="B40" s="52" t="n">
        <v>19040.16423</v>
      </c>
      <c r="C40" s="52" t="n">
        <v>19472.63388</v>
      </c>
      <c r="D40" s="52" t="n">
        <v>17550.31814</v>
      </c>
      <c r="E40" s="52" t="n">
        <v>17644.31634</v>
      </c>
      <c r="F40" s="52" t="n">
        <v>9746.14148</v>
      </c>
      <c r="G40" s="52" t="n">
        <v>7331.92516</v>
      </c>
      <c r="H40" s="52" t="n">
        <v>4575.03881</v>
      </c>
      <c r="I40" s="79" t="n">
        <v>0.415540337110052</v>
      </c>
    </row>
    <row r="41" customFormat="false" ht="12.75" hidden="false" customHeight="false" outlineLevel="0" collapsed="false">
      <c r="A41" s="50" t="s">
        <v>136</v>
      </c>
      <c r="B41" s="52" t="n">
        <v>9863.24678</v>
      </c>
      <c r="C41" s="52" t="n">
        <v>10253.64642</v>
      </c>
      <c r="D41" s="52" t="n">
        <v>9320.72532</v>
      </c>
      <c r="E41" s="52" t="n">
        <v>9295.0243</v>
      </c>
      <c r="F41" s="52" t="n">
        <v>2939.03794</v>
      </c>
      <c r="G41" s="52" t="n">
        <v>2537.04313</v>
      </c>
      <c r="H41" s="52" t="n">
        <v>1885.32252</v>
      </c>
      <c r="I41" s="79" t="n">
        <v>0.272946368736228</v>
      </c>
    </row>
    <row r="42" customFormat="false" ht="12.75" hidden="false" customHeight="false" outlineLevel="0" collapsed="false">
      <c r="A42" s="50" t="s">
        <v>138</v>
      </c>
      <c r="B42" s="52" t="n">
        <v>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-6.14129</v>
      </c>
      <c r="H42" s="52" t="n">
        <v>0</v>
      </c>
      <c r="I42" s="79" t="n">
        <v>0</v>
      </c>
    </row>
    <row r="43" customFormat="false" ht="12.75" hidden="false" customHeight="false" outlineLevel="0" collapsed="false">
      <c r="A43" s="50" t="s">
        <v>139</v>
      </c>
      <c r="B43" s="52" t="n">
        <v>165.16464</v>
      </c>
      <c r="C43" s="52" t="n">
        <v>165.16464</v>
      </c>
      <c r="D43" s="52" t="n">
        <v>150.02741</v>
      </c>
      <c r="E43" s="52" t="n">
        <v>142.00992</v>
      </c>
      <c r="F43" s="52" t="n">
        <v>-125.63772</v>
      </c>
      <c r="G43" s="52" t="n">
        <v>-43.87846</v>
      </c>
      <c r="H43" s="52" t="n">
        <v>33.86491</v>
      </c>
      <c r="I43" s="79" t="n">
        <v>-0.308981654239366</v>
      </c>
    </row>
    <row r="44" customFormat="false" ht="12.75" hidden="false" customHeight="false" outlineLevel="0" collapsed="false">
      <c r="A44" s="50" t="s">
        <v>140</v>
      </c>
      <c r="B44" s="52" t="n">
        <v>474.95633</v>
      </c>
      <c r="C44" s="52" t="n">
        <v>474.95633</v>
      </c>
      <c r="D44" s="52" t="n">
        <v>440.45103</v>
      </c>
      <c r="E44" s="52" t="n">
        <v>425.10883</v>
      </c>
      <c r="F44" s="52" t="n">
        <v>274.86454</v>
      </c>
      <c r="G44" s="52" t="n">
        <v>273.91288</v>
      </c>
      <c r="H44" s="52" t="n">
        <v>59.68341</v>
      </c>
      <c r="I44" s="79" t="n">
        <v>0.64433589864506</v>
      </c>
    </row>
    <row r="45" customFormat="false" ht="12.75" hidden="false" customHeight="false" outlineLevel="0" collapsed="false">
      <c r="A45" s="50" t="s">
        <v>142</v>
      </c>
      <c r="B45" s="52" t="n">
        <v>91189.40542</v>
      </c>
      <c r="C45" s="52" t="n">
        <v>87127.45359</v>
      </c>
      <c r="D45" s="52" t="n">
        <v>69861.52943</v>
      </c>
      <c r="E45" s="52" t="n">
        <v>69556.02801</v>
      </c>
      <c r="F45" s="52" t="n">
        <v>53089.99705</v>
      </c>
      <c r="G45" s="52" t="n">
        <v>40215.8713</v>
      </c>
      <c r="H45" s="52" t="n">
        <v>13876.72591</v>
      </c>
      <c r="I45" s="79" t="n">
        <v>0.578179525924312</v>
      </c>
    </row>
    <row r="46" customFormat="false" ht="12.75" hidden="false" customHeight="false" outlineLevel="0" collapsed="false">
      <c r="A46" s="50" t="s">
        <v>144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-0.47241</v>
      </c>
      <c r="H46" s="52" t="n">
        <v>0</v>
      </c>
      <c r="I46" s="79" t="n">
        <v>0</v>
      </c>
    </row>
    <row r="47" customFormat="false" ht="12.75" hidden="false" customHeight="false" outlineLevel="0" collapsed="false">
      <c r="A47" s="50" t="s">
        <v>145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-4.379</v>
      </c>
      <c r="H47" s="52" t="n">
        <v>0</v>
      </c>
      <c r="I47" s="79" t="n">
        <v>0</v>
      </c>
    </row>
    <row r="48" customFormat="false" ht="12.75" hidden="false" customHeight="false" outlineLevel="0" collapsed="false">
      <c r="A48" s="50" t="s">
        <v>147</v>
      </c>
      <c r="B48" s="52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-4.63884</v>
      </c>
      <c r="H48" s="52" t="n">
        <v>0</v>
      </c>
      <c r="I48" s="79" t="n">
        <v>0</v>
      </c>
    </row>
    <row r="49" customFormat="false" ht="12.75" hidden="false" customHeight="false" outlineLevel="0" collapsed="false">
      <c r="A49" s="50" t="s">
        <v>148</v>
      </c>
      <c r="B49" s="52" t="n">
        <v>35922.06828</v>
      </c>
      <c r="C49" s="52" t="n">
        <v>37954.49842</v>
      </c>
      <c r="D49" s="52" t="n">
        <v>35566.9839</v>
      </c>
      <c r="E49" s="52" t="n">
        <v>36021.23235</v>
      </c>
      <c r="F49" s="52" t="n">
        <v>18145.56589</v>
      </c>
      <c r="G49" s="52" t="n">
        <v>17699.04082</v>
      </c>
      <c r="H49" s="52" t="n">
        <v>7796.18071</v>
      </c>
      <c r="I49" s="79" t="n">
        <v>0.491350230553675</v>
      </c>
    </row>
    <row r="50" customFormat="false" ht="12.75" hidden="false" customHeight="false" outlineLevel="0" collapsed="false">
      <c r="A50" s="50" t="s">
        <v>150</v>
      </c>
      <c r="B50" s="52" t="n">
        <v>2959.29496</v>
      </c>
      <c r="C50" s="52" t="n">
        <v>2772.98547</v>
      </c>
      <c r="D50" s="52" t="n">
        <v>2385.82491</v>
      </c>
      <c r="E50" s="52" t="n">
        <v>2384.78807</v>
      </c>
      <c r="F50" s="52" t="n">
        <v>243.63249</v>
      </c>
      <c r="G50" s="52" t="n">
        <v>205.94351</v>
      </c>
      <c r="H50" s="52" t="n">
        <v>580.81546</v>
      </c>
      <c r="I50" s="79" t="n">
        <v>0.0863571537407096</v>
      </c>
    </row>
    <row r="51" customFormat="false" ht="12.75" hidden="false" customHeight="false" outlineLevel="0" collapsed="false">
      <c r="A51" s="50" t="s">
        <v>152</v>
      </c>
      <c r="B51" s="52" t="n">
        <v>0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-0.79119</v>
      </c>
      <c r="H51" s="52" t="n">
        <v>0</v>
      </c>
      <c r="I51" s="79" t="n">
        <v>0</v>
      </c>
    </row>
    <row r="52" customFormat="false" ht="12.75" hidden="false" customHeight="false" outlineLevel="0" collapsed="false">
      <c r="A52" s="50" t="s">
        <v>153</v>
      </c>
      <c r="B52" s="52" t="n">
        <v>0</v>
      </c>
      <c r="C52" s="52" t="n">
        <v>0</v>
      </c>
      <c r="D52" s="52" t="n">
        <v>0</v>
      </c>
      <c r="E52" s="52" t="n">
        <v>0.00024</v>
      </c>
      <c r="F52" s="52" t="n">
        <v>0</v>
      </c>
      <c r="G52" s="52" t="n">
        <v>-12.4235</v>
      </c>
      <c r="H52" s="52" t="n">
        <v>0</v>
      </c>
      <c r="I52" s="79" t="n">
        <v>0</v>
      </c>
    </row>
    <row r="53" customFormat="false" ht="12.75" hidden="false" customHeight="false" outlineLevel="0" collapsed="false">
      <c r="A53" s="50" t="s">
        <v>154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.01943</v>
      </c>
      <c r="H53" s="52" t="n">
        <v>0</v>
      </c>
      <c r="I53" s="79" t="n">
        <v>0</v>
      </c>
    </row>
    <row r="54" customFormat="false" ht="12.75" hidden="false" customHeight="false" outlineLevel="0" collapsed="false">
      <c r="A54" s="50" t="s">
        <v>155</v>
      </c>
      <c r="B54" s="52" t="n">
        <v>6406.89674</v>
      </c>
      <c r="C54" s="52" t="n">
        <v>7765.49193</v>
      </c>
      <c r="D54" s="52" t="n">
        <v>6952.44515</v>
      </c>
      <c r="E54" s="52" t="n">
        <v>6965.29767</v>
      </c>
      <c r="F54" s="52" t="n">
        <v>723.24437</v>
      </c>
      <c r="G54" s="52" t="n">
        <v>1337.06525</v>
      </c>
      <c r="H54" s="52" t="n">
        <v>947.66913</v>
      </c>
      <c r="I54" s="79" t="n">
        <v>0.191960963241934</v>
      </c>
    </row>
    <row r="55" customFormat="false" ht="12.75" hidden="false" customHeight="false" outlineLevel="0" collapsed="false">
      <c r="A55" s="50" t="s">
        <v>158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-0.24237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59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-0.29355</v>
      </c>
      <c r="H56" s="52" t="n">
        <v>-1E-005</v>
      </c>
      <c r="I56" s="79" t="n">
        <v>0</v>
      </c>
    </row>
    <row r="57" customFormat="false" ht="12.75" hidden="false" customHeight="false" outlineLevel="0" collapsed="false">
      <c r="A57" s="50" t="s">
        <v>160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-2.62881</v>
      </c>
      <c r="H57" s="52" t="n">
        <v>0</v>
      </c>
      <c r="I57" s="79" t="n">
        <v>0</v>
      </c>
    </row>
    <row r="58" customFormat="false" ht="12.75" hidden="false" customHeight="false" outlineLevel="0" collapsed="false">
      <c r="A58" s="50" t="s">
        <v>161</v>
      </c>
      <c r="B58" s="52" t="n">
        <v>0</v>
      </c>
      <c r="C58" s="52" t="n">
        <v>-5.30293</v>
      </c>
      <c r="D58" s="52" t="n">
        <v>-5.30293</v>
      </c>
      <c r="E58" s="52" t="n">
        <v>-5.30293</v>
      </c>
      <c r="F58" s="52" t="n">
        <v>-70.58679</v>
      </c>
      <c r="G58" s="52" t="n">
        <v>-92.42896</v>
      </c>
      <c r="H58" s="52" t="n">
        <v>1.12678</v>
      </c>
      <c r="I58" s="79" t="n">
        <v>17.4297907006127</v>
      </c>
    </row>
    <row r="59" customFormat="false" ht="12.75" hidden="false" customHeight="false" outlineLevel="0" collapsed="false">
      <c r="A59" s="50" t="s">
        <v>162</v>
      </c>
      <c r="B59" s="52" t="n">
        <v>43854.72451</v>
      </c>
      <c r="C59" s="52" t="n">
        <v>43854.72451</v>
      </c>
      <c r="D59" s="52" t="n">
        <v>43185.11515</v>
      </c>
      <c r="E59" s="52" t="n">
        <v>43397.51034</v>
      </c>
      <c r="F59" s="52" t="n">
        <v>20574.83305</v>
      </c>
      <c r="G59" s="52" t="n">
        <v>19729.49</v>
      </c>
      <c r="H59" s="52" t="n">
        <v>9572.38312</v>
      </c>
      <c r="I59" s="79" t="n">
        <v>0.454622623404622</v>
      </c>
    </row>
    <row r="60" customFormat="false" ht="12.75" hidden="false" customHeight="false" outlineLevel="0" collapsed="false">
      <c r="A60" s="50" t="s">
        <v>163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-0.2719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64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-15.06323</v>
      </c>
      <c r="H61" s="52" t="n">
        <v>0</v>
      </c>
      <c r="I61" s="79" t="n">
        <v>0</v>
      </c>
    </row>
    <row r="62" customFormat="false" ht="12.75" hidden="false" customHeight="false" outlineLevel="0" collapsed="false">
      <c r="A62" s="50" t="s">
        <v>165</v>
      </c>
      <c r="B62" s="52" t="n">
        <v>0</v>
      </c>
      <c r="C62" s="52" t="n">
        <v>-0.11561</v>
      </c>
      <c r="D62" s="52" t="n">
        <v>-0.10797</v>
      </c>
      <c r="E62" s="52" t="n">
        <v>-0.06138</v>
      </c>
      <c r="F62" s="52" t="n">
        <v>0</v>
      </c>
      <c r="G62" s="52" t="n">
        <v>372.55389</v>
      </c>
      <c r="H62" s="52" t="n">
        <v>0.00575</v>
      </c>
      <c r="I62" s="79" t="n">
        <v>-6069.63000977517</v>
      </c>
    </row>
    <row r="63" customFormat="false" ht="12.75" hidden="false" customHeight="false" outlineLevel="0" collapsed="false">
      <c r="A63" s="50" t="s">
        <v>166</v>
      </c>
      <c r="B63" s="52" t="n">
        <v>6768.70004</v>
      </c>
      <c r="C63" s="52" t="n">
        <v>6806.91753</v>
      </c>
      <c r="D63" s="52" t="n">
        <v>5663.29773</v>
      </c>
      <c r="E63" s="52" t="n">
        <v>5674.31935</v>
      </c>
      <c r="F63" s="52" t="n">
        <v>4031.66634</v>
      </c>
      <c r="G63" s="52" t="n">
        <v>3344.84896</v>
      </c>
      <c r="H63" s="52" t="n">
        <v>1379.84075</v>
      </c>
      <c r="I63" s="79" t="n">
        <v>0.589471398010054</v>
      </c>
    </row>
    <row r="64" customFormat="false" ht="12.75" hidden="false" customHeight="false" outlineLevel="0" collapsed="false">
      <c r="A64" s="50" t="s">
        <v>167</v>
      </c>
      <c r="B64" s="52" t="n">
        <v>3649.47021</v>
      </c>
      <c r="C64" s="52" t="n">
        <v>3648.97757</v>
      </c>
      <c r="D64" s="52" t="n">
        <v>3557.69376</v>
      </c>
      <c r="E64" s="52" t="n">
        <v>3559.74811</v>
      </c>
      <c r="F64" s="52" t="n">
        <v>2375.07359</v>
      </c>
      <c r="G64" s="52" t="n">
        <v>2368.11505</v>
      </c>
      <c r="H64" s="52" t="n">
        <v>664.34534</v>
      </c>
      <c r="I64" s="79" t="n">
        <v>0.66524792676974</v>
      </c>
    </row>
    <row r="65" customFormat="false" ht="12.75" hidden="false" customHeight="false" outlineLevel="0" collapsed="false">
      <c r="A65" s="50" t="s">
        <v>169</v>
      </c>
      <c r="B65" s="52" t="n">
        <v>45511.78998</v>
      </c>
      <c r="C65" s="52" t="n">
        <v>46755.91495</v>
      </c>
      <c r="D65" s="52" t="n">
        <v>42321.88256</v>
      </c>
      <c r="E65" s="52" t="n">
        <v>42609.22801</v>
      </c>
      <c r="F65" s="52" t="n">
        <v>17926.89185</v>
      </c>
      <c r="G65" s="52" t="n">
        <v>16176.32326</v>
      </c>
      <c r="H65" s="52" t="n">
        <v>9688.06742</v>
      </c>
      <c r="I65" s="79" t="n">
        <v>0.379643659730319</v>
      </c>
    </row>
    <row r="66" customFormat="false" ht="12.75" hidden="false" customHeight="false" outlineLevel="0" collapsed="false">
      <c r="A66" s="50" t="s">
        <v>170</v>
      </c>
      <c r="B66" s="52" t="n">
        <v>0</v>
      </c>
      <c r="C66" s="52" t="n">
        <v>5E-005</v>
      </c>
      <c r="D66" s="52" t="n">
        <v>5.30825</v>
      </c>
      <c r="E66" s="52" t="n">
        <v>14.46233</v>
      </c>
      <c r="F66" s="52" t="n">
        <v>22.72881</v>
      </c>
      <c r="G66" s="52" t="n">
        <v>-28.73145</v>
      </c>
      <c r="H66" s="52" t="n">
        <v>-5.18691</v>
      </c>
      <c r="I66" s="79" t="n">
        <v>-1.9866404652639</v>
      </c>
    </row>
    <row r="67" customFormat="false" ht="12.75" hidden="false" customHeight="false" outlineLevel="0" collapsed="false">
      <c r="A67" s="50" t="s">
        <v>171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-0.36413</v>
      </c>
      <c r="H67" s="52" t="n">
        <v>0</v>
      </c>
      <c r="I67" s="79" t="n">
        <v>0</v>
      </c>
    </row>
    <row r="68" customFormat="false" ht="12.75" hidden="false" customHeight="false" outlineLevel="0" collapsed="false">
      <c r="A68" s="50" t="s">
        <v>172</v>
      </c>
      <c r="B68" s="52" t="n">
        <v>450.61079</v>
      </c>
      <c r="C68" s="52" t="n">
        <v>24.33603</v>
      </c>
      <c r="D68" s="52" t="n">
        <v>23.46954</v>
      </c>
      <c r="E68" s="52" t="n">
        <v>22.74926</v>
      </c>
      <c r="F68" s="52" t="n">
        <v>121.48104</v>
      </c>
      <c r="G68" s="52" t="n">
        <v>6.02298</v>
      </c>
      <c r="H68" s="52" t="n">
        <v>12.13161</v>
      </c>
      <c r="I68" s="79" t="n">
        <v>0.264754985436889</v>
      </c>
    </row>
    <row r="69" customFormat="false" ht="12.75" hidden="false" customHeight="false" outlineLevel="0" collapsed="false">
      <c r="A69" s="50" t="s">
        <v>173</v>
      </c>
      <c r="B69" s="52" t="n">
        <v>1047.56014</v>
      </c>
      <c r="C69" s="52" t="n">
        <v>38.68539</v>
      </c>
      <c r="D69" s="52" t="n">
        <v>37.15038</v>
      </c>
      <c r="E69" s="52" t="n">
        <v>39.75391</v>
      </c>
      <c r="F69" s="52" t="n">
        <v>459.8345</v>
      </c>
      <c r="G69" s="52" t="n">
        <v>-4.9891</v>
      </c>
      <c r="H69" s="52" t="n">
        <v>-46.06513</v>
      </c>
      <c r="I69" s="79" t="n">
        <v>-0.12549960494452</v>
      </c>
    </row>
    <row r="70" customFormat="false" ht="12.75" hidden="false" customHeight="false" outlineLevel="0" collapsed="false">
      <c r="A70" s="50" t="s">
        <v>174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-0.14396</v>
      </c>
      <c r="H70" s="52" t="n">
        <v>0</v>
      </c>
      <c r="I70" s="79" t="n">
        <v>0</v>
      </c>
    </row>
    <row r="71" customFormat="false" ht="12.75" hidden="false" customHeight="false" outlineLevel="0" collapsed="false">
      <c r="A71" s="50" t="s">
        <v>176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96.63006</v>
      </c>
      <c r="G71" s="52" t="n">
        <v>74.4396</v>
      </c>
      <c r="H71" s="52" t="n">
        <v>7.7265</v>
      </c>
      <c r="I71" s="79" t="n">
        <v>0</v>
      </c>
    </row>
    <row r="72" customFormat="false" ht="12.75" hidden="false" customHeight="false" outlineLevel="0" collapsed="false">
      <c r="A72" s="50" t="s">
        <v>177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-4.03997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78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-0.68493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80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-3.15085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82</v>
      </c>
      <c r="B75" s="52" t="n">
        <v>0</v>
      </c>
      <c r="C75" s="52" t="n">
        <v>8.683</v>
      </c>
      <c r="D75" s="52" t="n">
        <v>8.683</v>
      </c>
      <c r="E75" s="52" t="n">
        <v>8.683</v>
      </c>
      <c r="F75" s="52" t="n">
        <v>0</v>
      </c>
      <c r="G75" s="52" t="n">
        <v>38.542</v>
      </c>
      <c r="H75" s="52" t="n">
        <v>6.439</v>
      </c>
      <c r="I75" s="79" t="n">
        <v>4.43878843717609</v>
      </c>
    </row>
    <row r="76" customFormat="false" ht="12.75" hidden="false" customHeight="false" outlineLevel="0" collapsed="false">
      <c r="A76" s="50" t="s">
        <v>183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-0.11628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84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-0.3771</v>
      </c>
      <c r="H77" s="52" t="n">
        <v>0.20049</v>
      </c>
      <c r="I77" s="79" t="n">
        <v>0</v>
      </c>
    </row>
    <row r="78" customFormat="false" ht="12.75" hidden="false" customHeight="false" outlineLevel="0" collapsed="false">
      <c r="A78" s="50" t="s">
        <v>185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-0.28236</v>
      </c>
      <c r="H78" s="52" t="n">
        <v>0</v>
      </c>
      <c r="I78" s="79" t="n">
        <v>0</v>
      </c>
    </row>
    <row r="79" customFormat="false" ht="12.75" hidden="false" customHeight="false" outlineLevel="0" collapsed="false">
      <c r="A79" s="50" t="s">
        <v>186</v>
      </c>
      <c r="B79" s="52" t="n">
        <v>185596.92522</v>
      </c>
      <c r="C79" s="52" t="n">
        <v>182785.19274</v>
      </c>
      <c r="D79" s="52" t="n">
        <v>178738.35868</v>
      </c>
      <c r="E79" s="52" t="n">
        <v>178247.59385</v>
      </c>
      <c r="F79" s="52" t="n">
        <v>101364.41843</v>
      </c>
      <c r="G79" s="52" t="n">
        <v>90970.75469</v>
      </c>
      <c r="H79" s="52" t="n">
        <v>38992.24159</v>
      </c>
      <c r="I79" s="79" t="n">
        <v>0.510361754260505</v>
      </c>
    </row>
    <row r="80" customFormat="false" ht="12.75" hidden="false" customHeight="false" outlineLevel="0" collapsed="false">
      <c r="A80" s="50" t="s">
        <v>187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-19.97994</v>
      </c>
      <c r="H80" s="52" t="n">
        <v>0</v>
      </c>
      <c r="I80" s="79" t="n">
        <v>0</v>
      </c>
    </row>
    <row r="81" customFormat="false" ht="12.75" hidden="false" customHeight="false" outlineLevel="0" collapsed="false">
      <c r="A81" s="50" t="s">
        <v>188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-0.10098</v>
      </c>
      <c r="H81" s="52" t="n">
        <v>0</v>
      </c>
      <c r="I81" s="79" t="n">
        <v>0</v>
      </c>
    </row>
    <row r="82" customFormat="false" ht="12.75" hidden="false" customHeight="false" outlineLevel="0" collapsed="false">
      <c r="A82" s="50" t="s">
        <v>189</v>
      </c>
      <c r="B82" s="52" t="n">
        <v>27734.26954</v>
      </c>
      <c r="C82" s="52" t="n">
        <v>27234.46484</v>
      </c>
      <c r="D82" s="52" t="n">
        <v>24171.45192</v>
      </c>
      <c r="E82" s="52" t="n">
        <v>24196.23758</v>
      </c>
      <c r="F82" s="52" t="n">
        <v>11998.08327</v>
      </c>
      <c r="G82" s="52" t="n">
        <v>7506.09592</v>
      </c>
      <c r="H82" s="52" t="n">
        <v>3652.47288</v>
      </c>
      <c r="I82" s="79" t="n">
        <v>0.310217482994313</v>
      </c>
    </row>
    <row r="83" customFormat="false" ht="12.75" hidden="false" customHeight="false" outlineLevel="0" collapsed="false">
      <c r="A83" s="50" t="s">
        <v>190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-7.40151</v>
      </c>
      <c r="H83" s="52" t="n">
        <v>0</v>
      </c>
      <c r="I83" s="79" t="n">
        <v>0</v>
      </c>
    </row>
    <row r="84" customFormat="false" ht="12.75" hidden="false" customHeight="false" outlineLevel="0" collapsed="false">
      <c r="A84" s="50" t="s">
        <v>191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-1.0664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192</v>
      </c>
      <c r="B85" s="52" t="n">
        <v>132458.85766</v>
      </c>
      <c r="C85" s="52" t="n">
        <v>129320.29911</v>
      </c>
      <c r="D85" s="52" t="n">
        <v>104978.0296</v>
      </c>
      <c r="E85" s="52" t="n">
        <v>100014.70029</v>
      </c>
      <c r="F85" s="52" t="n">
        <v>71942.58016</v>
      </c>
      <c r="G85" s="52" t="n">
        <v>62170.24044</v>
      </c>
      <c r="H85" s="52" t="n">
        <v>21143.61104</v>
      </c>
      <c r="I85" s="79" t="n">
        <v>0.621611025776539</v>
      </c>
    </row>
    <row r="86" customFormat="false" ht="12.75" hidden="false" customHeight="false" outlineLevel="0" collapsed="false">
      <c r="A86" s="50" t="s">
        <v>193</v>
      </c>
      <c r="B86" s="52" t="n">
        <v>-4.48482</v>
      </c>
      <c r="C86" s="52" t="n">
        <v>288.18575</v>
      </c>
      <c r="D86" s="52" t="n">
        <v>272.98976</v>
      </c>
      <c r="E86" s="52" t="n">
        <v>272.98976</v>
      </c>
      <c r="F86" s="52" t="n">
        <v>83.8561</v>
      </c>
      <c r="G86" s="52" t="n">
        <v>77.01307</v>
      </c>
      <c r="H86" s="52" t="n">
        <v>72.99588</v>
      </c>
      <c r="I86" s="79" t="n">
        <v>0.2821097392078</v>
      </c>
    </row>
    <row r="87" customFormat="false" ht="12.75" hidden="false" customHeight="false" outlineLevel="0" collapsed="false">
      <c r="A87" s="50" t="s">
        <v>194</v>
      </c>
      <c r="B87" s="52" t="n">
        <v>0</v>
      </c>
      <c r="C87" s="52" t="n">
        <v>0</v>
      </c>
      <c r="D87" s="52" t="n">
        <v>1.00114</v>
      </c>
      <c r="E87" s="52" t="n">
        <v>1.00114</v>
      </c>
      <c r="F87" s="52" t="n">
        <v>0</v>
      </c>
      <c r="G87" s="52" t="n">
        <v>-1.87765</v>
      </c>
      <c r="H87" s="52" t="n">
        <v>0</v>
      </c>
      <c r="I87" s="79" t="n">
        <v>-1.87551191641529</v>
      </c>
    </row>
    <row r="88" customFormat="false" ht="12.75" hidden="false" customHeight="false" outlineLevel="0" collapsed="false">
      <c r="A88" s="50" t="s">
        <v>195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-0.32504</v>
      </c>
      <c r="H88" s="52" t="n">
        <v>0</v>
      </c>
      <c r="I88" s="79" t="n">
        <v>0</v>
      </c>
    </row>
    <row r="89" customFormat="false" ht="12.75" hidden="false" customHeight="false" outlineLevel="0" collapsed="false">
      <c r="A89" s="50" t="s">
        <v>196</v>
      </c>
      <c r="B89" s="52" t="n">
        <v>14331.35946</v>
      </c>
      <c r="C89" s="52" t="n">
        <v>14578.35184</v>
      </c>
      <c r="D89" s="52" t="n">
        <v>13654.72578</v>
      </c>
      <c r="E89" s="52" t="n">
        <v>13782.07952</v>
      </c>
      <c r="F89" s="52" t="n">
        <v>4663.69609</v>
      </c>
      <c r="G89" s="52" t="n">
        <v>5107.22546</v>
      </c>
      <c r="H89" s="52" t="n">
        <v>3817.344</v>
      </c>
      <c r="I89" s="79" t="n">
        <v>0.370570018304466</v>
      </c>
    </row>
    <row r="90" customFormat="false" ht="12.75" hidden="false" customHeight="false" outlineLevel="0" collapsed="false">
      <c r="A90" s="50" t="s">
        <v>197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-28.61996</v>
      </c>
      <c r="H90" s="52" t="n">
        <v>0</v>
      </c>
      <c r="I90" s="79" t="n">
        <v>0</v>
      </c>
    </row>
    <row r="91" customFormat="false" ht="12.75" hidden="false" customHeight="false" outlineLevel="0" collapsed="false">
      <c r="A91" s="50" t="s">
        <v>199</v>
      </c>
      <c r="B91" s="52" t="n">
        <v>5082.903</v>
      </c>
      <c r="C91" s="52" t="n">
        <v>5181.264</v>
      </c>
      <c r="D91" s="52" t="n">
        <v>4890.31</v>
      </c>
      <c r="E91" s="52" t="n">
        <v>5250.266</v>
      </c>
      <c r="F91" s="52" t="n">
        <v>1197.757</v>
      </c>
      <c r="G91" s="52" t="n">
        <v>1156.279</v>
      </c>
      <c r="H91" s="52" t="n">
        <v>777.305</v>
      </c>
      <c r="I91" s="79" t="n">
        <v>0.220232460602949</v>
      </c>
    </row>
    <row r="92" customFormat="false" ht="12.75" hidden="false" customHeight="false" outlineLevel="0" collapsed="false">
      <c r="A92" s="50" t="s">
        <v>200</v>
      </c>
      <c r="B92" s="52" t="n">
        <v>61040.17248</v>
      </c>
      <c r="C92" s="52" t="n">
        <v>56502.63431</v>
      </c>
      <c r="D92" s="52" t="n">
        <v>50114.67753</v>
      </c>
      <c r="E92" s="52" t="n">
        <v>46605.99669</v>
      </c>
      <c r="F92" s="52" t="n">
        <v>28651.26993</v>
      </c>
      <c r="G92" s="52" t="n">
        <v>13950.61666</v>
      </c>
      <c r="H92" s="52" t="n">
        <v>7584.51653</v>
      </c>
      <c r="I92" s="79" t="n">
        <v>0.299330937020671</v>
      </c>
    </row>
    <row r="93" customFormat="false" ht="12.75" hidden="false" customHeight="false" outlineLevel="0" collapsed="false">
      <c r="A93" s="50" t="s">
        <v>201</v>
      </c>
      <c r="B93" s="52" t="n">
        <v>29322.1382</v>
      </c>
      <c r="C93" s="52" t="n">
        <v>29921.76657</v>
      </c>
      <c r="D93" s="52" t="n">
        <v>28096.73044</v>
      </c>
      <c r="E93" s="52" t="n">
        <v>27679.74961</v>
      </c>
      <c r="F93" s="52" t="n">
        <v>12064.57342</v>
      </c>
      <c r="G93" s="52" t="n">
        <v>11175.15427</v>
      </c>
      <c r="H93" s="52" t="n">
        <v>6143.47781</v>
      </c>
      <c r="I93" s="79" t="n">
        <v>0.403730323700714</v>
      </c>
    </row>
    <row r="94" customFormat="false" ht="13.5" hidden="false" customHeight="false" outlineLevel="0" collapsed="false">
      <c r="A94" s="56" t="s">
        <v>202</v>
      </c>
      <c r="B94" s="70" t="n">
        <v>1059574.07105</v>
      </c>
      <c r="C94" s="70" t="n">
        <v>1060365.04629</v>
      </c>
      <c r="D94" s="70" t="n">
        <v>938002.6549</v>
      </c>
      <c r="E94" s="70" t="n">
        <v>927956.27037</v>
      </c>
      <c r="F94" s="70" t="n">
        <v>535557.81135</v>
      </c>
      <c r="G94" s="70" t="n">
        <v>457173.6156</v>
      </c>
      <c r="H94" s="70" t="n">
        <v>188838.6034</v>
      </c>
      <c r="I94" s="80" t="n">
        <v>0.49266719801108</v>
      </c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9" customFormat="false" ht="12.75" hidden="false" customHeight="false" outlineLevel="0" collapsed="false">
      <c r="A99" s="64"/>
      <c r="B99" s="64"/>
    </row>
    <row r="100" customFormat="false" ht="12.75" hidden="false" customHeight="false" outlineLevel="0" collapsed="false">
      <c r="A100" s="64"/>
      <c r="B100" s="64"/>
    </row>
    <row r="101" customFormat="false" ht="12.75" hidden="false" customHeight="false" outlineLevel="0" collapsed="false">
      <c r="A101" s="64"/>
    </row>
    <row r="102" customFormat="false" ht="12.75" hidden="false" customHeight="false" outlineLevel="0" collapsed="false">
      <c r="A102" s="6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0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21</v>
      </c>
      <c r="B4" s="37"/>
      <c r="C4" s="38"/>
      <c r="D4" s="38"/>
      <c r="E4" s="38"/>
      <c r="F4" s="38"/>
      <c r="G4" s="38"/>
      <c r="H4" s="38"/>
      <c r="I4" s="39" t="s">
        <v>63</v>
      </c>
    </row>
    <row r="5" customFormat="false" ht="12.75" hidden="false" customHeight="false" outlineLevel="0" collapsed="false">
      <c r="A5" s="40" t="s">
        <v>64</v>
      </c>
      <c r="B5" s="42" t="s">
        <v>65</v>
      </c>
      <c r="C5" s="43" t="s">
        <v>65</v>
      </c>
      <c r="D5" s="43" t="s">
        <v>65</v>
      </c>
      <c r="E5" s="43" t="s">
        <v>65</v>
      </c>
      <c r="F5" s="43" t="s">
        <v>66</v>
      </c>
      <c r="G5" s="43" t="s">
        <v>66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1</v>
      </c>
      <c r="C6" s="48" t="s">
        <v>72</v>
      </c>
      <c r="D6" s="48" t="s">
        <v>73</v>
      </c>
      <c r="E6" s="48" t="s">
        <v>74</v>
      </c>
      <c r="F6" s="48" t="s">
        <v>71</v>
      </c>
      <c r="G6" s="48" t="s">
        <v>73</v>
      </c>
      <c r="H6" s="48" t="s">
        <v>215</v>
      </c>
      <c r="I6" s="49"/>
    </row>
    <row r="7" customFormat="false" ht="12.75" hidden="false" customHeight="false" outlineLevel="0" collapsed="false">
      <c r="A7" s="85" t="s">
        <v>81</v>
      </c>
      <c r="B7" s="86" t="n">
        <v>87117.57297</v>
      </c>
      <c r="C7" s="86" t="n">
        <v>86090.66733</v>
      </c>
      <c r="D7" s="86" t="n">
        <v>84755.11951</v>
      </c>
      <c r="E7" s="86" t="n">
        <v>84499.59689</v>
      </c>
      <c r="F7" s="86" t="n">
        <v>13967.73356</v>
      </c>
      <c r="G7" s="86" t="n">
        <v>16264.85253</v>
      </c>
      <c r="H7" s="86" t="n">
        <v>33374.33054</v>
      </c>
      <c r="I7" s="87" t="n">
        <v>0.192484380146491</v>
      </c>
    </row>
    <row r="8" customFormat="false" ht="12.75" hidden="false" customHeight="false" outlineLevel="0" collapsed="false">
      <c r="A8" s="50" t="s">
        <v>82</v>
      </c>
      <c r="B8" s="52" t="n">
        <v>39874.14144</v>
      </c>
      <c r="C8" s="52" t="n">
        <v>38807.0931</v>
      </c>
      <c r="D8" s="52" t="n">
        <v>34869.04675</v>
      </c>
      <c r="E8" s="52" t="n">
        <v>34851.2109</v>
      </c>
      <c r="F8" s="52" t="n">
        <v>16248.59089</v>
      </c>
      <c r="G8" s="52" t="n">
        <v>14409.43524</v>
      </c>
      <c r="H8" s="52" t="n">
        <v>12070.68343</v>
      </c>
      <c r="I8" s="79" t="n">
        <v>0.413455798748158</v>
      </c>
    </row>
    <row r="9" customFormat="false" ht="12.75" hidden="false" customHeight="false" outlineLevel="0" collapsed="false">
      <c r="A9" s="50" t="s">
        <v>86</v>
      </c>
      <c r="B9" s="52" t="n">
        <v>18906.90736</v>
      </c>
      <c r="C9" s="52" t="n">
        <v>19147.11785</v>
      </c>
      <c r="D9" s="52" t="n">
        <v>19029.66758</v>
      </c>
      <c r="E9" s="52" t="n">
        <v>18435.47107</v>
      </c>
      <c r="F9" s="52" t="n">
        <v>4466.38658</v>
      </c>
      <c r="G9" s="52" t="n">
        <v>4536.66241</v>
      </c>
      <c r="H9" s="52" t="n">
        <v>4663.47429</v>
      </c>
      <c r="I9" s="79" t="n">
        <v>0.246083346217418</v>
      </c>
    </row>
    <row r="10" customFormat="false" ht="12.75" hidden="false" customHeight="false" outlineLevel="0" collapsed="false">
      <c r="A10" s="50" t="s">
        <v>88</v>
      </c>
      <c r="B10" s="52" t="n">
        <v>2932.17472</v>
      </c>
      <c r="C10" s="52" t="n">
        <v>6160.78506</v>
      </c>
      <c r="D10" s="52" t="n">
        <v>5841.74375</v>
      </c>
      <c r="E10" s="52" t="n">
        <v>4924.82173</v>
      </c>
      <c r="F10" s="52" t="n">
        <v>1595.93229</v>
      </c>
      <c r="G10" s="52" t="n">
        <v>2473.19304</v>
      </c>
      <c r="H10" s="52" t="n">
        <v>1918.76548</v>
      </c>
      <c r="I10" s="79" t="n">
        <v>0.502189353359599</v>
      </c>
    </row>
    <row r="11" customFormat="false" ht="12.75" hidden="false" customHeight="false" outlineLevel="0" collapsed="false">
      <c r="A11" s="50" t="s">
        <v>89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-6.67934</v>
      </c>
      <c r="H11" s="52" t="n">
        <v>0</v>
      </c>
      <c r="I11" s="79" t="n">
        <v>0</v>
      </c>
    </row>
    <row r="12" customFormat="false" ht="12.75" hidden="false" customHeight="false" outlineLevel="0" collapsed="false">
      <c r="A12" s="50" t="s">
        <v>90</v>
      </c>
      <c r="B12" s="52" t="n">
        <v>3223.41257</v>
      </c>
      <c r="C12" s="52" t="n">
        <v>3223.41257</v>
      </c>
      <c r="D12" s="52" t="n">
        <v>3082.44727</v>
      </c>
      <c r="E12" s="52" t="n">
        <v>3042.63667</v>
      </c>
      <c r="F12" s="52" t="n">
        <v>1208.24942</v>
      </c>
      <c r="G12" s="52" t="n">
        <v>1286.30386</v>
      </c>
      <c r="H12" s="52" t="n">
        <v>1052.71043</v>
      </c>
      <c r="I12" s="79" t="n">
        <v>0.422759599489084</v>
      </c>
    </row>
    <row r="13" customFormat="false" ht="12.75" hidden="false" customHeight="false" outlineLevel="0" collapsed="false">
      <c r="A13" s="50" t="s">
        <v>91</v>
      </c>
      <c r="B13" s="52" t="n">
        <v>139.39825</v>
      </c>
      <c r="C13" s="52" t="n">
        <v>139.39825</v>
      </c>
      <c r="D13" s="52" t="n">
        <v>137.01103</v>
      </c>
      <c r="E13" s="52" t="n">
        <v>130.79911</v>
      </c>
      <c r="F13" s="52" t="n">
        <v>134.14652</v>
      </c>
      <c r="G13" s="52" t="n">
        <v>124.97783</v>
      </c>
      <c r="H13" s="52" t="n">
        <v>-0.00023</v>
      </c>
      <c r="I13" s="79" t="n">
        <v>0.955494498395287</v>
      </c>
    </row>
    <row r="14" customFormat="false" ht="12.75" hidden="false" customHeight="false" outlineLevel="0" collapsed="false">
      <c r="A14" s="50" t="s">
        <v>92</v>
      </c>
      <c r="B14" s="52" t="n">
        <v>2034.49521</v>
      </c>
      <c r="C14" s="52" t="n">
        <v>2034.49521</v>
      </c>
      <c r="D14" s="52" t="n">
        <v>1961.53712</v>
      </c>
      <c r="E14" s="52" t="n">
        <v>1939.58839</v>
      </c>
      <c r="F14" s="52" t="n">
        <v>863.54569</v>
      </c>
      <c r="G14" s="52" t="n">
        <v>990.98087</v>
      </c>
      <c r="H14" s="52" t="n">
        <v>477.43828</v>
      </c>
      <c r="I14" s="79" t="n">
        <v>0.510923284089157</v>
      </c>
    </row>
    <row r="15" customFormat="false" ht="12.75" hidden="false" customHeight="false" outlineLevel="0" collapsed="false">
      <c r="A15" s="50" t="s">
        <v>93</v>
      </c>
      <c r="B15" s="52" t="n">
        <v>32120.77825</v>
      </c>
      <c r="C15" s="52" t="n">
        <v>31991.31878</v>
      </c>
      <c r="D15" s="52" t="n">
        <v>31917.13911</v>
      </c>
      <c r="E15" s="52" t="n">
        <v>32173.43101</v>
      </c>
      <c r="F15" s="52" t="n">
        <v>4288.88661</v>
      </c>
      <c r="G15" s="52" t="n">
        <v>5786.8118</v>
      </c>
      <c r="H15" s="52" t="n">
        <v>2704.87169</v>
      </c>
      <c r="I15" s="79" t="n">
        <v>0.179863061487019</v>
      </c>
    </row>
    <row r="16" customFormat="false" ht="12.75" hidden="false" customHeight="false" outlineLevel="0" collapsed="false">
      <c r="A16" s="50" t="s">
        <v>94</v>
      </c>
      <c r="B16" s="52" t="n">
        <v>0</v>
      </c>
      <c r="C16" s="52" t="n">
        <v>0</v>
      </c>
      <c r="D16" s="52" t="n">
        <v>-0.00705</v>
      </c>
      <c r="E16" s="52" t="n">
        <v>-0.00705</v>
      </c>
      <c r="F16" s="52" t="n">
        <v>0</v>
      </c>
      <c r="G16" s="52" t="n">
        <v>0.00015</v>
      </c>
      <c r="H16" s="52" t="n">
        <v>-0.0003</v>
      </c>
      <c r="I16" s="79" t="n">
        <v>-0.0212765957446809</v>
      </c>
    </row>
    <row r="17" customFormat="false" ht="12.75" hidden="false" customHeight="false" outlineLevel="0" collapsed="false">
      <c r="A17" s="50" t="s">
        <v>95</v>
      </c>
      <c r="B17" s="52" t="n">
        <v>0</v>
      </c>
      <c r="C17" s="52" t="n">
        <v>0</v>
      </c>
      <c r="D17" s="52" t="n">
        <v>0</v>
      </c>
      <c r="E17" s="52" t="n">
        <v>-5.3849</v>
      </c>
      <c r="F17" s="52" t="n">
        <v>0</v>
      </c>
      <c r="G17" s="52" t="n">
        <v>-3.02643</v>
      </c>
      <c r="H17" s="52" t="n">
        <v>-1.34271</v>
      </c>
      <c r="I17" s="79" t="n">
        <v>0.562021578859403</v>
      </c>
    </row>
    <row r="18" customFormat="false" ht="12.75" hidden="false" customHeight="false" outlineLevel="0" collapsed="false">
      <c r="A18" s="50" t="s">
        <v>96</v>
      </c>
      <c r="B18" s="52" t="n">
        <v>10781.70563</v>
      </c>
      <c r="C18" s="52" t="n">
        <v>10962.26347</v>
      </c>
      <c r="D18" s="52" t="n">
        <v>10059.31544</v>
      </c>
      <c r="E18" s="52" t="n">
        <v>10184.65014</v>
      </c>
      <c r="F18" s="52" t="n">
        <v>5825.15137</v>
      </c>
      <c r="G18" s="52" t="n">
        <v>4047.92892</v>
      </c>
      <c r="H18" s="52" t="n">
        <v>2524.96506</v>
      </c>
      <c r="I18" s="79" t="n">
        <v>0.397453900169024</v>
      </c>
    </row>
    <row r="19" customFormat="false" ht="12.75" hidden="false" customHeight="false" outlineLevel="0" collapsed="false">
      <c r="A19" s="50" t="s">
        <v>97</v>
      </c>
      <c r="B19" s="52" t="n">
        <v>308.49824</v>
      </c>
      <c r="C19" s="52" t="n">
        <v>1055.82914</v>
      </c>
      <c r="D19" s="52" t="n">
        <v>1042.88797</v>
      </c>
      <c r="E19" s="52" t="n">
        <v>1042.88797</v>
      </c>
      <c r="F19" s="52" t="n">
        <v>733.37201</v>
      </c>
      <c r="G19" s="52" t="n">
        <v>1759.37085</v>
      </c>
      <c r="H19" s="52" t="n">
        <v>0.2309</v>
      </c>
      <c r="I19" s="79" t="n">
        <v>1.68701806963983</v>
      </c>
    </row>
    <row r="20" customFormat="false" ht="12.75" hidden="false" customHeight="false" outlineLevel="0" collapsed="false">
      <c r="A20" s="50" t="s">
        <v>98</v>
      </c>
      <c r="B20" s="52" t="n">
        <v>17638.45628</v>
      </c>
      <c r="C20" s="52" t="n">
        <v>17638.45628</v>
      </c>
      <c r="D20" s="52" t="n">
        <v>17638.21958</v>
      </c>
      <c r="E20" s="52" t="n">
        <v>17552.11922</v>
      </c>
      <c r="F20" s="52" t="n">
        <v>7031.89592</v>
      </c>
      <c r="G20" s="52" t="n">
        <v>7067.9983</v>
      </c>
      <c r="H20" s="52" t="n">
        <v>4148.75802</v>
      </c>
      <c r="I20" s="79" t="n">
        <v>0.402686320176442</v>
      </c>
    </row>
    <row r="21" customFormat="false" ht="12.75" hidden="false" customHeight="false" outlineLevel="0" collapsed="false">
      <c r="A21" s="50" t="s">
        <v>100</v>
      </c>
      <c r="B21" s="52" t="n">
        <v>0</v>
      </c>
      <c r="C21" s="52" t="n">
        <v>2302.82219</v>
      </c>
      <c r="D21" s="52" t="n">
        <v>2270.52551</v>
      </c>
      <c r="E21" s="52" t="n">
        <v>2270.52551</v>
      </c>
      <c r="F21" s="52" t="n">
        <v>460.37313</v>
      </c>
      <c r="G21" s="52" t="n">
        <v>3962.4657</v>
      </c>
      <c r="H21" s="52" t="n">
        <v>0.61589</v>
      </c>
      <c r="I21" s="79" t="n">
        <v>1.74517559153079</v>
      </c>
    </row>
    <row r="22" customFormat="false" ht="12.75" hidden="false" customHeight="false" outlineLevel="0" collapsed="false">
      <c r="A22" s="50" t="s">
        <v>101</v>
      </c>
      <c r="B22" s="52" t="n">
        <v>27786.029</v>
      </c>
      <c r="C22" s="52" t="n">
        <v>30036.085</v>
      </c>
      <c r="D22" s="52" t="n">
        <v>30493.766</v>
      </c>
      <c r="E22" s="52" t="n">
        <v>30680.676</v>
      </c>
      <c r="F22" s="52" t="n">
        <v>70495.607</v>
      </c>
      <c r="G22" s="52" t="n">
        <v>73706.567</v>
      </c>
      <c r="H22" s="52" t="n">
        <v>10286.861</v>
      </c>
      <c r="I22" s="79" t="n">
        <v>2.4023775421376</v>
      </c>
    </row>
    <row r="23" customFormat="false" ht="12.75" hidden="false" customHeight="false" outlineLevel="0" collapsed="false">
      <c r="A23" s="50" t="s">
        <v>102</v>
      </c>
      <c r="B23" s="52" t="n">
        <v>69935.235</v>
      </c>
      <c r="C23" s="52" t="n">
        <v>43750.353</v>
      </c>
      <c r="D23" s="52" t="n">
        <v>43606.932</v>
      </c>
      <c r="E23" s="52" t="n">
        <v>41105.609</v>
      </c>
      <c r="F23" s="52" t="n">
        <v>30347.579</v>
      </c>
      <c r="G23" s="52" t="n">
        <v>18683.449</v>
      </c>
      <c r="H23" s="52" t="n">
        <v>6188.461</v>
      </c>
      <c r="I23" s="79" t="n">
        <v>0.454523104134037</v>
      </c>
    </row>
    <row r="24" customFormat="false" ht="12.75" hidden="false" customHeight="false" outlineLevel="0" collapsed="false">
      <c r="A24" s="50" t="s">
        <v>103</v>
      </c>
      <c r="B24" s="52" t="n">
        <v>3877830.26194</v>
      </c>
      <c r="C24" s="52" t="n">
        <v>3874281.21368</v>
      </c>
      <c r="D24" s="52" t="n">
        <v>2872915.04834</v>
      </c>
      <c r="E24" s="52" t="n">
        <v>734944.16955</v>
      </c>
      <c r="F24" s="52" t="n">
        <v>388833.72275</v>
      </c>
      <c r="G24" s="52" t="n">
        <v>448424.34551</v>
      </c>
      <c r="H24" s="52" t="n">
        <v>203619.35143</v>
      </c>
      <c r="I24" s="79" t="n">
        <v>0.610147497033096</v>
      </c>
    </row>
    <row r="25" customFormat="false" ht="12.75" hidden="false" customHeight="false" outlineLevel="0" collapsed="false">
      <c r="A25" s="50" t="s">
        <v>104</v>
      </c>
      <c r="B25" s="52" t="n">
        <v>0</v>
      </c>
      <c r="C25" s="52" t="n">
        <v>0</v>
      </c>
      <c r="D25" s="52" t="n">
        <v>-0.12021</v>
      </c>
      <c r="E25" s="52" t="n">
        <v>-0.12021</v>
      </c>
      <c r="F25" s="52" t="n">
        <v>0</v>
      </c>
      <c r="G25" s="52" t="n">
        <v>-0.01436</v>
      </c>
      <c r="H25" s="52" t="n">
        <v>-0.00562</v>
      </c>
      <c r="I25" s="79" t="n">
        <v>0.119457615838949</v>
      </c>
    </row>
    <row r="26" customFormat="false" ht="12.75" hidden="false" customHeight="false" outlineLevel="0" collapsed="false">
      <c r="A26" s="50" t="s">
        <v>105</v>
      </c>
      <c r="B26" s="52" t="n">
        <v>526019.30147</v>
      </c>
      <c r="C26" s="52" t="n">
        <v>526019.30147</v>
      </c>
      <c r="D26" s="52" t="n">
        <v>427140.82644</v>
      </c>
      <c r="E26" s="52" t="n">
        <v>3214.52763</v>
      </c>
      <c r="F26" s="52" t="n">
        <v>0</v>
      </c>
      <c r="G26" s="52" t="n">
        <v>1675.101</v>
      </c>
      <c r="H26" s="52" t="n">
        <v>6430.03202</v>
      </c>
      <c r="I26" s="79" t="n">
        <v>0.521103313708335</v>
      </c>
    </row>
    <row r="27" customFormat="false" ht="12.75" hidden="false" customHeight="false" outlineLevel="0" collapsed="false">
      <c r="A27" s="50" t="s">
        <v>106</v>
      </c>
      <c r="B27" s="52" t="n">
        <v>108397.07002</v>
      </c>
      <c r="C27" s="52" t="n">
        <v>108241.07748</v>
      </c>
      <c r="D27" s="52" t="n">
        <v>107718.79405</v>
      </c>
      <c r="E27" s="52" t="n">
        <v>91730.24551</v>
      </c>
      <c r="F27" s="52" t="n">
        <v>63719.69027</v>
      </c>
      <c r="G27" s="52" t="n">
        <v>62638.67965</v>
      </c>
      <c r="H27" s="52" t="n">
        <v>8685.51186</v>
      </c>
      <c r="I27" s="79" t="n">
        <v>0.682857429430639</v>
      </c>
    </row>
    <row r="28" customFormat="false" ht="12.75" hidden="false" customHeight="false" outlineLevel="0" collapsed="false">
      <c r="A28" s="50" t="s">
        <v>107</v>
      </c>
      <c r="B28" s="52" t="n">
        <v>564738.47105</v>
      </c>
      <c r="C28" s="52" t="n">
        <v>557541.36875</v>
      </c>
      <c r="D28" s="52" t="n">
        <v>420187.46731</v>
      </c>
      <c r="E28" s="52" t="n">
        <v>15979.66953</v>
      </c>
      <c r="F28" s="52" t="n">
        <v>0</v>
      </c>
      <c r="G28" s="52" t="n">
        <v>0.6711</v>
      </c>
      <c r="H28" s="52" t="n">
        <v>5676.47462</v>
      </c>
      <c r="I28" s="79" t="n">
        <v>4.19971138164082E-005</v>
      </c>
    </row>
    <row r="29" customFormat="false" ht="12.75" hidden="false" customHeight="false" outlineLevel="0" collapsed="false">
      <c r="A29" s="50" t="s">
        <v>108</v>
      </c>
      <c r="B29" s="52" t="n">
        <v>16649.90854</v>
      </c>
      <c r="C29" s="52" t="n">
        <v>17528.10201</v>
      </c>
      <c r="D29" s="52" t="n">
        <v>16378.23006</v>
      </c>
      <c r="E29" s="52" t="n">
        <v>15201.79577</v>
      </c>
      <c r="F29" s="52" t="n">
        <v>6626.27432</v>
      </c>
      <c r="G29" s="52" t="n">
        <v>10191.9904</v>
      </c>
      <c r="H29" s="52" t="n">
        <v>2673.88964</v>
      </c>
      <c r="I29" s="79" t="n">
        <v>0.670446475811325</v>
      </c>
    </row>
    <row r="30" customFormat="false" ht="12.75" hidden="false" customHeight="false" outlineLevel="0" collapsed="false">
      <c r="A30" s="50" t="s">
        <v>109</v>
      </c>
      <c r="B30" s="52" t="n">
        <v>47983.5785</v>
      </c>
      <c r="C30" s="52" t="n">
        <v>47983.5785</v>
      </c>
      <c r="D30" s="52" t="n">
        <v>47960.74746</v>
      </c>
      <c r="E30" s="52" t="n">
        <v>40789.11571</v>
      </c>
      <c r="F30" s="52" t="n">
        <v>10845.31654</v>
      </c>
      <c r="G30" s="52" t="n">
        <v>11906.1547</v>
      </c>
      <c r="H30" s="52" t="n">
        <v>21308.91804</v>
      </c>
      <c r="I30" s="79" t="n">
        <v>0.291895386618569</v>
      </c>
    </row>
    <row r="31" customFormat="false" ht="12.75" hidden="false" customHeight="false" outlineLevel="0" collapsed="false">
      <c r="A31" s="50" t="s">
        <v>110</v>
      </c>
      <c r="B31" s="52" t="n">
        <v>1069.0681</v>
      </c>
      <c r="C31" s="52" t="n">
        <v>960.09791</v>
      </c>
      <c r="D31" s="52" t="n">
        <v>940.16796</v>
      </c>
      <c r="E31" s="52" t="n">
        <v>949.22274</v>
      </c>
      <c r="F31" s="52" t="n">
        <v>429.39147</v>
      </c>
      <c r="G31" s="52" t="n">
        <v>396.76461</v>
      </c>
      <c r="H31" s="52" t="n">
        <v>208.05126</v>
      </c>
      <c r="I31" s="79" t="n">
        <v>0.417988943248452</v>
      </c>
    </row>
    <row r="32" customFormat="false" ht="12.75" hidden="false" customHeight="false" outlineLevel="0" collapsed="false">
      <c r="A32" s="50" t="s">
        <v>111</v>
      </c>
      <c r="B32" s="52" t="n">
        <v>37629.79324</v>
      </c>
      <c r="C32" s="52" t="n">
        <v>41547.19947</v>
      </c>
      <c r="D32" s="52" t="n">
        <v>39515.62854</v>
      </c>
      <c r="E32" s="52" t="n">
        <v>39480.77845</v>
      </c>
      <c r="F32" s="52" t="n">
        <v>20205.35864</v>
      </c>
      <c r="G32" s="52" t="n">
        <v>19208.31556</v>
      </c>
      <c r="H32" s="52" t="n">
        <v>11501.33841</v>
      </c>
      <c r="I32" s="79" t="n">
        <v>0.486523222542994</v>
      </c>
    </row>
    <row r="33" customFormat="false" ht="12.75" hidden="false" customHeight="false" outlineLevel="0" collapsed="false">
      <c r="A33" s="50" t="s">
        <v>112</v>
      </c>
      <c r="B33" s="52" t="n">
        <v>42544.72811</v>
      </c>
      <c r="C33" s="52" t="n">
        <v>41610.73538</v>
      </c>
      <c r="D33" s="52" t="n">
        <v>38125.63867</v>
      </c>
      <c r="E33" s="52" t="n">
        <v>38177.07097</v>
      </c>
      <c r="F33" s="52" t="n">
        <v>19950.73324</v>
      </c>
      <c r="G33" s="52" t="n">
        <v>17894.53891</v>
      </c>
      <c r="H33" s="52" t="n">
        <v>9058.91667</v>
      </c>
      <c r="I33" s="79" t="n">
        <v>0.468724772627574</v>
      </c>
    </row>
    <row r="34" customFormat="false" ht="12.75" hidden="false" customHeight="false" outlineLevel="0" collapsed="false">
      <c r="A34" s="50" t="s">
        <v>113</v>
      </c>
      <c r="B34" s="52" t="n">
        <v>88384.88457</v>
      </c>
      <c r="C34" s="52" t="n">
        <v>90185.68945</v>
      </c>
      <c r="D34" s="52" t="n">
        <v>79069.04643</v>
      </c>
      <c r="E34" s="52" t="n">
        <v>67466.1817</v>
      </c>
      <c r="F34" s="52" t="n">
        <v>41534.20654</v>
      </c>
      <c r="G34" s="52" t="n">
        <v>42072.20127</v>
      </c>
      <c r="H34" s="52" t="n">
        <v>12334.83163</v>
      </c>
      <c r="I34" s="79" t="n">
        <v>0.623604303813743</v>
      </c>
    </row>
    <row r="35" customFormat="false" ht="12.75" hidden="false" customHeight="false" outlineLevel="0" collapsed="false">
      <c r="A35" s="50" t="s">
        <v>115</v>
      </c>
      <c r="B35" s="52" t="n">
        <v>-0.58925</v>
      </c>
      <c r="C35" s="52" t="n">
        <v>-0.58925</v>
      </c>
      <c r="D35" s="52" t="n">
        <v>-0.58925</v>
      </c>
      <c r="E35" s="52" t="n">
        <v>-0.58925</v>
      </c>
      <c r="F35" s="52" t="n">
        <v>-853.80675</v>
      </c>
      <c r="G35" s="52" t="n">
        <v>-2719.01292</v>
      </c>
      <c r="H35" s="52" t="n">
        <v>0</v>
      </c>
      <c r="I35" s="79" t="n">
        <v>4614.36218922359</v>
      </c>
    </row>
    <row r="36" customFormat="false" ht="12.75" hidden="false" customHeight="false" outlineLevel="0" collapsed="false">
      <c r="A36" s="50" t="s">
        <v>116</v>
      </c>
      <c r="B36" s="52" t="n">
        <v>74089.92617</v>
      </c>
      <c r="C36" s="52" t="n">
        <v>81347.2228</v>
      </c>
      <c r="D36" s="52" t="n">
        <v>78887.90734</v>
      </c>
      <c r="E36" s="52" t="n">
        <v>77700.27568</v>
      </c>
      <c r="F36" s="52" t="n">
        <v>15528.94553</v>
      </c>
      <c r="G36" s="52" t="n">
        <v>18617.86473</v>
      </c>
      <c r="H36" s="52" t="n">
        <v>27540.58543</v>
      </c>
      <c r="I36" s="79" t="n">
        <v>0.239611308545102</v>
      </c>
    </row>
    <row r="37" customFormat="false" ht="12.75" hidden="false" customHeight="false" outlineLevel="0" collapsed="false">
      <c r="A37" s="50" t="s">
        <v>117</v>
      </c>
      <c r="B37" s="52" t="n">
        <v>4432.77953</v>
      </c>
      <c r="C37" s="52" t="n">
        <v>3988.45768</v>
      </c>
      <c r="D37" s="52" t="n">
        <v>3918.17086</v>
      </c>
      <c r="E37" s="52" t="n">
        <v>3923.16441</v>
      </c>
      <c r="F37" s="52" t="n">
        <v>5788.0294</v>
      </c>
      <c r="G37" s="52" t="n">
        <v>1975.94652</v>
      </c>
      <c r="H37" s="52" t="n">
        <v>1164.54329</v>
      </c>
      <c r="I37" s="79" t="n">
        <v>0.503661410407218</v>
      </c>
    </row>
    <row r="38" customFormat="false" ht="12.75" hidden="false" customHeight="false" outlineLevel="0" collapsed="false">
      <c r="A38" s="50" t="s">
        <v>118</v>
      </c>
      <c r="B38" s="52" t="n">
        <v>5914.92522</v>
      </c>
      <c r="C38" s="52" t="n">
        <v>5890.34696</v>
      </c>
      <c r="D38" s="52" t="n">
        <v>5817.35962</v>
      </c>
      <c r="E38" s="52" t="n">
        <v>10360.51386</v>
      </c>
      <c r="F38" s="52" t="n">
        <v>7819.39266</v>
      </c>
      <c r="G38" s="52" t="n">
        <v>6083.39963</v>
      </c>
      <c r="H38" s="52" t="n">
        <v>3757.16997</v>
      </c>
      <c r="I38" s="79" t="n">
        <v>0.587171612547797</v>
      </c>
    </row>
    <row r="39" customFormat="false" ht="12.75" hidden="false" customHeight="false" outlineLevel="0" collapsed="false">
      <c r="A39" s="50" t="s">
        <v>119</v>
      </c>
      <c r="B39" s="52" t="n">
        <v>497052.7342</v>
      </c>
      <c r="C39" s="52" t="n">
        <v>501027.30139</v>
      </c>
      <c r="D39" s="52" t="n">
        <v>499354.91087</v>
      </c>
      <c r="E39" s="52" t="n">
        <v>503955.21349</v>
      </c>
      <c r="F39" s="52" t="n">
        <v>213263.77505</v>
      </c>
      <c r="G39" s="52" t="n">
        <v>215252.54551</v>
      </c>
      <c r="H39" s="52" t="n">
        <v>143298.99791</v>
      </c>
      <c r="I39" s="79" t="n">
        <v>0.427126339301719</v>
      </c>
    </row>
    <row r="40" customFormat="false" ht="12.75" hidden="false" customHeight="false" outlineLevel="0" collapsed="false">
      <c r="A40" s="50" t="s">
        <v>120</v>
      </c>
      <c r="B40" s="52" t="n">
        <v>616.37872</v>
      </c>
      <c r="C40" s="52" t="n">
        <v>616.37872</v>
      </c>
      <c r="D40" s="52" t="n">
        <v>-1693.37881</v>
      </c>
      <c r="E40" s="52" t="n">
        <v>-494.06375</v>
      </c>
      <c r="F40" s="52" t="n">
        <v>2449.25113</v>
      </c>
      <c r="G40" s="52" t="n">
        <v>1892.14936</v>
      </c>
      <c r="H40" s="52" t="n">
        <v>107.31166</v>
      </c>
      <c r="I40" s="79" t="n">
        <v>-3.82976763626152</v>
      </c>
    </row>
    <row r="41" customFormat="false" ht="12.75" hidden="false" customHeight="false" outlineLevel="0" collapsed="false">
      <c r="A41" s="50" t="s">
        <v>121</v>
      </c>
      <c r="B41" s="52" t="n">
        <v>939.26333</v>
      </c>
      <c r="C41" s="52" t="n">
        <v>939.26333</v>
      </c>
      <c r="D41" s="52" t="n">
        <v>961.56354</v>
      </c>
      <c r="E41" s="52" t="n">
        <v>937.03448</v>
      </c>
      <c r="F41" s="52" t="n">
        <v>87.87796</v>
      </c>
      <c r="G41" s="52" t="n">
        <v>76.51167</v>
      </c>
      <c r="H41" s="52" t="n">
        <v>251.66359</v>
      </c>
      <c r="I41" s="79" t="n">
        <v>0.0816529931748082</v>
      </c>
    </row>
    <row r="42" customFormat="false" ht="12.75" hidden="false" customHeight="false" outlineLevel="0" collapsed="false">
      <c r="A42" s="50" t="s">
        <v>122</v>
      </c>
      <c r="B42" s="52" t="n">
        <v>1337.51414</v>
      </c>
      <c r="C42" s="52" t="n">
        <v>1337.51414</v>
      </c>
      <c r="D42" s="52" t="n">
        <v>1087.53708</v>
      </c>
      <c r="E42" s="52" t="n">
        <v>1087.70163</v>
      </c>
      <c r="F42" s="52" t="n">
        <v>228.86755</v>
      </c>
      <c r="G42" s="52" t="n">
        <v>358.81344</v>
      </c>
      <c r="H42" s="52" t="n">
        <v>211.15199</v>
      </c>
      <c r="I42" s="79" t="n">
        <v>0.329882230662834</v>
      </c>
    </row>
    <row r="43" customFormat="false" ht="12.75" hidden="false" customHeight="false" outlineLevel="0" collapsed="false">
      <c r="A43" s="50" t="s">
        <v>123</v>
      </c>
      <c r="B43" s="52" t="n">
        <v>14268.84805</v>
      </c>
      <c r="C43" s="52" t="n">
        <v>14268.84805</v>
      </c>
      <c r="D43" s="52" t="n">
        <v>14240.20092</v>
      </c>
      <c r="E43" s="52" t="n">
        <v>14240.17216</v>
      </c>
      <c r="F43" s="52" t="n">
        <v>7773.60509</v>
      </c>
      <c r="G43" s="52" t="n">
        <v>10937.65322</v>
      </c>
      <c r="H43" s="52" t="n">
        <v>142.3734</v>
      </c>
      <c r="I43" s="79" t="n">
        <v>0.768084338946644</v>
      </c>
    </row>
    <row r="44" customFormat="false" ht="12.75" hidden="false" customHeight="false" outlineLevel="0" collapsed="false">
      <c r="A44" s="50" t="s">
        <v>124</v>
      </c>
      <c r="B44" s="52" t="n">
        <v>23100.46863</v>
      </c>
      <c r="C44" s="52" t="n">
        <v>23100.46863</v>
      </c>
      <c r="D44" s="52" t="n">
        <v>23060.71678</v>
      </c>
      <c r="E44" s="52" t="n">
        <v>23063.66699</v>
      </c>
      <c r="F44" s="52" t="n">
        <v>9531.41912</v>
      </c>
      <c r="G44" s="52" t="n">
        <v>9927.86342</v>
      </c>
      <c r="H44" s="52" t="n">
        <v>1412.60919</v>
      </c>
      <c r="I44" s="79" t="n">
        <v>0.430454681135682</v>
      </c>
    </row>
    <row r="45" customFormat="false" ht="12.75" hidden="false" customHeight="false" outlineLevel="0" collapsed="false">
      <c r="A45" s="50" t="s">
        <v>125</v>
      </c>
      <c r="B45" s="52" t="n">
        <v>353825.98194</v>
      </c>
      <c r="C45" s="52" t="n">
        <v>294667.40375</v>
      </c>
      <c r="D45" s="52" t="n">
        <v>294163.03371</v>
      </c>
      <c r="E45" s="52" t="n">
        <v>286028.55033</v>
      </c>
      <c r="F45" s="52" t="n">
        <v>152084.63511</v>
      </c>
      <c r="G45" s="52" t="n">
        <v>141377.8442</v>
      </c>
      <c r="H45" s="52" t="n">
        <v>35118.1552</v>
      </c>
      <c r="I45" s="79" t="n">
        <v>0.494278784537026</v>
      </c>
    </row>
    <row r="46" customFormat="false" ht="12.75" hidden="false" customHeight="false" outlineLevel="0" collapsed="false">
      <c r="A46" s="50" t="s">
        <v>128</v>
      </c>
      <c r="B46" s="52" t="n">
        <v>32849.98055</v>
      </c>
      <c r="C46" s="52" t="n">
        <v>32849.98055</v>
      </c>
      <c r="D46" s="52" t="n">
        <v>32635.48931</v>
      </c>
      <c r="E46" s="52" t="n">
        <v>32635.48931</v>
      </c>
      <c r="F46" s="52" t="n">
        <v>13083.38009</v>
      </c>
      <c r="G46" s="52" t="n">
        <v>13049.5969</v>
      </c>
      <c r="H46" s="52" t="n">
        <v>6278.16752</v>
      </c>
      <c r="I46" s="79" t="n">
        <v>0.399859085183117</v>
      </c>
    </row>
    <row r="47" customFormat="false" ht="12.75" hidden="false" customHeight="false" outlineLevel="0" collapsed="false">
      <c r="A47" s="50" t="s">
        <v>131</v>
      </c>
      <c r="B47" s="52" t="n">
        <v>40695.42663</v>
      </c>
      <c r="C47" s="52" t="n">
        <v>46933.97243</v>
      </c>
      <c r="D47" s="52" t="n">
        <v>44322.79336</v>
      </c>
      <c r="E47" s="52" t="n">
        <v>44511.11346</v>
      </c>
      <c r="F47" s="52" t="n">
        <v>21135.59493</v>
      </c>
      <c r="G47" s="52" t="n">
        <v>25423.51729</v>
      </c>
      <c r="H47" s="52" t="n">
        <v>13035.34922</v>
      </c>
      <c r="I47" s="79" t="n">
        <v>0.571172350313072</v>
      </c>
    </row>
    <row r="48" customFormat="false" ht="12.75" hidden="false" customHeight="false" outlineLevel="0" collapsed="false">
      <c r="A48" s="50" t="s">
        <v>132</v>
      </c>
      <c r="B48" s="52" t="n">
        <v>149.70768</v>
      </c>
      <c r="C48" s="52" t="n">
        <v>149.70768</v>
      </c>
      <c r="D48" s="52" t="n">
        <v>148.85176</v>
      </c>
      <c r="E48" s="52" t="n">
        <v>148.77124</v>
      </c>
      <c r="F48" s="52" t="n">
        <v>19.635</v>
      </c>
      <c r="G48" s="52" t="n">
        <v>24.72593</v>
      </c>
      <c r="H48" s="52" t="n">
        <v>20.91508</v>
      </c>
      <c r="I48" s="79" t="n">
        <v>0.16620100766788</v>
      </c>
    </row>
    <row r="49" customFormat="false" ht="12.75" hidden="false" customHeight="false" outlineLevel="0" collapsed="false">
      <c r="A49" s="50" t="s">
        <v>133</v>
      </c>
      <c r="B49" s="52" t="n">
        <v>0</v>
      </c>
      <c r="C49" s="52" t="n">
        <v>0</v>
      </c>
      <c r="D49" s="52" t="n">
        <v>-0.04894</v>
      </c>
      <c r="E49" s="52" t="n">
        <v>-0.04894</v>
      </c>
      <c r="F49" s="52" t="n">
        <v>0</v>
      </c>
      <c r="G49" s="52" t="n">
        <v>-0.03559</v>
      </c>
      <c r="H49" s="52" t="n">
        <v>-0.00229</v>
      </c>
      <c r="I49" s="79" t="n">
        <v>0.727217000408664</v>
      </c>
    </row>
    <row r="50" customFormat="false" ht="12.75" hidden="false" customHeight="false" outlineLevel="0" collapsed="false">
      <c r="A50" s="50" t="s">
        <v>134</v>
      </c>
      <c r="B50" s="52" t="n">
        <v>0</v>
      </c>
      <c r="C50" s="52" t="n">
        <v>0</v>
      </c>
      <c r="D50" s="52" t="n">
        <v>-0.06563</v>
      </c>
      <c r="E50" s="52" t="n">
        <v>-0.06563</v>
      </c>
      <c r="F50" s="52" t="n">
        <v>0</v>
      </c>
      <c r="G50" s="52" t="n">
        <v>-29.71797</v>
      </c>
      <c r="H50" s="52" t="n">
        <v>-0.00328</v>
      </c>
      <c r="I50" s="79" t="n">
        <v>452.810757275636</v>
      </c>
    </row>
    <row r="51" customFormat="false" ht="12.75" hidden="false" customHeight="false" outlineLevel="0" collapsed="false">
      <c r="A51" s="50" t="s">
        <v>135</v>
      </c>
      <c r="B51" s="52" t="n">
        <v>13369.20798</v>
      </c>
      <c r="C51" s="52" t="n">
        <v>13355.40446</v>
      </c>
      <c r="D51" s="52" t="n">
        <v>12654.40178</v>
      </c>
      <c r="E51" s="52" t="n">
        <v>12672.57294</v>
      </c>
      <c r="F51" s="52" t="n">
        <v>8523.73458</v>
      </c>
      <c r="G51" s="52" t="n">
        <v>8378.70335</v>
      </c>
      <c r="H51" s="52" t="n">
        <v>3154.99932</v>
      </c>
      <c r="I51" s="79" t="n">
        <v>0.661168287582174</v>
      </c>
    </row>
    <row r="52" customFormat="false" ht="12.75" hidden="false" customHeight="false" outlineLevel="0" collapsed="false">
      <c r="A52" s="50" t="s">
        <v>136</v>
      </c>
      <c r="B52" s="52" t="n">
        <v>298653.05073</v>
      </c>
      <c r="C52" s="52" t="n">
        <v>252428.35718</v>
      </c>
      <c r="D52" s="52" t="n">
        <v>245654.61452</v>
      </c>
      <c r="E52" s="52" t="n">
        <v>246714.86727</v>
      </c>
      <c r="F52" s="52" t="n">
        <v>135652.61618</v>
      </c>
      <c r="G52" s="52" t="n">
        <v>117598.62206</v>
      </c>
      <c r="H52" s="52" t="n">
        <v>39511.21789</v>
      </c>
      <c r="I52" s="79" t="n">
        <v>0.476658027792473</v>
      </c>
    </row>
    <row r="53" customFormat="false" ht="12.75" hidden="false" customHeight="false" outlineLevel="0" collapsed="false">
      <c r="A53" s="50" t="s">
        <v>137</v>
      </c>
      <c r="B53" s="52" t="n">
        <v>161536.95169</v>
      </c>
      <c r="C53" s="52" t="n">
        <v>208393.02326</v>
      </c>
      <c r="D53" s="52" t="n">
        <v>191559.83331</v>
      </c>
      <c r="E53" s="52" t="n">
        <v>47258.73074</v>
      </c>
      <c r="F53" s="52" t="n">
        <v>0</v>
      </c>
      <c r="G53" s="52" t="n">
        <v>14008.87702</v>
      </c>
      <c r="H53" s="52" t="n">
        <v>503.22142</v>
      </c>
      <c r="I53" s="79" t="n">
        <v>0.296429396233082</v>
      </c>
    </row>
    <row r="54" customFormat="false" ht="12.75" hidden="false" customHeight="false" outlineLevel="0" collapsed="false">
      <c r="A54" s="50" t="s">
        <v>138</v>
      </c>
      <c r="B54" s="52" t="n">
        <v>174207.11955</v>
      </c>
      <c r="C54" s="52" t="n">
        <v>191398.19323</v>
      </c>
      <c r="D54" s="52" t="n">
        <v>178024.0382</v>
      </c>
      <c r="E54" s="52" t="n">
        <v>167188.48047</v>
      </c>
      <c r="F54" s="52" t="n">
        <v>77189.76846</v>
      </c>
      <c r="G54" s="52" t="n">
        <v>98306.11081</v>
      </c>
      <c r="H54" s="52" t="n">
        <v>27963.32553</v>
      </c>
      <c r="I54" s="79" t="n">
        <v>0.587995719164634</v>
      </c>
    </row>
    <row r="55" customFormat="false" ht="12.75" hidden="false" customHeight="false" outlineLevel="0" collapsed="false">
      <c r="A55" s="50" t="s">
        <v>139</v>
      </c>
      <c r="B55" s="52" t="n">
        <v>7781.65685</v>
      </c>
      <c r="C55" s="52" t="n">
        <v>8105.57125</v>
      </c>
      <c r="D55" s="52" t="n">
        <v>7570.5304</v>
      </c>
      <c r="E55" s="52" t="n">
        <v>7757.82753</v>
      </c>
      <c r="F55" s="52" t="n">
        <v>2372.48611</v>
      </c>
      <c r="G55" s="52" t="n">
        <v>1802.92264</v>
      </c>
      <c r="H55" s="52" t="n">
        <v>2477.44888</v>
      </c>
      <c r="I55" s="79" t="n">
        <v>0.232400453996687</v>
      </c>
    </row>
    <row r="56" customFormat="false" ht="12.75" hidden="false" customHeight="false" outlineLevel="0" collapsed="false">
      <c r="A56" s="50" t="s">
        <v>140</v>
      </c>
      <c r="B56" s="52" t="n">
        <v>7594.18561</v>
      </c>
      <c r="C56" s="52" t="n">
        <v>7600.0307</v>
      </c>
      <c r="D56" s="52" t="n">
        <v>7600.02452</v>
      </c>
      <c r="E56" s="52" t="n">
        <v>7530.07799</v>
      </c>
      <c r="F56" s="52" t="n">
        <v>5376.84778</v>
      </c>
      <c r="G56" s="52" t="n">
        <v>4777.87554</v>
      </c>
      <c r="H56" s="52" t="n">
        <v>1626.05623</v>
      </c>
      <c r="I56" s="79" t="n">
        <v>0.634505452180582</v>
      </c>
    </row>
    <row r="57" customFormat="false" ht="12.75" hidden="false" customHeight="false" outlineLevel="0" collapsed="false">
      <c r="A57" s="50" t="s">
        <v>141</v>
      </c>
      <c r="B57" s="52" t="n">
        <v>6474.0588</v>
      </c>
      <c r="C57" s="52" t="n">
        <v>6474.0588</v>
      </c>
      <c r="D57" s="52" t="n">
        <v>6094.21271</v>
      </c>
      <c r="E57" s="52" t="n">
        <v>362.19802</v>
      </c>
      <c r="F57" s="52" t="n">
        <v>0</v>
      </c>
      <c r="G57" s="52" t="n">
        <v>0.27659</v>
      </c>
      <c r="H57" s="52" t="n">
        <v>0</v>
      </c>
      <c r="I57" s="79" t="n">
        <v>0.000763643048076298</v>
      </c>
    </row>
    <row r="58" customFormat="false" ht="12.75" hidden="false" customHeight="false" outlineLevel="0" collapsed="false">
      <c r="A58" s="50" t="s">
        <v>142</v>
      </c>
      <c r="B58" s="52" t="n">
        <v>231272.66133</v>
      </c>
      <c r="C58" s="52" t="n">
        <v>190287.79906</v>
      </c>
      <c r="D58" s="52" t="n">
        <v>185651.98178</v>
      </c>
      <c r="E58" s="52" t="n">
        <v>180935.4606</v>
      </c>
      <c r="F58" s="52" t="n">
        <v>99021.08467</v>
      </c>
      <c r="G58" s="52" t="n">
        <v>89703.0097</v>
      </c>
      <c r="H58" s="52" t="n">
        <v>50393.62503</v>
      </c>
      <c r="I58" s="79" t="n">
        <v>0.495773517267074</v>
      </c>
    </row>
    <row r="59" customFormat="false" ht="12.75" hidden="false" customHeight="false" outlineLevel="0" collapsed="false">
      <c r="A59" s="50" t="s">
        <v>143</v>
      </c>
      <c r="B59" s="52" t="n">
        <v>1885219.31228</v>
      </c>
      <c r="C59" s="52" t="n">
        <v>1885219.31228</v>
      </c>
      <c r="D59" s="52" t="n">
        <v>1488341.65374</v>
      </c>
      <c r="E59" s="52" t="n">
        <v>267381.75202</v>
      </c>
      <c r="F59" s="52" t="n">
        <v>54704.21905</v>
      </c>
      <c r="G59" s="52" t="n">
        <v>65600.10962</v>
      </c>
      <c r="H59" s="52" t="n">
        <v>36503.58918</v>
      </c>
      <c r="I59" s="79" t="n">
        <v>0.245342507947562</v>
      </c>
    </row>
    <row r="60" customFormat="false" ht="12.75" hidden="false" customHeight="false" outlineLevel="0" collapsed="false">
      <c r="A60" s="50" t="s">
        <v>144</v>
      </c>
      <c r="B60" s="52" t="n">
        <v>15506.77385</v>
      </c>
      <c r="C60" s="52" t="n">
        <v>15506.77385</v>
      </c>
      <c r="D60" s="52" t="n">
        <v>11412.70014</v>
      </c>
      <c r="E60" s="52" t="n">
        <v>4946.14815</v>
      </c>
      <c r="F60" s="52" t="n">
        <v>0</v>
      </c>
      <c r="G60" s="52" t="n">
        <v>0.00026</v>
      </c>
      <c r="H60" s="52" t="n">
        <v>29.53091</v>
      </c>
      <c r="I60" s="79" t="n">
        <v>5.25661569599366E-008</v>
      </c>
    </row>
    <row r="61" customFormat="false" ht="12.75" hidden="false" customHeight="false" outlineLevel="0" collapsed="false">
      <c r="A61" s="50" t="s">
        <v>145</v>
      </c>
      <c r="B61" s="52" t="n">
        <v>0</v>
      </c>
      <c r="C61" s="52" t="n">
        <v>0</v>
      </c>
      <c r="D61" s="52" t="n">
        <v>-0.076</v>
      </c>
      <c r="E61" s="52" t="n">
        <v>-0.076</v>
      </c>
      <c r="F61" s="52" t="n">
        <v>0</v>
      </c>
      <c r="G61" s="52" t="n">
        <v>0.012</v>
      </c>
      <c r="H61" s="52" t="n">
        <v>0</v>
      </c>
      <c r="I61" s="79" t="n">
        <v>-0.157894736842105</v>
      </c>
    </row>
    <row r="62" customFormat="false" ht="12.75" hidden="false" customHeight="false" outlineLevel="0" collapsed="false">
      <c r="A62" s="50" t="s">
        <v>147</v>
      </c>
      <c r="B62" s="52" t="n">
        <v>5692.3564</v>
      </c>
      <c r="C62" s="52" t="n">
        <v>5750.95703</v>
      </c>
      <c r="D62" s="52" t="n">
        <v>6156.37078</v>
      </c>
      <c r="E62" s="52" t="n">
        <v>8331.51962</v>
      </c>
      <c r="F62" s="52" t="n">
        <v>761.64982</v>
      </c>
      <c r="G62" s="52" t="n">
        <v>4983.50649</v>
      </c>
      <c r="H62" s="52" t="n">
        <v>834.6986</v>
      </c>
      <c r="I62" s="79" t="n">
        <v>0.598150963725391</v>
      </c>
    </row>
    <row r="63" customFormat="false" ht="12.75" hidden="false" customHeight="false" outlineLevel="0" collapsed="false">
      <c r="A63" s="50" t="s">
        <v>148</v>
      </c>
      <c r="B63" s="52" t="n">
        <v>19196.73369</v>
      </c>
      <c r="C63" s="52" t="n">
        <v>19659.65086</v>
      </c>
      <c r="D63" s="52" t="n">
        <v>17205.37649</v>
      </c>
      <c r="E63" s="52" t="n">
        <v>17107.83542</v>
      </c>
      <c r="F63" s="52" t="n">
        <v>9299.67768</v>
      </c>
      <c r="G63" s="52" t="n">
        <v>9360.11852</v>
      </c>
      <c r="H63" s="52" t="n">
        <v>4380.67722</v>
      </c>
      <c r="I63" s="79" t="n">
        <v>0.5471246531316</v>
      </c>
    </row>
    <row r="64" customFormat="false" ht="12.75" hidden="false" customHeight="false" outlineLevel="0" collapsed="false">
      <c r="A64" s="50" t="s">
        <v>150</v>
      </c>
      <c r="B64" s="52" t="n">
        <v>0</v>
      </c>
      <c r="C64" s="52" t="n">
        <v>0</v>
      </c>
      <c r="D64" s="52" t="n">
        <v>-0.17851</v>
      </c>
      <c r="E64" s="52" t="n">
        <v>-0.17851</v>
      </c>
      <c r="F64" s="52" t="n">
        <v>695.85585</v>
      </c>
      <c r="G64" s="52" t="n">
        <v>1053.94064</v>
      </c>
      <c r="H64" s="52" t="n">
        <v>-0.01024</v>
      </c>
      <c r="I64" s="79" t="n">
        <v>-5904.09859391631</v>
      </c>
    </row>
    <row r="65" customFormat="false" ht="12.75" hidden="false" customHeight="false" outlineLevel="0" collapsed="false">
      <c r="A65" s="50" t="s">
        <v>151</v>
      </c>
      <c r="B65" s="52" t="n">
        <v>0</v>
      </c>
      <c r="C65" s="52" t="n">
        <v>0</v>
      </c>
      <c r="D65" s="52" t="n">
        <v>0.02049</v>
      </c>
      <c r="E65" s="52" t="n">
        <v>0.05597</v>
      </c>
      <c r="F65" s="52" t="n">
        <v>0</v>
      </c>
      <c r="G65" s="52" t="n">
        <v>0.68963</v>
      </c>
      <c r="H65" s="52" t="n">
        <v>0.0195</v>
      </c>
      <c r="I65" s="79" t="n">
        <v>12.3214221904592</v>
      </c>
    </row>
    <row r="66" customFormat="false" ht="12.75" hidden="false" customHeight="false" outlineLevel="0" collapsed="false">
      <c r="A66" s="50" t="s">
        <v>152</v>
      </c>
      <c r="B66" s="52" t="n">
        <v>6406.24097</v>
      </c>
      <c r="C66" s="52" t="n">
        <v>6406.24097</v>
      </c>
      <c r="D66" s="52" t="n">
        <v>6406.24097</v>
      </c>
      <c r="E66" s="52" t="n">
        <v>6396.61228</v>
      </c>
      <c r="F66" s="52" t="n">
        <v>2375.96199</v>
      </c>
      <c r="G66" s="52" t="n">
        <v>2480.01766</v>
      </c>
      <c r="H66" s="52" t="n">
        <v>730.33338</v>
      </c>
      <c r="I66" s="79" t="n">
        <v>0.387707985327508</v>
      </c>
    </row>
    <row r="67" customFormat="false" ht="12.75" hidden="false" customHeight="false" outlineLevel="0" collapsed="false">
      <c r="A67" s="50" t="s">
        <v>153</v>
      </c>
      <c r="B67" s="52" t="n">
        <v>120824.52599</v>
      </c>
      <c r="C67" s="52" t="n">
        <v>122618.13325</v>
      </c>
      <c r="D67" s="52" t="n">
        <v>113067.98378</v>
      </c>
      <c r="E67" s="52" t="n">
        <v>110752.34299</v>
      </c>
      <c r="F67" s="52" t="n">
        <v>56264.06912</v>
      </c>
      <c r="G67" s="52" t="n">
        <v>59795.50052</v>
      </c>
      <c r="H67" s="52" t="n">
        <v>28865.68584</v>
      </c>
      <c r="I67" s="79" t="n">
        <v>0.539902803910876</v>
      </c>
    </row>
    <row r="68" customFormat="false" ht="12.75" hidden="false" customHeight="false" outlineLevel="0" collapsed="false">
      <c r="A68" s="50" t="s">
        <v>154</v>
      </c>
      <c r="B68" s="52" t="n">
        <v>3210.40799</v>
      </c>
      <c r="C68" s="52" t="n">
        <v>3201.79605</v>
      </c>
      <c r="D68" s="52" t="n">
        <v>1815.3196</v>
      </c>
      <c r="E68" s="52" t="n">
        <v>-20.06257</v>
      </c>
      <c r="F68" s="52" t="n">
        <v>0</v>
      </c>
      <c r="G68" s="52" t="n">
        <v>3E-005</v>
      </c>
      <c r="H68" s="52" t="n">
        <v>21.35906</v>
      </c>
      <c r="I68" s="79" t="n">
        <v>-1.49532188548127E-006</v>
      </c>
    </row>
    <row r="69" customFormat="false" ht="12.75" hidden="false" customHeight="false" outlineLevel="0" collapsed="false">
      <c r="A69" s="50" t="s">
        <v>155</v>
      </c>
      <c r="B69" s="52" t="n">
        <v>6699.04826</v>
      </c>
      <c r="C69" s="52" t="n">
        <v>6447.88584</v>
      </c>
      <c r="D69" s="52" t="n">
        <v>6446.75112</v>
      </c>
      <c r="E69" s="52" t="n">
        <v>6414.40884</v>
      </c>
      <c r="F69" s="52" t="n">
        <v>2010.04415</v>
      </c>
      <c r="G69" s="52" t="n">
        <v>2572.14866</v>
      </c>
      <c r="H69" s="52" t="n">
        <v>1800.03058</v>
      </c>
      <c r="I69" s="79" t="n">
        <v>0.400995434522381</v>
      </c>
    </row>
    <row r="70" customFormat="false" ht="12.75" hidden="false" customHeight="false" outlineLevel="0" collapsed="false">
      <c r="A70" s="50" t="s">
        <v>156</v>
      </c>
      <c r="B70" s="52" t="n">
        <v>3818.81371</v>
      </c>
      <c r="C70" s="52" t="n">
        <v>3495.0759</v>
      </c>
      <c r="D70" s="52" t="n">
        <v>3495.0759</v>
      </c>
      <c r="E70" s="52" t="n">
        <v>3187.08377</v>
      </c>
      <c r="F70" s="52" t="n">
        <v>840.83031</v>
      </c>
      <c r="G70" s="52" t="n">
        <v>1107.88191</v>
      </c>
      <c r="H70" s="52" t="n">
        <v>813.19004</v>
      </c>
      <c r="I70" s="79" t="n">
        <v>0.347616187697507</v>
      </c>
    </row>
    <row r="71" customFormat="false" ht="12.75" hidden="false" customHeight="false" outlineLevel="0" collapsed="false">
      <c r="A71" s="50" t="s">
        <v>158</v>
      </c>
      <c r="B71" s="52" t="n">
        <v>64108.63149</v>
      </c>
      <c r="C71" s="52" t="n">
        <v>83919.15224</v>
      </c>
      <c r="D71" s="52" t="n">
        <v>76845.83274</v>
      </c>
      <c r="E71" s="52" t="n">
        <v>68784.94962</v>
      </c>
      <c r="F71" s="52" t="n">
        <v>23436.84072</v>
      </c>
      <c r="G71" s="52" t="n">
        <v>35856.66876</v>
      </c>
      <c r="H71" s="52" t="n">
        <v>21075.56087</v>
      </c>
      <c r="I71" s="79" t="n">
        <v>0.521286545357508</v>
      </c>
    </row>
    <row r="72" customFormat="false" ht="12.75" hidden="false" customHeight="false" outlineLevel="0" collapsed="false">
      <c r="A72" s="50" t="s">
        <v>159</v>
      </c>
      <c r="B72" s="52" t="n">
        <v>5135.65532</v>
      </c>
      <c r="C72" s="52" t="n">
        <v>4779.279</v>
      </c>
      <c r="D72" s="52" t="n">
        <v>4438.33002</v>
      </c>
      <c r="E72" s="52" t="n">
        <v>4443.29475</v>
      </c>
      <c r="F72" s="52" t="n">
        <v>1647.78852</v>
      </c>
      <c r="G72" s="52" t="n">
        <v>1110.75358</v>
      </c>
      <c r="H72" s="52" t="n">
        <v>1939.05696</v>
      </c>
      <c r="I72" s="79" t="n">
        <v>0.249984221730958</v>
      </c>
    </row>
    <row r="73" customFormat="false" ht="12.75" hidden="false" customHeight="false" outlineLevel="0" collapsed="false">
      <c r="A73" s="50" t="s">
        <v>160</v>
      </c>
      <c r="B73" s="52" t="n">
        <v>33065.96933</v>
      </c>
      <c r="C73" s="52" t="n">
        <v>33065.96933</v>
      </c>
      <c r="D73" s="52" t="n">
        <v>33025.46332</v>
      </c>
      <c r="E73" s="52" t="n">
        <v>32126.40798</v>
      </c>
      <c r="F73" s="52" t="n">
        <v>5804.04543</v>
      </c>
      <c r="G73" s="52" t="n">
        <v>6590.28944</v>
      </c>
      <c r="H73" s="52" t="n">
        <v>815.50696</v>
      </c>
      <c r="I73" s="79" t="n">
        <v>0.205136205831126</v>
      </c>
    </row>
    <row r="74" customFormat="false" ht="12.75" hidden="false" customHeight="false" outlineLevel="0" collapsed="false">
      <c r="A74" s="50" t="s">
        <v>161</v>
      </c>
      <c r="B74" s="52" t="n">
        <v>0</v>
      </c>
      <c r="C74" s="52" t="n">
        <v>-33.65638</v>
      </c>
      <c r="D74" s="52" t="n">
        <v>-33.65638</v>
      </c>
      <c r="E74" s="52" t="n">
        <v>-33.65638</v>
      </c>
      <c r="F74" s="52" t="n">
        <v>400.34549</v>
      </c>
      <c r="G74" s="52" t="n">
        <v>1298.53349</v>
      </c>
      <c r="H74" s="52" t="n">
        <v>-2.55014</v>
      </c>
      <c r="I74" s="79" t="n">
        <v>-38.5820902307378</v>
      </c>
    </row>
    <row r="75" customFormat="false" ht="12.75" hidden="false" customHeight="false" outlineLevel="0" collapsed="false">
      <c r="A75" s="50" t="s">
        <v>162</v>
      </c>
      <c r="B75" s="52" t="n">
        <v>99310.42008</v>
      </c>
      <c r="C75" s="52" t="n">
        <v>99837.87179</v>
      </c>
      <c r="D75" s="52" t="n">
        <v>97811.45677</v>
      </c>
      <c r="E75" s="52" t="n">
        <v>94577.99151</v>
      </c>
      <c r="F75" s="52" t="n">
        <v>42435.0716</v>
      </c>
      <c r="G75" s="52" t="n">
        <v>41866.67148</v>
      </c>
      <c r="H75" s="52" t="n">
        <v>31343.967</v>
      </c>
      <c r="I75" s="79" t="n">
        <v>0.442668223458449</v>
      </c>
    </row>
    <row r="76" customFormat="false" ht="12.75" hidden="false" customHeight="false" outlineLevel="0" collapsed="false">
      <c r="A76" s="50" t="s">
        <v>163</v>
      </c>
      <c r="B76" s="52" t="n">
        <v>13070.52548</v>
      </c>
      <c r="C76" s="52" t="n">
        <v>13070.52548</v>
      </c>
      <c r="D76" s="52" t="n">
        <v>10219.5593</v>
      </c>
      <c r="E76" s="52" t="n">
        <v>1655.52955</v>
      </c>
      <c r="F76" s="52" t="n">
        <v>671.09374</v>
      </c>
      <c r="G76" s="52" t="n">
        <v>169.03697</v>
      </c>
      <c r="H76" s="52" t="n">
        <v>586.38974</v>
      </c>
      <c r="I76" s="79" t="n">
        <v>0.102104471647758</v>
      </c>
    </row>
    <row r="77" customFormat="false" ht="12.75" hidden="false" customHeight="false" outlineLevel="0" collapsed="false">
      <c r="A77" s="50" t="s">
        <v>164</v>
      </c>
      <c r="B77" s="52" t="n">
        <v>0</v>
      </c>
      <c r="C77" s="52" t="n">
        <v>0</v>
      </c>
      <c r="D77" s="52" t="n">
        <v>-0.00917</v>
      </c>
      <c r="E77" s="52" t="n">
        <v>-0.00917</v>
      </c>
      <c r="F77" s="52" t="n">
        <v>9.6</v>
      </c>
      <c r="G77" s="52" t="n">
        <v>9.4232</v>
      </c>
      <c r="H77" s="52" t="n">
        <v>-0.00042</v>
      </c>
      <c r="I77" s="79" t="n">
        <v>-1027.61177753544</v>
      </c>
    </row>
    <row r="78" customFormat="false" ht="12.75" hidden="false" customHeight="false" outlineLevel="0" collapsed="false">
      <c r="A78" s="50" t="s">
        <v>165</v>
      </c>
      <c r="B78" s="52" t="n">
        <v>44763.12191</v>
      </c>
      <c r="C78" s="52" t="n">
        <v>44763.46117</v>
      </c>
      <c r="D78" s="52" t="n">
        <v>40204.34679</v>
      </c>
      <c r="E78" s="52" t="n">
        <v>15492.10384</v>
      </c>
      <c r="F78" s="52" t="n">
        <v>2949.68087</v>
      </c>
      <c r="G78" s="52" t="n">
        <v>3490.33982</v>
      </c>
      <c r="H78" s="52" t="n">
        <v>6525.0958</v>
      </c>
      <c r="I78" s="79" t="n">
        <v>0.225297987674733</v>
      </c>
    </row>
    <row r="79" customFormat="false" ht="12.75" hidden="false" customHeight="false" outlineLevel="0" collapsed="false">
      <c r="A79" s="50" t="s">
        <v>166</v>
      </c>
      <c r="B79" s="52" t="n">
        <v>14235.48875</v>
      </c>
      <c r="C79" s="52" t="n">
        <v>14935.72659</v>
      </c>
      <c r="D79" s="52" t="n">
        <v>14440.4056</v>
      </c>
      <c r="E79" s="52" t="n">
        <v>14426.07553</v>
      </c>
      <c r="F79" s="52" t="n">
        <v>4296.34763</v>
      </c>
      <c r="G79" s="52" t="n">
        <v>5017.91088</v>
      </c>
      <c r="H79" s="52" t="n">
        <v>4143.53436</v>
      </c>
      <c r="I79" s="79" t="n">
        <v>0.347836171352695</v>
      </c>
    </row>
    <row r="80" customFormat="false" ht="12.75" hidden="false" customHeight="false" outlineLevel="0" collapsed="false">
      <c r="A80" s="50" t="s">
        <v>167</v>
      </c>
      <c r="B80" s="52" t="n">
        <v>178904.9108</v>
      </c>
      <c r="C80" s="52" t="n">
        <v>178893.63307</v>
      </c>
      <c r="D80" s="52" t="n">
        <v>173308.94711</v>
      </c>
      <c r="E80" s="52" t="n">
        <v>165126.84596</v>
      </c>
      <c r="F80" s="52" t="n">
        <v>75398.31103</v>
      </c>
      <c r="G80" s="52" t="n">
        <v>75243.24807</v>
      </c>
      <c r="H80" s="52" t="n">
        <v>33957.35736</v>
      </c>
      <c r="I80" s="79" t="n">
        <v>0.455669383331083</v>
      </c>
    </row>
    <row r="81" customFormat="false" ht="12.75" hidden="false" customHeight="false" outlineLevel="0" collapsed="false">
      <c r="A81" s="50" t="s">
        <v>168</v>
      </c>
      <c r="B81" s="52" t="n">
        <v>220566.16298</v>
      </c>
      <c r="C81" s="52" t="n">
        <v>220566.16298</v>
      </c>
      <c r="D81" s="52" t="n">
        <v>85805.03252</v>
      </c>
      <c r="E81" s="52" t="n">
        <v>412.57853</v>
      </c>
      <c r="F81" s="52" t="n">
        <v>0</v>
      </c>
      <c r="G81" s="52" t="n">
        <v>14.70325</v>
      </c>
      <c r="H81" s="52" t="n">
        <v>0.01229</v>
      </c>
      <c r="I81" s="79" t="n">
        <v>0.0356374579161936</v>
      </c>
    </row>
    <row r="82" customFormat="false" ht="12.75" hidden="false" customHeight="false" outlineLevel="0" collapsed="false">
      <c r="A82" s="50" t="s">
        <v>169</v>
      </c>
      <c r="B82" s="52" t="n">
        <v>11729.54451</v>
      </c>
      <c r="C82" s="52" t="n">
        <v>11636.68078</v>
      </c>
      <c r="D82" s="52" t="n">
        <v>10634.62173</v>
      </c>
      <c r="E82" s="52" t="n">
        <v>10673.72499</v>
      </c>
      <c r="F82" s="52" t="n">
        <v>5320.05485</v>
      </c>
      <c r="G82" s="52" t="n">
        <v>4759.64187</v>
      </c>
      <c r="H82" s="52" t="n">
        <v>2674.60917</v>
      </c>
      <c r="I82" s="79" t="n">
        <v>0.445921351211429</v>
      </c>
    </row>
    <row r="83" customFormat="false" ht="12.75" hidden="false" customHeight="false" outlineLevel="0" collapsed="false">
      <c r="A83" s="50" t="s">
        <v>170</v>
      </c>
      <c r="B83" s="52" t="n">
        <v>13637.22525</v>
      </c>
      <c r="C83" s="52" t="n">
        <v>13637.22525</v>
      </c>
      <c r="D83" s="52" t="n">
        <v>12848.85679</v>
      </c>
      <c r="E83" s="52" t="n">
        <v>12907.91671</v>
      </c>
      <c r="F83" s="52" t="n">
        <v>4071.73895</v>
      </c>
      <c r="G83" s="52" t="n">
        <v>3404.24872</v>
      </c>
      <c r="H83" s="52" t="n">
        <v>557.718</v>
      </c>
      <c r="I83" s="79" t="n">
        <v>0.263733396835654</v>
      </c>
    </row>
    <row r="84" customFormat="false" ht="12.75" hidden="false" customHeight="false" outlineLevel="0" collapsed="false">
      <c r="A84" s="50" t="s">
        <v>171</v>
      </c>
      <c r="B84" s="52" t="n">
        <v>10417.79388</v>
      </c>
      <c r="C84" s="52" t="n">
        <v>10417.79388</v>
      </c>
      <c r="D84" s="52" t="n">
        <v>10387.01645</v>
      </c>
      <c r="E84" s="52" t="n">
        <v>10507.64618</v>
      </c>
      <c r="F84" s="52" t="n">
        <v>624.73304</v>
      </c>
      <c r="G84" s="52" t="n">
        <v>538.71527</v>
      </c>
      <c r="H84" s="52" t="n">
        <v>2789.14678</v>
      </c>
      <c r="I84" s="79" t="n">
        <v>0.0512688818001293</v>
      </c>
    </row>
    <row r="85" customFormat="false" ht="12.75" hidden="false" customHeight="false" outlineLevel="0" collapsed="false">
      <c r="A85" s="50" t="s">
        <v>173</v>
      </c>
      <c r="B85" s="52" t="n">
        <v>55406.78151</v>
      </c>
      <c r="C85" s="52" t="n">
        <v>51007.96687</v>
      </c>
      <c r="D85" s="52" t="n">
        <v>40247.77866</v>
      </c>
      <c r="E85" s="52" t="n">
        <v>26727.88129</v>
      </c>
      <c r="F85" s="52" t="n">
        <v>3832.89826</v>
      </c>
      <c r="G85" s="52" t="n">
        <v>1952.49191</v>
      </c>
      <c r="H85" s="52" t="n">
        <v>-15.3242</v>
      </c>
      <c r="I85" s="79" t="n">
        <v>0.073050755082877</v>
      </c>
    </row>
    <row r="86" customFormat="false" ht="12.75" hidden="false" customHeight="false" outlineLevel="0" collapsed="false">
      <c r="A86" s="50" t="s">
        <v>174</v>
      </c>
      <c r="B86" s="52" t="n">
        <v>11624.67778</v>
      </c>
      <c r="C86" s="52" t="n">
        <v>4645.75189</v>
      </c>
      <c r="D86" s="52" t="n">
        <v>4454.41993</v>
      </c>
      <c r="E86" s="52" t="n">
        <v>4509.40575</v>
      </c>
      <c r="F86" s="52" t="n">
        <v>5172.49648</v>
      </c>
      <c r="G86" s="52" t="n">
        <v>2461.25315</v>
      </c>
      <c r="H86" s="52" t="n">
        <v>679.97591</v>
      </c>
      <c r="I86" s="79" t="n">
        <v>0.545804322443151</v>
      </c>
    </row>
    <row r="87" customFormat="false" ht="12.75" hidden="false" customHeight="false" outlineLevel="0" collapsed="false">
      <c r="A87" s="50" t="s">
        <v>176</v>
      </c>
      <c r="B87" s="52" t="n">
        <v>542767.79952</v>
      </c>
      <c r="C87" s="52" t="n">
        <v>540439.24253</v>
      </c>
      <c r="D87" s="52" t="n">
        <v>539139.21363</v>
      </c>
      <c r="E87" s="52" t="n">
        <v>51151.33346</v>
      </c>
      <c r="F87" s="52" t="n">
        <v>52576.71716</v>
      </c>
      <c r="G87" s="52" t="n">
        <v>49841.5081</v>
      </c>
      <c r="H87" s="52" t="n">
        <v>6959.17347</v>
      </c>
      <c r="I87" s="79" t="n">
        <v>0.9743931336409</v>
      </c>
    </row>
    <row r="88" customFormat="false" ht="12.75" hidden="false" customHeight="false" outlineLevel="0" collapsed="false">
      <c r="A88" s="50" t="s">
        <v>177</v>
      </c>
      <c r="B88" s="52" t="n">
        <v>0</v>
      </c>
      <c r="C88" s="52" t="n">
        <v>0</v>
      </c>
      <c r="D88" s="52" t="n">
        <v>-0.03745</v>
      </c>
      <c r="E88" s="52" t="n">
        <v>-0.01316</v>
      </c>
      <c r="F88" s="52" t="n">
        <v>1.57213</v>
      </c>
      <c r="G88" s="52" t="n">
        <v>1.57378</v>
      </c>
      <c r="H88" s="52" t="n">
        <v>-0.00043</v>
      </c>
      <c r="I88" s="79" t="n">
        <v>-119.588145896657</v>
      </c>
    </row>
    <row r="89" customFormat="false" ht="12.75" hidden="false" customHeight="false" outlineLevel="0" collapsed="false">
      <c r="A89" s="50" t="s">
        <v>178</v>
      </c>
      <c r="B89" s="52" t="n">
        <v>43282.43665</v>
      </c>
      <c r="C89" s="52" t="n">
        <v>45533.17483</v>
      </c>
      <c r="D89" s="52" t="n">
        <v>43933.60474</v>
      </c>
      <c r="E89" s="52" t="n">
        <v>42359.66331</v>
      </c>
      <c r="F89" s="52" t="n">
        <v>19040.39103</v>
      </c>
      <c r="G89" s="52" t="n">
        <v>18752.38167</v>
      </c>
      <c r="H89" s="52" t="n">
        <v>9837.7682</v>
      </c>
      <c r="I89" s="79" t="n">
        <v>0.442694304078027</v>
      </c>
    </row>
    <row r="90" customFormat="false" ht="12.75" hidden="false" customHeight="false" outlineLevel="0" collapsed="false">
      <c r="A90" s="50" t="s">
        <v>179</v>
      </c>
      <c r="B90" s="52" t="n">
        <v>0</v>
      </c>
      <c r="C90" s="52" t="n">
        <v>0</v>
      </c>
      <c r="D90" s="52" t="n">
        <v>-0.0049</v>
      </c>
      <c r="E90" s="52" t="n">
        <v>-0.0049</v>
      </c>
      <c r="F90" s="52" t="n">
        <v>0</v>
      </c>
      <c r="G90" s="52" t="n">
        <v>0</v>
      </c>
      <c r="H90" s="52" t="n">
        <v>-0.0002</v>
      </c>
      <c r="I90" s="79" t="n">
        <v>0</v>
      </c>
    </row>
    <row r="91" customFormat="false" ht="12.75" hidden="false" customHeight="false" outlineLevel="0" collapsed="false">
      <c r="A91" s="50" t="s">
        <v>180</v>
      </c>
      <c r="B91" s="52" t="n">
        <v>0</v>
      </c>
      <c r="C91" s="52" t="n">
        <v>0</v>
      </c>
      <c r="D91" s="52" t="n">
        <v>-0.05641</v>
      </c>
      <c r="E91" s="52" t="n">
        <v>-0.05641</v>
      </c>
      <c r="F91" s="52" t="n">
        <v>0</v>
      </c>
      <c r="G91" s="52" t="n">
        <v>0.0127</v>
      </c>
      <c r="H91" s="52" t="n">
        <v>-0.00263</v>
      </c>
      <c r="I91" s="79" t="n">
        <v>-0.225137386988123</v>
      </c>
    </row>
    <row r="92" customFormat="false" ht="12.75" hidden="false" customHeight="false" outlineLevel="0" collapsed="false">
      <c r="A92" s="50" t="s">
        <v>182</v>
      </c>
      <c r="B92" s="52" t="n">
        <v>19815.5</v>
      </c>
      <c r="C92" s="52" t="n">
        <v>19314.439</v>
      </c>
      <c r="D92" s="52" t="n">
        <v>18594.589</v>
      </c>
      <c r="E92" s="52" t="n">
        <v>18584.303</v>
      </c>
      <c r="F92" s="52" t="n">
        <v>5726.224</v>
      </c>
      <c r="G92" s="52" t="n">
        <v>5965.365</v>
      </c>
      <c r="H92" s="52" t="n">
        <v>9657.706</v>
      </c>
      <c r="I92" s="79" t="n">
        <v>0.320989439313382</v>
      </c>
    </row>
    <row r="93" customFormat="false" ht="12.75" hidden="false" customHeight="false" outlineLevel="0" collapsed="false">
      <c r="A93" s="50" t="s">
        <v>183</v>
      </c>
      <c r="B93" s="52" t="n">
        <v>5404.17039</v>
      </c>
      <c r="C93" s="52" t="n">
        <v>5404.17039</v>
      </c>
      <c r="D93" s="52" t="n">
        <v>5234.85427</v>
      </c>
      <c r="E93" s="52" t="n">
        <v>5105.82565</v>
      </c>
      <c r="F93" s="52" t="n">
        <v>1330.44735</v>
      </c>
      <c r="G93" s="52" t="n">
        <v>1298.73927</v>
      </c>
      <c r="H93" s="52" t="n">
        <v>1671.42105</v>
      </c>
      <c r="I93" s="79" t="n">
        <v>0.254364202584943</v>
      </c>
    </row>
    <row r="94" customFormat="false" ht="12.75" hidden="false" customHeight="false" outlineLevel="0" collapsed="false">
      <c r="A94" s="50" t="s">
        <v>184</v>
      </c>
      <c r="B94" s="52" t="n">
        <v>26677.77577</v>
      </c>
      <c r="C94" s="52" t="n">
        <v>18081.14989</v>
      </c>
      <c r="D94" s="52" t="n">
        <v>13331.17471</v>
      </c>
      <c r="E94" s="52" t="n">
        <v>11165.76336</v>
      </c>
      <c r="F94" s="52" t="n">
        <v>7708.84233</v>
      </c>
      <c r="G94" s="52" t="n">
        <v>1816.49121</v>
      </c>
      <c r="H94" s="52" t="n">
        <v>1611.01653</v>
      </c>
      <c r="I94" s="79" t="n">
        <v>0.162684014646716</v>
      </c>
    </row>
    <row r="95" customFormat="false" ht="12.75" hidden="false" customHeight="false" outlineLevel="0" collapsed="false">
      <c r="A95" s="50" t="s">
        <v>185</v>
      </c>
      <c r="B95" s="52" t="n">
        <v>15751.00028</v>
      </c>
      <c r="C95" s="52" t="n">
        <v>15190.32562</v>
      </c>
      <c r="D95" s="52" t="n">
        <v>15190.31867</v>
      </c>
      <c r="E95" s="52" t="n">
        <v>12435.02784</v>
      </c>
      <c r="F95" s="52" t="n">
        <v>3614.22436</v>
      </c>
      <c r="G95" s="52" t="n">
        <v>3280.3345</v>
      </c>
      <c r="H95" s="52" t="n">
        <v>4599.07114</v>
      </c>
      <c r="I95" s="79" t="n">
        <v>0.263797921661911</v>
      </c>
    </row>
    <row r="96" customFormat="false" ht="12.75" hidden="false" customHeight="false" outlineLevel="0" collapsed="false">
      <c r="A96" s="50" t="s">
        <v>186</v>
      </c>
      <c r="B96" s="52" t="n">
        <v>48.34426</v>
      </c>
      <c r="C96" s="52" t="n">
        <v>48.34426</v>
      </c>
      <c r="D96" s="52" t="n">
        <v>45.70054</v>
      </c>
      <c r="E96" s="52" t="n">
        <v>44.46571</v>
      </c>
      <c r="F96" s="52" t="n">
        <v>8167.78495</v>
      </c>
      <c r="G96" s="52" t="n">
        <v>6760.53336</v>
      </c>
      <c r="H96" s="52" t="n">
        <v>17.86259</v>
      </c>
      <c r="I96" s="79" t="n">
        <v>152.039253618125</v>
      </c>
    </row>
    <row r="97" customFormat="false" ht="12.75" hidden="false" customHeight="false" outlineLevel="0" collapsed="false">
      <c r="A97" s="50" t="s">
        <v>187</v>
      </c>
      <c r="B97" s="52" t="n">
        <v>235394.27586</v>
      </c>
      <c r="C97" s="52" t="n">
        <v>243787.25539</v>
      </c>
      <c r="D97" s="52" t="n">
        <v>236634.67339</v>
      </c>
      <c r="E97" s="52" t="n">
        <v>230215.73683</v>
      </c>
      <c r="F97" s="52" t="n">
        <v>156116.04644</v>
      </c>
      <c r="G97" s="52" t="n">
        <v>164824.37903</v>
      </c>
      <c r="H97" s="52" t="n">
        <v>51781.24291</v>
      </c>
      <c r="I97" s="79" t="n">
        <v>0.71595617788593</v>
      </c>
    </row>
    <row r="98" customFormat="false" ht="12.75" hidden="false" customHeight="false" outlineLevel="0" collapsed="false">
      <c r="A98" s="50" t="s">
        <v>188</v>
      </c>
      <c r="B98" s="52" t="n">
        <v>0</v>
      </c>
      <c r="C98" s="52" t="n">
        <v>0</v>
      </c>
      <c r="D98" s="52" t="n">
        <v>-0.00178</v>
      </c>
      <c r="E98" s="52" t="n">
        <v>-0.00178</v>
      </c>
      <c r="F98" s="52" t="n">
        <v>0</v>
      </c>
      <c r="G98" s="52" t="n">
        <v>0.00033</v>
      </c>
      <c r="H98" s="52" t="n">
        <v>-9E-005</v>
      </c>
      <c r="I98" s="79" t="n">
        <v>-0.185393258426966</v>
      </c>
    </row>
    <row r="99" customFormat="false" ht="12.75" hidden="false" customHeight="false" outlineLevel="0" collapsed="false">
      <c r="A99" s="50" t="s">
        <v>189</v>
      </c>
      <c r="B99" s="52" t="n">
        <v>7447.53958</v>
      </c>
      <c r="C99" s="52" t="n">
        <v>9869.84685</v>
      </c>
      <c r="D99" s="52" t="n">
        <v>9689.79705</v>
      </c>
      <c r="E99" s="52" t="n">
        <v>9704.85797</v>
      </c>
      <c r="F99" s="52" t="n">
        <v>3950.62552</v>
      </c>
      <c r="G99" s="52" t="n">
        <v>3339.15369</v>
      </c>
      <c r="H99" s="52" t="n">
        <v>2238.82608</v>
      </c>
      <c r="I99" s="79" t="n">
        <v>0.344070330583107</v>
      </c>
    </row>
    <row r="100" customFormat="false" ht="12.75" hidden="false" customHeight="false" outlineLevel="0" collapsed="false">
      <c r="A100" s="50" t="s">
        <v>190</v>
      </c>
      <c r="B100" s="52" t="n">
        <v>0</v>
      </c>
      <c r="C100" s="52" t="n">
        <v>0</v>
      </c>
      <c r="D100" s="52" t="n">
        <v>-0.12325</v>
      </c>
      <c r="E100" s="52" t="n">
        <v>-0.12325</v>
      </c>
      <c r="F100" s="52" t="n">
        <v>6.11753</v>
      </c>
      <c r="G100" s="52" t="n">
        <v>6.21825</v>
      </c>
      <c r="H100" s="52" t="n">
        <v>-0.00575</v>
      </c>
      <c r="I100" s="79" t="n">
        <v>-50.4523326572008</v>
      </c>
    </row>
    <row r="101" customFormat="false" ht="12.75" hidden="false" customHeight="false" outlineLevel="0" collapsed="false">
      <c r="A101" s="50" t="s">
        <v>191</v>
      </c>
      <c r="B101" s="52" t="n">
        <v>235360.08203</v>
      </c>
      <c r="C101" s="52" t="n">
        <v>233426.02175</v>
      </c>
      <c r="D101" s="52" t="n">
        <v>233266.41482</v>
      </c>
      <c r="E101" s="52" t="n">
        <v>7161.59651</v>
      </c>
      <c r="F101" s="52" t="n">
        <v>0</v>
      </c>
      <c r="G101" s="52" t="n">
        <v>3303.39207</v>
      </c>
      <c r="H101" s="52" t="n">
        <v>4724.25338</v>
      </c>
      <c r="I101" s="79" t="n">
        <v>0.461264756453027</v>
      </c>
    </row>
    <row r="102" customFormat="false" ht="12.75" hidden="false" customHeight="false" outlineLevel="0" collapsed="false">
      <c r="A102" s="50" t="s">
        <v>192</v>
      </c>
      <c r="B102" s="52" t="n">
        <v>368443.5756</v>
      </c>
      <c r="C102" s="52" t="n">
        <v>387389.08042</v>
      </c>
      <c r="D102" s="52" t="n">
        <v>381604.11869</v>
      </c>
      <c r="E102" s="52" t="n">
        <v>319391.52269</v>
      </c>
      <c r="F102" s="52" t="n">
        <v>147769.40769</v>
      </c>
      <c r="G102" s="52" t="n">
        <v>134998.98669</v>
      </c>
      <c r="H102" s="52" t="n">
        <v>77005.07073</v>
      </c>
      <c r="I102" s="79" t="n">
        <v>0.422675547406527</v>
      </c>
    </row>
    <row r="103" customFormat="false" ht="12.75" hidden="false" customHeight="false" outlineLevel="0" collapsed="false">
      <c r="A103" s="50" t="s">
        <v>193</v>
      </c>
      <c r="B103" s="52" t="n">
        <v>60081.03584</v>
      </c>
      <c r="C103" s="52" t="n">
        <v>60511.9655</v>
      </c>
      <c r="D103" s="52" t="n">
        <v>60489.38859</v>
      </c>
      <c r="E103" s="52" t="n">
        <v>12610.38694</v>
      </c>
      <c r="F103" s="52" t="n">
        <v>2790.62906</v>
      </c>
      <c r="G103" s="52" t="n">
        <v>3564.88624</v>
      </c>
      <c r="H103" s="52" t="n">
        <v>8687.95751</v>
      </c>
      <c r="I103" s="79" t="n">
        <v>0.282694437289012</v>
      </c>
    </row>
    <row r="104" customFormat="false" ht="12.75" hidden="false" customHeight="false" outlineLevel="0" collapsed="false">
      <c r="A104" s="50" t="s">
        <v>194</v>
      </c>
      <c r="B104" s="52" t="n">
        <v>83396.95055</v>
      </c>
      <c r="C104" s="52" t="n">
        <v>50557.71563</v>
      </c>
      <c r="D104" s="52" t="n">
        <v>50103.26786</v>
      </c>
      <c r="E104" s="52" t="n">
        <v>50110.43835</v>
      </c>
      <c r="F104" s="52" t="n">
        <v>54281.1816</v>
      </c>
      <c r="G104" s="52" t="n">
        <v>34403.8468</v>
      </c>
      <c r="H104" s="52" t="n">
        <v>155.33881</v>
      </c>
      <c r="I104" s="79" t="n">
        <v>0.686560483859746</v>
      </c>
    </row>
    <row r="105" customFormat="false" ht="12.75" hidden="false" customHeight="false" outlineLevel="0" collapsed="false">
      <c r="A105" s="50" t="s">
        <v>195</v>
      </c>
      <c r="B105" s="52" t="n">
        <v>0</v>
      </c>
      <c r="C105" s="52" t="n">
        <v>0</v>
      </c>
      <c r="D105" s="52" t="n">
        <v>-0.00549</v>
      </c>
      <c r="E105" s="52" t="n">
        <v>-0.00549</v>
      </c>
      <c r="F105" s="52" t="n">
        <v>0</v>
      </c>
      <c r="G105" s="52" t="n">
        <v>0.00093</v>
      </c>
      <c r="H105" s="52" t="n">
        <v>-0.00026</v>
      </c>
      <c r="I105" s="79" t="n">
        <v>-0.169398907103825</v>
      </c>
    </row>
    <row r="106" customFormat="false" ht="12.75" hidden="false" customHeight="false" outlineLevel="0" collapsed="false">
      <c r="A106" s="50" t="s">
        <v>196</v>
      </c>
      <c r="B106" s="52" t="n">
        <v>58.98785</v>
      </c>
      <c r="C106" s="52" t="n">
        <v>45.32357</v>
      </c>
      <c r="D106" s="52" t="n">
        <v>45.05407</v>
      </c>
      <c r="E106" s="52" t="n">
        <v>220.31971</v>
      </c>
      <c r="F106" s="52" t="n">
        <v>2179.93828</v>
      </c>
      <c r="G106" s="52" t="n">
        <v>570.61723</v>
      </c>
      <c r="H106" s="52" t="n">
        <v>527.14136</v>
      </c>
      <c r="I106" s="79" t="n">
        <v>2.58995089454321</v>
      </c>
    </row>
    <row r="107" customFormat="false" ht="12.75" hidden="false" customHeight="false" outlineLevel="0" collapsed="false">
      <c r="A107" s="50" t="s">
        <v>197</v>
      </c>
      <c r="B107" s="52" t="n">
        <v>193776.72817</v>
      </c>
      <c r="C107" s="52" t="n">
        <v>264760.16604</v>
      </c>
      <c r="D107" s="52" t="n">
        <v>259401.68499</v>
      </c>
      <c r="E107" s="52" t="n">
        <v>253149.37626</v>
      </c>
      <c r="F107" s="52" t="n">
        <v>91191.70876</v>
      </c>
      <c r="G107" s="52" t="n">
        <v>118267.38524</v>
      </c>
      <c r="H107" s="52" t="n">
        <v>85660.09426</v>
      </c>
      <c r="I107" s="79" t="n">
        <v>0.467184185824468</v>
      </c>
    </row>
    <row r="108" customFormat="false" ht="12.75" hidden="false" customHeight="false" outlineLevel="0" collapsed="false">
      <c r="A108" s="50" t="s">
        <v>199</v>
      </c>
      <c r="B108" s="52" t="n">
        <v>0</v>
      </c>
      <c r="C108" s="52" t="n">
        <v>0</v>
      </c>
      <c r="D108" s="52" t="n">
        <v>-0.044</v>
      </c>
      <c r="E108" s="52" t="n">
        <v>-0.044</v>
      </c>
      <c r="F108" s="52" t="n">
        <v>0</v>
      </c>
      <c r="G108" s="52" t="n">
        <v>37.836</v>
      </c>
      <c r="H108" s="52" t="n">
        <v>-0.001</v>
      </c>
      <c r="I108" s="79" t="n">
        <v>-859.909090909091</v>
      </c>
    </row>
    <row r="109" customFormat="false" ht="12.75" hidden="false" customHeight="false" outlineLevel="0" collapsed="false">
      <c r="A109" s="50" t="s">
        <v>200</v>
      </c>
      <c r="B109" s="52" t="n">
        <v>12126.82004</v>
      </c>
      <c r="C109" s="52" t="n">
        <v>13230.62935</v>
      </c>
      <c r="D109" s="52" t="n">
        <v>11726.06014</v>
      </c>
      <c r="E109" s="52" t="n">
        <v>11303.7122</v>
      </c>
      <c r="F109" s="52" t="n">
        <v>3772.83968</v>
      </c>
      <c r="G109" s="52" t="n">
        <v>3970.10038</v>
      </c>
      <c r="H109" s="52" t="n">
        <v>3866.47434</v>
      </c>
      <c r="I109" s="79" t="n">
        <v>0.351220936074434</v>
      </c>
    </row>
    <row r="110" customFormat="false" ht="12.75" hidden="false" customHeight="false" outlineLevel="0" collapsed="false">
      <c r="A110" s="50" t="s">
        <v>201</v>
      </c>
      <c r="B110" s="52" t="n">
        <v>19185.08911</v>
      </c>
      <c r="C110" s="52" t="n">
        <v>15778.93697</v>
      </c>
      <c r="D110" s="52" t="n">
        <v>15778.70355</v>
      </c>
      <c r="E110" s="52" t="n">
        <v>10864.59642</v>
      </c>
      <c r="F110" s="52" t="n">
        <v>3706.63323</v>
      </c>
      <c r="G110" s="52" t="n">
        <v>3312.37172</v>
      </c>
      <c r="H110" s="52" t="n">
        <v>2615.02004</v>
      </c>
      <c r="I110" s="79" t="n">
        <v>0.304877566726956</v>
      </c>
    </row>
    <row r="111" customFormat="false" ht="13.5" hidden="false" customHeight="false" outlineLevel="0" collapsed="false">
      <c r="A111" s="56" t="s">
        <v>202</v>
      </c>
      <c r="B111" s="70" t="n">
        <v>12285777.34225</v>
      </c>
      <c r="C111" s="70" t="n">
        <v>12261214.33409</v>
      </c>
      <c r="D111" s="70" t="n">
        <v>10331564.90247</v>
      </c>
      <c r="E111" s="70" t="n">
        <v>4931693.20988</v>
      </c>
      <c r="F111" s="70" t="n">
        <v>2352843.96909</v>
      </c>
      <c r="G111" s="70" t="n">
        <v>2435380.07312</v>
      </c>
      <c r="H111" s="70" t="n">
        <v>1171541.60346</v>
      </c>
      <c r="I111" s="80" t="n">
        <v>0.493822297834958</v>
      </c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6" customFormat="false" ht="12.75" hidden="false" customHeight="false" outlineLevel="0" collapsed="false">
      <c r="A116" s="64"/>
      <c r="B116" s="64"/>
    </row>
    <row r="117" customFormat="false" ht="12.75" hidden="false" customHeight="false" outlineLevel="0" collapsed="false">
      <c r="A117" s="64"/>
      <c r="B117" s="64"/>
    </row>
    <row r="118" customFormat="false" ht="12.75" hidden="false" customHeight="false" outlineLevel="0" collapsed="false">
      <c r="A118" s="64"/>
    </row>
    <row r="119" customFormat="false" ht="12.75" hidden="false" customHeight="false" outlineLevel="0" collapsed="false">
      <c r="A119" s="6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annibalv</cp:lastModifiedBy>
  <cp:lastPrinted>2004-11-11T18:19:23Z</cp:lastPrinted>
  <cp:revision>0</cp:revision>
  <dc:subject/>
  <dc:title/>
</cp:coreProperties>
</file>