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99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96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5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41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94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6</definedName>
    <definedName function="false" hidden="false" localSheetId="2" name="_xlnm.Print_Area" vbProcedure="false">Glossário!$A$1:$J$40</definedName>
    <definedName function="false" hidden="false" localSheetId="14" name="_xlnm.Print_Area" vbProcedure="false">Habitacional!$A$1:$I$35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1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98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0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7</definedName>
    <definedName function="false" hidden="false" localSheetId="4" name="_xlnm.Print_Area" vbProcedure="false">'Prêmio de Seguros'!$A$1:$N$111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0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7</definedName>
    <definedName function="false" hidden="false" localSheetId="22" name="_xlnm.Print_Area" vbProcedure="false">Provisões!$A$1:$Q$111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94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92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95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0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94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363">
  <si>
    <t xml:space="preserve">Mercado Brasileiro de Seguros</t>
  </si>
  <si>
    <t xml:space="preserve">Març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ÇAÇÃO" (ANTIGA SAFRA SEGUROS S.A.)</t>
  </si>
  <si>
    <t xml:space="preserve">SANTA CATARINA SEGUROS E PREVIDÊNCIA S.A</t>
  </si>
  <si>
    <t xml:space="preserve">SANTANDER BANESPA SEGUROS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256450021148"/>
          <c:w val="0.490264735529736"/>
          <c:h val="0.5726772874665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5049954.9265</c:v>
                </c:pt>
                <c:pt idx="1">
                  <c:v>12885427.19224</c:v>
                </c:pt>
                <c:pt idx="2">
                  <c:v>12982110.2193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521455866692"/>
          <c:y val="0.196235426323922"/>
          <c:w val="0.546513813193009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3997574.87983</c:v>
                </c:pt>
                <c:pt idx="1">
                  <c:v>44994000.00504</c:v>
                </c:pt>
                <c:pt idx="2">
                  <c:v>5299.37497</c:v>
                </c:pt>
                <c:pt idx="3">
                  <c:v>21920618.078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56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09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2600</xdr:rowOff>
    </xdr:from>
    <xdr:to>
      <xdr:col>7</xdr:col>
      <xdr:colOff>443520</xdr:colOff>
      <xdr:row>0</xdr:row>
      <xdr:rowOff>772560</xdr:rowOff>
    </xdr:to>
    <xdr:sp>
      <xdr:nvSpPr>
        <xdr:cNvPr id="40" name="Texto 5"/>
        <xdr:cNvSpPr/>
      </xdr:nvSpPr>
      <xdr:spPr>
        <a:xfrm>
          <a:off x="3090240" y="102600"/>
          <a:ext cx="4659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80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402516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6</xdr:row>
      <xdr:rowOff>28440</xdr:rowOff>
    </xdr:from>
    <xdr:to>
      <xdr:col>4</xdr:col>
      <xdr:colOff>856080</xdr:colOff>
      <xdr:row>141</xdr:row>
      <xdr:rowOff>152640</xdr:rowOff>
    </xdr:to>
    <xdr:graphicFrame>
      <xdr:nvGraphicFramePr>
        <xdr:cNvPr id="46" name="Chart 5"/>
        <xdr:cNvGraphicFramePr/>
      </xdr:nvGraphicFramePr>
      <xdr:xfrm>
        <a:off x="29160" y="21650040"/>
        <a:ext cx="67852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6</xdr:row>
      <xdr:rowOff>28440</xdr:rowOff>
    </xdr:from>
    <xdr:to>
      <xdr:col>11</xdr:col>
      <xdr:colOff>30960</xdr:colOff>
      <xdr:row>141</xdr:row>
      <xdr:rowOff>162000</xdr:rowOff>
    </xdr:to>
    <xdr:graphicFrame>
      <xdr:nvGraphicFramePr>
        <xdr:cNvPr id="47" name="Chart 6"/>
        <xdr:cNvGraphicFramePr/>
      </xdr:nvGraphicFramePr>
      <xdr:xfrm>
        <a:off x="6894000" y="21650040"/>
        <a:ext cx="5746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6</v>
      </c>
      <c r="B4" s="89"/>
      <c r="C4" s="90"/>
      <c r="D4" s="90"/>
      <c r="E4" s="90"/>
      <c r="F4" s="90"/>
      <c r="G4" s="90"/>
      <c r="H4" s="90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7</v>
      </c>
      <c r="B7" s="87" t="n">
        <v>4788.31942</v>
      </c>
      <c r="C7" s="87" t="n">
        <v>4788.31942</v>
      </c>
      <c r="D7" s="87" t="n">
        <v>2250.47157</v>
      </c>
      <c r="E7" s="87" t="n">
        <v>2250.47157</v>
      </c>
      <c r="F7" s="87" t="n">
        <v>15</v>
      </c>
      <c r="G7" s="87" t="n">
        <v>1722.21691</v>
      </c>
      <c r="H7" s="87" t="n">
        <v>0</v>
      </c>
      <c r="I7" s="88" t="n">
        <v>0.765269347526128</v>
      </c>
    </row>
    <row r="8" customFormat="false" ht="12.75" hidden="false" customHeight="false" outlineLevel="0" collapsed="false">
      <c r="A8" s="50" t="s">
        <v>88</v>
      </c>
      <c r="B8" s="52" t="n">
        <v>79292.75164</v>
      </c>
      <c r="C8" s="52" t="n">
        <v>79292.75164</v>
      </c>
      <c r="D8" s="52" t="n">
        <v>77931.67401</v>
      </c>
      <c r="E8" s="52" t="n">
        <v>78170.6795</v>
      </c>
      <c r="F8" s="52" t="n">
        <v>62721.12958</v>
      </c>
      <c r="G8" s="52" t="n">
        <v>57720.48729</v>
      </c>
      <c r="H8" s="52" t="n">
        <v>15284.51594</v>
      </c>
      <c r="I8" s="79" t="n">
        <v>0.738390502157526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0491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5966.40737</v>
      </c>
      <c r="C10" s="52" t="n">
        <v>5966.40737</v>
      </c>
      <c r="D10" s="52" t="n">
        <v>2804.09852</v>
      </c>
      <c r="E10" s="52" t="n">
        <v>2804.09852</v>
      </c>
      <c r="F10" s="52" t="n">
        <v>211.27329</v>
      </c>
      <c r="G10" s="52" t="n">
        <v>2410.35071</v>
      </c>
      <c r="H10" s="52" t="n">
        <v>0</v>
      </c>
      <c r="I10" s="79" t="n">
        <v>0.859581320987253</v>
      </c>
    </row>
    <row r="11" customFormat="false" ht="12.75" hidden="false" customHeight="false" outlineLevel="0" collapsed="false">
      <c r="A11" s="50" t="s">
        <v>93</v>
      </c>
      <c r="B11" s="52" t="n">
        <v>37349.49114</v>
      </c>
      <c r="C11" s="52" t="n">
        <v>37349.49114</v>
      </c>
      <c r="D11" s="52" t="n">
        <v>33126.65583</v>
      </c>
      <c r="E11" s="52" t="n">
        <v>30752.40181</v>
      </c>
      <c r="F11" s="52" t="n">
        <v>20525.17178</v>
      </c>
      <c r="G11" s="52" t="n">
        <v>20508.92805</v>
      </c>
      <c r="H11" s="52" t="n">
        <v>4637.20359</v>
      </c>
      <c r="I11" s="79" t="n">
        <v>0.666904919385222</v>
      </c>
    </row>
    <row r="12" customFormat="false" ht="12.75" hidden="false" customHeight="false" outlineLevel="0" collapsed="false">
      <c r="A12" s="50" t="s">
        <v>95</v>
      </c>
      <c r="B12" s="52" t="n">
        <v>4080.86137</v>
      </c>
      <c r="C12" s="52" t="n">
        <v>4080.86137</v>
      </c>
      <c r="D12" s="52" t="n">
        <v>1917.94345</v>
      </c>
      <c r="E12" s="52" t="n">
        <v>1917.94345</v>
      </c>
      <c r="F12" s="52" t="n">
        <v>0</v>
      </c>
      <c r="G12" s="52" t="n">
        <v>1454.98088</v>
      </c>
      <c r="H12" s="52" t="n">
        <v>0.0111</v>
      </c>
      <c r="I12" s="79" t="n">
        <v>0.758615109324522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00115</v>
      </c>
      <c r="G13" s="52" t="n">
        <v>-0.00216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4075.88578</v>
      </c>
      <c r="C14" s="52" t="n">
        <v>4373.41799</v>
      </c>
      <c r="D14" s="52" t="n">
        <v>2213.13263</v>
      </c>
      <c r="E14" s="52" t="n">
        <v>2039.78884</v>
      </c>
      <c r="F14" s="52" t="n">
        <v>7.70126</v>
      </c>
      <c r="G14" s="52" t="n">
        <v>1501.43112</v>
      </c>
      <c r="H14" s="52" t="n">
        <v>89.494</v>
      </c>
      <c r="I14" s="79" t="n">
        <v>0.736071837710417</v>
      </c>
    </row>
    <row r="15" customFormat="false" ht="12.75" hidden="false" customHeight="false" outlineLevel="0" collapsed="false">
      <c r="A15" s="50" t="s">
        <v>99</v>
      </c>
      <c r="B15" s="52" t="n">
        <v>4134.97738</v>
      </c>
      <c r="C15" s="52" t="n">
        <v>4134.97738</v>
      </c>
      <c r="D15" s="52" t="n">
        <v>1943.35466</v>
      </c>
      <c r="E15" s="52" t="n">
        <v>1943.35466</v>
      </c>
      <c r="F15" s="52" t="n">
        <v>0</v>
      </c>
      <c r="G15" s="52" t="n">
        <v>1474.23351</v>
      </c>
      <c r="H15" s="52" t="n">
        <v>136.40211</v>
      </c>
      <c r="I15" s="79" t="n">
        <v>0.758602400449129</v>
      </c>
    </row>
    <row r="16" customFormat="false" ht="12.75" hidden="false" customHeight="false" outlineLevel="0" collapsed="false">
      <c r="A16" s="50" t="s">
        <v>100</v>
      </c>
      <c r="B16" s="52" t="n">
        <v>114.22971</v>
      </c>
      <c r="C16" s="52" t="n">
        <v>114.22971</v>
      </c>
      <c r="D16" s="52" t="n">
        <v>57.11485</v>
      </c>
      <c r="E16" s="52" t="n">
        <v>221.83134</v>
      </c>
      <c r="F16" s="52" t="n">
        <v>0</v>
      </c>
      <c r="G16" s="52" t="n">
        <v>3.92139</v>
      </c>
      <c r="H16" s="52" t="n">
        <v>30.7323</v>
      </c>
      <c r="I16" s="79" t="n">
        <v>0.0176773489264411</v>
      </c>
    </row>
    <row r="17" customFormat="false" ht="12.75" hidden="false" customHeight="false" outlineLevel="0" collapsed="false">
      <c r="A17" s="50" t="s">
        <v>101</v>
      </c>
      <c r="B17" s="52" t="n">
        <v>27164.11102</v>
      </c>
      <c r="C17" s="52" t="n">
        <v>27164.11102</v>
      </c>
      <c r="D17" s="52" t="n">
        <v>24266.38454</v>
      </c>
      <c r="E17" s="52" t="n">
        <v>22184.9564</v>
      </c>
      <c r="F17" s="52" t="n">
        <v>15738.35755</v>
      </c>
      <c r="G17" s="52" t="n">
        <v>15729.74935</v>
      </c>
      <c r="H17" s="52" t="n">
        <v>4271.47056</v>
      </c>
      <c r="I17" s="79" t="n">
        <v>0.709027733315717</v>
      </c>
    </row>
    <row r="18" customFormat="false" ht="12.75" hidden="false" customHeight="false" outlineLevel="0" collapsed="false">
      <c r="A18" s="50" t="s">
        <v>102</v>
      </c>
      <c r="B18" s="52" t="n">
        <v>6047.92852</v>
      </c>
      <c r="C18" s="52" t="n">
        <v>6047.92852</v>
      </c>
      <c r="D18" s="52" t="n">
        <v>2842.56649</v>
      </c>
      <c r="E18" s="52" t="n">
        <v>2842.56649</v>
      </c>
      <c r="F18" s="52" t="n">
        <v>-79.07134</v>
      </c>
      <c r="G18" s="52" t="n">
        <v>2142.117</v>
      </c>
      <c r="H18" s="52" t="n">
        <v>0.02849</v>
      </c>
      <c r="I18" s="79" t="n">
        <v>0.753585538820589</v>
      </c>
    </row>
    <row r="19" customFormat="false" ht="12.75" hidden="false" customHeight="false" outlineLevel="0" collapsed="false">
      <c r="A19" s="50" t="s">
        <v>103</v>
      </c>
      <c r="B19" s="52" t="n">
        <v>11623.25465</v>
      </c>
      <c r="C19" s="52" t="n">
        <v>11623.25465</v>
      </c>
      <c r="D19" s="52" t="n">
        <v>9114.76003</v>
      </c>
      <c r="E19" s="52" t="n">
        <v>10652.36642</v>
      </c>
      <c r="F19" s="52" t="n">
        <v>7131.76048</v>
      </c>
      <c r="G19" s="52" t="n">
        <v>7952.015</v>
      </c>
      <c r="H19" s="52" t="n">
        <v>1439.52575</v>
      </c>
      <c r="I19" s="79" t="n">
        <v>0.746502203028799</v>
      </c>
    </row>
    <row r="20" customFormat="false" ht="12.75" hidden="false" customHeight="false" outlineLevel="0" collapsed="false">
      <c r="A20" s="50" t="s">
        <v>105</v>
      </c>
      <c r="B20" s="52" t="n">
        <v>5274.03</v>
      </c>
      <c r="C20" s="52" t="n">
        <v>5274.03</v>
      </c>
      <c r="D20" s="52" t="n">
        <v>2478.75163</v>
      </c>
      <c r="E20" s="52" t="n">
        <v>2478.75163</v>
      </c>
      <c r="F20" s="52" t="n">
        <v>-286.98662</v>
      </c>
      <c r="G20" s="52" t="n">
        <v>1573.56474</v>
      </c>
      <c r="H20" s="52" t="n">
        <v>0</v>
      </c>
      <c r="I20" s="79" t="n">
        <v>0.634821464545038</v>
      </c>
    </row>
    <row r="21" customFormat="false" ht="12.75" hidden="false" customHeight="false" outlineLevel="0" collapsed="false">
      <c r="A21" s="50" t="s">
        <v>106</v>
      </c>
      <c r="B21" s="52" t="n">
        <v>292000.624</v>
      </c>
      <c r="C21" s="52" t="n">
        <v>292079.667</v>
      </c>
      <c r="D21" s="52" t="n">
        <v>278925.351</v>
      </c>
      <c r="E21" s="52" t="n">
        <v>297867.269</v>
      </c>
      <c r="F21" s="52" t="n">
        <v>231798.535</v>
      </c>
      <c r="G21" s="52" t="n">
        <v>245110.111</v>
      </c>
      <c r="H21" s="52" t="n">
        <v>50538.533</v>
      </c>
      <c r="I21" s="79" t="n">
        <v>0.822883668363039</v>
      </c>
    </row>
    <row r="22" customFormat="false" ht="12.75" hidden="false" customHeight="false" outlineLevel="0" collapsed="false">
      <c r="A22" s="50" t="s">
        <v>107</v>
      </c>
      <c r="B22" s="52" t="n">
        <v>33504.95057</v>
      </c>
      <c r="C22" s="52" t="n">
        <v>33504.95057</v>
      </c>
      <c r="D22" s="52" t="n">
        <v>15747.0565</v>
      </c>
      <c r="E22" s="52" t="n">
        <v>15747.0565</v>
      </c>
      <c r="F22" s="52" t="n">
        <v>0</v>
      </c>
      <c r="G22" s="52" t="n">
        <v>11941.86967</v>
      </c>
      <c r="H22" s="52" t="n">
        <v>0</v>
      </c>
      <c r="I22" s="79" t="n">
        <v>0.758355675551174</v>
      </c>
    </row>
    <row r="23" customFormat="false" ht="12.75" hidden="false" customHeight="false" outlineLevel="0" collapsed="false">
      <c r="A23" s="50" t="s">
        <v>108</v>
      </c>
      <c r="B23" s="52" t="n">
        <v>142606.98463</v>
      </c>
      <c r="C23" s="52" t="n">
        <v>142631.75684</v>
      </c>
      <c r="D23" s="52" t="n">
        <v>137911.58032</v>
      </c>
      <c r="E23" s="52" t="n">
        <v>128998.03493</v>
      </c>
      <c r="F23" s="52" t="n">
        <v>92076.48419</v>
      </c>
      <c r="G23" s="52" t="n">
        <v>87459.82818</v>
      </c>
      <c r="H23" s="52" t="n">
        <v>13555.13125</v>
      </c>
      <c r="I23" s="79" t="n">
        <v>0.677993492129237</v>
      </c>
    </row>
    <row r="24" customFormat="false" ht="12.75" hidden="false" customHeight="false" outlineLevel="0" collapsed="false">
      <c r="A24" s="50" t="s">
        <v>110</v>
      </c>
      <c r="B24" s="52" t="n">
        <v>34522.874</v>
      </c>
      <c r="C24" s="52" t="n">
        <v>26381.175</v>
      </c>
      <c r="D24" s="52" t="n">
        <v>14241.425</v>
      </c>
      <c r="E24" s="52" t="n">
        <v>13662.256</v>
      </c>
      <c r="F24" s="52" t="n">
        <v>8923.393</v>
      </c>
      <c r="G24" s="52" t="n">
        <v>11138.868</v>
      </c>
      <c r="H24" s="52" t="n">
        <v>-1413.102</v>
      </c>
      <c r="I24" s="79" t="n">
        <v>0.815302245836998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-0.00064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4</v>
      </c>
      <c r="B26" s="52" t="n">
        <v>3970.42364</v>
      </c>
      <c r="C26" s="52" t="n">
        <v>3970.42364</v>
      </c>
      <c r="D26" s="52" t="n">
        <v>1866.06715</v>
      </c>
      <c r="E26" s="52" t="n">
        <v>1866.06715</v>
      </c>
      <c r="F26" s="52" t="n">
        <v>0</v>
      </c>
      <c r="G26" s="52" t="n">
        <v>1368.96544</v>
      </c>
      <c r="H26" s="52" t="n">
        <v>0</v>
      </c>
      <c r="I26" s="79" t="n">
        <v>0.733609956104741</v>
      </c>
    </row>
    <row r="27" customFormat="false" ht="12.75" hidden="false" customHeight="false" outlineLevel="0" collapsed="false">
      <c r="A27" s="50" t="s">
        <v>115</v>
      </c>
      <c r="B27" s="52" t="n">
        <v>20153.50272</v>
      </c>
      <c r="C27" s="52" t="n">
        <v>20153.50272</v>
      </c>
      <c r="D27" s="52" t="n">
        <v>15753.18825</v>
      </c>
      <c r="E27" s="52" t="n">
        <v>13397.12028</v>
      </c>
      <c r="F27" s="52" t="n">
        <v>6610.37825</v>
      </c>
      <c r="G27" s="52" t="n">
        <v>7088.23956</v>
      </c>
      <c r="H27" s="52" t="n">
        <v>1387.12379</v>
      </c>
      <c r="I27" s="79" t="n">
        <v>0.529086804615895</v>
      </c>
    </row>
    <row r="28" customFormat="false" ht="12.75" hidden="false" customHeight="false" outlineLevel="0" collapsed="false">
      <c r="A28" s="50" t="s">
        <v>116</v>
      </c>
      <c r="B28" s="52" t="n">
        <v>4656.64651</v>
      </c>
      <c r="C28" s="52" t="n">
        <v>4656.64651</v>
      </c>
      <c r="D28" s="52" t="n">
        <v>2231.3504</v>
      </c>
      <c r="E28" s="52" t="n">
        <v>2242.87139</v>
      </c>
      <c r="F28" s="52" t="n">
        <v>173.91324</v>
      </c>
      <c r="G28" s="52" t="n">
        <v>1754.94982</v>
      </c>
      <c r="H28" s="52" t="n">
        <v>10.36777</v>
      </c>
      <c r="I28" s="79" t="n">
        <v>0.78245673284013</v>
      </c>
    </row>
    <row r="29" customFormat="false" ht="12.75" hidden="false" customHeight="false" outlineLevel="0" collapsed="false">
      <c r="A29" s="50" t="s">
        <v>117</v>
      </c>
      <c r="B29" s="52" t="n">
        <v>40350.28259</v>
      </c>
      <c r="C29" s="52" t="n">
        <v>40313.88072</v>
      </c>
      <c r="D29" s="52" t="n">
        <v>36898.91062</v>
      </c>
      <c r="E29" s="52" t="n">
        <v>40157.86183</v>
      </c>
      <c r="F29" s="52" t="n">
        <v>31997.90363</v>
      </c>
      <c r="G29" s="52" t="n">
        <v>32007.80303</v>
      </c>
      <c r="H29" s="52" t="n">
        <v>7326.02222</v>
      </c>
      <c r="I29" s="79" t="n">
        <v>0.79704948349836</v>
      </c>
    </row>
    <row r="30" customFormat="false" ht="12.75" hidden="false" customHeight="false" outlineLevel="0" collapsed="false">
      <c r="A30" s="50" t="s">
        <v>122</v>
      </c>
      <c r="B30" s="52" t="n">
        <v>8014.21723</v>
      </c>
      <c r="C30" s="52" t="n">
        <v>8014.21723</v>
      </c>
      <c r="D30" s="52" t="n">
        <v>3431.51732</v>
      </c>
      <c r="E30" s="52" t="n">
        <v>3456.66255</v>
      </c>
      <c r="F30" s="52" t="n">
        <v>793.70644</v>
      </c>
      <c r="G30" s="52" t="n">
        <v>2269.84831</v>
      </c>
      <c r="H30" s="52" t="n">
        <v>-48.33976</v>
      </c>
      <c r="I30" s="79" t="n">
        <v>0.656658923793415</v>
      </c>
    </row>
    <row r="31" customFormat="false" ht="12.75" hidden="false" customHeight="false" outlineLevel="0" collapsed="false">
      <c r="A31" s="50" t="s">
        <v>123</v>
      </c>
      <c r="B31" s="52" t="n">
        <v>8460.05337</v>
      </c>
      <c r="C31" s="52" t="n">
        <v>8460.05337</v>
      </c>
      <c r="D31" s="52" t="n">
        <v>3976.05288</v>
      </c>
      <c r="E31" s="52" t="n">
        <v>3976.05288</v>
      </c>
      <c r="F31" s="52" t="n">
        <v>0</v>
      </c>
      <c r="G31" s="52" t="n">
        <v>3018.44074</v>
      </c>
      <c r="H31" s="52" t="n">
        <v>-0.01156</v>
      </c>
      <c r="I31" s="79" t="n">
        <v>0.759155079446529</v>
      </c>
    </row>
    <row r="32" customFormat="false" ht="12.75" hidden="false" customHeight="false" outlineLevel="0" collapsed="false">
      <c r="A32" s="50" t="s">
        <v>124</v>
      </c>
      <c r="B32" s="52" t="n">
        <v>5289.16196</v>
      </c>
      <c r="C32" s="52" t="n">
        <v>5289.16196</v>
      </c>
      <c r="D32" s="52" t="n">
        <v>2485.86351</v>
      </c>
      <c r="E32" s="52" t="n">
        <v>2485.86351</v>
      </c>
      <c r="F32" s="52" t="n">
        <v>185.34607</v>
      </c>
      <c r="G32" s="52" t="n">
        <v>1942.62772</v>
      </c>
      <c r="H32" s="52" t="n">
        <v>0</v>
      </c>
      <c r="I32" s="79" t="n">
        <v>0.781469985051593</v>
      </c>
    </row>
    <row r="33" customFormat="false" ht="12.75" hidden="false" customHeight="false" outlineLevel="0" collapsed="false">
      <c r="A33" s="50" t="s">
        <v>125</v>
      </c>
      <c r="B33" s="52" t="n">
        <v>3725.28912</v>
      </c>
      <c r="C33" s="52" t="n">
        <v>3725.28912</v>
      </c>
      <c r="D33" s="52" t="n">
        <v>1613.70469</v>
      </c>
      <c r="E33" s="52" t="n">
        <v>1613.70469</v>
      </c>
      <c r="F33" s="52" t="n">
        <v>2.53833</v>
      </c>
      <c r="G33" s="52" t="n">
        <v>1456.41145</v>
      </c>
      <c r="H33" s="52" t="n">
        <v>-51.24052</v>
      </c>
      <c r="I33" s="79" t="n">
        <v>0.902526626479595</v>
      </c>
    </row>
    <row r="34" customFormat="false" ht="12.75" hidden="false" customHeight="false" outlineLevel="0" collapsed="false">
      <c r="A34" s="50" t="s">
        <v>127</v>
      </c>
      <c r="B34" s="52" t="n">
        <v>9755.13681</v>
      </c>
      <c r="C34" s="52" t="n">
        <v>9755.13681</v>
      </c>
      <c r="D34" s="52" t="n">
        <v>7356.09259</v>
      </c>
      <c r="E34" s="52" t="n">
        <v>5943.38325</v>
      </c>
      <c r="F34" s="52" t="n">
        <v>4227.69813</v>
      </c>
      <c r="G34" s="52" t="n">
        <v>5637.10165</v>
      </c>
      <c r="H34" s="52" t="n">
        <v>656.709</v>
      </c>
      <c r="I34" s="79" t="n">
        <v>0.948466792882657</v>
      </c>
    </row>
    <row r="35" customFormat="false" ht="12.75" hidden="false" customHeight="false" outlineLevel="0" collapsed="false">
      <c r="A35" s="50" t="s">
        <v>128</v>
      </c>
      <c r="B35" s="52" t="n">
        <v>24902.02621</v>
      </c>
      <c r="C35" s="52" t="n">
        <v>24902.02621</v>
      </c>
      <c r="D35" s="52" t="n">
        <v>22334.589</v>
      </c>
      <c r="E35" s="52" t="n">
        <v>22530.37816</v>
      </c>
      <c r="F35" s="52" t="n">
        <v>16478.06519</v>
      </c>
      <c r="G35" s="52" t="n">
        <v>16066.83372</v>
      </c>
      <c r="H35" s="52" t="n">
        <v>3146.67151</v>
      </c>
      <c r="I35" s="79" t="n">
        <v>0.713118688283925</v>
      </c>
    </row>
    <row r="36" customFormat="false" ht="12.75" hidden="false" customHeight="false" outlineLevel="0" collapsed="false">
      <c r="A36" s="50" t="s">
        <v>129</v>
      </c>
      <c r="B36" s="52" t="n">
        <v>15401.90396</v>
      </c>
      <c r="C36" s="52" t="n">
        <v>8942.17612</v>
      </c>
      <c r="D36" s="52" t="n">
        <v>4138.49988</v>
      </c>
      <c r="E36" s="52" t="n">
        <v>3843.30499</v>
      </c>
      <c r="F36" s="52" t="n">
        <v>3899.49987</v>
      </c>
      <c r="G36" s="52" t="n">
        <v>3199.26214</v>
      </c>
      <c r="H36" s="52" t="n">
        <v>-47.34654</v>
      </c>
      <c r="I36" s="79" t="n">
        <v>0.832424735565938</v>
      </c>
    </row>
    <row r="37" customFormat="false" ht="12.75" hidden="false" customHeight="false" outlineLevel="0" collapsed="false">
      <c r="A37" s="50" t="s">
        <v>132</v>
      </c>
      <c r="B37" s="52" t="n">
        <v>4546.97732</v>
      </c>
      <c r="C37" s="52" t="n">
        <v>4546.97732</v>
      </c>
      <c r="D37" s="52" t="n">
        <v>2137.04272</v>
      </c>
      <c r="E37" s="52" t="n">
        <v>2137.04272</v>
      </c>
      <c r="F37" s="52" t="n">
        <v>0</v>
      </c>
      <c r="G37" s="52" t="n">
        <v>1621.16536</v>
      </c>
      <c r="H37" s="52" t="n">
        <v>0</v>
      </c>
      <c r="I37" s="79" t="n">
        <v>0.758602223918107</v>
      </c>
    </row>
    <row r="38" customFormat="false" ht="12.75" hidden="false" customHeight="false" outlineLevel="0" collapsed="false">
      <c r="A38" s="50" t="s">
        <v>135</v>
      </c>
      <c r="B38" s="52" t="n">
        <v>27561.46311</v>
      </c>
      <c r="C38" s="52" t="n">
        <v>27561.46311</v>
      </c>
      <c r="D38" s="52" t="n">
        <v>23235.54011</v>
      </c>
      <c r="E38" s="52" t="n">
        <v>23235.54187</v>
      </c>
      <c r="F38" s="52" t="n">
        <v>16630.88695</v>
      </c>
      <c r="G38" s="52" t="n">
        <v>16709.74814</v>
      </c>
      <c r="H38" s="52" t="n">
        <v>2964.67817</v>
      </c>
      <c r="I38" s="79" t="n">
        <v>0.719146049336357</v>
      </c>
    </row>
    <row r="39" customFormat="false" ht="12.75" hidden="false" customHeight="false" outlineLevel="0" collapsed="false">
      <c r="A39" s="50" t="s">
        <v>136</v>
      </c>
      <c r="B39" s="52" t="n">
        <v>4256.28357</v>
      </c>
      <c r="C39" s="52" t="n">
        <v>4256.28357</v>
      </c>
      <c r="D39" s="52" t="n">
        <v>2075.73535</v>
      </c>
      <c r="E39" s="52" t="n">
        <v>2087.1737</v>
      </c>
      <c r="F39" s="52" t="n">
        <v>122.72016</v>
      </c>
      <c r="G39" s="52" t="n">
        <v>1570.19786</v>
      </c>
      <c r="H39" s="52" t="n">
        <v>22.56549</v>
      </c>
      <c r="I39" s="79" t="n">
        <v>0.752308185945425</v>
      </c>
    </row>
    <row r="40" customFormat="false" ht="12.75" hidden="false" customHeight="false" outlineLevel="0" collapsed="false">
      <c r="A40" s="50" t="s">
        <v>137</v>
      </c>
      <c r="B40" s="52" t="n">
        <v>5218.46774</v>
      </c>
      <c r="C40" s="52" t="n">
        <v>5227.0544</v>
      </c>
      <c r="D40" s="52" t="n">
        <v>3001.17351</v>
      </c>
      <c r="E40" s="52" t="n">
        <v>3086.90111</v>
      </c>
      <c r="F40" s="52" t="n">
        <v>1010.02427</v>
      </c>
      <c r="G40" s="52" t="n">
        <v>2446.02245</v>
      </c>
      <c r="H40" s="52" t="n">
        <v>215.06657</v>
      </c>
      <c r="I40" s="79" t="n">
        <v>0.792387693300613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-0.01711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39</v>
      </c>
      <c r="B42" s="52" t="n">
        <v>52287.74699</v>
      </c>
      <c r="C42" s="52" t="n">
        <v>52283.99753</v>
      </c>
      <c r="D42" s="52" t="n">
        <v>51542.35043</v>
      </c>
      <c r="E42" s="52" t="n">
        <v>50669.41325</v>
      </c>
      <c r="F42" s="52" t="n">
        <v>42271.63185</v>
      </c>
      <c r="G42" s="52" t="n">
        <v>37594.90276</v>
      </c>
      <c r="H42" s="52" t="n">
        <v>10677.61732</v>
      </c>
      <c r="I42" s="79" t="n">
        <v>0.74196443867445</v>
      </c>
    </row>
    <row r="43" customFormat="false" ht="12.75" hidden="false" customHeight="false" outlineLevel="0" collapsed="false">
      <c r="A43" s="50" t="s">
        <v>140</v>
      </c>
      <c r="B43" s="52" t="n">
        <v>61176.13816</v>
      </c>
      <c r="C43" s="52" t="n">
        <v>60220.99369</v>
      </c>
      <c r="D43" s="52" t="n">
        <v>60171.91665</v>
      </c>
      <c r="E43" s="52" t="n">
        <v>59016.81947</v>
      </c>
      <c r="F43" s="52" t="n">
        <v>51782.65064</v>
      </c>
      <c r="G43" s="52" t="n">
        <v>46665.96674</v>
      </c>
      <c r="H43" s="52" t="n">
        <v>8163.25611</v>
      </c>
      <c r="I43" s="79" t="n">
        <v>0.790723172801979</v>
      </c>
    </row>
    <row r="44" customFormat="false" ht="12.75" hidden="false" customHeight="false" outlineLevel="0" collapsed="false">
      <c r="A44" s="50" t="s">
        <v>142</v>
      </c>
      <c r="B44" s="52" t="n">
        <v>8921.55277</v>
      </c>
      <c r="C44" s="52" t="n">
        <v>8921.55277</v>
      </c>
      <c r="D44" s="52" t="n">
        <v>4193.01461</v>
      </c>
      <c r="E44" s="52" t="n">
        <v>4193.01461</v>
      </c>
      <c r="F44" s="52" t="n">
        <v>0</v>
      </c>
      <c r="G44" s="52" t="n">
        <v>3180.77026</v>
      </c>
      <c r="H44" s="52" t="n">
        <v>-0.01312</v>
      </c>
      <c r="I44" s="79" t="n">
        <v>0.758587926789981</v>
      </c>
    </row>
    <row r="45" customFormat="false" ht="12.75" hidden="false" customHeight="false" outlineLevel="0" collapsed="false">
      <c r="A45" s="50" t="s">
        <v>143</v>
      </c>
      <c r="B45" s="52" t="n">
        <v>58188.64054</v>
      </c>
      <c r="C45" s="52" t="n">
        <v>57736.08031</v>
      </c>
      <c r="D45" s="52" t="n">
        <v>54330.76642</v>
      </c>
      <c r="E45" s="52" t="n">
        <v>59666.90234</v>
      </c>
      <c r="F45" s="52" t="n">
        <v>44058.96959</v>
      </c>
      <c r="G45" s="52" t="n">
        <v>41634.89547</v>
      </c>
      <c r="H45" s="52" t="n">
        <v>13693.44182</v>
      </c>
      <c r="I45" s="79" t="n">
        <v>0.697788788041179</v>
      </c>
    </row>
    <row r="46" customFormat="false" ht="12.75" hidden="false" customHeight="false" outlineLevel="0" collapsed="false">
      <c r="A46" s="50" t="s">
        <v>144</v>
      </c>
      <c r="B46" s="52" t="n">
        <v>15513.07031</v>
      </c>
      <c r="C46" s="52" t="n">
        <v>15513.07031</v>
      </c>
      <c r="D46" s="52" t="n">
        <v>10359.92938</v>
      </c>
      <c r="E46" s="52" t="n">
        <v>8920.0539</v>
      </c>
      <c r="F46" s="52" t="n">
        <v>2373.76149</v>
      </c>
      <c r="G46" s="52" t="n">
        <v>4104.51192</v>
      </c>
      <c r="H46" s="52" t="n">
        <v>1623.28229</v>
      </c>
      <c r="I46" s="79" t="n">
        <v>0.46014429576485</v>
      </c>
    </row>
    <row r="47" customFormat="false" ht="12.75" hidden="false" customHeight="false" outlineLevel="0" collapsed="false">
      <c r="A47" s="50" t="s">
        <v>146</v>
      </c>
      <c r="B47" s="52" t="n">
        <v>208978.5166</v>
      </c>
      <c r="C47" s="52" t="n">
        <v>208983.72545</v>
      </c>
      <c r="D47" s="52" t="n">
        <v>188104.09545</v>
      </c>
      <c r="E47" s="52" t="n">
        <v>200339.56331</v>
      </c>
      <c r="F47" s="52" t="n">
        <v>144847.81781</v>
      </c>
      <c r="G47" s="52" t="n">
        <v>139406.02737</v>
      </c>
      <c r="H47" s="52" t="n">
        <v>41106.0765</v>
      </c>
      <c r="I47" s="79" t="n">
        <v>0.695848713388114</v>
      </c>
    </row>
    <row r="48" customFormat="false" ht="12.75" hidden="false" customHeight="false" outlineLevel="0" collapsed="false">
      <c r="A48" s="50" t="s">
        <v>147</v>
      </c>
      <c r="B48" s="52" t="n">
        <v>18695.88183</v>
      </c>
      <c r="C48" s="52" t="n">
        <v>18695.88183</v>
      </c>
      <c r="D48" s="52" t="n">
        <v>8786.9137</v>
      </c>
      <c r="E48" s="52" t="n">
        <v>8786.9137</v>
      </c>
      <c r="F48" s="52" t="n">
        <v>0</v>
      </c>
      <c r="G48" s="52" t="n">
        <v>6665.78897</v>
      </c>
      <c r="H48" s="52" t="n">
        <v>0</v>
      </c>
      <c r="I48" s="79" t="n">
        <v>0.758604123994071</v>
      </c>
    </row>
    <row r="49" customFormat="false" ht="12.75" hidden="false" customHeight="false" outlineLevel="0" collapsed="false">
      <c r="A49" s="50" t="s">
        <v>148</v>
      </c>
      <c r="B49" s="52" t="n">
        <v>4397.399</v>
      </c>
      <c r="C49" s="52" t="n">
        <v>4397.399</v>
      </c>
      <c r="D49" s="52" t="n">
        <v>2066.713</v>
      </c>
      <c r="E49" s="52" t="n">
        <v>2066.713</v>
      </c>
      <c r="F49" s="52" t="n">
        <v>0</v>
      </c>
      <c r="G49" s="52" t="n">
        <v>1567.848</v>
      </c>
      <c r="H49" s="52" t="n">
        <v>-0.006</v>
      </c>
      <c r="I49" s="79" t="n">
        <v>0.758619121280991</v>
      </c>
    </row>
    <row r="50" customFormat="false" ht="12.75" hidden="false" customHeight="false" outlineLevel="0" collapsed="false">
      <c r="A50" s="50" t="s">
        <v>149</v>
      </c>
      <c r="B50" s="52" t="n">
        <v>3982.27275</v>
      </c>
      <c r="C50" s="52" t="n">
        <v>3982.27275</v>
      </c>
      <c r="D50" s="52" t="n">
        <v>1871.63615</v>
      </c>
      <c r="E50" s="52" t="n">
        <v>1871.63615</v>
      </c>
      <c r="F50" s="52" t="n">
        <v>0</v>
      </c>
      <c r="G50" s="52" t="n">
        <v>1419.83077</v>
      </c>
      <c r="H50" s="52" t="n">
        <v>0</v>
      </c>
      <c r="I50" s="79" t="n">
        <v>0.758604053464131</v>
      </c>
    </row>
    <row r="51" customFormat="false" ht="12.75" hidden="false" customHeight="false" outlineLevel="0" collapsed="false">
      <c r="A51" s="50" t="s">
        <v>150</v>
      </c>
      <c r="B51" s="52" t="n">
        <v>4549.59337</v>
      </c>
      <c r="C51" s="52" t="n">
        <v>4549.59337</v>
      </c>
      <c r="D51" s="52" t="n">
        <v>2138.27225</v>
      </c>
      <c r="E51" s="52" t="n">
        <v>2138.27225</v>
      </c>
      <c r="F51" s="52" t="n">
        <v>1.07164</v>
      </c>
      <c r="G51" s="52" t="n">
        <v>1625.27445</v>
      </c>
      <c r="H51" s="52" t="n">
        <v>-0.00675</v>
      </c>
      <c r="I51" s="79" t="n">
        <v>0.76008770632458</v>
      </c>
    </row>
    <row r="52" customFormat="false" ht="12.75" hidden="false" customHeight="false" outlineLevel="0" collapsed="false">
      <c r="A52" s="50" t="s">
        <v>151</v>
      </c>
      <c r="B52" s="52" t="n">
        <v>117056.00357</v>
      </c>
      <c r="C52" s="52" t="n">
        <v>117059.65001</v>
      </c>
      <c r="D52" s="52" t="n">
        <v>113974.44626</v>
      </c>
      <c r="E52" s="52" t="n">
        <v>110410.39319</v>
      </c>
      <c r="F52" s="52" t="n">
        <v>74946.27037</v>
      </c>
      <c r="G52" s="52" t="n">
        <v>68560.81046</v>
      </c>
      <c r="H52" s="52" t="n">
        <v>19794.17555</v>
      </c>
      <c r="I52" s="79" t="n">
        <v>0.620963375630924</v>
      </c>
    </row>
    <row r="53" customFormat="false" ht="12.75" hidden="false" customHeight="false" outlineLevel="0" collapsed="false">
      <c r="A53" s="50" t="s">
        <v>153</v>
      </c>
      <c r="B53" s="52" t="n">
        <v>97376.54861</v>
      </c>
      <c r="C53" s="52" t="n">
        <v>97376.54861</v>
      </c>
      <c r="D53" s="52" t="n">
        <v>93857.28765</v>
      </c>
      <c r="E53" s="52" t="n">
        <v>93951.58788</v>
      </c>
      <c r="F53" s="52" t="n">
        <v>55722.62849</v>
      </c>
      <c r="G53" s="52" t="n">
        <v>48784.68812</v>
      </c>
      <c r="H53" s="52" t="n">
        <v>17188.75113</v>
      </c>
      <c r="I53" s="79" t="n">
        <v>0.519253471078216</v>
      </c>
    </row>
    <row r="54" customFormat="false" ht="12.75" hidden="false" customHeight="false" outlineLevel="0" collapsed="false">
      <c r="A54" s="50" t="s">
        <v>154</v>
      </c>
      <c r="B54" s="52" t="n">
        <v>167.29226</v>
      </c>
      <c r="C54" s="52" t="n">
        <v>167.29226</v>
      </c>
      <c r="D54" s="52" t="n">
        <v>83.64612</v>
      </c>
      <c r="E54" s="52" t="n">
        <v>83.64612</v>
      </c>
      <c r="F54" s="52" t="n">
        <v>0</v>
      </c>
      <c r="G54" s="52" t="n">
        <v>3.75535</v>
      </c>
      <c r="H54" s="52" t="n">
        <v>8.15719</v>
      </c>
      <c r="I54" s="79" t="n">
        <v>0.0448956867335867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00062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49.34837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8</v>
      </c>
      <c r="B57" s="52" t="n">
        <v>31057.47021</v>
      </c>
      <c r="C57" s="52" t="n">
        <v>31083.10776</v>
      </c>
      <c r="D57" s="52" t="n">
        <v>28488.22175</v>
      </c>
      <c r="E57" s="52" t="n">
        <v>24816.62099</v>
      </c>
      <c r="F57" s="52" t="n">
        <v>24249.83422</v>
      </c>
      <c r="G57" s="52" t="n">
        <v>23918.82016</v>
      </c>
      <c r="H57" s="52" t="n">
        <v>3893.26349</v>
      </c>
      <c r="I57" s="79" t="n">
        <v>0.963822599766432</v>
      </c>
    </row>
    <row r="58" customFormat="false" ht="12.75" hidden="false" customHeight="false" outlineLevel="0" collapsed="false">
      <c r="A58" s="50" t="s">
        <v>159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01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0.0003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1</v>
      </c>
      <c r="B60" s="52" t="n">
        <v>6897.82427</v>
      </c>
      <c r="C60" s="52" t="n">
        <v>6897.82427</v>
      </c>
      <c r="D60" s="52" t="n">
        <v>4606.42206</v>
      </c>
      <c r="E60" s="52" t="n">
        <v>5092.09875</v>
      </c>
      <c r="F60" s="52" t="n">
        <v>1354.28152</v>
      </c>
      <c r="G60" s="52" t="n">
        <v>2749.64327</v>
      </c>
      <c r="H60" s="52" t="n">
        <v>959.68148</v>
      </c>
      <c r="I60" s="79" t="n">
        <v>0.539982314757741</v>
      </c>
    </row>
    <row r="61" customFormat="false" ht="12.75" hidden="false" customHeight="false" outlineLevel="0" collapsed="false">
      <c r="A61" s="50" t="s">
        <v>162</v>
      </c>
      <c r="B61" s="52" t="n">
        <v>4868.28803</v>
      </c>
      <c r="C61" s="52" t="n">
        <v>4868.28803</v>
      </c>
      <c r="D61" s="52" t="n">
        <v>2288.05616</v>
      </c>
      <c r="E61" s="52" t="n">
        <v>2288.05616</v>
      </c>
      <c r="F61" s="52" t="n">
        <v>0</v>
      </c>
      <c r="G61" s="52" t="n">
        <v>1735.37977</v>
      </c>
      <c r="H61" s="52" t="n">
        <v>0</v>
      </c>
      <c r="I61" s="79" t="n">
        <v>0.758451562657448</v>
      </c>
    </row>
    <row r="62" customFormat="false" ht="12.75" hidden="false" customHeight="false" outlineLevel="0" collapsed="false">
      <c r="A62" s="50" t="s">
        <v>163</v>
      </c>
      <c r="B62" s="52" t="n">
        <v>5317.06635</v>
      </c>
      <c r="C62" s="52" t="n">
        <v>5317.06635</v>
      </c>
      <c r="D62" s="52" t="n">
        <v>2498.97834</v>
      </c>
      <c r="E62" s="52" t="n">
        <v>2498.97834</v>
      </c>
      <c r="F62" s="52" t="n">
        <v>206.03672</v>
      </c>
      <c r="G62" s="52" t="n">
        <v>3112.62553</v>
      </c>
      <c r="H62" s="52" t="n">
        <v>0</v>
      </c>
      <c r="I62" s="79" t="n">
        <v>1.24555922721603</v>
      </c>
    </row>
    <row r="63" customFormat="false" ht="12.75" hidden="false" customHeight="false" outlineLevel="0" collapsed="false">
      <c r="A63" s="50" t="s">
        <v>164</v>
      </c>
      <c r="B63" s="52" t="n">
        <v>6728.28078</v>
      </c>
      <c r="C63" s="52" t="n">
        <v>6728.28078</v>
      </c>
      <c r="D63" s="52" t="n">
        <v>4093.92921</v>
      </c>
      <c r="E63" s="52" t="n">
        <v>14776.20723</v>
      </c>
      <c r="F63" s="52" t="n">
        <v>14473.68145</v>
      </c>
      <c r="G63" s="52" t="n">
        <v>14726.53118</v>
      </c>
      <c r="H63" s="52" t="n">
        <v>3097.82764</v>
      </c>
      <c r="I63" s="79" t="n">
        <v>0.996638105487642</v>
      </c>
    </row>
    <row r="64" customFormat="false" ht="12.75" hidden="false" customHeight="false" outlineLevel="0" collapsed="false">
      <c r="A64" s="50" t="s">
        <v>165</v>
      </c>
      <c r="B64" s="52" t="n">
        <v>371528.88262</v>
      </c>
      <c r="C64" s="52" t="n">
        <v>371509.97486</v>
      </c>
      <c r="D64" s="52" t="n">
        <v>362749.60358</v>
      </c>
      <c r="E64" s="52" t="n">
        <v>352269.6637</v>
      </c>
      <c r="F64" s="52" t="n">
        <v>235726.18351</v>
      </c>
      <c r="G64" s="52" t="n">
        <v>217994.11073</v>
      </c>
      <c r="H64" s="52" t="n">
        <v>79486.34363</v>
      </c>
      <c r="I64" s="79" t="n">
        <v>0.618827373439821</v>
      </c>
    </row>
    <row r="65" customFormat="false" ht="12.75" hidden="false" customHeight="false" outlineLevel="0" collapsed="false">
      <c r="A65" s="50" t="s">
        <v>166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-0.00178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67</v>
      </c>
      <c r="B66" s="52" t="n">
        <v>4184.42559</v>
      </c>
      <c r="C66" s="52" t="n">
        <v>4184.42559</v>
      </c>
      <c r="D66" s="52" t="n">
        <v>1966.65655</v>
      </c>
      <c r="E66" s="52" t="n">
        <v>1966.65655</v>
      </c>
      <c r="F66" s="52" t="n">
        <v>0</v>
      </c>
      <c r="G66" s="52" t="n">
        <v>1585.39308</v>
      </c>
      <c r="H66" s="52" t="n">
        <v>0.00124</v>
      </c>
      <c r="I66" s="79" t="n">
        <v>0.806136221395647</v>
      </c>
    </row>
    <row r="67" customFormat="false" ht="12.75" hidden="false" customHeight="false" outlineLevel="0" collapsed="false">
      <c r="A67" s="50" t="s">
        <v>168</v>
      </c>
      <c r="B67" s="52" t="n">
        <v>5502.3945</v>
      </c>
      <c r="C67" s="52" t="n">
        <v>5502.3945</v>
      </c>
      <c r="D67" s="52" t="n">
        <v>2586.02118</v>
      </c>
      <c r="E67" s="52" t="n">
        <v>2618.84027</v>
      </c>
      <c r="F67" s="52" t="n">
        <v>0</v>
      </c>
      <c r="G67" s="52" t="n">
        <v>2102.22882</v>
      </c>
      <c r="H67" s="52" t="n">
        <v>0.64149</v>
      </c>
      <c r="I67" s="79" t="n">
        <v>0.802732737877137</v>
      </c>
    </row>
    <row r="68" customFormat="false" ht="12.75" hidden="false" customHeight="false" outlineLevel="0" collapsed="false">
      <c r="A68" s="50" t="s">
        <v>169</v>
      </c>
      <c r="B68" s="52" t="n">
        <v>4240.84989</v>
      </c>
      <c r="C68" s="52" t="n">
        <v>4240.84989</v>
      </c>
      <c r="D68" s="52" t="n">
        <v>1993.16531</v>
      </c>
      <c r="E68" s="52" t="n">
        <v>1993.16531</v>
      </c>
      <c r="F68" s="52" t="n">
        <v>-2.92246</v>
      </c>
      <c r="G68" s="52" t="n">
        <v>1509.94428</v>
      </c>
      <c r="H68" s="52" t="n">
        <v>0</v>
      </c>
      <c r="I68" s="79" t="n">
        <v>0.757560987251981</v>
      </c>
    </row>
    <row r="69" customFormat="false" ht="12.75" hidden="false" customHeight="false" outlineLevel="0" collapsed="false">
      <c r="A69" s="50" t="s">
        <v>170</v>
      </c>
      <c r="B69" s="52" t="n">
        <v>156717.80351</v>
      </c>
      <c r="C69" s="52" t="n">
        <v>156717.80351</v>
      </c>
      <c r="D69" s="52" t="n">
        <v>150855.73666</v>
      </c>
      <c r="E69" s="52" t="n">
        <v>140463.33775</v>
      </c>
      <c r="F69" s="52" t="n">
        <v>113246.06773</v>
      </c>
      <c r="G69" s="52" t="n">
        <v>109226.19949</v>
      </c>
      <c r="H69" s="52" t="n">
        <v>18124.01669</v>
      </c>
      <c r="I69" s="79" t="n">
        <v>0.777613584011533</v>
      </c>
    </row>
    <row r="70" customFormat="false" ht="12.75" hidden="false" customHeight="false" outlineLevel="0" collapsed="false">
      <c r="A70" s="50" t="s">
        <v>172</v>
      </c>
      <c r="B70" s="52" t="n">
        <v>5726.14884</v>
      </c>
      <c r="C70" s="52" t="n">
        <v>5724.92284</v>
      </c>
      <c r="D70" s="52" t="n">
        <v>6343.29255</v>
      </c>
      <c r="E70" s="52" t="n">
        <v>6343.29255</v>
      </c>
      <c r="F70" s="52" t="n">
        <v>6356.78441</v>
      </c>
      <c r="G70" s="52" t="n">
        <v>5931.26256</v>
      </c>
      <c r="H70" s="52" t="n">
        <v>1706.79615</v>
      </c>
      <c r="I70" s="79" t="n">
        <v>0.935044775760815</v>
      </c>
    </row>
    <row r="71" customFormat="false" ht="12.75" hidden="false" customHeight="false" outlineLevel="0" collapsed="false">
      <c r="A71" s="50" t="s">
        <v>173</v>
      </c>
      <c r="B71" s="52" t="n">
        <v>0</v>
      </c>
      <c r="C71" s="52" t="n">
        <v>0</v>
      </c>
      <c r="D71" s="52" t="n">
        <v>-2.5319</v>
      </c>
      <c r="E71" s="52" t="n">
        <v>-2.53185</v>
      </c>
      <c r="F71" s="52" t="n">
        <v>-1.44956</v>
      </c>
      <c r="G71" s="52" t="n">
        <v>11.8415</v>
      </c>
      <c r="H71" s="52" t="n">
        <v>-1.50811</v>
      </c>
      <c r="I71" s="79" t="n">
        <v>-4.67701483105239</v>
      </c>
    </row>
    <row r="72" customFormat="false" ht="12.75" hidden="false" customHeight="false" outlineLevel="0" collapsed="false">
      <c r="A72" s="50" t="s">
        <v>174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0.00076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6</v>
      </c>
      <c r="B73" s="52" t="n">
        <v>5671.61609</v>
      </c>
      <c r="C73" s="52" t="n">
        <v>5671.61609</v>
      </c>
      <c r="D73" s="52" t="n">
        <v>2665.61385</v>
      </c>
      <c r="E73" s="52" t="n">
        <v>2665.61385</v>
      </c>
      <c r="F73" s="52" t="n">
        <v>0.31128</v>
      </c>
      <c r="G73" s="52" t="n">
        <v>2022.38051</v>
      </c>
      <c r="H73" s="52" t="n">
        <v>0</v>
      </c>
      <c r="I73" s="79" t="n">
        <v>0.758692227683316</v>
      </c>
    </row>
    <row r="74" customFormat="false" ht="12.75" hidden="false" customHeight="false" outlineLevel="0" collapsed="false">
      <c r="A74" s="50" t="s">
        <v>177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0003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9</v>
      </c>
      <c r="B75" s="52" t="n">
        <v>6663.91422</v>
      </c>
      <c r="C75" s="52" t="n">
        <v>6663.91422</v>
      </c>
      <c r="D75" s="52" t="n">
        <v>3131.98597</v>
      </c>
      <c r="E75" s="52" t="n">
        <v>3131.98597</v>
      </c>
      <c r="F75" s="52" t="n">
        <v>45.93024</v>
      </c>
      <c r="G75" s="52" t="n">
        <v>2366.77724</v>
      </c>
      <c r="H75" s="52" t="n">
        <v>0</v>
      </c>
      <c r="I75" s="79" t="n">
        <v>0.755679387669799</v>
      </c>
    </row>
    <row r="76" customFormat="false" ht="12.75" hidden="false" customHeight="false" outlineLevel="0" collapsed="false">
      <c r="A76" s="50" t="s">
        <v>180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7.96528</v>
      </c>
      <c r="G76" s="52" t="n">
        <v>8.64678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1</v>
      </c>
      <c r="B77" s="52" t="n">
        <v>4568.16208</v>
      </c>
      <c r="C77" s="52" t="n">
        <v>4568.16208</v>
      </c>
      <c r="D77" s="52" t="n">
        <v>2146.9427</v>
      </c>
      <c r="E77" s="52" t="n">
        <v>2146.9427</v>
      </c>
      <c r="F77" s="52" t="n">
        <v>-171.8033</v>
      </c>
      <c r="G77" s="52" t="n">
        <v>1598.37965</v>
      </c>
      <c r="H77" s="52" t="n">
        <v>-0.00677</v>
      </c>
      <c r="I77" s="79" t="n">
        <v>0.744491061638487</v>
      </c>
    </row>
    <row r="78" customFormat="false" ht="12.75" hidden="false" customHeight="false" outlineLevel="0" collapsed="false">
      <c r="A78" s="50" t="s">
        <v>183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00641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5</v>
      </c>
      <c r="B79" s="52" t="n">
        <v>4498.863</v>
      </c>
      <c r="C79" s="52" t="n">
        <v>4508.327</v>
      </c>
      <c r="D79" s="52" t="n">
        <v>2123.893</v>
      </c>
      <c r="E79" s="52" t="n">
        <v>2321.52</v>
      </c>
      <c r="F79" s="52" t="n">
        <v>0</v>
      </c>
      <c r="G79" s="52" t="n">
        <v>2118.007</v>
      </c>
      <c r="H79" s="52" t="n">
        <v>106.137</v>
      </c>
      <c r="I79" s="79" t="n">
        <v>0.912336314139012</v>
      </c>
    </row>
    <row r="80" customFormat="false" ht="12.75" hidden="false" customHeight="false" outlineLevel="0" collapsed="false">
      <c r="A80" s="50" t="s">
        <v>186</v>
      </c>
      <c r="B80" s="52" t="n">
        <v>4004.02174</v>
      </c>
      <c r="C80" s="52" t="n">
        <v>4004.02174</v>
      </c>
      <c r="D80" s="52" t="n">
        <v>1881.85801</v>
      </c>
      <c r="E80" s="52" t="n">
        <v>1881.85801</v>
      </c>
      <c r="F80" s="52" t="n">
        <v>0</v>
      </c>
      <c r="G80" s="52" t="n">
        <v>1427.5849</v>
      </c>
      <c r="H80" s="52" t="n">
        <v>0</v>
      </c>
      <c r="I80" s="79" t="n">
        <v>0.758603939518264</v>
      </c>
    </row>
    <row r="81" customFormat="false" ht="12.75" hidden="false" customHeight="false" outlineLevel="0" collapsed="false">
      <c r="A81" s="50" t="s">
        <v>187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0.0028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8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00554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9</v>
      </c>
      <c r="B83" s="52" t="n">
        <v>234655.03717</v>
      </c>
      <c r="C83" s="52" t="n">
        <v>240471.2114</v>
      </c>
      <c r="D83" s="52" t="n">
        <v>229986.45737</v>
      </c>
      <c r="E83" s="52" t="n">
        <v>223041.63611</v>
      </c>
      <c r="F83" s="52" t="n">
        <v>160427.34492</v>
      </c>
      <c r="G83" s="52" t="n">
        <v>158301.44446</v>
      </c>
      <c r="H83" s="52" t="n">
        <v>45818.51618</v>
      </c>
      <c r="I83" s="79" t="n">
        <v>0.709739433501683</v>
      </c>
    </row>
    <row r="84" customFormat="false" ht="12.75" hidden="false" customHeight="false" outlineLevel="0" collapsed="false">
      <c r="A84" s="50" t="s">
        <v>190</v>
      </c>
      <c r="B84" s="52" t="n">
        <v>6506.38786</v>
      </c>
      <c r="C84" s="52" t="n">
        <v>6506.38786</v>
      </c>
      <c r="D84" s="52" t="n">
        <v>3057.94988</v>
      </c>
      <c r="E84" s="52" t="n">
        <v>3057.94988</v>
      </c>
      <c r="F84" s="52" t="n">
        <v>0</v>
      </c>
      <c r="G84" s="52" t="n">
        <v>2319.73431</v>
      </c>
      <c r="H84" s="52" t="n">
        <v>0</v>
      </c>
      <c r="I84" s="79" t="n">
        <v>0.758591344211306</v>
      </c>
    </row>
    <row r="85" customFormat="false" ht="12.75" hidden="false" customHeight="false" outlineLevel="0" collapsed="false">
      <c r="A85" s="50" t="s">
        <v>191</v>
      </c>
      <c r="B85" s="52" t="n">
        <v>9211.54304</v>
      </c>
      <c r="C85" s="52" t="n">
        <v>8925.18877</v>
      </c>
      <c r="D85" s="52" t="n">
        <v>4991.12955</v>
      </c>
      <c r="E85" s="52" t="n">
        <v>4093.75438</v>
      </c>
      <c r="F85" s="52" t="n">
        <v>382.09253</v>
      </c>
      <c r="G85" s="52" t="n">
        <v>2056.1435</v>
      </c>
      <c r="H85" s="52" t="n">
        <v>44.32283</v>
      </c>
      <c r="I85" s="79" t="n">
        <v>0.502263523685073</v>
      </c>
    </row>
    <row r="86" customFormat="false" ht="12.75" hidden="false" customHeight="false" outlineLevel="0" collapsed="false">
      <c r="A86" s="50" t="s">
        <v>192</v>
      </c>
      <c r="B86" s="52" t="n">
        <v>38885.95656</v>
      </c>
      <c r="C86" s="52" t="n">
        <v>38884.94397</v>
      </c>
      <c r="D86" s="52" t="n">
        <v>35302.08371</v>
      </c>
      <c r="E86" s="52" t="n">
        <v>34435.82213</v>
      </c>
      <c r="F86" s="52" t="n">
        <v>24772.11106</v>
      </c>
      <c r="G86" s="52" t="n">
        <v>24640.5996</v>
      </c>
      <c r="H86" s="52" t="n">
        <v>5383.37849</v>
      </c>
      <c r="I86" s="79" t="n">
        <v>0.715551367032224</v>
      </c>
    </row>
    <row r="87" customFormat="false" ht="12.75" hidden="false" customHeight="false" outlineLevel="0" collapsed="false">
      <c r="A87" s="50" t="s">
        <v>193</v>
      </c>
      <c r="B87" s="52" t="n">
        <v>4075.78319</v>
      </c>
      <c r="C87" s="52" t="n">
        <v>4075.78319</v>
      </c>
      <c r="D87" s="52" t="n">
        <v>1915.58528</v>
      </c>
      <c r="E87" s="52" t="n">
        <v>1915.58528</v>
      </c>
      <c r="F87" s="52" t="n">
        <v>0</v>
      </c>
      <c r="G87" s="52" t="n">
        <v>1453.15679</v>
      </c>
      <c r="H87" s="52" t="n">
        <v>0</v>
      </c>
      <c r="I87" s="79" t="n">
        <v>0.7585967616122</v>
      </c>
    </row>
    <row r="88" customFormat="false" ht="12.75" hidden="false" customHeight="false" outlineLevel="0" collapsed="false">
      <c r="A88" s="50" t="s">
        <v>194</v>
      </c>
      <c r="B88" s="52" t="n">
        <v>43109.34</v>
      </c>
      <c r="C88" s="52" t="n">
        <v>43109.34</v>
      </c>
      <c r="D88" s="52" t="n">
        <v>39059.587</v>
      </c>
      <c r="E88" s="52" t="n">
        <v>43930.009</v>
      </c>
      <c r="F88" s="52" t="n">
        <v>49290.663</v>
      </c>
      <c r="G88" s="52" t="n">
        <v>56852.921</v>
      </c>
      <c r="H88" s="52" t="n">
        <v>7178.858</v>
      </c>
      <c r="I88" s="79" t="n">
        <v>1.29417048378023</v>
      </c>
    </row>
    <row r="89" customFormat="false" ht="12.75" hidden="false" customHeight="false" outlineLevel="0" collapsed="false">
      <c r="A89" s="50" t="s">
        <v>195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0.00399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6</v>
      </c>
      <c r="B90" s="52" t="n">
        <v>161199.17039</v>
      </c>
      <c r="C90" s="52" t="n">
        <v>161295.06218</v>
      </c>
      <c r="D90" s="52" t="n">
        <v>139475.5169</v>
      </c>
      <c r="E90" s="52" t="n">
        <v>133967.43011</v>
      </c>
      <c r="F90" s="52" t="n">
        <v>98478.61734</v>
      </c>
      <c r="G90" s="52" t="n">
        <v>98853.48557</v>
      </c>
      <c r="H90" s="52" t="n">
        <v>16822.7774</v>
      </c>
      <c r="I90" s="79" t="n">
        <v>0.737891930067121</v>
      </c>
    </row>
    <row r="91" customFormat="false" ht="12.75" hidden="false" customHeight="false" outlineLevel="0" collapsed="false">
      <c r="A91" s="50" t="s">
        <v>197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-0.0035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8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-0.00063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199</v>
      </c>
      <c r="B93" s="52" t="n">
        <v>157610.52442</v>
      </c>
      <c r="C93" s="52" t="n">
        <v>164805.5155</v>
      </c>
      <c r="D93" s="52" t="n">
        <v>159224.79807</v>
      </c>
      <c r="E93" s="52" t="n">
        <v>181012.21991</v>
      </c>
      <c r="F93" s="52" t="n">
        <v>104287.67146</v>
      </c>
      <c r="G93" s="52" t="n">
        <v>98465.36003</v>
      </c>
      <c r="H93" s="52" t="n">
        <v>27711.14268</v>
      </c>
      <c r="I93" s="79" t="n">
        <v>0.543970788706737</v>
      </c>
    </row>
    <row r="94" customFormat="false" ht="12.75" hidden="false" customHeight="false" outlineLevel="0" collapsed="false">
      <c r="A94" s="50" t="s">
        <v>200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-0.00665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201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-119.62</v>
      </c>
      <c r="G95" s="52" t="n">
        <v>-119.636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202</v>
      </c>
      <c r="B96" s="52" t="n">
        <v>38347.37282</v>
      </c>
      <c r="C96" s="52" t="n">
        <v>38079.03981</v>
      </c>
      <c r="D96" s="52" t="n">
        <v>34816.18818</v>
      </c>
      <c r="E96" s="52" t="n">
        <v>37573.39214</v>
      </c>
      <c r="F96" s="52" t="n">
        <v>30933.58701</v>
      </c>
      <c r="G96" s="52" t="n">
        <v>29794.41398</v>
      </c>
      <c r="H96" s="52" t="n">
        <v>6415.15673</v>
      </c>
      <c r="I96" s="79" t="n">
        <v>0.792965773997322</v>
      </c>
    </row>
    <row r="97" customFormat="false" ht="12.75" hidden="false" customHeight="false" outlineLevel="0" collapsed="false">
      <c r="A97" s="50" t="s">
        <v>203</v>
      </c>
      <c r="B97" s="52" t="n">
        <v>4685.66136</v>
      </c>
      <c r="C97" s="52" t="n">
        <v>4685.66136</v>
      </c>
      <c r="D97" s="52" t="n">
        <v>2208.42305</v>
      </c>
      <c r="E97" s="52" t="n">
        <v>2663.20934</v>
      </c>
      <c r="F97" s="52" t="n">
        <v>268.86081</v>
      </c>
      <c r="G97" s="52" t="n">
        <v>1876.88794</v>
      </c>
      <c r="H97" s="52" t="n">
        <v>47.69414</v>
      </c>
      <c r="I97" s="79" t="n">
        <v>0.704746679808505</v>
      </c>
    </row>
    <row r="98" customFormat="false" ht="13.5" hidden="false" customHeight="false" outlineLevel="0" collapsed="false">
      <c r="A98" s="56" t="s">
        <v>204</v>
      </c>
      <c r="B98" s="70" t="n">
        <v>2856562.96235</v>
      </c>
      <c r="C98" s="70" t="n">
        <v>2853498.79387</v>
      </c>
      <c r="D98" s="70" t="n">
        <v>2562244.20105</v>
      </c>
      <c r="E98" s="70" t="n">
        <v>2581672.00087</v>
      </c>
      <c r="F98" s="70" t="n">
        <v>1801132.4609</v>
      </c>
      <c r="G98" s="70" t="n">
        <v>1837906.94063</v>
      </c>
      <c r="H98" s="70" t="n">
        <v>433201.98465</v>
      </c>
      <c r="I98" s="80" t="n">
        <v>0.71190567198724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7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7</v>
      </c>
      <c r="B7" s="87" t="n">
        <v>22699.84964</v>
      </c>
      <c r="C7" s="87" t="n">
        <v>22978.99228</v>
      </c>
      <c r="D7" s="87" t="n">
        <v>20479.25553</v>
      </c>
      <c r="E7" s="87" t="n">
        <v>20153.57031</v>
      </c>
      <c r="F7" s="87" t="n">
        <v>12923.07674</v>
      </c>
      <c r="G7" s="87" t="n">
        <v>11979.08379</v>
      </c>
      <c r="H7" s="87" t="n">
        <v>4573.47287</v>
      </c>
      <c r="I7" s="88" t="n">
        <v>0.594390155478114</v>
      </c>
    </row>
    <row r="8" customFormat="false" ht="12.75" hidden="false" customHeight="false" outlineLevel="0" collapsed="false">
      <c r="A8" s="50" t="s">
        <v>88</v>
      </c>
      <c r="B8" s="52" t="n">
        <v>28029.06213</v>
      </c>
      <c r="C8" s="52" t="n">
        <v>28762.36802</v>
      </c>
      <c r="D8" s="52" t="n">
        <v>23703.58482</v>
      </c>
      <c r="E8" s="52" t="n">
        <v>23871.88305</v>
      </c>
      <c r="F8" s="52" t="n">
        <v>12429.68361</v>
      </c>
      <c r="G8" s="52" t="n">
        <v>11374.97921</v>
      </c>
      <c r="H8" s="52" t="n">
        <v>5518.81962</v>
      </c>
      <c r="I8" s="79" t="n">
        <v>0.47650112838501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56483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3332.72736</v>
      </c>
      <c r="D10" s="52" t="n">
        <v>2970.16294</v>
      </c>
      <c r="E10" s="52" t="n">
        <v>2989.2232</v>
      </c>
      <c r="F10" s="52" t="n">
        <v>118.47617</v>
      </c>
      <c r="G10" s="52" t="n">
        <v>1728.78181</v>
      </c>
      <c r="H10" s="52" t="n">
        <v>540.05469</v>
      </c>
      <c r="I10" s="79" t="n">
        <v>0.57833814818512</v>
      </c>
    </row>
    <row r="11" customFormat="false" ht="12.75" hidden="false" customHeight="false" outlineLevel="0" collapsed="false">
      <c r="A11" s="50" t="s">
        <v>93</v>
      </c>
      <c r="B11" s="52" t="n">
        <v>-38.79275</v>
      </c>
      <c r="C11" s="52" t="n">
        <v>-38.79275</v>
      </c>
      <c r="D11" s="52" t="n">
        <v>-35.82695</v>
      </c>
      <c r="E11" s="52" t="n">
        <v>-33.98761</v>
      </c>
      <c r="F11" s="52" t="n">
        <v>-5.23446</v>
      </c>
      <c r="G11" s="52" t="n">
        <v>-7.7957</v>
      </c>
      <c r="H11" s="52" t="n">
        <v>-16.73266</v>
      </c>
      <c r="I11" s="79" t="n">
        <v>0.229368878835552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8E-005</v>
      </c>
      <c r="E12" s="52" t="n">
        <v>8E-005</v>
      </c>
      <c r="F12" s="52" t="n">
        <v>0</v>
      </c>
      <c r="G12" s="52" t="n">
        <v>0.00319</v>
      </c>
      <c r="H12" s="52" t="n">
        <v>-4E-005</v>
      </c>
      <c r="I12" s="79" t="n">
        <v>39.875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0.59539</v>
      </c>
      <c r="G13" s="52" t="n">
        <v>-0.64421</v>
      </c>
      <c r="H13" s="52" t="n">
        <v>8E-005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28627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43609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1001.07418</v>
      </c>
      <c r="C16" s="52" t="n">
        <v>1105.8157</v>
      </c>
      <c r="D16" s="52" t="n">
        <v>936.37288</v>
      </c>
      <c r="E16" s="52" t="n">
        <v>943.4584</v>
      </c>
      <c r="F16" s="52" t="n">
        <v>-13.93819</v>
      </c>
      <c r="G16" s="52" t="n">
        <v>-287.73774</v>
      </c>
      <c r="H16" s="52" t="n">
        <v>131.54344</v>
      </c>
      <c r="I16" s="79" t="n">
        <v>-0.304981904872541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23257</v>
      </c>
      <c r="G17" s="52" t="n">
        <v>0.24954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11.53095</v>
      </c>
      <c r="C18" s="52" t="n">
        <v>11.53095</v>
      </c>
      <c r="D18" s="52" t="n">
        <v>10.29848</v>
      </c>
      <c r="E18" s="52" t="n">
        <v>10.3146</v>
      </c>
      <c r="F18" s="52" t="n">
        <v>0</v>
      </c>
      <c r="G18" s="52" t="n">
        <v>-0.38413</v>
      </c>
      <c r="H18" s="52" t="n">
        <v>1.72965</v>
      </c>
      <c r="I18" s="79" t="n">
        <v>-0.0372413859965486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.0707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6</v>
      </c>
      <c r="B20" s="52" t="n">
        <v>34824.823</v>
      </c>
      <c r="C20" s="52" t="n">
        <v>34119.166</v>
      </c>
      <c r="D20" s="52" t="n">
        <v>29078.986</v>
      </c>
      <c r="E20" s="52" t="n">
        <v>28734.014</v>
      </c>
      <c r="F20" s="52" t="n">
        <v>16281.355</v>
      </c>
      <c r="G20" s="52" t="n">
        <v>14527.385</v>
      </c>
      <c r="H20" s="52" t="n">
        <v>3944.838</v>
      </c>
      <c r="I20" s="79" t="n">
        <v>0.505581468708131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31.69812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6.89894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8.14</v>
      </c>
      <c r="G23" s="52" t="n">
        <v>-87.828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3445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5</v>
      </c>
      <c r="B25" s="52" t="n">
        <v>8960.10241</v>
      </c>
      <c r="C25" s="52" t="n">
        <v>8906.35408</v>
      </c>
      <c r="D25" s="52" t="n">
        <v>7672.92785</v>
      </c>
      <c r="E25" s="52" t="n">
        <v>7576.7411</v>
      </c>
      <c r="F25" s="52" t="n">
        <v>4956.69407</v>
      </c>
      <c r="G25" s="52" t="n">
        <v>4591.01256</v>
      </c>
      <c r="H25" s="52" t="n">
        <v>1657.66067</v>
      </c>
      <c r="I25" s="79" t="n">
        <v>0.605934992288439</v>
      </c>
    </row>
    <row r="26" customFormat="false" ht="12.75" hidden="false" customHeight="false" outlineLevel="0" collapsed="false">
      <c r="A26" s="50" t="s">
        <v>116</v>
      </c>
      <c r="B26" s="52" t="n">
        <v>2.69866</v>
      </c>
      <c r="C26" s="52" t="n">
        <v>2.69866</v>
      </c>
      <c r="D26" s="52" t="n">
        <v>2.32706</v>
      </c>
      <c r="E26" s="52" t="n">
        <v>2.32706</v>
      </c>
      <c r="F26" s="52" t="n">
        <v>0</v>
      </c>
      <c r="G26" s="52" t="n">
        <v>-2.67619</v>
      </c>
      <c r="H26" s="52" t="n">
        <v>0.53974</v>
      </c>
      <c r="I26" s="79" t="n">
        <v>-1.15003051060136</v>
      </c>
    </row>
    <row r="27" customFormat="false" ht="12.75" hidden="false" customHeight="false" outlineLevel="0" collapsed="false">
      <c r="A27" s="50" t="s">
        <v>117</v>
      </c>
      <c r="B27" s="52" t="n">
        <v>866.81919</v>
      </c>
      <c r="C27" s="52" t="n">
        <v>866.81919</v>
      </c>
      <c r="D27" s="52" t="n">
        <v>818.6449</v>
      </c>
      <c r="E27" s="52" t="n">
        <v>816.44411</v>
      </c>
      <c r="F27" s="52" t="n">
        <v>96.11973</v>
      </c>
      <c r="G27" s="52" t="n">
        <v>-84.3333</v>
      </c>
      <c r="H27" s="52" t="n">
        <v>197.62333</v>
      </c>
      <c r="I27" s="79" t="n">
        <v>-0.103293414658843</v>
      </c>
    </row>
    <row r="28" customFormat="false" ht="12.75" hidden="false" customHeight="false" outlineLevel="0" collapsed="false">
      <c r="A28" s="50" t="s">
        <v>122</v>
      </c>
      <c r="B28" s="52" t="n">
        <v>85.13244</v>
      </c>
      <c r="C28" s="52" t="n">
        <v>305.20653</v>
      </c>
      <c r="D28" s="52" t="n">
        <v>214.53648</v>
      </c>
      <c r="E28" s="52" t="n">
        <v>213.8332</v>
      </c>
      <c r="F28" s="52" t="n">
        <v>43.40365</v>
      </c>
      <c r="G28" s="52" t="n">
        <v>-43.25574</v>
      </c>
      <c r="H28" s="52" t="n">
        <v>10.33606</v>
      </c>
      <c r="I28" s="79" t="n">
        <v>-0.202287296827621</v>
      </c>
    </row>
    <row r="29" customFormat="false" ht="12.75" hidden="false" customHeight="false" outlineLevel="0" collapsed="false">
      <c r="A29" s="50" t="s">
        <v>123</v>
      </c>
      <c r="B29" s="52" t="n">
        <v>1775.32952</v>
      </c>
      <c r="C29" s="52" t="n">
        <v>1657.5021</v>
      </c>
      <c r="D29" s="52" t="n">
        <v>1363.48352</v>
      </c>
      <c r="E29" s="52" t="n">
        <v>1355.19746</v>
      </c>
      <c r="F29" s="52" t="n">
        <v>1461.61094</v>
      </c>
      <c r="G29" s="52" t="n">
        <v>3915.39773</v>
      </c>
      <c r="H29" s="52" t="n">
        <v>229.25806</v>
      </c>
      <c r="I29" s="79" t="n">
        <v>2.88917139056621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8.48249</v>
      </c>
      <c r="G30" s="52" t="n">
        <v>7.60493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-4.15339</v>
      </c>
      <c r="C31" s="52" t="n">
        <v>-4.15339</v>
      </c>
      <c r="D31" s="52" t="n">
        <v>-3.65496</v>
      </c>
      <c r="E31" s="52" t="n">
        <v>-3.65496</v>
      </c>
      <c r="F31" s="52" t="n">
        <v>0</v>
      </c>
      <c r="G31" s="52" t="n">
        <v>-2.41745</v>
      </c>
      <c r="H31" s="52" t="n">
        <v>-0.54801</v>
      </c>
      <c r="I31" s="79" t="n">
        <v>0.661416267209491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-0.49556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1.1273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9</v>
      </c>
      <c r="B34" s="52" t="n">
        <v>204.82902</v>
      </c>
      <c r="C34" s="52" t="n">
        <v>204.82902</v>
      </c>
      <c r="D34" s="52" t="n">
        <v>181.51464</v>
      </c>
      <c r="E34" s="52" t="n">
        <v>187.88817</v>
      </c>
      <c r="F34" s="52" t="n">
        <v>24.54739</v>
      </c>
      <c r="G34" s="52" t="n">
        <v>-1.25594</v>
      </c>
      <c r="H34" s="52" t="n">
        <v>15.00965</v>
      </c>
      <c r="I34" s="79" t="n">
        <v>-0.00668450813055447</v>
      </c>
    </row>
    <row r="35" customFormat="false" ht="12.75" hidden="false" customHeight="false" outlineLevel="0" collapsed="false">
      <c r="A35" s="50" t="s">
        <v>132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2.25891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5</v>
      </c>
      <c r="B36" s="52" t="n">
        <v>3832.78976</v>
      </c>
      <c r="C36" s="52" t="n">
        <v>4260.42729</v>
      </c>
      <c r="D36" s="52" t="n">
        <v>3419.98432</v>
      </c>
      <c r="E36" s="52" t="n">
        <v>3606.43833</v>
      </c>
      <c r="F36" s="52" t="n">
        <v>912.4359</v>
      </c>
      <c r="G36" s="52" t="n">
        <v>337.34494</v>
      </c>
      <c r="H36" s="52" t="n">
        <v>949.08607</v>
      </c>
      <c r="I36" s="79" t="n">
        <v>0.0935396391486334</v>
      </c>
    </row>
    <row r="37" customFormat="false" ht="12.75" hidden="false" customHeight="false" outlineLevel="0" collapsed="false">
      <c r="A37" s="50" t="s">
        <v>136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10.88502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7</v>
      </c>
      <c r="B38" s="52" t="n">
        <v>628.59935</v>
      </c>
      <c r="C38" s="52" t="n">
        <v>550.68813</v>
      </c>
      <c r="D38" s="52" t="n">
        <v>433.8931</v>
      </c>
      <c r="E38" s="52" t="n">
        <v>410.39598</v>
      </c>
      <c r="F38" s="52" t="n">
        <v>38.04833</v>
      </c>
      <c r="G38" s="52" t="n">
        <v>-1.56861</v>
      </c>
      <c r="H38" s="52" t="n">
        <v>85.32301</v>
      </c>
      <c r="I38" s="79" t="n">
        <v>-0.00382218656235375</v>
      </c>
    </row>
    <row r="39" customFormat="false" ht="12.75" hidden="false" customHeight="false" outlineLevel="0" collapsed="false">
      <c r="A39" s="50" t="s">
        <v>138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8.59846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39</v>
      </c>
      <c r="B40" s="52" t="n">
        <v>5409.93783</v>
      </c>
      <c r="C40" s="52" t="n">
        <v>5606.08494</v>
      </c>
      <c r="D40" s="52" t="n">
        <v>4923.40516</v>
      </c>
      <c r="E40" s="52" t="n">
        <v>4988.79905</v>
      </c>
      <c r="F40" s="52" t="n">
        <v>709.81956</v>
      </c>
      <c r="G40" s="52" t="n">
        <v>842.98278</v>
      </c>
      <c r="H40" s="52" t="n">
        <v>1247.71886</v>
      </c>
      <c r="I40" s="79" t="n">
        <v>0.168975092312047</v>
      </c>
    </row>
    <row r="41" customFormat="false" ht="12.75" hidden="false" customHeight="false" outlineLevel="0" collapsed="false">
      <c r="A41" s="50" t="s">
        <v>140</v>
      </c>
      <c r="B41" s="52" t="n">
        <v>2480.42982</v>
      </c>
      <c r="C41" s="52" t="n">
        <v>2597.11456</v>
      </c>
      <c r="D41" s="52" t="n">
        <v>2411.31563</v>
      </c>
      <c r="E41" s="52" t="n">
        <v>2416.85671</v>
      </c>
      <c r="F41" s="52" t="n">
        <v>972.84726</v>
      </c>
      <c r="G41" s="52" t="n">
        <v>812.40385</v>
      </c>
      <c r="H41" s="52" t="n">
        <v>503.67346</v>
      </c>
      <c r="I41" s="79" t="n">
        <v>0.336140676705654</v>
      </c>
    </row>
    <row r="42" customFormat="false" ht="12.75" hidden="false" customHeight="false" outlineLevel="0" collapsed="false">
      <c r="A42" s="50" t="s">
        <v>142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6.15097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43</v>
      </c>
      <c r="B43" s="52" t="n">
        <v>22.52603</v>
      </c>
      <c r="C43" s="52" t="n">
        <v>22.52603</v>
      </c>
      <c r="D43" s="52" t="n">
        <v>20.53699</v>
      </c>
      <c r="E43" s="52" t="n">
        <v>29.63393</v>
      </c>
      <c r="F43" s="52" t="n">
        <v>0.0002</v>
      </c>
      <c r="G43" s="52" t="n">
        <v>-3.26184</v>
      </c>
      <c r="H43" s="52" t="n">
        <v>6.99038</v>
      </c>
      <c r="I43" s="79" t="n">
        <v>-0.11007112455216</v>
      </c>
    </row>
    <row r="44" customFormat="false" ht="12.75" hidden="false" customHeight="false" outlineLevel="0" collapsed="false">
      <c r="A44" s="50" t="s">
        <v>144</v>
      </c>
      <c r="B44" s="52" t="n">
        <v>113.17698</v>
      </c>
      <c r="C44" s="52" t="n">
        <v>113.17698</v>
      </c>
      <c r="D44" s="52" t="n">
        <v>108.66122</v>
      </c>
      <c r="E44" s="52" t="n">
        <v>101.06965</v>
      </c>
      <c r="F44" s="52" t="n">
        <v>80</v>
      </c>
      <c r="G44" s="52" t="n">
        <v>80.15426</v>
      </c>
      <c r="H44" s="52" t="n">
        <v>13.84424</v>
      </c>
      <c r="I44" s="79" t="n">
        <v>0.793059637586555</v>
      </c>
    </row>
    <row r="45" customFormat="false" ht="12.75" hidden="false" customHeight="false" outlineLevel="0" collapsed="false">
      <c r="A45" s="50" t="s">
        <v>146</v>
      </c>
      <c r="B45" s="52" t="n">
        <v>24234.29865</v>
      </c>
      <c r="C45" s="52" t="n">
        <v>22648.70545</v>
      </c>
      <c r="D45" s="52" t="n">
        <v>18482.78287</v>
      </c>
      <c r="E45" s="52" t="n">
        <v>18514.65507</v>
      </c>
      <c r="F45" s="52" t="n">
        <v>12103.45242</v>
      </c>
      <c r="G45" s="52" t="n">
        <v>8626.48342</v>
      </c>
      <c r="H45" s="52" t="n">
        <v>3814.09022</v>
      </c>
      <c r="I45" s="79" t="n">
        <v>0.465927309333341</v>
      </c>
    </row>
    <row r="46" customFormat="false" ht="12.75" hidden="false" customHeight="false" outlineLevel="0" collapsed="false">
      <c r="A46" s="50" t="s">
        <v>148</v>
      </c>
      <c r="B46" s="52" t="n">
        <v>0</v>
      </c>
      <c r="C46" s="52" t="n">
        <v>0</v>
      </c>
      <c r="D46" s="52" t="n">
        <v>0</v>
      </c>
      <c r="E46" s="52" t="n">
        <v>4.353</v>
      </c>
      <c r="F46" s="52" t="n">
        <v>0</v>
      </c>
      <c r="G46" s="52" t="n">
        <v>-0.39</v>
      </c>
      <c r="H46" s="52" t="n">
        <v>0</v>
      </c>
      <c r="I46" s="79" t="n">
        <v>-0.0895933838731909</v>
      </c>
    </row>
    <row r="47" customFormat="false" ht="12.75" hidden="false" customHeight="false" outlineLevel="0" collapsed="false">
      <c r="A47" s="50" t="s">
        <v>150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1.23937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1</v>
      </c>
      <c r="B48" s="52" t="n">
        <v>11566.65805</v>
      </c>
      <c r="C48" s="52" t="n">
        <v>12078.84389</v>
      </c>
      <c r="D48" s="52" t="n">
        <v>11457.02119</v>
      </c>
      <c r="E48" s="52" t="n">
        <v>13402.8482</v>
      </c>
      <c r="F48" s="52" t="n">
        <v>6201.29501</v>
      </c>
      <c r="G48" s="52" t="n">
        <v>6050.04956</v>
      </c>
      <c r="H48" s="52" t="n">
        <v>2583.22403</v>
      </c>
      <c r="I48" s="79" t="n">
        <v>0.451400289678727</v>
      </c>
    </row>
    <row r="49" customFormat="false" ht="12.75" hidden="false" customHeight="false" outlineLevel="0" collapsed="false">
      <c r="A49" s="50" t="s">
        <v>153</v>
      </c>
      <c r="B49" s="52" t="n">
        <v>1064.65537</v>
      </c>
      <c r="C49" s="52" t="n">
        <v>1064.65537</v>
      </c>
      <c r="D49" s="52" t="n">
        <v>992.15246</v>
      </c>
      <c r="E49" s="52" t="n">
        <v>992.15246</v>
      </c>
      <c r="F49" s="52" t="n">
        <v>30.81471</v>
      </c>
      <c r="G49" s="52" t="n">
        <v>6.23374</v>
      </c>
      <c r="H49" s="52" t="n">
        <v>210.28574</v>
      </c>
      <c r="I49" s="79" t="n">
        <v>0.00628304645840419</v>
      </c>
    </row>
    <row r="50" customFormat="false" ht="12.75" hidden="false" customHeight="false" outlineLevel="0" collapsed="false">
      <c r="A50" s="50" t="s">
        <v>155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1.01628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6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2.57309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7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01943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8</v>
      </c>
      <c r="B53" s="52" t="n">
        <v>1838.45052</v>
      </c>
      <c r="C53" s="52" t="n">
        <v>2568.81181</v>
      </c>
      <c r="D53" s="52" t="n">
        <v>2367.75002</v>
      </c>
      <c r="E53" s="52" t="n">
        <v>2384.13618</v>
      </c>
      <c r="F53" s="52" t="n">
        <v>252.61781</v>
      </c>
      <c r="G53" s="52" t="n">
        <v>-285.33087</v>
      </c>
      <c r="H53" s="52" t="n">
        <v>298.40877</v>
      </c>
      <c r="I53" s="79" t="n">
        <v>-0.119678931259707</v>
      </c>
    </row>
    <row r="54" customFormat="false" ht="12.75" hidden="false" customHeight="false" outlineLevel="0" collapsed="false">
      <c r="A54" s="50" t="s">
        <v>160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0.15796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1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1.128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43376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3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13.74078</v>
      </c>
      <c r="G57" s="52" t="n">
        <v>9.56624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4</v>
      </c>
      <c r="B58" s="52" t="n">
        <v>-4.48482</v>
      </c>
      <c r="C58" s="52" t="n">
        <v>203.55941</v>
      </c>
      <c r="D58" s="52" t="n">
        <v>188.43829</v>
      </c>
      <c r="E58" s="52" t="n">
        <v>188.43829</v>
      </c>
      <c r="F58" s="52" t="n">
        <v>54.19965</v>
      </c>
      <c r="G58" s="52" t="n">
        <v>49.76168</v>
      </c>
      <c r="H58" s="52" t="n">
        <v>51.83927</v>
      </c>
      <c r="I58" s="79" t="n">
        <v>0.264074143317688</v>
      </c>
    </row>
    <row r="59" customFormat="false" ht="12.75" hidden="false" customHeight="false" outlineLevel="0" collapsed="false">
      <c r="A59" s="50" t="s">
        <v>165</v>
      </c>
      <c r="B59" s="52" t="n">
        <v>12860.67593</v>
      </c>
      <c r="C59" s="52" t="n">
        <v>12860.67593</v>
      </c>
      <c r="D59" s="52" t="n">
        <v>12633.97144</v>
      </c>
      <c r="E59" s="52" t="n">
        <v>12684.48673</v>
      </c>
      <c r="F59" s="52" t="n">
        <v>5476.24719</v>
      </c>
      <c r="G59" s="52" t="n">
        <v>5003.4809</v>
      </c>
      <c r="H59" s="52" t="n">
        <v>2749.4097</v>
      </c>
      <c r="I59" s="79" t="n">
        <v>0.394456709719779</v>
      </c>
    </row>
    <row r="60" customFormat="false" ht="12.75" hidden="false" customHeight="false" outlineLevel="0" collapsed="false">
      <c r="A60" s="50" t="s">
        <v>166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89734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7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68166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8</v>
      </c>
      <c r="B62" s="52" t="n">
        <v>0</v>
      </c>
      <c r="C62" s="52" t="n">
        <v>-0.11561</v>
      </c>
      <c r="D62" s="52" t="n">
        <v>-0.11012</v>
      </c>
      <c r="E62" s="52" t="n">
        <v>-0.06353</v>
      </c>
      <c r="F62" s="52" t="n">
        <v>0</v>
      </c>
      <c r="G62" s="52" t="n">
        <v>-5.32415</v>
      </c>
      <c r="H62" s="52" t="n">
        <v>0.00575</v>
      </c>
      <c r="I62" s="79" t="n">
        <v>83.8052888399181</v>
      </c>
    </row>
    <row r="63" customFormat="false" ht="12.75" hidden="false" customHeight="false" outlineLevel="0" collapsed="false">
      <c r="A63" s="50" t="s">
        <v>169</v>
      </c>
      <c r="B63" s="52" t="n">
        <v>2370.67212</v>
      </c>
      <c r="C63" s="52" t="n">
        <v>2385.1218</v>
      </c>
      <c r="D63" s="52" t="n">
        <v>1978.10938</v>
      </c>
      <c r="E63" s="52" t="n">
        <v>1984.54248</v>
      </c>
      <c r="F63" s="52" t="n">
        <v>1098.30797</v>
      </c>
      <c r="G63" s="52" t="n">
        <v>1024.33503</v>
      </c>
      <c r="H63" s="52" t="n">
        <v>507.22148</v>
      </c>
      <c r="I63" s="79" t="n">
        <v>0.516156766772763</v>
      </c>
    </row>
    <row r="64" customFormat="false" ht="12.75" hidden="false" customHeight="false" outlineLevel="0" collapsed="false">
      <c r="A64" s="50" t="s">
        <v>170</v>
      </c>
      <c r="B64" s="52" t="n">
        <v>1251.70561</v>
      </c>
      <c r="C64" s="52" t="n">
        <v>1251.21297</v>
      </c>
      <c r="D64" s="52" t="n">
        <v>1220.00159</v>
      </c>
      <c r="E64" s="52" t="n">
        <v>1223.02705</v>
      </c>
      <c r="F64" s="52" t="n">
        <v>301.49205</v>
      </c>
      <c r="G64" s="52" t="n">
        <v>294.95595</v>
      </c>
      <c r="H64" s="52" t="n">
        <v>231.11189</v>
      </c>
      <c r="I64" s="79" t="n">
        <v>0.241168786904591</v>
      </c>
    </row>
    <row r="65" customFormat="false" ht="12.75" hidden="false" customHeight="false" outlineLevel="0" collapsed="false">
      <c r="A65" s="50" t="s">
        <v>172</v>
      </c>
      <c r="B65" s="52" t="n">
        <v>12618.41675</v>
      </c>
      <c r="C65" s="52" t="n">
        <v>12691.41477</v>
      </c>
      <c r="D65" s="52" t="n">
        <v>11844.7189</v>
      </c>
      <c r="E65" s="52" t="n">
        <v>11844.7189</v>
      </c>
      <c r="F65" s="52" t="n">
        <v>5642.86899</v>
      </c>
      <c r="G65" s="52" t="n">
        <v>5162.22103</v>
      </c>
      <c r="H65" s="52" t="n">
        <v>2640.40708</v>
      </c>
      <c r="I65" s="79" t="n">
        <v>0.435824697367871</v>
      </c>
    </row>
    <row r="66" customFormat="false" ht="12.75" hidden="false" customHeight="false" outlineLevel="0" collapsed="false">
      <c r="A66" s="50" t="s">
        <v>173</v>
      </c>
      <c r="B66" s="52" t="n">
        <v>0</v>
      </c>
      <c r="C66" s="52" t="n">
        <v>6E-005</v>
      </c>
      <c r="D66" s="52" t="n">
        <v>-5E-005</v>
      </c>
      <c r="E66" s="52" t="n">
        <v>2.75372</v>
      </c>
      <c r="F66" s="52" t="n">
        <v>8.50083</v>
      </c>
      <c r="G66" s="52" t="n">
        <v>-49.2782</v>
      </c>
      <c r="H66" s="52" t="n">
        <v>-0.10068</v>
      </c>
      <c r="I66" s="79" t="n">
        <v>-17.8951382130355</v>
      </c>
    </row>
    <row r="67" customFormat="false" ht="12.75" hidden="false" customHeight="false" outlineLevel="0" collapsed="false">
      <c r="A67" s="50" t="s">
        <v>174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7825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6</v>
      </c>
      <c r="B68" s="52" t="n">
        <v>575.1676</v>
      </c>
      <c r="C68" s="52" t="n">
        <v>21.66968</v>
      </c>
      <c r="D68" s="52" t="n">
        <v>20.83333</v>
      </c>
      <c r="E68" s="52" t="n">
        <v>17.757</v>
      </c>
      <c r="F68" s="52" t="n">
        <v>99.16454</v>
      </c>
      <c r="G68" s="52" t="n">
        <v>7.27129</v>
      </c>
      <c r="H68" s="52" t="n">
        <v>-21.15842</v>
      </c>
      <c r="I68" s="79" t="n">
        <v>0.409488652362449</v>
      </c>
    </row>
    <row r="69" customFormat="false" ht="12.75" hidden="false" customHeight="false" outlineLevel="0" collapsed="false">
      <c r="A69" s="50" t="s">
        <v>177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0.16638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3.51241</v>
      </c>
      <c r="H70" s="52" t="n">
        <v>7.7265</v>
      </c>
      <c r="I70" s="79" t="n">
        <v>0</v>
      </c>
    </row>
    <row r="71" customFormat="false" ht="12.75" hidden="false" customHeight="false" outlineLevel="0" collapsed="false">
      <c r="A71" s="50" t="s">
        <v>180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4.23525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1.144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3.2241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5</v>
      </c>
      <c r="B74" s="52" t="n">
        <v>0</v>
      </c>
      <c r="C74" s="52" t="n">
        <v>3.818</v>
      </c>
      <c r="D74" s="52" t="n">
        <v>3.818</v>
      </c>
      <c r="E74" s="52" t="n">
        <v>3.818</v>
      </c>
      <c r="F74" s="52" t="n">
        <v>0</v>
      </c>
      <c r="G74" s="52" t="n">
        <v>10.311</v>
      </c>
      <c r="H74" s="52" t="n">
        <v>1.525</v>
      </c>
      <c r="I74" s="79" t="n">
        <v>2.70062860136197</v>
      </c>
    </row>
    <row r="75" customFormat="false" ht="12.75" hidden="false" customHeight="false" outlineLevel="0" collapsed="false">
      <c r="A75" s="50" t="s">
        <v>186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1173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1.40807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8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28726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89</v>
      </c>
      <c r="B78" s="52" t="n">
        <v>67755.23734</v>
      </c>
      <c r="C78" s="52" t="n">
        <v>66909.1878</v>
      </c>
      <c r="D78" s="52" t="n">
        <v>65518.39287</v>
      </c>
      <c r="E78" s="52" t="n">
        <v>65495.0112</v>
      </c>
      <c r="F78" s="52" t="n">
        <v>31171.02177</v>
      </c>
      <c r="G78" s="52" t="n">
        <v>27759.03013</v>
      </c>
      <c r="H78" s="52" t="n">
        <v>14041.42306</v>
      </c>
      <c r="I78" s="79" t="n">
        <v>0.423834268006049</v>
      </c>
    </row>
    <row r="79" customFormat="false" ht="12.75" hidden="false" customHeight="false" outlineLevel="0" collapsed="false">
      <c r="A79" s="50" t="s">
        <v>190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21.13755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1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10183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2</v>
      </c>
      <c r="B81" s="52" t="n">
        <v>7217.97783</v>
      </c>
      <c r="C81" s="52" t="n">
        <v>7324.7814</v>
      </c>
      <c r="D81" s="52" t="n">
        <v>6960.78266</v>
      </c>
      <c r="E81" s="52" t="n">
        <v>6939.01922</v>
      </c>
      <c r="F81" s="52" t="n">
        <v>1838.37261</v>
      </c>
      <c r="G81" s="52" t="n">
        <v>871.10731</v>
      </c>
      <c r="H81" s="52" t="n">
        <v>1104.87338</v>
      </c>
      <c r="I81" s="79" t="n">
        <v>0.125537526613163</v>
      </c>
    </row>
    <row r="82" customFormat="false" ht="12.75" hidden="false" customHeight="false" outlineLevel="0" collapsed="false">
      <c r="A82" s="50" t="s">
        <v>19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7.02912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4</v>
      </c>
      <c r="B83" s="52" t="n">
        <v>911.939</v>
      </c>
      <c r="C83" s="52" t="n">
        <v>1727.728</v>
      </c>
      <c r="D83" s="52" t="n">
        <v>1382.583</v>
      </c>
      <c r="E83" s="52" t="n">
        <v>1382.714</v>
      </c>
      <c r="F83" s="52" t="n">
        <v>244.233</v>
      </c>
      <c r="G83" s="52" t="n">
        <v>1101.707</v>
      </c>
      <c r="H83" s="52" t="n">
        <v>275.04</v>
      </c>
      <c r="I83" s="79" t="n">
        <v>0.796771422000501</v>
      </c>
    </row>
    <row r="84" customFormat="false" ht="12.75" hidden="false" customHeight="false" outlineLevel="0" collapsed="false">
      <c r="A84" s="50" t="s">
        <v>19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2.00516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6</v>
      </c>
      <c r="B85" s="52" t="n">
        <v>33945.67883</v>
      </c>
      <c r="C85" s="52" t="n">
        <v>32747.25051</v>
      </c>
      <c r="D85" s="52" t="n">
        <v>28351.22218</v>
      </c>
      <c r="E85" s="52" t="n">
        <v>29547.72024</v>
      </c>
      <c r="F85" s="52" t="n">
        <v>21049.92641</v>
      </c>
      <c r="G85" s="52" t="n">
        <v>18958.94585</v>
      </c>
      <c r="H85" s="52" t="n">
        <v>5873.31796</v>
      </c>
      <c r="I85" s="79" t="n">
        <v>0.641638193945483</v>
      </c>
    </row>
    <row r="86" customFormat="false" ht="12.75" hidden="false" customHeight="false" outlineLevel="0" collapsed="false">
      <c r="A86" s="50" t="s">
        <v>19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-1.76443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8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32555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9</v>
      </c>
      <c r="B88" s="52" t="n">
        <v>3376.42603</v>
      </c>
      <c r="C88" s="52" t="n">
        <v>3495.33478</v>
      </c>
      <c r="D88" s="52" t="n">
        <v>3207.37519</v>
      </c>
      <c r="E88" s="52" t="n">
        <v>3150.85916</v>
      </c>
      <c r="F88" s="52" t="n">
        <v>1351.49876</v>
      </c>
      <c r="G88" s="52" t="n">
        <v>966.2866</v>
      </c>
      <c r="H88" s="52" t="n">
        <v>957.31502</v>
      </c>
      <c r="I88" s="79" t="n">
        <v>0.306674005701988</v>
      </c>
    </row>
    <row r="89" customFormat="false" ht="12.75" hidden="false" customHeight="false" outlineLevel="0" collapsed="false">
      <c r="A89" s="50" t="s">
        <v>200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1.05744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1</v>
      </c>
      <c r="B90" s="52" t="n">
        <v>2427.952</v>
      </c>
      <c r="C90" s="52" t="n">
        <v>2445.96</v>
      </c>
      <c r="D90" s="52" t="n">
        <v>2334.331</v>
      </c>
      <c r="E90" s="52" t="n">
        <v>2334.331</v>
      </c>
      <c r="F90" s="52" t="n">
        <v>566.929</v>
      </c>
      <c r="G90" s="52" t="n">
        <v>743.037</v>
      </c>
      <c r="H90" s="52" t="n">
        <v>240.595</v>
      </c>
      <c r="I90" s="79" t="n">
        <v>0.318308329024461</v>
      </c>
    </row>
    <row r="91" customFormat="false" ht="12.75" hidden="false" customHeight="false" outlineLevel="0" collapsed="false">
      <c r="A91" s="50" t="s">
        <v>202</v>
      </c>
      <c r="B91" s="52" t="n">
        <v>20400.93038</v>
      </c>
      <c r="C91" s="52" t="n">
        <v>19010.73979</v>
      </c>
      <c r="D91" s="52" t="n">
        <v>17434.90308</v>
      </c>
      <c r="E91" s="52" t="n">
        <v>14388.75848</v>
      </c>
      <c r="F91" s="52" t="n">
        <v>8842.14074</v>
      </c>
      <c r="G91" s="52" t="n">
        <v>3902.07718</v>
      </c>
      <c r="H91" s="52" t="n">
        <v>2387.12641</v>
      </c>
      <c r="I91" s="79" t="n">
        <v>0.27118928887602</v>
      </c>
    </row>
    <row r="92" customFormat="false" ht="12.75" hidden="false" customHeight="false" outlineLevel="0" collapsed="false">
      <c r="A92" s="50" t="s">
        <v>203</v>
      </c>
      <c r="B92" s="52" t="n">
        <v>7928.97658</v>
      </c>
      <c r="C92" s="52" t="n">
        <v>8295.48439</v>
      </c>
      <c r="D92" s="52" t="n">
        <v>7812.22686</v>
      </c>
      <c r="E92" s="52" t="n">
        <v>7792.92063</v>
      </c>
      <c r="F92" s="52" t="n">
        <v>3681.09368</v>
      </c>
      <c r="G92" s="52" t="n">
        <v>3382.69415</v>
      </c>
      <c r="H92" s="52" t="n">
        <v>1532.7994</v>
      </c>
      <c r="I92" s="79" t="n">
        <v>0.434072706576507</v>
      </c>
    </row>
    <row r="93" customFormat="false" ht="13.5" hidden="false" customHeight="false" outlineLevel="0" collapsed="false">
      <c r="A93" s="56" t="s">
        <v>204</v>
      </c>
      <c r="B93" s="70" t="n">
        <v>323247.09854</v>
      </c>
      <c r="C93" s="70" t="n">
        <v>325095.92188</v>
      </c>
      <c r="D93" s="70" t="n">
        <v>292901.71383</v>
      </c>
      <c r="E93" s="70" t="n">
        <v>292649.4033</v>
      </c>
      <c r="F93" s="70" t="n">
        <v>151073.12349</v>
      </c>
      <c r="G93" s="70" t="n">
        <v>133161.10588</v>
      </c>
      <c r="H93" s="70" t="n">
        <v>59096.72773</v>
      </c>
      <c r="I93" s="80" t="n">
        <v>0.455019229079016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9</v>
      </c>
      <c r="B3" s="91"/>
      <c r="C3" s="92"/>
      <c r="D3" s="92"/>
      <c r="E3" s="92"/>
      <c r="F3" s="92"/>
      <c r="G3" s="92"/>
      <c r="H3" s="92"/>
      <c r="I3" s="35" t="s">
        <v>1</v>
      </c>
    </row>
    <row r="4" customFormat="false" ht="17.25" hidden="false" customHeight="true" outlineLevel="0" collapsed="false">
      <c r="A4" s="36" t="s">
        <v>23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7</v>
      </c>
      <c r="B7" s="87" t="n">
        <v>2.80275</v>
      </c>
      <c r="C7" s="87" t="n">
        <v>2.80275</v>
      </c>
      <c r="D7" s="87" t="n">
        <v>2.06582</v>
      </c>
      <c r="E7" s="87" t="n">
        <v>1.95051</v>
      </c>
      <c r="F7" s="87" t="n">
        <v>0</v>
      </c>
      <c r="G7" s="87" t="n">
        <v>-1.03983</v>
      </c>
      <c r="H7" s="87" t="n">
        <v>0.41553</v>
      </c>
      <c r="I7" s="88" t="n">
        <v>-0.533106725933218</v>
      </c>
    </row>
    <row r="8" customFormat="false" ht="12.75" hidden="false" customHeight="false" outlineLevel="0" collapsed="false">
      <c r="A8" s="50" t="s">
        <v>88</v>
      </c>
      <c r="B8" s="52" t="n">
        <v>51.54652</v>
      </c>
      <c r="C8" s="52" t="n">
        <v>52.24096</v>
      </c>
      <c r="D8" s="52" t="n">
        <v>36.42343</v>
      </c>
      <c r="E8" s="52" t="n">
        <v>40.82122</v>
      </c>
      <c r="F8" s="52" t="n">
        <v>-71.86054</v>
      </c>
      <c r="G8" s="52" t="n">
        <v>-33.11249</v>
      </c>
      <c r="H8" s="52" t="n">
        <v>-2.34233</v>
      </c>
      <c r="I8" s="79" t="n">
        <v>-0.811158755176842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054</v>
      </c>
      <c r="E9" s="52" t="n">
        <v>0.12192</v>
      </c>
      <c r="F9" s="52" t="n">
        <v>0</v>
      </c>
      <c r="G9" s="52" t="n">
        <v>0.61248</v>
      </c>
      <c r="H9" s="52" t="n">
        <v>0.00991</v>
      </c>
      <c r="I9" s="79" t="n">
        <v>5.02362204724409</v>
      </c>
    </row>
    <row r="10" customFormat="false" ht="12.75" hidden="false" customHeight="false" outlineLevel="0" collapsed="false">
      <c r="A10" s="50" t="s">
        <v>92</v>
      </c>
      <c r="B10" s="52" t="n">
        <v>105.55968</v>
      </c>
      <c r="C10" s="52" t="n">
        <v>105.55968</v>
      </c>
      <c r="D10" s="52" t="n">
        <v>6.04439</v>
      </c>
      <c r="E10" s="52" t="n">
        <v>11.21757</v>
      </c>
      <c r="F10" s="52" t="n">
        <v>0</v>
      </c>
      <c r="G10" s="52" t="n">
        <v>12.87366</v>
      </c>
      <c r="H10" s="52" t="n">
        <v>-31.59451</v>
      </c>
      <c r="I10" s="79" t="n">
        <v>1.14763357839532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0.34866</v>
      </c>
      <c r="E11" s="52" t="n">
        <v>0.45711</v>
      </c>
      <c r="F11" s="52" t="n">
        <v>0</v>
      </c>
      <c r="G11" s="52" t="n">
        <v>1.098</v>
      </c>
      <c r="H11" s="52" t="n">
        <v>0.14259</v>
      </c>
      <c r="I11" s="79" t="n">
        <v>2.40204764717464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.00144</v>
      </c>
      <c r="E12" s="52" t="n">
        <v>0.00144</v>
      </c>
      <c r="F12" s="52" t="n">
        <v>0</v>
      </c>
      <c r="G12" s="52" t="n">
        <v>0.07518</v>
      </c>
      <c r="H12" s="52" t="n">
        <v>0.00014</v>
      </c>
      <c r="I12" s="79" t="n">
        <v>52.2083333333333</v>
      </c>
    </row>
    <row r="13" customFormat="false" ht="12.75" hidden="false" customHeight="false" outlineLevel="0" collapsed="false">
      <c r="A13" s="50" t="s">
        <v>96</v>
      </c>
      <c r="B13" s="52" t="n">
        <v>0.04577</v>
      </c>
      <c r="C13" s="52" t="n">
        <v>0.04577</v>
      </c>
      <c r="D13" s="52" t="n">
        <v>0.04577</v>
      </c>
      <c r="E13" s="52" t="n">
        <v>0.0459</v>
      </c>
      <c r="F13" s="52" t="n">
        <v>0.24611</v>
      </c>
      <c r="G13" s="52" t="n">
        <v>0.24569</v>
      </c>
      <c r="H13" s="52" t="n">
        <v>0.02118</v>
      </c>
      <c r="I13" s="79" t="n">
        <v>5.35272331154684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124.39157</v>
      </c>
      <c r="D14" s="52" t="n">
        <v>114.71627</v>
      </c>
      <c r="E14" s="52" t="n">
        <v>77.36097</v>
      </c>
      <c r="F14" s="52" t="n">
        <v>0</v>
      </c>
      <c r="G14" s="52" t="n">
        <v>17.9887</v>
      </c>
      <c r="H14" s="52" t="n">
        <v>8.98667</v>
      </c>
      <c r="I14" s="79" t="n">
        <v>0.232529400807668</v>
      </c>
    </row>
    <row r="15" customFormat="false" ht="12.75" hidden="false" customHeight="false" outlineLevel="0" collapsed="false">
      <c r="A15" s="50" t="s">
        <v>99</v>
      </c>
      <c r="B15" s="52" t="n">
        <v>3524.75971</v>
      </c>
      <c r="C15" s="52" t="n">
        <v>3440.18267</v>
      </c>
      <c r="D15" s="52" t="n">
        <v>342.62441</v>
      </c>
      <c r="E15" s="52" t="n">
        <v>402.90118</v>
      </c>
      <c r="F15" s="52" t="n">
        <v>95.95417</v>
      </c>
      <c r="G15" s="52" t="n">
        <v>80.37937</v>
      </c>
      <c r="H15" s="52" t="n">
        <v>-618.91672</v>
      </c>
      <c r="I15" s="79" t="n">
        <v>0.199501450951323</v>
      </c>
    </row>
    <row r="16" customFormat="false" ht="12.75" hidden="false" customHeight="false" outlineLevel="0" collapsed="false">
      <c r="A16" s="50" t="s">
        <v>101</v>
      </c>
      <c r="B16" s="52" t="n">
        <v>29.8137</v>
      </c>
      <c r="C16" s="52" t="n">
        <v>29.8137</v>
      </c>
      <c r="D16" s="52" t="n">
        <v>22.37805</v>
      </c>
      <c r="E16" s="52" t="n">
        <v>29.94139</v>
      </c>
      <c r="F16" s="52" t="n">
        <v>-51.97651</v>
      </c>
      <c r="G16" s="52" t="n">
        <v>-29.66132</v>
      </c>
      <c r="H16" s="52" t="n">
        <v>4.25881</v>
      </c>
      <c r="I16" s="79" t="n">
        <v>-0.990646058850307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</v>
      </c>
      <c r="E17" s="52" t="n">
        <v>0.11225</v>
      </c>
      <c r="F17" s="52" t="n">
        <v>0</v>
      </c>
      <c r="G17" s="52" t="n">
        <v>4.70671</v>
      </c>
      <c r="H17" s="52" t="n">
        <v>0.04057</v>
      </c>
      <c r="I17" s="79" t="n">
        <v>41.9306013363029</v>
      </c>
    </row>
    <row r="18" customFormat="false" ht="12.75" hidden="false" customHeight="false" outlineLevel="0" collapsed="false">
      <c r="A18" s="50" t="s">
        <v>106</v>
      </c>
      <c r="B18" s="52" t="n">
        <v>1.15</v>
      </c>
      <c r="C18" s="52" t="n">
        <v>1.15</v>
      </c>
      <c r="D18" s="52" t="n">
        <v>34.053</v>
      </c>
      <c r="E18" s="52" t="n">
        <v>43.623</v>
      </c>
      <c r="F18" s="52" t="n">
        <v>1.001</v>
      </c>
      <c r="G18" s="52" t="n">
        <v>110.909</v>
      </c>
      <c r="H18" s="52" t="n">
        <v>5.922</v>
      </c>
      <c r="I18" s="79" t="n">
        <v>2.54244320656534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5.59451</v>
      </c>
      <c r="E19" s="52" t="n">
        <v>5.50302</v>
      </c>
      <c r="F19" s="52" t="n">
        <v>0</v>
      </c>
      <c r="G19" s="52" t="n">
        <v>17.83775</v>
      </c>
      <c r="H19" s="52" t="n">
        <v>2.24642</v>
      </c>
      <c r="I19" s="79" t="n">
        <v>3.24144742341478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1.33025</v>
      </c>
      <c r="E20" s="52" t="n">
        <v>1.74406</v>
      </c>
      <c r="F20" s="52" t="n">
        <v>0</v>
      </c>
      <c r="G20" s="52" t="n">
        <v>4.189</v>
      </c>
      <c r="H20" s="52" t="n">
        <v>0.66993</v>
      </c>
      <c r="I20" s="79" t="n">
        <v>2.40186690824857</v>
      </c>
    </row>
    <row r="21" customFormat="false" ht="12.75" hidden="false" customHeight="false" outlineLevel="0" collapsed="false">
      <c r="A21" s="50" t="s">
        <v>110</v>
      </c>
      <c r="B21" s="52" t="n">
        <v>1169.094</v>
      </c>
      <c r="C21" s="52" t="n">
        <v>1175.406</v>
      </c>
      <c r="D21" s="52" t="n">
        <v>741.667</v>
      </c>
      <c r="E21" s="52" t="n">
        <v>867.463</v>
      </c>
      <c r="F21" s="52" t="n">
        <v>-685.474</v>
      </c>
      <c r="G21" s="52" t="n">
        <v>-1665.413</v>
      </c>
      <c r="H21" s="52" t="n">
        <v>-77.217</v>
      </c>
      <c r="I21" s="79" t="n">
        <v>-1.91986632282875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.06234</v>
      </c>
      <c r="E22" s="52" t="n">
        <v>0.07438</v>
      </c>
      <c r="F22" s="52" t="n">
        <v>0</v>
      </c>
      <c r="G22" s="52" t="n">
        <v>0.19631</v>
      </c>
      <c r="H22" s="52" t="n">
        <v>0.03138</v>
      </c>
      <c r="I22" s="79" t="n">
        <v>2.63928475396612</v>
      </c>
    </row>
    <row r="23" customFormat="false" ht="12.75" hidden="false" customHeight="false" outlineLevel="0" collapsed="false">
      <c r="A23" s="50" t="s">
        <v>115</v>
      </c>
      <c r="B23" s="52" t="n">
        <v>656.78327</v>
      </c>
      <c r="C23" s="52" t="n">
        <v>647.53806</v>
      </c>
      <c r="D23" s="52" t="n">
        <v>181.31192</v>
      </c>
      <c r="E23" s="52" t="n">
        <v>363.78976</v>
      </c>
      <c r="F23" s="52" t="n">
        <v>0</v>
      </c>
      <c r="G23" s="52" t="n">
        <v>7.05307</v>
      </c>
      <c r="H23" s="52" t="n">
        <v>-128.16435</v>
      </c>
      <c r="I23" s="79" t="n">
        <v>0.0193877639656487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.49391</v>
      </c>
      <c r="E24" s="52" t="n">
        <v>0.65544</v>
      </c>
      <c r="F24" s="52" t="n">
        <v>0</v>
      </c>
      <c r="G24" s="52" t="n">
        <v>1.63549</v>
      </c>
      <c r="H24" s="52" t="n">
        <v>0.2049</v>
      </c>
      <c r="I24" s="79" t="n">
        <v>2.4952550958135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.11022</v>
      </c>
      <c r="D25" s="52" t="n">
        <v>1.93553</v>
      </c>
      <c r="E25" s="52" t="n">
        <v>2.03806</v>
      </c>
      <c r="F25" s="52" t="n">
        <v>3.34634</v>
      </c>
      <c r="G25" s="52" t="n">
        <v>18.39161</v>
      </c>
      <c r="H25" s="52" t="n">
        <v>0.31222</v>
      </c>
      <c r="I25" s="79" t="n">
        <v>9.0240768181506</v>
      </c>
    </row>
    <row r="26" customFormat="false" ht="12.75" hidden="false" customHeight="false" outlineLevel="0" collapsed="false">
      <c r="A26" s="50" t="s">
        <v>122</v>
      </c>
      <c r="B26" s="52" t="n">
        <v>0</v>
      </c>
      <c r="C26" s="52" t="n">
        <v>0.80099</v>
      </c>
      <c r="D26" s="52" t="n">
        <v>2.9742</v>
      </c>
      <c r="E26" s="52" t="n">
        <v>9.05754</v>
      </c>
      <c r="F26" s="52" t="n">
        <v>0.11338</v>
      </c>
      <c r="G26" s="52" t="n">
        <v>31.11063</v>
      </c>
      <c r="H26" s="52" t="n">
        <v>1.0184</v>
      </c>
      <c r="I26" s="79" t="n">
        <v>3.43477699242841</v>
      </c>
    </row>
    <row r="27" customFormat="false" ht="12.75" hidden="false" customHeight="false" outlineLevel="0" collapsed="false">
      <c r="A27" s="50" t="s">
        <v>123</v>
      </c>
      <c r="B27" s="52" t="n">
        <v>111.45918</v>
      </c>
      <c r="C27" s="52" t="n">
        <v>111.45918</v>
      </c>
      <c r="D27" s="52" t="n">
        <v>-3218.07053</v>
      </c>
      <c r="E27" s="52" t="n">
        <v>-3210.63907</v>
      </c>
      <c r="F27" s="52" t="n">
        <v>-584.016</v>
      </c>
      <c r="G27" s="52" t="n">
        <v>-823.85151</v>
      </c>
      <c r="H27" s="52" t="n">
        <v>-465.2185</v>
      </c>
      <c r="I27" s="79" t="n">
        <v>0.256600474870568</v>
      </c>
    </row>
    <row r="28" customFormat="false" ht="12.75" hidden="false" customHeight="false" outlineLevel="0" collapsed="false">
      <c r="A28" s="50" t="s">
        <v>124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-2.51976</v>
      </c>
      <c r="G28" s="52" t="n">
        <v>-1.36273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5</v>
      </c>
      <c r="B29" s="52" t="n">
        <v>228.51071</v>
      </c>
      <c r="C29" s="52" t="n">
        <v>230.43235</v>
      </c>
      <c r="D29" s="52" t="n">
        <v>-3.44111</v>
      </c>
      <c r="E29" s="52" t="n">
        <v>8.339</v>
      </c>
      <c r="F29" s="52" t="n">
        <v>-886.18812</v>
      </c>
      <c r="G29" s="52" t="n">
        <v>-530.78969</v>
      </c>
      <c r="H29" s="52" t="n">
        <v>-19.58839</v>
      </c>
      <c r="I29" s="79" t="n">
        <v>-63.6514797937403</v>
      </c>
    </row>
    <row r="30" customFormat="false" ht="12.75" hidden="false" customHeight="false" outlineLevel="0" collapsed="false">
      <c r="A30" s="50" t="s">
        <v>126</v>
      </c>
      <c r="B30" s="52" t="n">
        <v>468.4813</v>
      </c>
      <c r="C30" s="52" t="n">
        <v>467.09444</v>
      </c>
      <c r="D30" s="52" t="n">
        <v>115.68214</v>
      </c>
      <c r="E30" s="52" t="n">
        <v>173.28641</v>
      </c>
      <c r="F30" s="52" t="n">
        <v>-3.11954</v>
      </c>
      <c r="G30" s="52" t="n">
        <v>1.45873</v>
      </c>
      <c r="H30" s="52" t="n">
        <v>20.43993</v>
      </c>
      <c r="I30" s="79" t="n">
        <v>0.00841802885754284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.08877</v>
      </c>
      <c r="E31" s="52" t="n">
        <v>0.14363</v>
      </c>
      <c r="F31" s="52" t="n">
        <v>0</v>
      </c>
      <c r="G31" s="52" t="n">
        <v>0.27958</v>
      </c>
      <c r="H31" s="52" t="n">
        <v>0.06607</v>
      </c>
      <c r="I31" s="79" t="n">
        <v>1.94652927661352</v>
      </c>
    </row>
    <row r="32" customFormat="false" ht="12.75" hidden="false" customHeight="false" outlineLevel="0" collapsed="false">
      <c r="A32" s="50" t="s">
        <v>128</v>
      </c>
      <c r="B32" s="52" t="n">
        <v>0.56109</v>
      </c>
      <c r="C32" s="52" t="n">
        <v>0.56109</v>
      </c>
      <c r="D32" s="52" t="n">
        <v>0.70207</v>
      </c>
      <c r="E32" s="52" t="n">
        <v>0.76926</v>
      </c>
      <c r="F32" s="52" t="n">
        <v>0</v>
      </c>
      <c r="G32" s="52" t="n">
        <v>1.08591</v>
      </c>
      <c r="H32" s="52" t="n">
        <v>0.09031</v>
      </c>
      <c r="I32" s="79" t="n">
        <v>1.41162935808439</v>
      </c>
    </row>
    <row r="33" customFormat="false" ht="12.75" hidden="false" customHeight="false" outlineLevel="0" collapsed="false">
      <c r="A33" s="50" t="s">
        <v>129</v>
      </c>
      <c r="B33" s="52" t="n">
        <v>2.18046</v>
      </c>
      <c r="C33" s="52" t="n">
        <v>2.18046</v>
      </c>
      <c r="D33" s="52" t="n">
        <v>4.84075</v>
      </c>
      <c r="E33" s="52" t="n">
        <v>7.37368</v>
      </c>
      <c r="F33" s="52" t="n">
        <v>64.23136</v>
      </c>
      <c r="G33" s="52" t="n">
        <v>39.47186</v>
      </c>
      <c r="H33" s="52" t="n">
        <v>1.32784</v>
      </c>
      <c r="I33" s="79" t="n">
        <v>5.35307471981426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.39935</v>
      </c>
      <c r="E34" s="52" t="n">
        <v>0.52615</v>
      </c>
      <c r="F34" s="52" t="n">
        <v>0</v>
      </c>
      <c r="G34" s="52" t="n">
        <v>1.22636</v>
      </c>
      <c r="H34" s="52" t="n">
        <v>0.16644</v>
      </c>
      <c r="I34" s="79" t="n">
        <v>2.33081820773544</v>
      </c>
    </row>
    <row r="35" customFormat="false" ht="12.75" hidden="false" customHeight="false" outlineLevel="0" collapsed="false">
      <c r="A35" s="50" t="s">
        <v>135</v>
      </c>
      <c r="B35" s="52" t="n">
        <v>113.90943</v>
      </c>
      <c r="C35" s="52" t="n">
        <v>113.90943</v>
      </c>
      <c r="D35" s="52" t="n">
        <v>56.83698</v>
      </c>
      <c r="E35" s="52" t="n">
        <v>57.98483</v>
      </c>
      <c r="F35" s="52" t="n">
        <v>3.32594</v>
      </c>
      <c r="G35" s="52" t="n">
        <v>10.52652</v>
      </c>
      <c r="H35" s="52" t="n">
        <v>-3.66388</v>
      </c>
      <c r="I35" s="79" t="n">
        <v>0.181539206030267</v>
      </c>
    </row>
    <row r="36" customFormat="false" ht="12.75" hidden="false" customHeight="false" outlineLevel="0" collapsed="false">
      <c r="A36" s="50" t="s">
        <v>136</v>
      </c>
      <c r="B36" s="52" t="n">
        <v>0.34206</v>
      </c>
      <c r="C36" s="52" t="n">
        <v>0.34206</v>
      </c>
      <c r="D36" s="52" t="n">
        <v>0.44713</v>
      </c>
      <c r="E36" s="52" t="n">
        <v>0.61639</v>
      </c>
      <c r="F36" s="52" t="n">
        <v>0</v>
      </c>
      <c r="G36" s="52" t="n">
        <v>0.06148</v>
      </c>
      <c r="H36" s="52" t="n">
        <v>0.07036</v>
      </c>
      <c r="I36" s="79" t="n">
        <v>0.0997420464316423</v>
      </c>
    </row>
    <row r="37" customFormat="false" ht="12.75" hidden="false" customHeight="false" outlineLevel="0" collapsed="false">
      <c r="A37" s="50" t="s">
        <v>137</v>
      </c>
      <c r="B37" s="52" t="n">
        <v>0</v>
      </c>
      <c r="C37" s="52" t="n">
        <v>0</v>
      </c>
      <c r="D37" s="52" t="n">
        <v>0.5418</v>
      </c>
      <c r="E37" s="52" t="n">
        <v>0.87659</v>
      </c>
      <c r="F37" s="52" t="n">
        <v>-0.00229</v>
      </c>
      <c r="G37" s="52" t="n">
        <v>1.70377</v>
      </c>
      <c r="H37" s="52" t="n">
        <v>0.27286</v>
      </c>
      <c r="I37" s="79" t="n">
        <v>1.94363385391118</v>
      </c>
    </row>
    <row r="38" customFormat="false" ht="12.75" hidden="false" customHeight="false" outlineLevel="0" collapsed="false">
      <c r="A38" s="50" t="s">
        <v>138</v>
      </c>
      <c r="B38" s="52" t="n">
        <v>0</v>
      </c>
      <c r="C38" s="52" t="n">
        <v>0</v>
      </c>
      <c r="D38" s="52" t="n">
        <v>0.11261</v>
      </c>
      <c r="E38" s="52" t="n">
        <v>0.65739</v>
      </c>
      <c r="F38" s="52" t="n">
        <v>0</v>
      </c>
      <c r="G38" s="52" t="n">
        <v>5.24313</v>
      </c>
      <c r="H38" s="52" t="n">
        <v>0.68086</v>
      </c>
      <c r="I38" s="79" t="n">
        <v>7.97567653904075</v>
      </c>
    </row>
    <row r="39" customFormat="false" ht="12.75" hidden="false" customHeight="false" outlineLevel="0" collapsed="false">
      <c r="A39" s="50" t="s">
        <v>139</v>
      </c>
      <c r="B39" s="52" t="n">
        <v>0</v>
      </c>
      <c r="C39" s="52" t="n">
        <v>0</v>
      </c>
      <c r="D39" s="52" t="n">
        <v>1.49432</v>
      </c>
      <c r="E39" s="52" t="n">
        <v>4.04151</v>
      </c>
      <c r="F39" s="52" t="n">
        <v>-3.72174</v>
      </c>
      <c r="G39" s="52" t="n">
        <v>2.38801</v>
      </c>
      <c r="H39" s="52" t="n">
        <v>0.8639</v>
      </c>
      <c r="I39" s="79" t="n">
        <v>0.590870738906993</v>
      </c>
    </row>
    <row r="40" customFormat="false" ht="12.75" hidden="false" customHeight="false" outlineLevel="0" collapsed="false">
      <c r="A40" s="50" t="s">
        <v>140</v>
      </c>
      <c r="B40" s="52" t="n">
        <v>0</v>
      </c>
      <c r="C40" s="52" t="n">
        <v>0</v>
      </c>
      <c r="D40" s="52" t="n">
        <v>7.54984</v>
      </c>
      <c r="E40" s="52" t="n">
        <v>9.27037</v>
      </c>
      <c r="F40" s="52" t="n">
        <v>0</v>
      </c>
      <c r="G40" s="52" t="n">
        <v>23.77496</v>
      </c>
      <c r="H40" s="52" t="n">
        <v>3.08748</v>
      </c>
      <c r="I40" s="79" t="n">
        <v>2.56461824069589</v>
      </c>
    </row>
    <row r="41" customFormat="false" ht="12.75" hidden="false" customHeight="false" outlineLevel="0" collapsed="false">
      <c r="A41" s="50" t="s">
        <v>142</v>
      </c>
      <c r="B41" s="52" t="n">
        <v>0</v>
      </c>
      <c r="C41" s="52" t="n">
        <v>0</v>
      </c>
      <c r="D41" s="52" t="n">
        <v>1.14375</v>
      </c>
      <c r="E41" s="52" t="n">
        <v>0.75105</v>
      </c>
      <c r="F41" s="52" t="n">
        <v>0</v>
      </c>
      <c r="G41" s="52" t="n">
        <v>3.60176</v>
      </c>
      <c r="H41" s="52" t="n">
        <v>0.46773</v>
      </c>
      <c r="I41" s="79" t="n">
        <v>4.79563278077358</v>
      </c>
    </row>
    <row r="42" customFormat="false" ht="12.75" hidden="false" customHeight="false" outlineLevel="0" collapsed="false">
      <c r="A42" s="50" t="s">
        <v>143</v>
      </c>
      <c r="B42" s="52" t="n">
        <v>0</v>
      </c>
      <c r="C42" s="52" t="n">
        <v>0</v>
      </c>
      <c r="D42" s="52" t="n">
        <v>0.35891</v>
      </c>
      <c r="E42" s="52" t="n">
        <v>0.47396</v>
      </c>
      <c r="F42" s="52" t="n">
        <v>0</v>
      </c>
      <c r="G42" s="52" t="n">
        <v>2.11181</v>
      </c>
      <c r="H42" s="52" t="n">
        <v>0.38714</v>
      </c>
      <c r="I42" s="79" t="n">
        <v>4.45567136467212</v>
      </c>
    </row>
    <row r="43" customFormat="false" ht="12.75" hidden="false" customHeight="false" outlineLevel="0" collapsed="false">
      <c r="A43" s="50" t="s">
        <v>144</v>
      </c>
      <c r="B43" s="52" t="n">
        <v>20306.84981</v>
      </c>
      <c r="C43" s="52" t="n">
        <v>20306.84981</v>
      </c>
      <c r="D43" s="52" t="n">
        <v>1188.51833</v>
      </c>
      <c r="E43" s="52" t="n">
        <v>1323.53336</v>
      </c>
      <c r="F43" s="52" t="n">
        <v>780.9991</v>
      </c>
      <c r="G43" s="52" t="n">
        <v>952.48058</v>
      </c>
      <c r="H43" s="52" t="n">
        <v>-3778.31041</v>
      </c>
      <c r="I43" s="79" t="n">
        <v>0.719649846982323</v>
      </c>
    </row>
    <row r="44" customFormat="false" ht="12.75" hidden="false" customHeight="false" outlineLevel="0" collapsed="false">
      <c r="A44" s="50" t="s">
        <v>146</v>
      </c>
      <c r="B44" s="52" t="n">
        <v>304.88931</v>
      </c>
      <c r="C44" s="52" t="n">
        <v>426.98337</v>
      </c>
      <c r="D44" s="52" t="n">
        <v>139.72639</v>
      </c>
      <c r="E44" s="52" t="n">
        <v>104.4926</v>
      </c>
      <c r="F44" s="52" t="n">
        <v>43.0014</v>
      </c>
      <c r="G44" s="52" t="n">
        <v>62.36349</v>
      </c>
      <c r="H44" s="52" t="n">
        <v>-4.29795</v>
      </c>
      <c r="I44" s="79" t="n">
        <v>0.596822071610813</v>
      </c>
    </row>
    <row r="45" customFormat="false" ht="12.75" hidden="false" customHeight="false" outlineLevel="0" collapsed="false">
      <c r="A45" s="50" t="s">
        <v>148</v>
      </c>
      <c r="B45" s="52" t="n">
        <v>12888.537</v>
      </c>
      <c r="C45" s="52" t="n">
        <v>12966.033</v>
      </c>
      <c r="D45" s="52" t="n">
        <v>1011.351</v>
      </c>
      <c r="E45" s="52" t="n">
        <v>948.696</v>
      </c>
      <c r="F45" s="52" t="n">
        <v>43.009</v>
      </c>
      <c r="G45" s="52" t="n">
        <v>-46.868</v>
      </c>
      <c r="H45" s="52" t="n">
        <v>-1895.379</v>
      </c>
      <c r="I45" s="79" t="n">
        <v>-0.0494025483400373</v>
      </c>
    </row>
    <row r="46" customFormat="false" ht="12.75" hidden="false" customHeight="false" outlineLevel="0" collapsed="false">
      <c r="A46" s="50" t="s">
        <v>150</v>
      </c>
      <c r="B46" s="52" t="n">
        <v>0</v>
      </c>
      <c r="C46" s="52" t="n">
        <v>0</v>
      </c>
      <c r="D46" s="52" t="n">
        <v>0.24051</v>
      </c>
      <c r="E46" s="52" t="n">
        <v>0.31531</v>
      </c>
      <c r="F46" s="52" t="n">
        <v>0</v>
      </c>
      <c r="G46" s="52" t="n">
        <v>0.75735</v>
      </c>
      <c r="H46" s="52" t="n">
        <v>0.09834</v>
      </c>
      <c r="I46" s="79" t="n">
        <v>2.40192191811233</v>
      </c>
    </row>
    <row r="47" customFormat="false" ht="12.75" hidden="false" customHeight="false" outlineLevel="0" collapsed="false">
      <c r="A47" s="50" t="s">
        <v>151</v>
      </c>
      <c r="B47" s="52" t="n">
        <v>12.4371</v>
      </c>
      <c r="C47" s="52" t="n">
        <v>12.4371</v>
      </c>
      <c r="D47" s="52" t="n">
        <v>11.12914</v>
      </c>
      <c r="E47" s="52" t="n">
        <v>14.12635</v>
      </c>
      <c r="F47" s="52" t="n">
        <v>0</v>
      </c>
      <c r="G47" s="52" t="n">
        <v>11.84271</v>
      </c>
      <c r="H47" s="52" t="n">
        <v>2.16972</v>
      </c>
      <c r="I47" s="79" t="n">
        <v>0.838341822197524</v>
      </c>
    </row>
    <row r="48" customFormat="false" ht="12.75" hidden="false" customHeight="false" outlineLevel="0" collapsed="false">
      <c r="A48" s="50" t="s">
        <v>152</v>
      </c>
      <c r="B48" s="52" t="n">
        <v>161.43554</v>
      </c>
      <c r="C48" s="52" t="n">
        <v>161.43554</v>
      </c>
      <c r="D48" s="52" t="n">
        <v>0.05143</v>
      </c>
      <c r="E48" s="52" t="n">
        <v>2.46687</v>
      </c>
      <c r="F48" s="52" t="n">
        <v>0</v>
      </c>
      <c r="G48" s="52" t="n">
        <v>3.33869</v>
      </c>
      <c r="H48" s="52" t="n">
        <v>-19.47366</v>
      </c>
      <c r="I48" s="79" t="n">
        <v>1.35341140797853</v>
      </c>
    </row>
    <row r="49" customFormat="false" ht="12.75" hidden="false" customHeight="false" outlineLevel="0" collapsed="false">
      <c r="A49" s="50" t="s">
        <v>153</v>
      </c>
      <c r="B49" s="52" t="n">
        <v>242.00163</v>
      </c>
      <c r="C49" s="52" t="n">
        <v>255.3613</v>
      </c>
      <c r="D49" s="52" t="n">
        <v>151.51029</v>
      </c>
      <c r="E49" s="52" t="n">
        <v>187.18756</v>
      </c>
      <c r="F49" s="52" t="n">
        <v>-77.69182</v>
      </c>
      <c r="G49" s="52" t="n">
        <v>41.92016</v>
      </c>
      <c r="H49" s="52" t="n">
        <v>-3.38339</v>
      </c>
      <c r="I49" s="79" t="n">
        <v>0.223947360604519</v>
      </c>
    </row>
    <row r="50" customFormat="false" ht="12.75" hidden="false" customHeight="false" outlineLevel="0" collapsed="false">
      <c r="A50" s="50" t="s">
        <v>155</v>
      </c>
      <c r="B50" s="52" t="n">
        <v>0</v>
      </c>
      <c r="C50" s="52" t="n">
        <v>0</v>
      </c>
      <c r="D50" s="52" t="n">
        <v>0</v>
      </c>
      <c r="E50" s="52" t="n">
        <v>0.01859</v>
      </c>
      <c r="F50" s="52" t="n">
        <v>0</v>
      </c>
      <c r="G50" s="52" t="n">
        <v>0.12846</v>
      </c>
      <c r="H50" s="52" t="n">
        <v>0.02443</v>
      </c>
      <c r="I50" s="79" t="n">
        <v>6.9101667563206</v>
      </c>
    </row>
    <row r="51" customFormat="false" ht="12.75" hidden="false" customHeight="false" outlineLevel="0" collapsed="false">
      <c r="A51" s="50" t="s">
        <v>156</v>
      </c>
      <c r="B51" s="52" t="n">
        <v>0</v>
      </c>
      <c r="C51" s="52" t="n">
        <v>0</v>
      </c>
      <c r="D51" s="52" t="n">
        <v>0.26381</v>
      </c>
      <c r="E51" s="52" t="n">
        <v>0.26381</v>
      </c>
      <c r="F51" s="52" t="n">
        <v>0</v>
      </c>
      <c r="G51" s="52" t="n">
        <v>1.32111</v>
      </c>
      <c r="H51" s="52" t="n">
        <v>0</v>
      </c>
      <c r="I51" s="79" t="n">
        <v>5.00780865016489</v>
      </c>
    </row>
    <row r="52" customFormat="false" ht="12.75" hidden="false" customHeight="false" outlineLevel="0" collapsed="false">
      <c r="A52" s="50" t="s">
        <v>157</v>
      </c>
      <c r="B52" s="52" t="n">
        <v>0</v>
      </c>
      <c r="C52" s="52" t="n">
        <v>0</v>
      </c>
      <c r="D52" s="52" t="n">
        <v>0.01128</v>
      </c>
      <c r="E52" s="52" t="n">
        <v>0.01918</v>
      </c>
      <c r="F52" s="52" t="n">
        <v>0</v>
      </c>
      <c r="G52" s="52" t="n">
        <v>4.5519144E-018</v>
      </c>
      <c r="H52" s="52" t="n">
        <v>0.00594</v>
      </c>
      <c r="I52" s="79" t="n">
        <v>2.37326089676747E-016</v>
      </c>
    </row>
    <row r="53" customFormat="false" ht="12.75" hidden="false" customHeight="false" outlineLevel="0" collapsed="false">
      <c r="A53" s="50" t="s">
        <v>158</v>
      </c>
      <c r="B53" s="52" t="n">
        <v>2.41246</v>
      </c>
      <c r="C53" s="52" t="n">
        <v>1.48185</v>
      </c>
      <c r="D53" s="52" t="n">
        <v>2.3697</v>
      </c>
      <c r="E53" s="52" t="n">
        <v>40.55994</v>
      </c>
      <c r="F53" s="52" t="n">
        <v>0</v>
      </c>
      <c r="G53" s="52" t="n">
        <v>-0.96432</v>
      </c>
      <c r="H53" s="52" t="n">
        <v>-0.12894</v>
      </c>
      <c r="I53" s="79" t="n">
        <v>-0.0237751830993833</v>
      </c>
    </row>
    <row r="54" customFormat="false" ht="12.75" hidden="false" customHeight="false" outlineLevel="0" collapsed="false">
      <c r="A54" s="50" t="s">
        <v>159</v>
      </c>
      <c r="B54" s="52" t="n">
        <v>0</v>
      </c>
      <c r="C54" s="52" t="n">
        <v>0</v>
      </c>
      <c r="D54" s="52" t="n">
        <v>0.025</v>
      </c>
      <c r="E54" s="52" t="n">
        <v>0.116</v>
      </c>
      <c r="F54" s="52" t="n">
        <v>0</v>
      </c>
      <c r="G54" s="52" t="n">
        <v>0.073</v>
      </c>
      <c r="H54" s="52" t="n">
        <v>0.012</v>
      </c>
      <c r="I54" s="79" t="n">
        <v>0.629310344827586</v>
      </c>
    </row>
    <row r="55" customFormat="false" ht="12.75" hidden="false" customHeight="false" outlineLevel="0" collapsed="false">
      <c r="A55" s="50" t="s">
        <v>160</v>
      </c>
      <c r="B55" s="52" t="n">
        <v>0</v>
      </c>
      <c r="C55" s="52" t="n">
        <v>0</v>
      </c>
      <c r="D55" s="52" t="n">
        <v>0.03006</v>
      </c>
      <c r="E55" s="52" t="n">
        <v>0.03941</v>
      </c>
      <c r="F55" s="52" t="n">
        <v>0</v>
      </c>
      <c r="G55" s="52" t="n">
        <v>0.09504</v>
      </c>
      <c r="H55" s="52" t="n">
        <v>0.0123</v>
      </c>
      <c r="I55" s="79" t="n">
        <v>2.41157066734331</v>
      </c>
    </row>
    <row r="56" customFormat="false" ht="12.75" hidden="false" customHeight="false" outlineLevel="0" collapsed="false">
      <c r="A56" s="50" t="s">
        <v>161</v>
      </c>
      <c r="B56" s="52" t="n">
        <v>4.83732</v>
      </c>
      <c r="C56" s="52" t="n">
        <v>4.83732</v>
      </c>
      <c r="D56" s="52" t="n">
        <v>4.57902</v>
      </c>
      <c r="E56" s="52" t="n">
        <v>5.09232</v>
      </c>
      <c r="F56" s="52" t="n">
        <v>0</v>
      </c>
      <c r="G56" s="52" t="n">
        <v>0.69915</v>
      </c>
      <c r="H56" s="52" t="n">
        <v>0.15194</v>
      </c>
      <c r="I56" s="79" t="n">
        <v>0.137294985389763</v>
      </c>
    </row>
    <row r="57" customFormat="false" ht="12.75" hidden="false" customHeight="false" outlineLevel="0" collapsed="false">
      <c r="A57" s="50" t="s">
        <v>162</v>
      </c>
      <c r="B57" s="52" t="n">
        <v>0</v>
      </c>
      <c r="C57" s="52" t="n">
        <v>0</v>
      </c>
      <c r="D57" s="52" t="n">
        <v>0.02372</v>
      </c>
      <c r="E57" s="52" t="n">
        <v>0.03149</v>
      </c>
      <c r="F57" s="52" t="n">
        <v>0</v>
      </c>
      <c r="G57" s="52" t="n">
        <v>0.06244</v>
      </c>
      <c r="H57" s="52" t="n">
        <v>0.01107</v>
      </c>
      <c r="I57" s="79" t="n">
        <v>1.98285169895205</v>
      </c>
    </row>
    <row r="58" customFormat="false" ht="12.75" hidden="false" customHeight="false" outlineLevel="0" collapsed="false">
      <c r="A58" s="50" t="s">
        <v>164</v>
      </c>
      <c r="B58" s="52" t="n">
        <v>0</v>
      </c>
      <c r="C58" s="52" t="n">
        <v>0</v>
      </c>
      <c r="D58" s="52" t="n">
        <v>0.60092</v>
      </c>
      <c r="E58" s="52" t="n">
        <v>1.09479</v>
      </c>
      <c r="F58" s="52" t="n">
        <v>23.70505</v>
      </c>
      <c r="G58" s="52" t="n">
        <v>19.48744</v>
      </c>
      <c r="H58" s="52" t="n">
        <v>0.24708</v>
      </c>
      <c r="I58" s="79" t="n">
        <v>17.8001625882589</v>
      </c>
    </row>
    <row r="59" customFormat="false" ht="12.75" hidden="false" customHeight="false" outlineLevel="0" collapsed="false">
      <c r="A59" s="50" t="s">
        <v>165</v>
      </c>
      <c r="B59" s="52" t="n">
        <v>5631.33104</v>
      </c>
      <c r="C59" s="52" t="n">
        <v>5629.87713</v>
      </c>
      <c r="D59" s="52" t="n">
        <v>5614.41388</v>
      </c>
      <c r="E59" s="52" t="n">
        <v>5506.96467</v>
      </c>
      <c r="F59" s="52" t="n">
        <v>2090.84214</v>
      </c>
      <c r="G59" s="52" t="n">
        <v>799.69454</v>
      </c>
      <c r="H59" s="52" t="n">
        <v>1135.12983</v>
      </c>
      <c r="I59" s="79" t="n">
        <v>0.145215120837156</v>
      </c>
    </row>
    <row r="60" customFormat="false" ht="12.75" hidden="false" customHeight="false" outlineLevel="0" collapsed="false">
      <c r="A60" s="50" t="s">
        <v>166</v>
      </c>
      <c r="B60" s="52" t="n">
        <v>0</v>
      </c>
      <c r="C60" s="52" t="n">
        <v>0</v>
      </c>
      <c r="D60" s="52" t="n">
        <v>0.17441</v>
      </c>
      <c r="E60" s="52" t="n">
        <v>0.17441</v>
      </c>
      <c r="F60" s="52" t="n">
        <v>0</v>
      </c>
      <c r="G60" s="52" t="n">
        <v>0.54837</v>
      </c>
      <c r="H60" s="52" t="n">
        <v>0.07117</v>
      </c>
      <c r="I60" s="79" t="n">
        <v>3.14414311106015</v>
      </c>
    </row>
    <row r="61" customFormat="false" ht="12.75" hidden="false" customHeight="false" outlineLevel="0" collapsed="false">
      <c r="A61" s="50" t="s">
        <v>167</v>
      </c>
      <c r="B61" s="52" t="n">
        <v>0</v>
      </c>
      <c r="C61" s="52" t="n">
        <v>0</v>
      </c>
      <c r="D61" s="52" t="n">
        <v>0.10133</v>
      </c>
      <c r="E61" s="52" t="n">
        <v>0.13448</v>
      </c>
      <c r="F61" s="52" t="n">
        <v>0</v>
      </c>
      <c r="G61" s="52" t="n">
        <v>0.29245</v>
      </c>
      <c r="H61" s="52" t="n">
        <v>0.04184</v>
      </c>
      <c r="I61" s="79" t="n">
        <v>2.17467281380131</v>
      </c>
    </row>
    <row r="62" customFormat="false" ht="12.75" hidden="false" customHeight="false" outlineLevel="0" collapsed="false">
      <c r="A62" s="50" t="s">
        <v>168</v>
      </c>
      <c r="B62" s="52" t="n">
        <v>0</v>
      </c>
      <c r="C62" s="52" t="n">
        <v>0</v>
      </c>
      <c r="D62" s="52" t="n">
        <v>0.85231</v>
      </c>
      <c r="E62" s="52" t="n">
        <v>1.18335</v>
      </c>
      <c r="F62" s="52" t="n">
        <v>0</v>
      </c>
      <c r="G62" s="52" t="n">
        <v>4.58219</v>
      </c>
      <c r="H62" s="52" t="n">
        <v>0.4208</v>
      </c>
      <c r="I62" s="79" t="n">
        <v>3.87221870114505</v>
      </c>
    </row>
    <row r="63" customFormat="false" ht="12.75" hidden="false" customHeight="false" outlineLevel="0" collapsed="false">
      <c r="A63" s="50" t="s">
        <v>169</v>
      </c>
      <c r="B63" s="52" t="n">
        <v>834.03669</v>
      </c>
      <c r="C63" s="52" t="n">
        <v>987.02895</v>
      </c>
      <c r="D63" s="52" t="n">
        <v>380.14767</v>
      </c>
      <c r="E63" s="52" t="n">
        <v>351.51037</v>
      </c>
      <c r="F63" s="52" t="n">
        <v>2082.70963</v>
      </c>
      <c r="G63" s="52" t="n">
        <v>526.24788</v>
      </c>
      <c r="H63" s="52" t="n">
        <v>-97.0115</v>
      </c>
      <c r="I63" s="79" t="n">
        <v>1.49710485070469</v>
      </c>
    </row>
    <row r="64" customFormat="false" ht="12.75" hidden="false" customHeight="false" outlineLevel="0" collapsed="false">
      <c r="A64" s="50" t="s">
        <v>170</v>
      </c>
      <c r="B64" s="52" t="n">
        <v>0</v>
      </c>
      <c r="C64" s="52" t="n">
        <v>0</v>
      </c>
      <c r="D64" s="52" t="n">
        <v>4.61681</v>
      </c>
      <c r="E64" s="52" t="n">
        <v>4.5782</v>
      </c>
      <c r="F64" s="52" t="n">
        <v>0</v>
      </c>
      <c r="G64" s="52" t="n">
        <v>103.98786</v>
      </c>
      <c r="H64" s="52" t="n">
        <v>1.43903</v>
      </c>
      <c r="I64" s="79" t="n">
        <v>22.7136997073086</v>
      </c>
    </row>
    <row r="65" customFormat="false" ht="12.75" hidden="false" customHeight="false" outlineLevel="0" collapsed="false">
      <c r="A65" s="50" t="s">
        <v>172</v>
      </c>
      <c r="B65" s="52" t="n">
        <v>0.03028</v>
      </c>
      <c r="C65" s="52" t="n">
        <v>0.03028</v>
      </c>
      <c r="D65" s="52" t="n">
        <v>57.59181</v>
      </c>
      <c r="E65" s="52" t="n">
        <v>57.59181</v>
      </c>
      <c r="F65" s="52" t="n">
        <v>0</v>
      </c>
      <c r="G65" s="52" t="n">
        <v>10.75778</v>
      </c>
      <c r="H65" s="52" t="n">
        <v>24.74285</v>
      </c>
      <c r="I65" s="79" t="n">
        <v>0.186793573600135</v>
      </c>
    </row>
    <row r="66" customFormat="false" ht="12.75" hidden="false" customHeight="false" outlineLevel="0" collapsed="false">
      <c r="A66" s="50" t="s">
        <v>173</v>
      </c>
      <c r="B66" s="52" t="n">
        <v>3.53304</v>
      </c>
      <c r="C66" s="52" t="n">
        <v>3.53304</v>
      </c>
      <c r="D66" s="52" t="n">
        <v>0.01673</v>
      </c>
      <c r="E66" s="52" t="n">
        <v>3.46842</v>
      </c>
      <c r="F66" s="52" t="n">
        <v>-0.59622</v>
      </c>
      <c r="G66" s="52" t="n">
        <v>4.8291</v>
      </c>
      <c r="H66" s="52" t="n">
        <v>-2.013</v>
      </c>
      <c r="I66" s="79" t="n">
        <v>1.39230543013822</v>
      </c>
    </row>
    <row r="67" customFormat="false" ht="12.75" hidden="false" customHeight="false" outlineLevel="0" collapsed="false">
      <c r="A67" s="50" t="s">
        <v>174</v>
      </c>
      <c r="B67" s="52" t="n">
        <v>0</v>
      </c>
      <c r="C67" s="52" t="n">
        <v>0</v>
      </c>
      <c r="D67" s="52" t="n">
        <v>0.0781</v>
      </c>
      <c r="E67" s="52" t="n">
        <v>0.10275</v>
      </c>
      <c r="F67" s="52" t="n">
        <v>0</v>
      </c>
      <c r="G67" s="52" t="n">
        <v>0.23747</v>
      </c>
      <c r="H67" s="52" t="n">
        <v>0.0305</v>
      </c>
      <c r="I67" s="79" t="n">
        <v>2.31114355231144</v>
      </c>
    </row>
    <row r="68" customFormat="false" ht="12.75" hidden="false" customHeight="false" outlineLevel="0" collapsed="false">
      <c r="A68" s="50" t="s">
        <v>176</v>
      </c>
      <c r="B68" s="52" t="n">
        <v>63.54005</v>
      </c>
      <c r="C68" s="52" t="n">
        <v>63.54005</v>
      </c>
      <c r="D68" s="52" t="n">
        <v>15.95022</v>
      </c>
      <c r="E68" s="52" t="n">
        <v>22.88569</v>
      </c>
      <c r="F68" s="52" t="n">
        <v>0.05058</v>
      </c>
      <c r="G68" s="52" t="n">
        <v>3.94918</v>
      </c>
      <c r="H68" s="52" t="n">
        <v>-21.97101</v>
      </c>
      <c r="I68" s="79" t="n">
        <v>0.172561106962473</v>
      </c>
    </row>
    <row r="69" customFormat="false" ht="12.75" hidden="false" customHeight="false" outlineLevel="0" collapsed="false">
      <c r="A69" s="50" t="s">
        <v>177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0869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9</v>
      </c>
      <c r="B70" s="52" t="n">
        <v>0</v>
      </c>
      <c r="C70" s="52" t="n">
        <v>0</v>
      </c>
      <c r="D70" s="52" t="n">
        <v>2.03565</v>
      </c>
      <c r="E70" s="52" t="n">
        <v>3.4375</v>
      </c>
      <c r="F70" s="52" t="n">
        <v>28</v>
      </c>
      <c r="G70" s="52" t="n">
        <v>70.83627</v>
      </c>
      <c r="H70" s="52" t="n">
        <v>1.14249</v>
      </c>
      <c r="I70" s="79" t="n">
        <v>20.6069149090909</v>
      </c>
    </row>
    <row r="71" customFormat="false" ht="12.75" hidden="false" customHeight="false" outlineLevel="0" collapsed="false">
      <c r="A71" s="50" t="s">
        <v>180</v>
      </c>
      <c r="B71" s="52" t="n">
        <v>15.04795</v>
      </c>
      <c r="C71" s="52" t="n">
        <v>10.22263</v>
      </c>
      <c r="D71" s="52" t="n">
        <v>4.52934</v>
      </c>
      <c r="E71" s="52" t="n">
        <v>6.56348</v>
      </c>
      <c r="F71" s="52" t="n">
        <v>0</v>
      </c>
      <c r="G71" s="52" t="n">
        <v>2.40881</v>
      </c>
      <c r="H71" s="52" t="n">
        <v>-17.85227</v>
      </c>
      <c r="I71" s="79" t="n">
        <v>0.367001956279291</v>
      </c>
    </row>
    <row r="72" customFormat="false" ht="12.75" hidden="false" customHeight="false" outlineLevel="0" collapsed="false">
      <c r="A72" s="50" t="s">
        <v>181</v>
      </c>
      <c r="B72" s="52" t="n">
        <v>-16.21406</v>
      </c>
      <c r="C72" s="52" t="n">
        <v>911.32959</v>
      </c>
      <c r="D72" s="52" t="n">
        <v>304.33973</v>
      </c>
      <c r="E72" s="52" t="n">
        <v>320.76198</v>
      </c>
      <c r="F72" s="52" t="n">
        <v>0</v>
      </c>
      <c r="G72" s="52" t="n">
        <v>0.64897</v>
      </c>
      <c r="H72" s="52" t="n">
        <v>-80.97846</v>
      </c>
      <c r="I72" s="79" t="n">
        <v>0.00202321359906807</v>
      </c>
    </row>
    <row r="73" customFormat="false" ht="12.75" hidden="false" customHeight="false" outlineLevel="0" collapsed="false">
      <c r="A73" s="50" t="s">
        <v>182</v>
      </c>
      <c r="B73" s="52" t="n">
        <v>0</v>
      </c>
      <c r="C73" s="52" t="n">
        <v>0</v>
      </c>
      <c r="D73" s="52" t="n">
        <v>0.09059</v>
      </c>
      <c r="E73" s="52" t="n">
        <v>0.1279</v>
      </c>
      <c r="F73" s="52" t="n">
        <v>0</v>
      </c>
      <c r="G73" s="52" t="n">
        <v>0</v>
      </c>
      <c r="H73" s="52" t="n">
        <v>0.04464</v>
      </c>
      <c r="I73" s="79" t="n">
        <v>0</v>
      </c>
    </row>
    <row r="74" customFormat="false" ht="12.75" hidden="false" customHeight="false" outlineLevel="0" collapsed="false">
      <c r="A74" s="50" t="s">
        <v>183</v>
      </c>
      <c r="B74" s="52" t="n">
        <v>10.36612</v>
      </c>
      <c r="C74" s="52" t="n">
        <v>16.55542</v>
      </c>
      <c r="D74" s="52" t="n">
        <v>5.57528</v>
      </c>
      <c r="E74" s="52" t="n">
        <v>5.57528</v>
      </c>
      <c r="F74" s="52" t="n">
        <v>69.7685</v>
      </c>
      <c r="G74" s="52" t="n">
        <v>57.97085</v>
      </c>
      <c r="H74" s="52" t="n">
        <v>-2.86306</v>
      </c>
      <c r="I74" s="79" t="n">
        <v>10.3978365212151</v>
      </c>
    </row>
    <row r="75" customFormat="false" ht="12.75" hidden="false" customHeight="false" outlineLevel="0" collapsed="false">
      <c r="A75" s="50" t="s">
        <v>185</v>
      </c>
      <c r="B75" s="52" t="n">
        <v>218.615</v>
      </c>
      <c r="C75" s="52" t="n">
        <v>105.801</v>
      </c>
      <c r="D75" s="52" t="n">
        <v>102.859</v>
      </c>
      <c r="E75" s="52" t="n">
        <v>103.183</v>
      </c>
      <c r="F75" s="52" t="n">
        <v>0</v>
      </c>
      <c r="G75" s="52" t="n">
        <v>1.172</v>
      </c>
      <c r="H75" s="52" t="n">
        <v>-3.428</v>
      </c>
      <c r="I75" s="79" t="n">
        <v>0.0113584602114689</v>
      </c>
    </row>
    <row r="76" customFormat="false" ht="12.75" hidden="false" customHeight="false" outlineLevel="0" collapsed="false">
      <c r="A76" s="50" t="s">
        <v>186</v>
      </c>
      <c r="B76" s="52" t="n">
        <v>0</v>
      </c>
      <c r="C76" s="52" t="n">
        <v>0</v>
      </c>
      <c r="D76" s="52" t="n">
        <v>0.02373</v>
      </c>
      <c r="E76" s="52" t="n">
        <v>0.03034</v>
      </c>
      <c r="F76" s="52" t="n">
        <v>0</v>
      </c>
      <c r="G76" s="52" t="n">
        <v>0.06676</v>
      </c>
      <c r="H76" s="52" t="n">
        <v>0.00907</v>
      </c>
      <c r="I76" s="79" t="n">
        <v>2.20039551746869</v>
      </c>
    </row>
    <row r="77" customFormat="false" ht="12.75" hidden="false" customHeight="false" outlineLevel="0" collapsed="false">
      <c r="A77" s="50" t="s">
        <v>187</v>
      </c>
      <c r="B77" s="52" t="n">
        <v>0</v>
      </c>
      <c r="C77" s="52" t="n">
        <v>0</v>
      </c>
      <c r="D77" s="52" t="n">
        <v>0.28703</v>
      </c>
      <c r="E77" s="52" t="n">
        <v>0.37225</v>
      </c>
      <c r="F77" s="52" t="n">
        <v>0</v>
      </c>
      <c r="G77" s="52" t="n">
        <v>0.86681</v>
      </c>
      <c r="H77" s="52" t="n">
        <v>0.14184</v>
      </c>
      <c r="I77" s="79" t="n">
        <v>2.32856950973808</v>
      </c>
    </row>
    <row r="78" customFormat="false" ht="12.75" hidden="false" customHeight="false" outlineLevel="0" collapsed="false">
      <c r="A78" s="50" t="s">
        <v>188</v>
      </c>
      <c r="B78" s="52" t="n">
        <v>0</v>
      </c>
      <c r="C78" s="52" t="n">
        <v>0</v>
      </c>
      <c r="D78" s="52" t="n">
        <v>0.0549</v>
      </c>
      <c r="E78" s="52" t="n">
        <v>0.08675</v>
      </c>
      <c r="F78" s="52" t="n">
        <v>0</v>
      </c>
      <c r="G78" s="52" t="n">
        <v>0.57546</v>
      </c>
      <c r="H78" s="52" t="n">
        <v>0.2795</v>
      </c>
      <c r="I78" s="79" t="n">
        <v>6.6335446685879</v>
      </c>
    </row>
    <row r="79" customFormat="false" ht="12.75" hidden="false" customHeight="false" outlineLevel="0" collapsed="false">
      <c r="A79" s="50" t="s">
        <v>189</v>
      </c>
      <c r="B79" s="52" t="n">
        <v>2740.90183</v>
      </c>
      <c r="C79" s="52" t="n">
        <v>2743.24517</v>
      </c>
      <c r="D79" s="52" t="n">
        <v>742.33804</v>
      </c>
      <c r="E79" s="52" t="n">
        <v>930.07372</v>
      </c>
      <c r="F79" s="52" t="n">
        <v>-56.26949</v>
      </c>
      <c r="G79" s="52" t="n">
        <v>-118.69799</v>
      </c>
      <c r="H79" s="52" t="n">
        <v>-39.1252</v>
      </c>
      <c r="I79" s="79" t="n">
        <v>-0.127622130856466</v>
      </c>
    </row>
    <row r="80" customFormat="false" ht="12.75" hidden="false" customHeight="false" outlineLevel="0" collapsed="false">
      <c r="A80" s="50" t="s">
        <v>190</v>
      </c>
      <c r="B80" s="52" t="n">
        <v>0</v>
      </c>
      <c r="C80" s="52" t="n">
        <v>0</v>
      </c>
      <c r="D80" s="52" t="n">
        <v>3.78637</v>
      </c>
      <c r="E80" s="52" t="n">
        <v>6.12616</v>
      </c>
      <c r="F80" s="52" t="n">
        <v>0</v>
      </c>
      <c r="G80" s="52" t="n">
        <v>11.92363</v>
      </c>
      <c r="H80" s="52" t="n">
        <v>1.90689</v>
      </c>
      <c r="I80" s="79" t="n">
        <v>1.94634648784883</v>
      </c>
    </row>
    <row r="81" customFormat="false" ht="12.75" hidden="false" customHeight="false" outlineLevel="0" collapsed="false">
      <c r="A81" s="50" t="s">
        <v>191</v>
      </c>
      <c r="B81" s="52" t="n">
        <v>2444.29013</v>
      </c>
      <c r="C81" s="52" t="n">
        <v>2331.27032</v>
      </c>
      <c r="D81" s="52" t="n">
        <v>1006.82659</v>
      </c>
      <c r="E81" s="52" t="n">
        <v>1065.61771</v>
      </c>
      <c r="F81" s="52" t="n">
        <v>298.2229</v>
      </c>
      <c r="G81" s="52" t="n">
        <v>254.40496</v>
      </c>
      <c r="H81" s="52" t="n">
        <v>-37.12347</v>
      </c>
      <c r="I81" s="79" t="n">
        <v>0.238739425605079</v>
      </c>
    </row>
    <row r="82" customFormat="false" ht="12.75" hidden="false" customHeight="false" outlineLevel="0" collapsed="false">
      <c r="A82" s="50" t="s">
        <v>192</v>
      </c>
      <c r="B82" s="52" t="n">
        <v>5.61986</v>
      </c>
      <c r="C82" s="52" t="n">
        <v>5.61986</v>
      </c>
      <c r="D82" s="52" t="n">
        <v>5.88853</v>
      </c>
      <c r="E82" s="52" t="n">
        <v>9.75531</v>
      </c>
      <c r="F82" s="52" t="n">
        <v>0</v>
      </c>
      <c r="G82" s="52" t="n">
        <v>4.13403</v>
      </c>
      <c r="H82" s="52" t="n">
        <v>3.00838</v>
      </c>
      <c r="I82" s="79" t="n">
        <v>0.423772284017627</v>
      </c>
    </row>
    <row r="83" customFormat="false" ht="12.75" hidden="false" customHeight="false" outlineLevel="0" collapsed="false">
      <c r="A83" s="50" t="s">
        <v>193</v>
      </c>
      <c r="B83" s="52" t="n">
        <v>26536.25761</v>
      </c>
      <c r="C83" s="52" t="n">
        <v>14478.02906</v>
      </c>
      <c r="D83" s="52" t="n">
        <v>247.36406</v>
      </c>
      <c r="E83" s="52" t="n">
        <v>432.52301</v>
      </c>
      <c r="F83" s="52" t="n">
        <v>0.077</v>
      </c>
      <c r="G83" s="52" t="n">
        <v>-1.18123</v>
      </c>
      <c r="H83" s="52" t="n">
        <v>-1079.49778</v>
      </c>
      <c r="I83" s="79" t="n">
        <v>-0.00273102233335517</v>
      </c>
    </row>
    <row r="84" customFormat="false" ht="12.75" hidden="false" customHeight="false" outlineLevel="0" collapsed="false">
      <c r="A84" s="50" t="s">
        <v>194</v>
      </c>
      <c r="B84" s="52" t="n">
        <v>5.11</v>
      </c>
      <c r="C84" s="52" t="n">
        <v>5.11</v>
      </c>
      <c r="D84" s="52" t="n">
        <v>6.479</v>
      </c>
      <c r="E84" s="52" t="n">
        <v>8.643</v>
      </c>
      <c r="F84" s="52" t="n">
        <v>-32.942</v>
      </c>
      <c r="G84" s="52" t="n">
        <v>-17.496</v>
      </c>
      <c r="H84" s="52" t="n">
        <v>1.147</v>
      </c>
      <c r="I84" s="79" t="n">
        <v>-2.02429711905588</v>
      </c>
    </row>
    <row r="85" customFormat="false" ht="12.75" hidden="false" customHeight="false" outlineLevel="0" collapsed="false">
      <c r="A85" s="50" t="s">
        <v>195</v>
      </c>
      <c r="B85" s="52" t="n">
        <v>0</v>
      </c>
      <c r="C85" s="52" t="n">
        <v>0</v>
      </c>
      <c r="D85" s="52" t="n">
        <v>0.38909</v>
      </c>
      <c r="E85" s="52" t="n">
        <v>0.62951</v>
      </c>
      <c r="F85" s="52" t="n">
        <v>0</v>
      </c>
      <c r="G85" s="52" t="n">
        <v>1.22528</v>
      </c>
      <c r="H85" s="52" t="n">
        <v>0.19596</v>
      </c>
      <c r="I85" s="79" t="n">
        <v>1.94640275770043</v>
      </c>
    </row>
    <row r="86" customFormat="false" ht="12.75" hidden="false" customHeight="false" outlineLevel="0" collapsed="false">
      <c r="A86" s="50" t="s">
        <v>196</v>
      </c>
      <c r="B86" s="52" t="n">
        <v>124.21589</v>
      </c>
      <c r="C86" s="52" t="n">
        <v>6025.86596</v>
      </c>
      <c r="D86" s="52" t="n">
        <v>106.49088</v>
      </c>
      <c r="E86" s="52" t="n">
        <v>58.12198</v>
      </c>
      <c r="F86" s="52" t="n">
        <v>2.62105</v>
      </c>
      <c r="G86" s="52" t="n">
        <v>38.82208</v>
      </c>
      <c r="H86" s="52" t="n">
        <v>-17.58636</v>
      </c>
      <c r="I86" s="79" t="n">
        <v>0.667941456915267</v>
      </c>
    </row>
    <row r="87" customFormat="false" ht="12.75" hidden="false" customHeight="false" outlineLevel="0" collapsed="false">
      <c r="A87" s="50" t="s">
        <v>197</v>
      </c>
      <c r="B87" s="52" t="n">
        <v>0</v>
      </c>
      <c r="C87" s="52" t="n">
        <v>0</v>
      </c>
      <c r="D87" s="52" t="n">
        <v>0.22832</v>
      </c>
      <c r="E87" s="52" t="n">
        <v>0.43936</v>
      </c>
      <c r="F87" s="52" t="n">
        <v>0</v>
      </c>
      <c r="G87" s="52" t="n">
        <v>1.0755</v>
      </c>
      <c r="H87" s="52" t="n">
        <v>0.17204</v>
      </c>
      <c r="I87" s="79" t="n">
        <v>2.44787873270211</v>
      </c>
    </row>
    <row r="88" customFormat="false" ht="12.75" hidden="false" customHeight="false" outlineLevel="0" collapsed="false">
      <c r="A88" s="50" t="s">
        <v>198</v>
      </c>
      <c r="B88" s="52" t="n">
        <v>0</v>
      </c>
      <c r="C88" s="52" t="n">
        <v>0</v>
      </c>
      <c r="D88" s="52" t="n">
        <v>0.06053</v>
      </c>
      <c r="E88" s="52" t="n">
        <v>0.09791</v>
      </c>
      <c r="F88" s="52" t="n">
        <v>0</v>
      </c>
      <c r="G88" s="52" t="n">
        <v>0.19061</v>
      </c>
      <c r="H88" s="52" t="n">
        <v>0.03048</v>
      </c>
      <c r="I88" s="79" t="n">
        <v>1.94678786640793</v>
      </c>
    </row>
    <row r="89" customFormat="false" ht="12.75" hidden="false" customHeight="false" outlineLevel="0" collapsed="false">
      <c r="A89" s="50" t="s">
        <v>199</v>
      </c>
      <c r="B89" s="52" t="n">
        <v>0.17227</v>
      </c>
      <c r="C89" s="52" t="n">
        <v>22.07834</v>
      </c>
      <c r="D89" s="52" t="n">
        <v>25.16836</v>
      </c>
      <c r="E89" s="52" t="n">
        <v>24.20921</v>
      </c>
      <c r="F89" s="52" t="n">
        <v>83.28598</v>
      </c>
      <c r="G89" s="52" t="n">
        <v>35.64033</v>
      </c>
      <c r="H89" s="52" t="n">
        <v>4.38482</v>
      </c>
      <c r="I89" s="79" t="n">
        <v>1.47218062877723</v>
      </c>
    </row>
    <row r="90" customFormat="false" ht="12.75" hidden="false" customHeight="false" outlineLevel="0" collapsed="false">
      <c r="A90" s="50" t="s">
        <v>200</v>
      </c>
      <c r="B90" s="52" t="n">
        <v>0</v>
      </c>
      <c r="C90" s="52" t="n">
        <v>0</v>
      </c>
      <c r="D90" s="52" t="n">
        <v>0.15322</v>
      </c>
      <c r="E90" s="52" t="n">
        <v>0.15322</v>
      </c>
      <c r="F90" s="52" t="n">
        <v>0</v>
      </c>
      <c r="G90" s="52" t="n">
        <v>0.53357</v>
      </c>
      <c r="H90" s="52" t="n">
        <v>0.07035</v>
      </c>
      <c r="I90" s="79" t="n">
        <v>3.48237827959796</v>
      </c>
    </row>
    <row r="91" customFormat="false" ht="12.75" hidden="false" customHeight="false" outlineLevel="0" collapsed="false">
      <c r="A91" s="50" t="s">
        <v>201</v>
      </c>
      <c r="B91" s="52" t="n">
        <v>0</v>
      </c>
      <c r="C91" s="52" t="n">
        <v>0</v>
      </c>
      <c r="D91" s="52" t="n">
        <v>0.624</v>
      </c>
      <c r="E91" s="52" t="n">
        <v>0.765</v>
      </c>
      <c r="F91" s="52" t="n">
        <v>0</v>
      </c>
      <c r="G91" s="52" t="n">
        <v>1.312</v>
      </c>
      <c r="H91" s="52" t="n">
        <v>0.361</v>
      </c>
      <c r="I91" s="79" t="n">
        <v>1.71503267973856</v>
      </c>
    </row>
    <row r="92" customFormat="false" ht="12.75" hidden="false" customHeight="false" outlineLevel="0" collapsed="false">
      <c r="A92" s="50" t="s">
        <v>202</v>
      </c>
      <c r="B92" s="52" t="n">
        <v>17.29988</v>
      </c>
      <c r="C92" s="52" t="n">
        <v>18.23049</v>
      </c>
      <c r="D92" s="52" t="n">
        <v>18.79986</v>
      </c>
      <c r="E92" s="52" t="n">
        <v>29.04209</v>
      </c>
      <c r="F92" s="52" t="n">
        <v>0.043</v>
      </c>
      <c r="G92" s="52" t="n">
        <v>14.5687</v>
      </c>
      <c r="H92" s="52" t="n">
        <v>4.80991</v>
      </c>
      <c r="I92" s="79" t="n">
        <v>0.501640894302029</v>
      </c>
    </row>
    <row r="93" customFormat="false" ht="12.75" hidden="false" customHeight="false" outlineLevel="0" collapsed="false">
      <c r="A93" s="50" t="s">
        <v>203</v>
      </c>
      <c r="B93" s="52" t="n">
        <v>401.37416</v>
      </c>
      <c r="C93" s="52" t="n">
        <v>401.37416</v>
      </c>
      <c r="D93" s="52" t="n">
        <v>73.7538</v>
      </c>
      <c r="E93" s="52" t="n">
        <v>52.88827</v>
      </c>
      <c r="F93" s="52" t="n">
        <v>1.001</v>
      </c>
      <c r="G93" s="52" t="n">
        <v>7.61034</v>
      </c>
      <c r="H93" s="52" t="n">
        <v>-63.49738</v>
      </c>
      <c r="I93" s="79" t="n">
        <v>0.143894667002721</v>
      </c>
    </row>
    <row r="94" customFormat="false" ht="13.5" hidden="false" customHeight="false" outlineLevel="0" collapsed="false">
      <c r="A94" s="56" t="s">
        <v>204</v>
      </c>
      <c r="B94" s="70" t="n">
        <v>79425.92754</v>
      </c>
      <c r="C94" s="70" t="n">
        <v>74400.18212</v>
      </c>
      <c r="D94" s="70" t="n">
        <v>9705.33145</v>
      </c>
      <c r="E94" s="70" t="n">
        <v>10549.22254</v>
      </c>
      <c r="F94" s="70" t="n">
        <v>3259.1766</v>
      </c>
      <c r="G94" s="70" t="n">
        <v>187.568719999999</v>
      </c>
      <c r="H94" s="70" t="n">
        <v>-7276.11174</v>
      </c>
      <c r="I94" s="93" t="n">
        <v>0.0177803358767706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190277777777778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1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3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8</v>
      </c>
      <c r="B7" s="87" t="n">
        <v>0</v>
      </c>
      <c r="C7" s="87" t="n">
        <v>0</v>
      </c>
      <c r="D7" s="87" t="n">
        <v>0</v>
      </c>
      <c r="E7" s="87" t="n">
        <v>0.00781</v>
      </c>
      <c r="F7" s="87" t="n">
        <v>0.00109</v>
      </c>
      <c r="G7" s="87" t="n">
        <v>55.59292</v>
      </c>
      <c r="H7" s="87" t="n">
        <v>0.00039</v>
      </c>
      <c r="I7" s="88" t="n">
        <v>7118.17157490397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.28802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0.00223</v>
      </c>
      <c r="F9" s="52" t="n">
        <v>0</v>
      </c>
      <c r="G9" s="52" t="n">
        <v>15.56084</v>
      </c>
      <c r="H9" s="52" t="n">
        <v>0.00011</v>
      </c>
      <c r="I9" s="79" t="n">
        <v>6977.95515695067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0.00029</v>
      </c>
      <c r="F10" s="52" t="n">
        <v>0</v>
      </c>
      <c r="G10" s="52" t="n">
        <v>1.86321</v>
      </c>
      <c r="H10" s="52" t="n">
        <v>2E-005</v>
      </c>
      <c r="I10" s="79" t="n">
        <v>6424.86206896552</v>
      </c>
    </row>
    <row r="11" customFormat="false" ht="12.75" hidden="false" customHeight="false" outlineLevel="0" collapsed="false">
      <c r="A11" s="50" t="s">
        <v>96</v>
      </c>
      <c r="B11" s="52" t="n">
        <v>-0.03297</v>
      </c>
      <c r="C11" s="52" t="n">
        <v>-0.03297</v>
      </c>
      <c r="D11" s="52" t="n">
        <v>-0.03297</v>
      </c>
      <c r="E11" s="52" t="n">
        <v>-0.0328</v>
      </c>
      <c r="F11" s="52" t="n">
        <v>0.56771</v>
      </c>
      <c r="G11" s="52" t="n">
        <v>0.26522</v>
      </c>
      <c r="H11" s="52" t="n">
        <v>0.02531</v>
      </c>
      <c r="I11" s="79" t="n">
        <v>-8.0859756097561</v>
      </c>
    </row>
    <row r="12" customFormat="false" ht="12.75" hidden="false" customHeight="false" outlineLevel="0" collapsed="false">
      <c r="A12" s="50" t="s">
        <v>97</v>
      </c>
      <c r="B12" s="52" t="n">
        <v>164.80597</v>
      </c>
      <c r="C12" s="52" t="n">
        <v>164.80597</v>
      </c>
      <c r="D12" s="52" t="n">
        <v>146.65408</v>
      </c>
      <c r="E12" s="52" t="n">
        <v>146.65408</v>
      </c>
      <c r="F12" s="52" t="n">
        <v>183.54454</v>
      </c>
      <c r="G12" s="52" t="n">
        <v>119.39045</v>
      </c>
      <c r="H12" s="52" t="n">
        <v>24.7209</v>
      </c>
      <c r="I12" s="79" t="n">
        <v>0.814095659663884</v>
      </c>
    </row>
    <row r="13" customFormat="false" ht="12.75" hidden="false" customHeight="false" outlineLevel="0" collapsed="false">
      <c r="A13" s="50" t="s">
        <v>99</v>
      </c>
      <c r="B13" s="52" t="n">
        <v>45.78882</v>
      </c>
      <c r="C13" s="52" t="n">
        <v>45.78882</v>
      </c>
      <c r="D13" s="52" t="n">
        <v>4.07596</v>
      </c>
      <c r="E13" s="52" t="n">
        <v>-14.19045</v>
      </c>
      <c r="F13" s="52" t="n">
        <v>13.00626</v>
      </c>
      <c r="G13" s="52" t="n">
        <v>0.87254</v>
      </c>
      <c r="H13" s="52" t="n">
        <v>-1.30592</v>
      </c>
      <c r="I13" s="79" t="n">
        <v>-0.0614878316050583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-5E-005</v>
      </c>
      <c r="E14" s="52" t="n">
        <v>0.00225</v>
      </c>
      <c r="F14" s="52" t="n">
        <v>0</v>
      </c>
      <c r="G14" s="52" t="n">
        <v>10.67141</v>
      </c>
      <c r="H14" s="52" t="n">
        <v>7E-005</v>
      </c>
      <c r="I14" s="79" t="n">
        <v>4742.84888888889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</v>
      </c>
      <c r="E15" s="52" t="n">
        <v>0.00029</v>
      </c>
      <c r="F15" s="52" t="n">
        <v>0</v>
      </c>
      <c r="G15" s="52" t="n">
        <v>1.86427</v>
      </c>
      <c r="H15" s="52" t="n">
        <v>2E-005</v>
      </c>
      <c r="I15" s="79" t="n">
        <v>6428.51724137931</v>
      </c>
    </row>
    <row r="16" customFormat="false" ht="12.75" hidden="false" customHeight="false" outlineLevel="0" collapsed="false">
      <c r="A16" s="50" t="s">
        <v>106</v>
      </c>
      <c r="B16" s="52" t="n">
        <v>2472.216</v>
      </c>
      <c r="C16" s="52" t="n">
        <v>2472.216</v>
      </c>
      <c r="D16" s="52" t="n">
        <v>1977.772</v>
      </c>
      <c r="E16" s="52" t="n">
        <v>1943.627</v>
      </c>
      <c r="F16" s="52" t="n">
        <v>807.043</v>
      </c>
      <c r="G16" s="52" t="n">
        <v>856.353</v>
      </c>
      <c r="H16" s="52" t="n">
        <v>480.838</v>
      </c>
      <c r="I16" s="79" t="n">
        <v>0.440595340566889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30.26891</v>
      </c>
      <c r="H17" s="52" t="n">
        <v>0.00023</v>
      </c>
      <c r="I17" s="79" t="n">
        <v>0</v>
      </c>
    </row>
    <row r="18" customFormat="false" ht="12.75" hidden="false" customHeight="false" outlineLevel="0" collapsed="false">
      <c r="A18" s="50" t="s">
        <v>108</v>
      </c>
      <c r="B18" s="52" t="n">
        <v>0</v>
      </c>
      <c r="C18" s="52" t="n">
        <v>0</v>
      </c>
      <c r="D18" s="52" t="n">
        <v>0</v>
      </c>
      <c r="E18" s="52" t="n">
        <v>0.00107</v>
      </c>
      <c r="F18" s="52" t="n">
        <v>0</v>
      </c>
      <c r="G18" s="52" t="n">
        <v>7.04636</v>
      </c>
      <c r="H18" s="52" t="n">
        <v>5E-005</v>
      </c>
      <c r="I18" s="79" t="n">
        <v>6585.38317757009</v>
      </c>
    </row>
    <row r="19" customFormat="false" ht="12.75" hidden="false" customHeight="false" outlineLevel="0" collapsed="false">
      <c r="A19" s="50" t="s">
        <v>110</v>
      </c>
      <c r="B19" s="52" t="n">
        <v>36967.592</v>
      </c>
      <c r="C19" s="52" t="n">
        <v>36967.592</v>
      </c>
      <c r="D19" s="52" t="n">
        <v>36967.592</v>
      </c>
      <c r="E19" s="52" t="n">
        <v>33201.688</v>
      </c>
      <c r="F19" s="52" t="n">
        <v>32857.351</v>
      </c>
      <c r="G19" s="52" t="n">
        <v>31120.238</v>
      </c>
      <c r="H19" s="52" t="n">
        <v>911.717</v>
      </c>
      <c r="I19" s="79" t="n">
        <v>0.937308910318054</v>
      </c>
    </row>
    <row r="20" customFormat="false" ht="12.75" hidden="false" customHeight="false" outlineLevel="0" collapsed="false">
      <c r="A20" s="50" t="s">
        <v>112</v>
      </c>
      <c r="B20" s="52" t="n">
        <v>0</v>
      </c>
      <c r="C20" s="52" t="n">
        <v>0</v>
      </c>
      <c r="D20" s="52" t="n">
        <v>0</v>
      </c>
      <c r="E20" s="52" t="n">
        <v>5E-005</v>
      </c>
      <c r="F20" s="52" t="n">
        <v>0</v>
      </c>
      <c r="G20" s="52" t="n">
        <v>0.33318</v>
      </c>
      <c r="H20" s="52" t="n">
        <v>0</v>
      </c>
      <c r="I20" s="79" t="n">
        <v>6663.6</v>
      </c>
    </row>
    <row r="21" customFormat="false" ht="12.75" hidden="false" customHeight="false" outlineLevel="0" collapsed="false">
      <c r="A21" s="50" t="s">
        <v>115</v>
      </c>
      <c r="B21" s="52" t="n">
        <v>0</v>
      </c>
      <c r="C21" s="52" t="n">
        <v>0</v>
      </c>
      <c r="D21" s="52" t="n">
        <v>0</v>
      </c>
      <c r="E21" s="52" t="n">
        <v>0.00182</v>
      </c>
      <c r="F21" s="52" t="n">
        <v>0</v>
      </c>
      <c r="G21" s="52" t="n">
        <v>11.74408</v>
      </c>
      <c r="H21" s="52" t="n">
        <v>9E-005</v>
      </c>
      <c r="I21" s="79" t="n">
        <v>6452.79120879121</v>
      </c>
    </row>
    <row r="22" customFormat="false" ht="12.75" hidden="false" customHeight="false" outlineLevel="0" collapsed="false">
      <c r="A22" s="50" t="s">
        <v>116</v>
      </c>
      <c r="B22" s="52" t="n">
        <v>0</v>
      </c>
      <c r="C22" s="52" t="n">
        <v>0</v>
      </c>
      <c r="D22" s="52" t="n">
        <v>0</v>
      </c>
      <c r="E22" s="52" t="n">
        <v>0.00042</v>
      </c>
      <c r="F22" s="52" t="n">
        <v>0</v>
      </c>
      <c r="G22" s="52" t="n">
        <v>2.74044</v>
      </c>
      <c r="H22" s="52" t="n">
        <v>2E-005</v>
      </c>
      <c r="I22" s="79" t="n">
        <v>6524.85714285714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</v>
      </c>
      <c r="E23" s="52" t="n">
        <v>0.00151</v>
      </c>
      <c r="F23" s="52" t="n">
        <v>0</v>
      </c>
      <c r="G23" s="52" t="n">
        <v>10.29518</v>
      </c>
      <c r="H23" s="52" t="n">
        <v>8E-005</v>
      </c>
      <c r="I23" s="79" t="n">
        <v>6818</v>
      </c>
    </row>
    <row r="24" customFormat="false" ht="12.75" hidden="false" customHeight="false" outlineLevel="0" collapsed="false">
      <c r="A24" s="50" t="s">
        <v>122</v>
      </c>
      <c r="B24" s="52" t="n">
        <v>0</v>
      </c>
      <c r="C24" s="52" t="n">
        <v>0</v>
      </c>
      <c r="D24" s="52" t="n">
        <v>-2E-005</v>
      </c>
      <c r="E24" s="52" t="n">
        <v>0.00192</v>
      </c>
      <c r="F24" s="52" t="n">
        <v>0</v>
      </c>
      <c r="G24" s="52" t="n">
        <v>27.79757</v>
      </c>
      <c r="H24" s="52" t="n">
        <v>0.0002</v>
      </c>
      <c r="I24" s="79" t="n">
        <v>0</v>
      </c>
    </row>
    <row r="25" customFormat="false" ht="12.75" hidden="false" customHeight="false" outlineLevel="0" collapsed="false">
      <c r="A25" s="50" t="s">
        <v>123</v>
      </c>
      <c r="B25" s="52" t="n">
        <v>0</v>
      </c>
      <c r="C25" s="52" t="n">
        <v>0</v>
      </c>
      <c r="D25" s="52" t="n">
        <v>0</v>
      </c>
      <c r="E25" s="52" t="n">
        <v>0.00452</v>
      </c>
      <c r="F25" s="52" t="n">
        <v>0</v>
      </c>
      <c r="G25" s="52" t="n">
        <v>29.74614</v>
      </c>
      <c r="H25" s="52" t="n">
        <v>0.00023</v>
      </c>
      <c r="I25" s="79" t="n">
        <v>6581.00442477876</v>
      </c>
    </row>
    <row r="26" customFormat="false" ht="12.75" hidden="false" customHeight="false" outlineLevel="0" collapsed="false">
      <c r="A26" s="50" t="s">
        <v>125</v>
      </c>
      <c r="B26" s="52" t="n">
        <v>0</v>
      </c>
      <c r="C26" s="52" t="n">
        <v>0</v>
      </c>
      <c r="D26" s="52" t="n">
        <v>0</v>
      </c>
      <c r="E26" s="52" t="n">
        <v>0.00108</v>
      </c>
      <c r="F26" s="52" t="n">
        <v>0</v>
      </c>
      <c r="G26" s="52" t="n">
        <v>2.44546</v>
      </c>
      <c r="H26" s="52" t="n">
        <v>0.00162</v>
      </c>
      <c r="I26" s="79" t="n">
        <v>2264.31481481482</v>
      </c>
    </row>
    <row r="27" customFormat="false" ht="12.75" hidden="false" customHeight="false" outlineLevel="0" collapsed="false">
      <c r="A27" s="50" t="s">
        <v>126</v>
      </c>
      <c r="B27" s="52" t="n">
        <v>2479.02469</v>
      </c>
      <c r="C27" s="52" t="n">
        <v>2479.02469</v>
      </c>
      <c r="D27" s="52" t="n">
        <v>2478.97428</v>
      </c>
      <c r="E27" s="52" t="n">
        <v>2478.97428</v>
      </c>
      <c r="F27" s="52" t="n">
        <v>1420.2778</v>
      </c>
      <c r="G27" s="52" t="n">
        <v>716.69992</v>
      </c>
      <c r="H27" s="52" t="n">
        <v>175.36692</v>
      </c>
      <c r="I27" s="79" t="n">
        <v>0.289111478800821</v>
      </c>
    </row>
    <row r="28" customFormat="false" ht="12.75" hidden="false" customHeight="false" outlineLevel="0" collapsed="false">
      <c r="A28" s="50" t="s">
        <v>127</v>
      </c>
      <c r="B28" s="52" t="n">
        <v>0</v>
      </c>
      <c r="C28" s="52" t="n">
        <v>0</v>
      </c>
      <c r="D28" s="52" t="n">
        <v>0</v>
      </c>
      <c r="E28" s="52" t="n">
        <v>7E-005</v>
      </c>
      <c r="F28" s="52" t="n">
        <v>0</v>
      </c>
      <c r="G28" s="52" t="n">
        <v>0.47444</v>
      </c>
      <c r="H28" s="52" t="n">
        <v>1E-005</v>
      </c>
      <c r="I28" s="79" t="n">
        <v>6777.71428571428</v>
      </c>
    </row>
    <row r="29" customFormat="false" ht="12.75" hidden="false" customHeight="false" outlineLevel="0" collapsed="false">
      <c r="A29" s="50" t="s">
        <v>128</v>
      </c>
      <c r="B29" s="52" t="n">
        <v>0</v>
      </c>
      <c r="C29" s="52" t="n">
        <v>0</v>
      </c>
      <c r="D29" s="52" t="n">
        <v>0</v>
      </c>
      <c r="E29" s="52" t="n">
        <v>0.00017</v>
      </c>
      <c r="F29" s="52" t="n">
        <v>0</v>
      </c>
      <c r="G29" s="52" t="n">
        <v>2.43163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29</v>
      </c>
      <c r="B30" s="52" t="n">
        <v>0</v>
      </c>
      <c r="C30" s="52" t="n">
        <v>0</v>
      </c>
      <c r="D30" s="52" t="n">
        <v>0</v>
      </c>
      <c r="E30" s="52" t="n">
        <v>0.00251</v>
      </c>
      <c r="F30" s="52" t="n">
        <v>0</v>
      </c>
      <c r="G30" s="52" t="n">
        <v>16.3711</v>
      </c>
      <c r="H30" s="52" t="n">
        <v>0.00012</v>
      </c>
      <c r="I30" s="79" t="n">
        <v>6522.35059760956</v>
      </c>
    </row>
    <row r="31" customFormat="false" ht="12.75" hidden="false" customHeight="false" outlineLevel="0" collapsed="false">
      <c r="A31" s="50" t="s">
        <v>130</v>
      </c>
      <c r="B31" s="52" t="n">
        <v>678.178</v>
      </c>
      <c r="C31" s="52" t="n">
        <v>678.178</v>
      </c>
      <c r="D31" s="52" t="n">
        <v>0</v>
      </c>
      <c r="E31" s="52" t="n">
        <v>29.05809</v>
      </c>
      <c r="F31" s="52" t="n">
        <v>0</v>
      </c>
      <c r="G31" s="52" t="n">
        <v>0</v>
      </c>
      <c r="H31" s="52" t="n">
        <v>-3.72719</v>
      </c>
      <c r="I31" s="79" t="n">
        <v>0</v>
      </c>
    </row>
    <row r="32" customFormat="false" ht="12.75" hidden="false" customHeight="false" outlineLevel="0" collapsed="false">
      <c r="A32" s="50" t="s">
        <v>131</v>
      </c>
      <c r="B32" s="52" t="n">
        <v>2767.00959</v>
      </c>
      <c r="C32" s="52" t="n">
        <v>2767.00959</v>
      </c>
      <c r="D32" s="52" t="n">
        <v>61.99938</v>
      </c>
      <c r="E32" s="52" t="n">
        <v>91.05747</v>
      </c>
      <c r="F32" s="52" t="n">
        <v>63.53029</v>
      </c>
      <c r="G32" s="52" t="n">
        <v>17.64098</v>
      </c>
      <c r="H32" s="52" t="n">
        <v>-188.28303</v>
      </c>
      <c r="I32" s="79" t="n">
        <v>0.193734572243222</v>
      </c>
    </row>
    <row r="33" customFormat="false" ht="12.75" hidden="false" customHeight="false" outlineLevel="0" collapsed="false">
      <c r="A33" s="50" t="s">
        <v>132</v>
      </c>
      <c r="B33" s="52" t="n">
        <v>0</v>
      </c>
      <c r="C33" s="52" t="n">
        <v>0</v>
      </c>
      <c r="D33" s="52" t="n">
        <v>0</v>
      </c>
      <c r="E33" s="52" t="n">
        <v>0.00032</v>
      </c>
      <c r="F33" s="52" t="n">
        <v>0</v>
      </c>
      <c r="G33" s="52" t="n">
        <v>2.12857</v>
      </c>
      <c r="H33" s="52" t="n">
        <v>1E-005</v>
      </c>
      <c r="I33" s="79" t="n">
        <v>6651.78125</v>
      </c>
    </row>
    <row r="34" customFormat="false" ht="12.75" hidden="false" customHeight="false" outlineLevel="0" collapsed="false">
      <c r="A34" s="50" t="s">
        <v>135</v>
      </c>
      <c r="B34" s="52" t="n">
        <v>34.34504</v>
      </c>
      <c r="C34" s="52" t="n">
        <v>34.34504</v>
      </c>
      <c r="D34" s="52" t="n">
        <v>27.47603</v>
      </c>
      <c r="E34" s="52" t="n">
        <v>27.7657</v>
      </c>
      <c r="F34" s="52" t="n">
        <v>2.3293</v>
      </c>
      <c r="G34" s="52" t="n">
        <v>13.26319</v>
      </c>
      <c r="H34" s="52" t="n">
        <v>-0.69403</v>
      </c>
      <c r="I34" s="79" t="n">
        <v>0.477682536366812</v>
      </c>
    </row>
    <row r="35" customFormat="false" ht="12.75" hidden="false" customHeight="false" outlineLevel="0" collapsed="false">
      <c r="A35" s="50" t="s">
        <v>136</v>
      </c>
      <c r="B35" s="52" t="n">
        <v>0</v>
      </c>
      <c r="C35" s="52" t="n">
        <v>0</v>
      </c>
      <c r="D35" s="52" t="n">
        <v>0</v>
      </c>
      <c r="E35" s="52" t="n">
        <v>9E-005</v>
      </c>
      <c r="F35" s="52" t="n">
        <v>0</v>
      </c>
      <c r="G35" s="52" t="n">
        <v>0.18838</v>
      </c>
      <c r="H35" s="52" t="n">
        <v>0</v>
      </c>
      <c r="I35" s="79" t="n">
        <v>2093.11111111111</v>
      </c>
    </row>
    <row r="36" customFormat="false" ht="12.75" hidden="false" customHeight="false" outlineLevel="0" collapsed="false">
      <c r="A36" s="50" t="s">
        <v>137</v>
      </c>
      <c r="B36" s="52" t="n">
        <v>0</v>
      </c>
      <c r="C36" s="52" t="n">
        <v>0</v>
      </c>
      <c r="D36" s="52" t="n">
        <v>0</v>
      </c>
      <c r="E36" s="52" t="n">
        <v>0.00044</v>
      </c>
      <c r="F36" s="52" t="n">
        <v>0</v>
      </c>
      <c r="G36" s="52" t="n">
        <v>2.78602</v>
      </c>
      <c r="H36" s="52" t="n">
        <v>3E-005</v>
      </c>
      <c r="I36" s="79" t="n">
        <v>6331.86363636364</v>
      </c>
    </row>
    <row r="37" customFormat="false" ht="12.75" hidden="false" customHeight="false" outlineLevel="0" collapsed="false">
      <c r="A37" s="50" t="s">
        <v>138</v>
      </c>
      <c r="B37" s="52" t="n">
        <v>0</v>
      </c>
      <c r="C37" s="52" t="n">
        <v>0</v>
      </c>
      <c r="D37" s="52" t="n">
        <v>0</v>
      </c>
      <c r="E37" s="52" t="n">
        <v>0.00135</v>
      </c>
      <c r="F37" s="52" t="n">
        <v>0</v>
      </c>
      <c r="G37" s="52" t="n">
        <v>8.897</v>
      </c>
      <c r="H37" s="52" t="n">
        <v>7E-005</v>
      </c>
      <c r="I37" s="79" t="n">
        <v>6590.37037037037</v>
      </c>
    </row>
    <row r="38" customFormat="false" ht="12.75" hidden="false" customHeight="false" outlineLevel="0" collapsed="false">
      <c r="A38" s="50" t="s">
        <v>139</v>
      </c>
      <c r="B38" s="52" t="n">
        <v>0</v>
      </c>
      <c r="C38" s="52" t="n">
        <v>0</v>
      </c>
      <c r="D38" s="52" t="n">
        <v>0</v>
      </c>
      <c r="E38" s="52" t="n">
        <v>0.00118</v>
      </c>
      <c r="F38" s="52" t="n">
        <v>0</v>
      </c>
      <c r="G38" s="52" t="n">
        <v>7.23401</v>
      </c>
      <c r="H38" s="52" t="n">
        <v>0</v>
      </c>
      <c r="I38" s="79" t="n">
        <v>6130.51694915254</v>
      </c>
    </row>
    <row r="39" customFormat="false" ht="12.75" hidden="false" customHeight="false" outlineLevel="0" collapsed="false">
      <c r="A39" s="50" t="s">
        <v>140</v>
      </c>
      <c r="B39" s="52" t="n">
        <v>0</v>
      </c>
      <c r="C39" s="52" t="n">
        <v>0</v>
      </c>
      <c r="D39" s="52" t="n">
        <v>0</v>
      </c>
      <c r="E39" s="52" t="n">
        <v>0.00612</v>
      </c>
      <c r="F39" s="52" t="n">
        <v>0</v>
      </c>
      <c r="G39" s="52" t="n">
        <v>39.52538</v>
      </c>
      <c r="H39" s="52" t="n">
        <v>0.0003</v>
      </c>
      <c r="I39" s="79" t="n">
        <v>6458.3954248366</v>
      </c>
    </row>
    <row r="40" customFormat="false" ht="12.75" hidden="false" customHeight="false" outlineLevel="0" collapsed="false">
      <c r="A40" s="50" t="s">
        <v>142</v>
      </c>
      <c r="B40" s="52" t="n">
        <v>0</v>
      </c>
      <c r="C40" s="52" t="n">
        <v>0</v>
      </c>
      <c r="D40" s="52" t="n">
        <v>0</v>
      </c>
      <c r="E40" s="52" t="n">
        <v>-0.00092</v>
      </c>
      <c r="F40" s="52" t="n">
        <v>0</v>
      </c>
      <c r="G40" s="52" t="n">
        <v>6.11182</v>
      </c>
      <c r="H40" s="52" t="n">
        <v>5E-005</v>
      </c>
      <c r="I40" s="79" t="n">
        <v>-6643.28260869565</v>
      </c>
    </row>
    <row r="41" customFormat="false" ht="12.75" hidden="false" customHeight="false" outlineLevel="0" collapsed="false">
      <c r="A41" s="50" t="s">
        <v>143</v>
      </c>
      <c r="B41" s="52" t="n">
        <v>253.89689</v>
      </c>
      <c r="C41" s="52" t="n">
        <v>253.89689</v>
      </c>
      <c r="D41" s="52" t="n">
        <v>225.53213</v>
      </c>
      <c r="E41" s="52" t="n">
        <v>225.52905</v>
      </c>
      <c r="F41" s="52" t="n">
        <v>407.53558</v>
      </c>
      <c r="G41" s="52" t="n">
        <v>49.74238</v>
      </c>
      <c r="H41" s="52" t="n">
        <v>111.66851</v>
      </c>
      <c r="I41" s="79" t="n">
        <v>0.220558637567976</v>
      </c>
    </row>
    <row r="42" customFormat="false" ht="12.75" hidden="false" customHeight="false" outlineLevel="0" collapsed="false">
      <c r="A42" s="50" t="s">
        <v>144</v>
      </c>
      <c r="B42" s="52" t="n">
        <v>0</v>
      </c>
      <c r="C42" s="52" t="n">
        <v>0</v>
      </c>
      <c r="D42" s="52" t="n">
        <v>0</v>
      </c>
      <c r="E42" s="52" t="n">
        <v>0.01099</v>
      </c>
      <c r="F42" s="52" t="n">
        <v>0</v>
      </c>
      <c r="G42" s="52" t="n">
        <v>-0.29962</v>
      </c>
      <c r="H42" s="52" t="n">
        <v>42.27557</v>
      </c>
      <c r="I42" s="79" t="n">
        <v>-27.26296633303</v>
      </c>
    </row>
    <row r="43" customFormat="false" ht="12.75" hidden="false" customHeight="false" outlineLevel="0" collapsed="false">
      <c r="A43" s="50" t="s">
        <v>146</v>
      </c>
      <c r="B43" s="52" t="n">
        <v>5610.36607</v>
      </c>
      <c r="C43" s="52" t="n">
        <v>5610.36607</v>
      </c>
      <c r="D43" s="52" t="n">
        <v>4782.30219</v>
      </c>
      <c r="E43" s="52" t="n">
        <v>4876.84841</v>
      </c>
      <c r="F43" s="52" t="n">
        <v>2287.0932</v>
      </c>
      <c r="G43" s="52" t="n">
        <v>1607.36684</v>
      </c>
      <c r="H43" s="52" t="n">
        <v>1020.05297</v>
      </c>
      <c r="I43" s="79" t="n">
        <v>0.329591306693906</v>
      </c>
    </row>
    <row r="44" customFormat="false" ht="12.75" hidden="false" customHeight="false" outlineLevel="0" collapsed="false">
      <c r="A44" s="50" t="s">
        <v>14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4.295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0</v>
      </c>
      <c r="B45" s="52" t="n">
        <v>0</v>
      </c>
      <c r="C45" s="52" t="n">
        <v>0</v>
      </c>
      <c r="D45" s="52" t="n">
        <v>0</v>
      </c>
      <c r="E45" s="52" t="n">
        <v>0.0002</v>
      </c>
      <c r="F45" s="52" t="n">
        <v>0</v>
      </c>
      <c r="G45" s="52" t="n">
        <v>1.23639</v>
      </c>
      <c r="H45" s="52" t="n">
        <v>1E-005</v>
      </c>
      <c r="I45" s="79" t="n">
        <v>6181.95</v>
      </c>
    </row>
    <row r="46" customFormat="false" ht="12.75" hidden="false" customHeight="false" outlineLevel="0" collapsed="false">
      <c r="A46" s="50" t="s">
        <v>151</v>
      </c>
      <c r="B46" s="52" t="n">
        <v>0</v>
      </c>
      <c r="C46" s="52" t="n">
        <v>0</v>
      </c>
      <c r="D46" s="52" t="n">
        <v>0</v>
      </c>
      <c r="E46" s="52" t="n">
        <v>0.00578</v>
      </c>
      <c r="F46" s="52" t="n">
        <v>0</v>
      </c>
      <c r="G46" s="52" t="n">
        <v>17.78715</v>
      </c>
      <c r="H46" s="52" t="n">
        <v>0.00044</v>
      </c>
      <c r="I46" s="79" t="n">
        <v>3077.3615916955</v>
      </c>
    </row>
    <row r="47" customFormat="false" ht="12.75" hidden="false" customHeight="false" outlineLevel="0" collapsed="false">
      <c r="A47" s="50" t="s">
        <v>152</v>
      </c>
      <c r="B47" s="52" t="n">
        <v>5645.20934</v>
      </c>
      <c r="C47" s="52" t="n">
        <v>5645.20934</v>
      </c>
      <c r="D47" s="52" t="n">
        <v>0.60543</v>
      </c>
      <c r="E47" s="52" t="n">
        <v>41.08149</v>
      </c>
      <c r="F47" s="52" t="n">
        <v>0</v>
      </c>
      <c r="G47" s="52" t="n">
        <v>5.14805</v>
      </c>
      <c r="H47" s="52" t="n">
        <v>-915.86101</v>
      </c>
      <c r="I47" s="79" t="n">
        <v>0.125313127639723</v>
      </c>
    </row>
    <row r="48" customFormat="false" ht="12.75" hidden="false" customHeight="false" outlineLevel="0" collapsed="false">
      <c r="A48" s="50" t="s">
        <v>153</v>
      </c>
      <c r="B48" s="52" t="n">
        <v>0</v>
      </c>
      <c r="C48" s="52" t="n">
        <v>0</v>
      </c>
      <c r="D48" s="52" t="n">
        <v>0</v>
      </c>
      <c r="E48" s="52" t="n">
        <v>0.00146</v>
      </c>
      <c r="F48" s="52" t="n">
        <v>0</v>
      </c>
      <c r="G48" s="52" t="n">
        <v>10.00747</v>
      </c>
      <c r="H48" s="52" t="n">
        <v>7E-005</v>
      </c>
      <c r="I48" s="79" t="n">
        <v>6854.43150684932</v>
      </c>
    </row>
    <row r="49" customFormat="false" ht="12.75" hidden="false" customHeight="false" outlineLevel="0" collapsed="false">
      <c r="A49" s="50" t="s">
        <v>155</v>
      </c>
      <c r="B49" s="52" t="n">
        <v>0</v>
      </c>
      <c r="C49" s="52" t="n">
        <v>0</v>
      </c>
      <c r="D49" s="52" t="n">
        <v>0</v>
      </c>
      <c r="E49" s="52" t="n">
        <v>5E-005</v>
      </c>
      <c r="F49" s="52" t="n">
        <v>0</v>
      </c>
      <c r="G49" s="52" t="n">
        <v>0.31934</v>
      </c>
      <c r="H49" s="52" t="n">
        <v>1E-005</v>
      </c>
      <c r="I49" s="79" t="n">
        <v>6386.8</v>
      </c>
    </row>
    <row r="50" customFormat="false" ht="12.75" hidden="false" customHeight="false" outlineLevel="0" collapsed="false">
      <c r="A50" s="50" t="s">
        <v>156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2.24629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7</v>
      </c>
      <c r="B51" s="52" t="n">
        <v>0</v>
      </c>
      <c r="C51" s="52" t="n">
        <v>0</v>
      </c>
      <c r="D51" s="52" t="n">
        <v>0</v>
      </c>
      <c r="E51" s="52" t="n">
        <v>2E-005</v>
      </c>
      <c r="F51" s="52" t="n">
        <v>0</v>
      </c>
      <c r="G51" s="52" t="n">
        <v>0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8</v>
      </c>
      <c r="B52" s="52" t="n">
        <v>0</v>
      </c>
      <c r="C52" s="52" t="n">
        <v>0</v>
      </c>
      <c r="D52" s="52" t="n">
        <v>0</v>
      </c>
      <c r="E52" s="52" t="n">
        <v>0.00075</v>
      </c>
      <c r="F52" s="52" t="n">
        <v>0</v>
      </c>
      <c r="G52" s="52" t="n">
        <v>4.9312</v>
      </c>
      <c r="H52" s="52" t="n">
        <v>3E-005</v>
      </c>
      <c r="I52" s="79" t="n">
        <v>6574.93333333333</v>
      </c>
    </row>
    <row r="53" customFormat="false" ht="12.75" hidden="false" customHeight="false" outlineLevel="0" collapsed="false">
      <c r="A53" s="50" t="s">
        <v>160</v>
      </c>
      <c r="B53" s="52" t="n">
        <v>0</v>
      </c>
      <c r="C53" s="52" t="n">
        <v>0</v>
      </c>
      <c r="D53" s="52" t="n">
        <v>0</v>
      </c>
      <c r="E53" s="52" t="n">
        <v>2E-005</v>
      </c>
      <c r="F53" s="52" t="n">
        <v>0</v>
      </c>
      <c r="G53" s="52" t="n">
        <v>0.18924</v>
      </c>
      <c r="H53" s="52" t="n">
        <v>0</v>
      </c>
      <c r="I53" s="79" t="n">
        <v>9462</v>
      </c>
    </row>
    <row r="54" customFormat="false" ht="12.75" hidden="false" customHeight="false" outlineLevel="0" collapsed="false">
      <c r="A54" s="50" t="s">
        <v>161</v>
      </c>
      <c r="B54" s="52" t="n">
        <v>0</v>
      </c>
      <c r="C54" s="52" t="n">
        <v>0</v>
      </c>
      <c r="D54" s="52" t="n">
        <v>0</v>
      </c>
      <c r="E54" s="52" t="n">
        <v>0.00017</v>
      </c>
      <c r="F54" s="52" t="n">
        <v>0</v>
      </c>
      <c r="G54" s="52" t="n">
        <v>1.08791</v>
      </c>
      <c r="H54" s="52" t="n">
        <v>1E-005</v>
      </c>
      <c r="I54" s="79" t="n">
        <v>6399.4705882353</v>
      </c>
    </row>
    <row r="55" customFormat="false" ht="12.75" hidden="false" customHeight="false" outlineLevel="0" collapsed="false">
      <c r="A55" s="50" t="s">
        <v>162</v>
      </c>
      <c r="B55" s="52" t="n">
        <v>0</v>
      </c>
      <c r="C55" s="52" t="n">
        <v>0</v>
      </c>
      <c r="D55" s="52" t="n">
        <v>0</v>
      </c>
      <c r="E55" s="52" t="n">
        <v>1E-005</v>
      </c>
      <c r="F55" s="52" t="n">
        <v>0</v>
      </c>
      <c r="G55" s="52" t="n">
        <v>0.09178</v>
      </c>
      <c r="H55" s="52" t="n">
        <v>0</v>
      </c>
      <c r="I55" s="79" t="n">
        <v>9178</v>
      </c>
    </row>
    <row r="56" customFormat="false" ht="12.75" hidden="false" customHeight="false" outlineLevel="0" collapsed="false">
      <c r="A56" s="50" t="s">
        <v>16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04682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4</v>
      </c>
      <c r="B57" s="52" t="n">
        <v>0</v>
      </c>
      <c r="C57" s="52" t="n">
        <v>0</v>
      </c>
      <c r="D57" s="52" t="n">
        <v>0</v>
      </c>
      <c r="E57" s="52" t="n">
        <v>0.0005</v>
      </c>
      <c r="F57" s="52" t="n">
        <v>0.01716</v>
      </c>
      <c r="G57" s="52" t="n">
        <v>2.08029</v>
      </c>
      <c r="H57" s="52" t="n">
        <v>2E-005</v>
      </c>
      <c r="I57" s="79" t="n">
        <v>4160.58</v>
      </c>
    </row>
    <row r="58" customFormat="false" ht="12.75" hidden="false" customHeight="false" outlineLevel="0" collapsed="false">
      <c r="A58" s="50" t="s">
        <v>165</v>
      </c>
      <c r="B58" s="52" t="n">
        <v>0</v>
      </c>
      <c r="C58" s="52" t="n">
        <v>0</v>
      </c>
      <c r="D58" s="52" t="n">
        <v>0</v>
      </c>
      <c r="E58" s="52" t="n">
        <v>0.00354</v>
      </c>
      <c r="F58" s="52" t="n">
        <v>0</v>
      </c>
      <c r="G58" s="52" t="n">
        <v>23.23029</v>
      </c>
      <c r="H58" s="52" t="n">
        <v>0.00017</v>
      </c>
      <c r="I58" s="79" t="n">
        <v>6562.22881355932</v>
      </c>
    </row>
    <row r="59" customFormat="false" ht="12.75" hidden="false" customHeight="false" outlineLevel="0" collapsed="false">
      <c r="A59" s="50" t="s">
        <v>166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93058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.55759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8</v>
      </c>
      <c r="B61" s="52" t="n">
        <v>0</v>
      </c>
      <c r="C61" s="52" t="n">
        <v>0</v>
      </c>
      <c r="D61" s="52" t="n">
        <v>0</v>
      </c>
      <c r="E61" s="52" t="n">
        <v>0.00066</v>
      </c>
      <c r="F61" s="52" t="n">
        <v>0</v>
      </c>
      <c r="G61" s="52" t="n">
        <v>1.21961</v>
      </c>
      <c r="H61" s="52" t="n">
        <v>6E-005</v>
      </c>
      <c r="I61" s="79" t="n">
        <v>1847.89393939394</v>
      </c>
    </row>
    <row r="62" customFormat="false" ht="12.75" hidden="false" customHeight="false" outlineLevel="0" collapsed="false">
      <c r="A62" s="50" t="s">
        <v>169</v>
      </c>
      <c r="B62" s="52" t="n">
        <v>0</v>
      </c>
      <c r="C62" s="52" t="n">
        <v>0</v>
      </c>
      <c r="D62" s="52" t="n">
        <v>0</v>
      </c>
      <c r="E62" s="52" t="n">
        <v>0.00033</v>
      </c>
      <c r="F62" s="52" t="n">
        <v>0</v>
      </c>
      <c r="G62" s="52" t="n">
        <v>2.15482</v>
      </c>
      <c r="H62" s="52" t="n">
        <v>1E-005</v>
      </c>
      <c r="I62" s="79" t="n">
        <v>6529.75757575758</v>
      </c>
    </row>
    <row r="63" customFormat="false" ht="12.75" hidden="false" customHeight="false" outlineLevel="0" collapsed="false">
      <c r="A63" s="50" t="s">
        <v>170</v>
      </c>
      <c r="B63" s="52" t="n">
        <v>0</v>
      </c>
      <c r="C63" s="52" t="n">
        <v>0</v>
      </c>
      <c r="D63" s="52" t="n">
        <v>0</v>
      </c>
      <c r="E63" s="52" t="n">
        <v>0.00375</v>
      </c>
      <c r="F63" s="52" t="n">
        <v>0</v>
      </c>
      <c r="G63" s="52" t="n">
        <v>24.4446</v>
      </c>
      <c r="H63" s="52" t="n">
        <v>0.0002</v>
      </c>
      <c r="I63" s="79" t="n">
        <v>6518.56</v>
      </c>
    </row>
    <row r="64" customFormat="false" ht="12.75" hidden="false" customHeight="false" outlineLevel="0" collapsed="false">
      <c r="A64" s="50" t="s">
        <v>17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18.08422</v>
      </c>
      <c r="H64" s="52" t="n">
        <v>0.00013</v>
      </c>
      <c r="I64" s="79" t="n">
        <v>0</v>
      </c>
    </row>
    <row r="65" customFormat="false" ht="12.75" hidden="false" customHeight="false" outlineLevel="0" collapsed="false">
      <c r="A65" s="50" t="s">
        <v>173</v>
      </c>
      <c r="B65" s="52" t="n">
        <v>0</v>
      </c>
      <c r="C65" s="52" t="n">
        <v>0</v>
      </c>
      <c r="D65" s="52" t="n">
        <v>-0.35551</v>
      </c>
      <c r="E65" s="52" t="n">
        <v>-0.35551</v>
      </c>
      <c r="F65" s="52" t="n">
        <v>0.01647</v>
      </c>
      <c r="G65" s="52" t="n">
        <v>10.84145</v>
      </c>
      <c r="H65" s="52" t="n">
        <v>-0.00182</v>
      </c>
      <c r="I65" s="79" t="n">
        <v>-30.4954853590616</v>
      </c>
    </row>
    <row r="66" customFormat="false" ht="12.75" hidden="false" customHeight="false" outlineLevel="0" collapsed="false">
      <c r="A66" s="50" t="s">
        <v>174</v>
      </c>
      <c r="B66" s="52" t="n">
        <v>0</v>
      </c>
      <c r="C66" s="52" t="n">
        <v>0</v>
      </c>
      <c r="D66" s="52" t="n">
        <v>0</v>
      </c>
      <c r="E66" s="52" t="n">
        <v>6E-005</v>
      </c>
      <c r="F66" s="52" t="n">
        <v>0</v>
      </c>
      <c r="G66" s="52" t="n">
        <v>0.41503</v>
      </c>
      <c r="H66" s="52" t="n">
        <v>0</v>
      </c>
      <c r="I66" s="79" t="n">
        <v>6917.16666666667</v>
      </c>
    </row>
    <row r="67" customFormat="false" ht="12.75" hidden="false" customHeight="false" outlineLevel="0" collapsed="false">
      <c r="A67" s="50" t="s">
        <v>176</v>
      </c>
      <c r="B67" s="52" t="n">
        <v>0</v>
      </c>
      <c r="C67" s="52" t="n">
        <v>0</v>
      </c>
      <c r="D67" s="52" t="n">
        <v>0</v>
      </c>
      <c r="E67" s="52" t="n">
        <v>0.00089</v>
      </c>
      <c r="F67" s="52" t="n">
        <v>0</v>
      </c>
      <c r="G67" s="52" t="n">
        <v>5.67161</v>
      </c>
      <c r="H67" s="52" t="n">
        <v>5E-005</v>
      </c>
      <c r="I67" s="79" t="n">
        <v>6372.59550561798</v>
      </c>
    </row>
    <row r="68" customFormat="false" ht="12.75" hidden="false" customHeight="false" outlineLevel="0" collapsed="false">
      <c r="A68" s="50" t="s">
        <v>17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.14739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79</v>
      </c>
      <c r="B69" s="52" t="n">
        <v>79.30757</v>
      </c>
      <c r="C69" s="52" t="n">
        <v>79.30757</v>
      </c>
      <c r="D69" s="52" t="n">
        <v>79.30757</v>
      </c>
      <c r="E69" s="52" t="n">
        <v>79.3094</v>
      </c>
      <c r="F69" s="52" t="n">
        <v>0.1722</v>
      </c>
      <c r="G69" s="52" t="n">
        <v>31.08105</v>
      </c>
      <c r="H69" s="52" t="n">
        <v>14.1667</v>
      </c>
      <c r="I69" s="79" t="n">
        <v>0.391896168676096</v>
      </c>
    </row>
    <row r="70" customFormat="false" ht="12.75" hidden="false" customHeight="false" outlineLevel="0" collapsed="false">
      <c r="A70" s="50" t="s">
        <v>180</v>
      </c>
      <c r="B70" s="52" t="n">
        <v>-36</v>
      </c>
      <c r="C70" s="52" t="n">
        <v>-36</v>
      </c>
      <c r="D70" s="52" t="n">
        <v>-36</v>
      </c>
      <c r="E70" s="52" t="n">
        <v>-33.49894</v>
      </c>
      <c r="F70" s="52" t="n">
        <v>49.00668</v>
      </c>
      <c r="G70" s="52" t="n">
        <v>-3.7113</v>
      </c>
      <c r="H70" s="52" t="n">
        <v>-9.24586</v>
      </c>
      <c r="I70" s="79" t="n">
        <v>0.11078858017597</v>
      </c>
    </row>
    <row r="71" customFormat="false" ht="12.75" hidden="false" customHeight="false" outlineLevel="0" collapsed="false">
      <c r="A71" s="50" t="s">
        <v>181</v>
      </c>
      <c r="B71" s="52" t="n">
        <v>480</v>
      </c>
      <c r="C71" s="52" t="n">
        <v>480</v>
      </c>
      <c r="D71" s="52" t="n">
        <v>20</v>
      </c>
      <c r="E71" s="52" t="n">
        <v>20.00017</v>
      </c>
      <c r="F71" s="52" t="n">
        <v>0</v>
      </c>
      <c r="G71" s="52" t="n">
        <v>1.04638</v>
      </c>
      <c r="H71" s="52" t="n">
        <v>-10.91892</v>
      </c>
      <c r="I71" s="79" t="n">
        <v>0.05231855529228</v>
      </c>
    </row>
    <row r="72" customFormat="false" ht="12.75" hidden="false" customHeight="false" outlineLevel="0" collapsed="false">
      <c r="A72" s="50" t="s">
        <v>182</v>
      </c>
      <c r="B72" s="52" t="n">
        <v>2985.80541</v>
      </c>
      <c r="C72" s="52" t="n">
        <v>2985.80541</v>
      </c>
      <c r="D72" s="52" t="n">
        <v>527.14619</v>
      </c>
      <c r="E72" s="52" t="n">
        <v>722.6796</v>
      </c>
      <c r="F72" s="52" t="n">
        <v>900.00168</v>
      </c>
      <c r="G72" s="52" t="n">
        <v>150.88232</v>
      </c>
      <c r="H72" s="52" t="n">
        <v>-716.59331</v>
      </c>
      <c r="I72" s="79" t="n">
        <v>0.208781761654819</v>
      </c>
    </row>
    <row r="73" customFormat="false" ht="12.75" hidden="false" customHeight="false" outlineLevel="0" collapsed="false">
      <c r="A73" s="50" t="s">
        <v>18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3.33364</v>
      </c>
      <c r="H73" s="52" t="n">
        <v>3E-005</v>
      </c>
      <c r="I73" s="79" t="n">
        <v>0</v>
      </c>
    </row>
    <row r="74" customFormat="false" ht="12.75" hidden="false" customHeight="false" outlineLevel="0" collapsed="false">
      <c r="A74" s="50" t="s">
        <v>185</v>
      </c>
      <c r="B74" s="52" t="n">
        <v>3479.067</v>
      </c>
      <c r="C74" s="52" t="n">
        <v>3785.514</v>
      </c>
      <c r="D74" s="52" t="n">
        <v>3287.391</v>
      </c>
      <c r="E74" s="52" t="n">
        <v>3287.391</v>
      </c>
      <c r="F74" s="52" t="n">
        <v>780.354</v>
      </c>
      <c r="G74" s="52" t="n">
        <v>328.195</v>
      </c>
      <c r="H74" s="52" t="n">
        <v>1921.407</v>
      </c>
      <c r="I74" s="79" t="n">
        <v>0.0998344888089065</v>
      </c>
    </row>
    <row r="75" customFormat="false" ht="12.75" hidden="false" customHeight="false" outlineLevel="0" collapsed="false">
      <c r="A75" s="50" t="s">
        <v>186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1132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7</v>
      </c>
      <c r="B76" s="52" t="n">
        <v>0</v>
      </c>
      <c r="C76" s="52" t="n">
        <v>0</v>
      </c>
      <c r="D76" s="52" t="n">
        <v>0</v>
      </c>
      <c r="E76" s="52" t="n">
        <v>0.00022</v>
      </c>
      <c r="F76" s="52" t="n">
        <v>0</v>
      </c>
      <c r="G76" s="52" t="n">
        <v>1.52671</v>
      </c>
      <c r="H76" s="52" t="n">
        <v>2E-005</v>
      </c>
      <c r="I76" s="79" t="n">
        <v>6939.59090909091</v>
      </c>
    </row>
    <row r="77" customFormat="false" ht="12.75" hidden="false" customHeight="false" outlineLevel="0" collapsed="false">
      <c r="A77" s="50" t="s">
        <v>188</v>
      </c>
      <c r="B77" s="52" t="n">
        <v>0</v>
      </c>
      <c r="C77" s="52" t="n">
        <v>0</v>
      </c>
      <c r="D77" s="52" t="n">
        <v>0</v>
      </c>
      <c r="E77" s="52" t="n">
        <v>8E-005</v>
      </c>
      <c r="F77" s="52" t="n">
        <v>0</v>
      </c>
      <c r="G77" s="52" t="n">
        <v>-3.62684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89</v>
      </c>
      <c r="B78" s="52" t="n">
        <v>18052.43585</v>
      </c>
      <c r="C78" s="52" t="n">
        <v>18052.43585</v>
      </c>
      <c r="D78" s="52" t="n">
        <v>13795.26571</v>
      </c>
      <c r="E78" s="52" t="n">
        <v>13791.23338</v>
      </c>
      <c r="F78" s="52" t="n">
        <v>12001.615</v>
      </c>
      <c r="G78" s="52" t="n">
        <v>5257.45898</v>
      </c>
      <c r="H78" s="52" t="n">
        <v>2650.21608</v>
      </c>
      <c r="I78" s="79" t="n">
        <v>0.381217461494369</v>
      </c>
    </row>
    <row r="79" customFormat="false" ht="12.75" hidden="false" customHeight="false" outlineLevel="0" collapsed="false">
      <c r="A79" s="50" t="s">
        <v>190</v>
      </c>
      <c r="B79" s="52" t="n">
        <v>0</v>
      </c>
      <c r="C79" s="52" t="n">
        <v>0</v>
      </c>
      <c r="D79" s="52" t="n">
        <v>0</v>
      </c>
      <c r="E79" s="52" t="n">
        <v>0.00612</v>
      </c>
      <c r="F79" s="52" t="n">
        <v>0</v>
      </c>
      <c r="G79" s="52" t="n">
        <v>20.23319</v>
      </c>
      <c r="H79" s="52" t="n">
        <v>0.00015</v>
      </c>
      <c r="I79" s="79" t="n">
        <v>3306.07679738562</v>
      </c>
    </row>
    <row r="80" customFormat="false" ht="12.75" hidden="false" customHeight="false" outlineLevel="0" collapsed="false">
      <c r="A80" s="50" t="s">
        <v>191</v>
      </c>
      <c r="B80" s="52" t="n">
        <v>0</v>
      </c>
      <c r="C80" s="52" t="n">
        <v>0</v>
      </c>
      <c r="D80" s="52" t="n">
        <v>0</v>
      </c>
      <c r="E80" s="52" t="n">
        <v>1E-005</v>
      </c>
      <c r="F80" s="52" t="n">
        <v>0</v>
      </c>
      <c r="G80" s="52" t="n">
        <v>0.10563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2</v>
      </c>
      <c r="B81" s="52" t="n">
        <v>0</v>
      </c>
      <c r="C81" s="52" t="n">
        <v>0</v>
      </c>
      <c r="D81" s="52" t="n">
        <v>0</v>
      </c>
      <c r="E81" s="52" t="n">
        <v>0.00225</v>
      </c>
      <c r="F81" s="52" t="n">
        <v>0</v>
      </c>
      <c r="G81" s="52" t="n">
        <v>11.54072</v>
      </c>
      <c r="H81" s="52" t="n">
        <v>0.00011</v>
      </c>
      <c r="I81" s="79" t="n">
        <v>5129.20888888889</v>
      </c>
    </row>
    <row r="82" customFormat="false" ht="12.75" hidden="false" customHeight="false" outlineLevel="0" collapsed="false">
      <c r="A82" s="50" t="s">
        <v>193</v>
      </c>
      <c r="B82" s="52" t="n">
        <v>0</v>
      </c>
      <c r="C82" s="52" t="n">
        <v>0</v>
      </c>
      <c r="D82" s="52" t="n">
        <v>0</v>
      </c>
      <c r="E82" s="52" t="n">
        <v>0.0011</v>
      </c>
      <c r="F82" s="52" t="n">
        <v>0</v>
      </c>
      <c r="G82" s="52" t="n">
        <v>7.25217</v>
      </c>
      <c r="H82" s="52" t="n">
        <v>6E-005</v>
      </c>
      <c r="I82" s="79" t="n">
        <v>6592.88181818182</v>
      </c>
    </row>
    <row r="83" customFormat="false" ht="12.75" hidden="false" customHeight="false" outlineLevel="0" collapsed="false">
      <c r="A83" s="50" t="s">
        <v>194</v>
      </c>
      <c r="B83" s="52" t="n">
        <v>2.828</v>
      </c>
      <c r="C83" s="52" t="n">
        <v>2.828</v>
      </c>
      <c r="D83" s="52" t="n">
        <v>2.262</v>
      </c>
      <c r="E83" s="52" t="n">
        <v>2.264</v>
      </c>
      <c r="F83" s="52" t="n">
        <v>18.206</v>
      </c>
      <c r="G83" s="52" t="n">
        <v>30.164</v>
      </c>
      <c r="H83" s="52" t="n">
        <v>0.594</v>
      </c>
      <c r="I83" s="79" t="n">
        <v>13.3233215547703</v>
      </c>
    </row>
    <row r="84" customFormat="false" ht="12.75" hidden="false" customHeight="false" outlineLevel="0" collapsed="false">
      <c r="A84" s="50" t="s">
        <v>195</v>
      </c>
      <c r="B84" s="52" t="n">
        <v>0</v>
      </c>
      <c r="C84" s="52" t="n">
        <v>0</v>
      </c>
      <c r="D84" s="52" t="n">
        <v>0</v>
      </c>
      <c r="E84" s="52" t="n">
        <v>0.00032</v>
      </c>
      <c r="F84" s="52" t="n">
        <v>0</v>
      </c>
      <c r="G84" s="52" t="n">
        <v>2.07919</v>
      </c>
      <c r="H84" s="52" t="n">
        <v>2E-005</v>
      </c>
      <c r="I84" s="79" t="n">
        <v>6497.46875</v>
      </c>
    </row>
    <row r="85" customFormat="false" ht="12.75" hidden="false" customHeight="false" outlineLevel="0" collapsed="false">
      <c r="A85" s="50" t="s">
        <v>196</v>
      </c>
      <c r="B85" s="52" t="n">
        <v>0</v>
      </c>
      <c r="C85" s="52" t="n">
        <v>0</v>
      </c>
      <c r="D85" s="52" t="n">
        <v>0</v>
      </c>
      <c r="E85" s="52" t="n">
        <v>0.01077</v>
      </c>
      <c r="F85" s="52" t="n">
        <v>-1.78207</v>
      </c>
      <c r="G85" s="52" t="n">
        <v>46.25446</v>
      </c>
      <c r="H85" s="52" t="n">
        <v>197.0354</v>
      </c>
      <c r="I85" s="79" t="n">
        <v>4294.75023212628</v>
      </c>
    </row>
    <row r="86" customFormat="false" ht="12.75" hidden="false" customHeight="false" outlineLevel="0" collapsed="false">
      <c r="A86" s="50" t="s">
        <v>197</v>
      </c>
      <c r="B86" s="52" t="n">
        <v>0</v>
      </c>
      <c r="C86" s="52" t="n">
        <v>0</v>
      </c>
      <c r="D86" s="52" t="n">
        <v>0</v>
      </c>
      <c r="E86" s="52" t="n">
        <v>0.00027</v>
      </c>
      <c r="F86" s="52" t="n">
        <v>0</v>
      </c>
      <c r="G86" s="52" t="n">
        <v>1.82504</v>
      </c>
      <c r="H86" s="52" t="n">
        <v>1E-005</v>
      </c>
      <c r="I86" s="79" t="n">
        <v>6759.40740740741</v>
      </c>
    </row>
    <row r="87" customFormat="false" ht="12.75" hidden="false" customHeight="false" outlineLevel="0" collapsed="false">
      <c r="A87" s="50" t="s">
        <v>198</v>
      </c>
      <c r="B87" s="52" t="n">
        <v>0</v>
      </c>
      <c r="C87" s="52" t="n">
        <v>0</v>
      </c>
      <c r="D87" s="52" t="n">
        <v>0</v>
      </c>
      <c r="E87" s="52" t="n">
        <v>5E-005</v>
      </c>
      <c r="F87" s="52" t="n">
        <v>0</v>
      </c>
      <c r="G87" s="52" t="n">
        <v>0.32342</v>
      </c>
      <c r="H87" s="52" t="n">
        <v>0</v>
      </c>
      <c r="I87" s="79" t="n">
        <v>6468.4</v>
      </c>
    </row>
    <row r="88" customFormat="false" ht="12.75" hidden="false" customHeight="false" outlineLevel="0" collapsed="false">
      <c r="A88" s="50" t="s">
        <v>199</v>
      </c>
      <c r="B88" s="52" t="n">
        <v>898.27535</v>
      </c>
      <c r="C88" s="52" t="n">
        <v>449.13766</v>
      </c>
      <c r="D88" s="52" t="n">
        <v>449.13766</v>
      </c>
      <c r="E88" s="52" t="n">
        <v>741.41119</v>
      </c>
      <c r="F88" s="52" t="n">
        <v>34.5623</v>
      </c>
      <c r="G88" s="52" t="n">
        <v>15.6045</v>
      </c>
      <c r="H88" s="52" t="n">
        <v>13.11914</v>
      </c>
      <c r="I88" s="79" t="n">
        <v>0.0210470252006852</v>
      </c>
    </row>
    <row r="89" customFormat="false" ht="12.75" hidden="false" customHeight="false" outlineLevel="0" collapsed="false">
      <c r="A89" s="50" t="s">
        <v>200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58892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1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.399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202</v>
      </c>
      <c r="B91" s="52" t="n">
        <v>0</v>
      </c>
      <c r="C91" s="52" t="n">
        <v>0</v>
      </c>
      <c r="D91" s="52" t="n">
        <v>0</v>
      </c>
      <c r="E91" s="52" t="n">
        <v>0.00373</v>
      </c>
      <c r="F91" s="52" t="n">
        <v>0</v>
      </c>
      <c r="G91" s="52" t="n">
        <v>24.55949</v>
      </c>
      <c r="H91" s="52" t="n">
        <v>0.00019</v>
      </c>
      <c r="I91" s="79" t="n">
        <v>6584.31367292225</v>
      </c>
    </row>
    <row r="92" customFormat="false" ht="12.75" hidden="false" customHeight="false" outlineLevel="0" collapsed="false">
      <c r="A92" s="50" t="s">
        <v>203</v>
      </c>
      <c r="B92" s="52" t="n">
        <v>0</v>
      </c>
      <c r="C92" s="52" t="n">
        <v>0</v>
      </c>
      <c r="D92" s="52" t="n">
        <v>0</v>
      </c>
      <c r="E92" s="52" t="n">
        <v>0.00205</v>
      </c>
      <c r="F92" s="52" t="n">
        <v>0</v>
      </c>
      <c r="G92" s="52" t="n">
        <v>13.41754</v>
      </c>
      <c r="H92" s="52" t="n">
        <v>0.0001</v>
      </c>
      <c r="I92" s="79" t="n">
        <v>6545.14146341464</v>
      </c>
    </row>
    <row r="93" customFormat="false" ht="13.5" hidden="false" customHeight="false" outlineLevel="0" collapsed="false">
      <c r="A93" s="56" t="s">
        <v>204</v>
      </c>
      <c r="B93" s="70" t="n">
        <v>83060.11862</v>
      </c>
      <c r="C93" s="70" t="n">
        <v>82917.42793</v>
      </c>
      <c r="D93" s="70" t="n">
        <v>64797.10506</v>
      </c>
      <c r="E93" s="70" t="n">
        <v>61658.58735</v>
      </c>
      <c r="F93" s="70" t="n">
        <v>51824.44919</v>
      </c>
      <c r="G93" s="70" t="n">
        <v>40874.65622</v>
      </c>
      <c r="H93" s="70" t="n">
        <v>5716.57804</v>
      </c>
      <c r="I93" s="80" t="n">
        <v>0.662919116002095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3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7</v>
      </c>
      <c r="B7" s="87" t="n">
        <v>26156.90079</v>
      </c>
      <c r="C7" s="87" t="n">
        <v>25815.50973</v>
      </c>
      <c r="D7" s="87" t="n">
        <v>25469.63874</v>
      </c>
      <c r="E7" s="87" t="n">
        <v>25608.36387</v>
      </c>
      <c r="F7" s="87" t="n">
        <v>3465.99073</v>
      </c>
      <c r="G7" s="87" t="n">
        <v>3916.7111</v>
      </c>
      <c r="H7" s="87" t="n">
        <v>10217.76111</v>
      </c>
      <c r="I7" s="88" t="n">
        <v>0.152946557612312</v>
      </c>
    </row>
    <row r="8" customFormat="false" ht="12.75" hidden="false" customHeight="false" outlineLevel="0" collapsed="false">
      <c r="A8" s="50" t="s">
        <v>88</v>
      </c>
      <c r="B8" s="52" t="n">
        <v>12967.25108</v>
      </c>
      <c r="C8" s="52" t="n">
        <v>12556.02924</v>
      </c>
      <c r="D8" s="52" t="n">
        <v>11037.3767</v>
      </c>
      <c r="E8" s="52" t="n">
        <v>11268.31534</v>
      </c>
      <c r="F8" s="52" t="n">
        <v>6173.77065</v>
      </c>
      <c r="G8" s="52" t="n">
        <v>4258.22721</v>
      </c>
      <c r="H8" s="52" t="n">
        <v>3912.79426</v>
      </c>
      <c r="I8" s="79" t="n">
        <v>0.377893862704059</v>
      </c>
    </row>
    <row r="9" customFormat="false" ht="12.75" hidden="false" customHeight="false" outlineLevel="0" collapsed="false">
      <c r="A9" s="50" t="s">
        <v>91</v>
      </c>
      <c r="B9" s="52" t="n">
        <v>5000.79181</v>
      </c>
      <c r="C9" s="52" t="n">
        <v>5000.79181</v>
      </c>
      <c r="D9" s="52" t="n">
        <v>3810.35239</v>
      </c>
      <c r="E9" s="52" t="n">
        <v>2854.44551</v>
      </c>
      <c r="F9" s="52" t="n">
        <v>0</v>
      </c>
      <c r="G9" s="52" t="n">
        <v>0.00024</v>
      </c>
      <c r="H9" s="52" t="n">
        <v>29.5309</v>
      </c>
      <c r="I9" s="79" t="n">
        <v>8.40793769435101E-008</v>
      </c>
    </row>
    <row r="10" customFormat="false" ht="12.75" hidden="false" customHeight="false" outlineLevel="0" collapsed="false">
      <c r="A10" s="50" t="s">
        <v>92</v>
      </c>
      <c r="B10" s="52" t="n">
        <v>2823.54184</v>
      </c>
      <c r="C10" s="52" t="n">
        <v>2823.54184</v>
      </c>
      <c r="D10" s="52" t="n">
        <v>2795.99637</v>
      </c>
      <c r="E10" s="52" t="n">
        <v>3097.55328</v>
      </c>
      <c r="F10" s="52" t="n">
        <v>761.75439</v>
      </c>
      <c r="G10" s="52" t="n">
        <v>727.26711</v>
      </c>
      <c r="H10" s="52" t="n">
        <v>402.61451</v>
      </c>
      <c r="I10" s="79" t="n">
        <v>0.234787603072319</v>
      </c>
    </row>
    <row r="11" customFormat="false" ht="12.75" hidden="false" customHeight="false" outlineLevel="0" collapsed="false">
      <c r="A11" s="50" t="s">
        <v>93</v>
      </c>
      <c r="B11" s="52" t="n">
        <v>1485.30951</v>
      </c>
      <c r="C11" s="52" t="n">
        <v>2054.63299</v>
      </c>
      <c r="D11" s="52" t="n">
        <v>1933.73608</v>
      </c>
      <c r="E11" s="52" t="n">
        <v>2141.22419</v>
      </c>
      <c r="F11" s="52" t="n">
        <v>714.19431</v>
      </c>
      <c r="G11" s="52" t="n">
        <v>1011.41119</v>
      </c>
      <c r="H11" s="52" t="n">
        <v>730.41438</v>
      </c>
      <c r="I11" s="79" t="n">
        <v>0.472351841868553</v>
      </c>
    </row>
    <row r="12" customFormat="false" ht="12.75" hidden="false" customHeight="false" outlineLevel="0" collapsed="false">
      <c r="A12" s="50" t="s">
        <v>95</v>
      </c>
      <c r="B12" s="52" t="n">
        <v>824.11655</v>
      </c>
      <c r="C12" s="52" t="n">
        <v>824.11655</v>
      </c>
      <c r="D12" s="52" t="n">
        <v>811.33485</v>
      </c>
      <c r="E12" s="52" t="n">
        <v>830.36336</v>
      </c>
      <c r="F12" s="52" t="n">
        <v>239.27762</v>
      </c>
      <c r="G12" s="52" t="n">
        <v>322.41198</v>
      </c>
      <c r="H12" s="52" t="n">
        <v>294.1054</v>
      </c>
      <c r="I12" s="79" t="n">
        <v>0.388278187033686</v>
      </c>
    </row>
    <row r="13" customFormat="false" ht="12.75" hidden="false" customHeight="false" outlineLevel="0" collapsed="false">
      <c r="A13" s="50" t="s">
        <v>96</v>
      </c>
      <c r="B13" s="52" t="n">
        <v>51.46567</v>
      </c>
      <c r="C13" s="52" t="n">
        <v>51.46567</v>
      </c>
      <c r="D13" s="52" t="n">
        <v>50.74133</v>
      </c>
      <c r="E13" s="52" t="n">
        <v>50.74133</v>
      </c>
      <c r="F13" s="52" t="n">
        <v>43.67414</v>
      </c>
      <c r="G13" s="52" t="n">
        <v>48.95372</v>
      </c>
      <c r="H13" s="52" t="n">
        <v>-9E-005</v>
      </c>
      <c r="I13" s="79" t="n">
        <v>0.964770139056268</v>
      </c>
    </row>
    <row r="14" customFormat="false" ht="12.75" hidden="false" customHeight="false" outlineLevel="0" collapsed="false">
      <c r="A14" s="50" t="s">
        <v>97</v>
      </c>
      <c r="B14" s="52" t="n">
        <v>773.41219</v>
      </c>
      <c r="C14" s="52" t="n">
        <v>773.41219</v>
      </c>
      <c r="D14" s="52" t="n">
        <v>773.41065</v>
      </c>
      <c r="E14" s="52" t="n">
        <v>773.41065</v>
      </c>
      <c r="F14" s="52" t="n">
        <v>132.42048</v>
      </c>
      <c r="G14" s="52" t="n">
        <v>211.7129</v>
      </c>
      <c r="H14" s="52" t="n">
        <v>166.21974</v>
      </c>
      <c r="I14" s="79" t="n">
        <v>0.273739313002737</v>
      </c>
    </row>
    <row r="15" customFormat="false" ht="12.75" hidden="false" customHeight="false" outlineLevel="0" collapsed="false">
      <c r="A15" s="50" t="s">
        <v>98</v>
      </c>
      <c r="B15" s="52" t="n">
        <v>11052.06832</v>
      </c>
      <c r="C15" s="52" t="n">
        <v>11060.43872</v>
      </c>
      <c r="D15" s="52" t="n">
        <v>11046.08752</v>
      </c>
      <c r="E15" s="52" t="n">
        <v>10745.50676</v>
      </c>
      <c r="F15" s="52" t="n">
        <v>1358.98804</v>
      </c>
      <c r="G15" s="52" t="n">
        <v>2171.58956</v>
      </c>
      <c r="H15" s="52" t="n">
        <v>850.02407</v>
      </c>
      <c r="I15" s="79" t="n">
        <v>0.20209280106581</v>
      </c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-0.00217</v>
      </c>
      <c r="E16" s="52" t="n">
        <v>-0.00217</v>
      </c>
      <c r="F16" s="52" t="n">
        <v>0</v>
      </c>
      <c r="G16" s="52" t="n">
        <v>6E-005</v>
      </c>
      <c r="H16" s="52" t="n">
        <v>-0.0001</v>
      </c>
      <c r="I16" s="79" t="n">
        <v>-0.0276497695852535</v>
      </c>
    </row>
    <row r="17" customFormat="false" ht="12.75" hidden="false" customHeight="false" outlineLevel="0" collapsed="false">
      <c r="A17" s="50" t="s">
        <v>100</v>
      </c>
      <c r="B17" s="52" t="n">
        <v>0</v>
      </c>
      <c r="C17" s="52" t="n">
        <v>0</v>
      </c>
      <c r="D17" s="52" t="n">
        <v>0</v>
      </c>
      <c r="E17" s="52" t="n">
        <v>-5.3849</v>
      </c>
      <c r="F17" s="52" t="n">
        <v>0</v>
      </c>
      <c r="G17" s="52" t="n">
        <v>-3.02643</v>
      </c>
      <c r="H17" s="52" t="n">
        <v>-1.34271</v>
      </c>
      <c r="I17" s="79" t="n">
        <v>0.562021578859403</v>
      </c>
    </row>
    <row r="18" customFormat="false" ht="12.75" hidden="false" customHeight="false" outlineLevel="0" collapsed="false">
      <c r="A18" s="50" t="s">
        <v>101</v>
      </c>
      <c r="B18" s="52" t="n">
        <v>3739.34434</v>
      </c>
      <c r="C18" s="52" t="n">
        <v>3830.05461</v>
      </c>
      <c r="D18" s="52" t="n">
        <v>3421.54689</v>
      </c>
      <c r="E18" s="52" t="n">
        <v>3530.49788</v>
      </c>
      <c r="F18" s="52" t="n">
        <v>1295.36565</v>
      </c>
      <c r="G18" s="52" t="n">
        <v>1293.20216</v>
      </c>
      <c r="H18" s="52" t="n">
        <v>915.91275</v>
      </c>
      <c r="I18" s="79" t="n">
        <v>0.366294557865589</v>
      </c>
    </row>
    <row r="19" customFormat="false" ht="12.75" hidden="false" customHeight="false" outlineLevel="0" collapsed="false">
      <c r="A19" s="50" t="s">
        <v>102</v>
      </c>
      <c r="B19" s="52" t="n">
        <v>308.53824</v>
      </c>
      <c r="C19" s="52" t="n">
        <v>1031.8119</v>
      </c>
      <c r="D19" s="52" t="n">
        <v>1028.7999</v>
      </c>
      <c r="E19" s="52" t="n">
        <v>1028.7999</v>
      </c>
      <c r="F19" s="52" t="n">
        <v>414.56197</v>
      </c>
      <c r="G19" s="52" t="n">
        <v>1553.61317</v>
      </c>
      <c r="H19" s="52" t="n">
        <v>0.22851</v>
      </c>
      <c r="I19" s="79" t="n">
        <v>1.51012181280344</v>
      </c>
    </row>
    <row r="20" customFormat="false" ht="12.75" hidden="false" customHeight="false" outlineLevel="0" collapsed="false">
      <c r="A20" s="50" t="s">
        <v>103</v>
      </c>
      <c r="B20" s="52" t="n">
        <v>5828.76994</v>
      </c>
      <c r="C20" s="52" t="n">
        <v>5828.76994</v>
      </c>
      <c r="D20" s="52" t="n">
        <v>5828.69143</v>
      </c>
      <c r="E20" s="52" t="n">
        <v>5763.92006</v>
      </c>
      <c r="F20" s="52" t="n">
        <v>2369.32374</v>
      </c>
      <c r="G20" s="52" t="n">
        <v>2650.41092</v>
      </c>
      <c r="H20" s="52" t="n">
        <v>1352.86103</v>
      </c>
      <c r="I20" s="79" t="n">
        <v>0.45982784154019</v>
      </c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2227.64292</v>
      </c>
      <c r="D21" s="52" t="n">
        <v>2220.11292</v>
      </c>
      <c r="E21" s="52" t="n">
        <v>2220.11292</v>
      </c>
      <c r="F21" s="52" t="n">
        <v>168.72618</v>
      </c>
      <c r="G21" s="52" t="n">
        <v>3933.6409</v>
      </c>
      <c r="H21" s="52" t="n">
        <v>0.60849</v>
      </c>
      <c r="I21" s="79" t="n">
        <v>1.77182019192069</v>
      </c>
    </row>
    <row r="22" customFormat="false" ht="12.75" hidden="false" customHeight="false" outlineLevel="0" collapsed="false">
      <c r="A22" s="50" t="s">
        <v>106</v>
      </c>
      <c r="B22" s="52" t="n">
        <v>25784.059</v>
      </c>
      <c r="C22" s="52" t="n">
        <v>18824.687</v>
      </c>
      <c r="D22" s="52" t="n">
        <v>18227.147</v>
      </c>
      <c r="E22" s="52" t="n">
        <v>17815.676</v>
      </c>
      <c r="F22" s="52" t="n">
        <v>7927.813</v>
      </c>
      <c r="G22" s="52" t="n">
        <v>4864.864</v>
      </c>
      <c r="H22" s="52" t="n">
        <v>1767.226</v>
      </c>
      <c r="I22" s="79" t="n">
        <v>0.273066483696717</v>
      </c>
    </row>
    <row r="23" customFormat="false" ht="12.75" hidden="false" customHeight="false" outlineLevel="0" collapsed="false">
      <c r="A23" s="50" t="s">
        <v>107</v>
      </c>
      <c r="B23" s="52" t="n">
        <v>1205464.00736</v>
      </c>
      <c r="C23" s="52" t="n">
        <v>1202381.84695</v>
      </c>
      <c r="D23" s="52" t="n">
        <v>967645.52409</v>
      </c>
      <c r="E23" s="52" t="n">
        <v>561921.16288</v>
      </c>
      <c r="F23" s="52" t="n">
        <v>125265.93119</v>
      </c>
      <c r="G23" s="52" t="n">
        <v>190827.67316</v>
      </c>
      <c r="H23" s="52" t="n">
        <v>71560.45695</v>
      </c>
      <c r="I23" s="79" t="n">
        <v>0.339598658612457</v>
      </c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-0.03695</v>
      </c>
      <c r="E24" s="52" t="n">
        <v>-0.03695</v>
      </c>
      <c r="F24" s="52" t="n">
        <v>0</v>
      </c>
      <c r="G24" s="52" t="n">
        <v>0.00765</v>
      </c>
      <c r="H24" s="52" t="n">
        <v>-0.00185</v>
      </c>
      <c r="I24" s="79" t="n">
        <v>-0.207036535859269</v>
      </c>
    </row>
    <row r="25" customFormat="false" ht="12.75" hidden="false" customHeight="false" outlineLevel="0" collapsed="false">
      <c r="A25" s="50" t="s">
        <v>109</v>
      </c>
      <c r="B25" s="52" t="n">
        <v>318868.39487</v>
      </c>
      <c r="C25" s="52" t="n">
        <v>318868.39487</v>
      </c>
      <c r="D25" s="52" t="n">
        <v>297913.54625</v>
      </c>
      <c r="E25" s="52" t="n">
        <v>3918.29441</v>
      </c>
      <c r="F25" s="52" t="n">
        <v>0</v>
      </c>
      <c r="G25" s="52" t="n">
        <v>118.34853</v>
      </c>
      <c r="H25" s="52" t="n">
        <v>1816.51559</v>
      </c>
      <c r="I25" s="79" t="n">
        <v>0.0302040933162039</v>
      </c>
    </row>
    <row r="26" customFormat="false" ht="12.75" hidden="false" customHeight="false" outlineLevel="0" collapsed="false">
      <c r="A26" s="50" t="s">
        <v>110</v>
      </c>
      <c r="B26" s="52" t="n">
        <v>36221.612</v>
      </c>
      <c r="C26" s="52" t="n">
        <v>36142.561</v>
      </c>
      <c r="D26" s="52" t="n">
        <v>36105.668</v>
      </c>
      <c r="E26" s="52" t="n">
        <v>38944.437</v>
      </c>
      <c r="F26" s="52" t="n">
        <v>20243.442</v>
      </c>
      <c r="G26" s="52" t="n">
        <v>20065.243</v>
      </c>
      <c r="H26" s="52" t="n">
        <v>3703.389</v>
      </c>
      <c r="I26" s="79" t="n">
        <v>0.515227450842337</v>
      </c>
    </row>
    <row r="27" customFormat="false" ht="12.75" hidden="false" customHeight="false" outlineLevel="0" collapsed="false">
      <c r="A27" s="50" t="s">
        <v>111</v>
      </c>
      <c r="B27" s="52" t="n">
        <v>216804.737</v>
      </c>
      <c r="C27" s="52" t="n">
        <v>216804.737</v>
      </c>
      <c r="D27" s="52" t="n">
        <v>180574.303</v>
      </c>
      <c r="E27" s="52" t="n">
        <v>3133.521</v>
      </c>
      <c r="F27" s="52" t="n">
        <v>36230.434</v>
      </c>
      <c r="G27" s="52" t="n">
        <v>36230.434</v>
      </c>
      <c r="H27" s="52" t="n">
        <v>3478.918</v>
      </c>
      <c r="I27" s="79" t="n">
        <v>11.5622119653897</v>
      </c>
    </row>
    <row r="28" customFormat="false" ht="12.75" hidden="false" customHeight="false" outlineLevel="0" collapsed="false">
      <c r="A28" s="50" t="s">
        <v>112</v>
      </c>
      <c r="B28" s="52" t="n">
        <v>5810.91793</v>
      </c>
      <c r="C28" s="52" t="n">
        <v>6181.81139</v>
      </c>
      <c r="D28" s="52" t="n">
        <v>6173.83355</v>
      </c>
      <c r="E28" s="52" t="n">
        <v>6174.8369</v>
      </c>
      <c r="F28" s="52" t="n">
        <v>1328.69122</v>
      </c>
      <c r="G28" s="52" t="n">
        <v>2257.091</v>
      </c>
      <c r="H28" s="52" t="n">
        <v>1016.68605</v>
      </c>
      <c r="I28" s="79" t="n">
        <v>0.365530464456478</v>
      </c>
    </row>
    <row r="29" customFormat="false" ht="12.75" hidden="false" customHeight="false" outlineLevel="0" collapsed="false">
      <c r="A29" s="50" t="s">
        <v>113</v>
      </c>
      <c r="B29" s="52" t="n">
        <v>13966.14595</v>
      </c>
      <c r="C29" s="52" t="n">
        <v>13966.14595</v>
      </c>
      <c r="D29" s="52" t="n">
        <v>13962.1525</v>
      </c>
      <c r="E29" s="52" t="n">
        <v>13522.34082</v>
      </c>
      <c r="F29" s="52" t="n">
        <v>3808.77383</v>
      </c>
      <c r="G29" s="52" t="n">
        <v>3860.09637</v>
      </c>
      <c r="H29" s="52" t="n">
        <v>6956.28006</v>
      </c>
      <c r="I29" s="79" t="n">
        <v>0.285460662571882</v>
      </c>
    </row>
    <row r="30" customFormat="false" ht="12.75" hidden="false" customHeight="false" outlineLevel="0" collapsed="false">
      <c r="A30" s="50" t="s">
        <v>114</v>
      </c>
      <c r="B30" s="52" t="n">
        <v>340.79571</v>
      </c>
      <c r="C30" s="52" t="n">
        <v>305.77516</v>
      </c>
      <c r="D30" s="52" t="n">
        <v>302.99694</v>
      </c>
      <c r="E30" s="52" t="n">
        <v>306.71555</v>
      </c>
      <c r="F30" s="52" t="n">
        <v>133.9445</v>
      </c>
      <c r="G30" s="52" t="n">
        <v>102.88236</v>
      </c>
      <c r="H30" s="52" t="n">
        <v>67.23394</v>
      </c>
      <c r="I30" s="79" t="n">
        <v>0.335432487853974</v>
      </c>
    </row>
    <row r="31" customFormat="false" ht="12.75" hidden="false" customHeight="false" outlineLevel="0" collapsed="false">
      <c r="A31" s="50" t="s">
        <v>115</v>
      </c>
      <c r="B31" s="52" t="n">
        <v>11745.80156</v>
      </c>
      <c r="C31" s="52" t="n">
        <v>14793.90027</v>
      </c>
      <c r="D31" s="52" t="n">
        <v>14033.05623</v>
      </c>
      <c r="E31" s="52" t="n">
        <v>14014.07661</v>
      </c>
      <c r="F31" s="52" t="n">
        <v>8886.99796</v>
      </c>
      <c r="G31" s="52" t="n">
        <v>6576.79266</v>
      </c>
      <c r="H31" s="52" t="n">
        <v>4632.5244</v>
      </c>
      <c r="I31" s="79" t="n">
        <v>0.469299037177163</v>
      </c>
    </row>
    <row r="32" customFormat="false" ht="12.75" hidden="false" customHeight="false" outlineLevel="0" collapsed="false">
      <c r="A32" s="50" t="s">
        <v>116</v>
      </c>
      <c r="B32" s="52" t="n">
        <v>13839.18538</v>
      </c>
      <c r="C32" s="52" t="n">
        <v>13550.46857</v>
      </c>
      <c r="D32" s="52" t="n">
        <v>12398.16657</v>
      </c>
      <c r="E32" s="52" t="n">
        <v>12409.00927</v>
      </c>
      <c r="F32" s="52" t="n">
        <v>7085.11677</v>
      </c>
      <c r="G32" s="52" t="n">
        <v>6361.60689</v>
      </c>
      <c r="H32" s="52" t="n">
        <v>2879.0266</v>
      </c>
      <c r="I32" s="79" t="n">
        <v>0.512660338273726</v>
      </c>
    </row>
    <row r="33" customFormat="false" ht="12.75" hidden="false" customHeight="false" outlineLevel="0" collapsed="false">
      <c r="A33" s="50" t="s">
        <v>117</v>
      </c>
      <c r="B33" s="52" t="n">
        <v>29899.50917</v>
      </c>
      <c r="C33" s="52" t="n">
        <v>31237.2697</v>
      </c>
      <c r="D33" s="52" t="n">
        <v>27459.25228</v>
      </c>
      <c r="E33" s="52" t="n">
        <v>27983.64994</v>
      </c>
      <c r="F33" s="52" t="n">
        <v>14362.74107</v>
      </c>
      <c r="G33" s="52" t="n">
        <v>15506.11857</v>
      </c>
      <c r="H33" s="52" t="n">
        <v>4182.34571</v>
      </c>
      <c r="I33" s="79" t="n">
        <v>0.554113512827912</v>
      </c>
    </row>
    <row r="34" customFormat="false" ht="12.75" hidden="false" customHeight="false" outlineLevel="0" collapsed="false">
      <c r="A34" s="50" t="s">
        <v>119</v>
      </c>
      <c r="B34" s="52" t="n">
        <v>-0.58925</v>
      </c>
      <c r="C34" s="52" t="n">
        <v>-0.58925</v>
      </c>
      <c r="D34" s="52" t="n">
        <v>-0.58925</v>
      </c>
      <c r="E34" s="52" t="n">
        <v>-0.58925</v>
      </c>
      <c r="F34" s="52" t="n">
        <v>-755.2859</v>
      </c>
      <c r="G34" s="52" t="n">
        <v>-1831.6604</v>
      </c>
      <c r="H34" s="52" t="n">
        <v>0</v>
      </c>
      <c r="I34" s="79" t="n">
        <v>3108.46058549003</v>
      </c>
    </row>
    <row r="35" customFormat="false" ht="12.75" hidden="false" customHeight="false" outlineLevel="0" collapsed="false">
      <c r="A35" s="50" t="s">
        <v>120</v>
      </c>
      <c r="B35" s="52" t="n">
        <v>21860.12126</v>
      </c>
      <c r="C35" s="52" t="n">
        <v>23767.1863</v>
      </c>
      <c r="D35" s="52" t="n">
        <v>23088.54466</v>
      </c>
      <c r="E35" s="52" t="n">
        <v>23092.70849</v>
      </c>
      <c r="F35" s="52" t="n">
        <v>3941.32924</v>
      </c>
      <c r="G35" s="52" t="n">
        <v>5248.58906</v>
      </c>
      <c r="H35" s="52" t="n">
        <v>6085.62138</v>
      </c>
      <c r="I35" s="79" t="n">
        <v>0.22728338957177</v>
      </c>
    </row>
    <row r="36" customFormat="false" ht="12.75" hidden="false" customHeight="false" outlineLevel="0" collapsed="false">
      <c r="A36" s="50" t="s">
        <v>121</v>
      </c>
      <c r="B36" s="52" t="n">
        <v>3950.43116</v>
      </c>
      <c r="C36" s="52" t="n">
        <v>3872.17745</v>
      </c>
      <c r="D36" s="52" t="n">
        <v>3808.41602</v>
      </c>
      <c r="E36" s="52" t="n">
        <v>3809.68308</v>
      </c>
      <c r="F36" s="52" t="n">
        <v>2539.19312</v>
      </c>
      <c r="G36" s="52" t="n">
        <v>1623.5388</v>
      </c>
      <c r="H36" s="52" t="n">
        <v>2299.51372</v>
      </c>
      <c r="I36" s="79" t="n">
        <v>0.426161117842905</v>
      </c>
    </row>
    <row r="37" customFormat="false" ht="12.75" hidden="false" customHeight="false" outlineLevel="0" collapsed="false">
      <c r="A37" s="50" t="s">
        <v>122</v>
      </c>
      <c r="B37" s="52" t="n">
        <v>2409.23214</v>
      </c>
      <c r="C37" s="52" t="n">
        <v>2373.35488</v>
      </c>
      <c r="D37" s="52" t="n">
        <v>2352.29922</v>
      </c>
      <c r="E37" s="52" t="n">
        <v>4041.00284</v>
      </c>
      <c r="F37" s="52" t="n">
        <v>2275.9098</v>
      </c>
      <c r="G37" s="52" t="n">
        <v>1410.09903</v>
      </c>
      <c r="H37" s="52" t="n">
        <v>1555.02663</v>
      </c>
      <c r="I37" s="79" t="n">
        <v>0.348947794849855</v>
      </c>
    </row>
    <row r="38" customFormat="false" ht="12.75" hidden="false" customHeight="false" outlineLevel="0" collapsed="false">
      <c r="A38" s="50" t="s">
        <v>123</v>
      </c>
      <c r="B38" s="52" t="n">
        <v>151009.79265</v>
      </c>
      <c r="C38" s="52" t="n">
        <v>152213.3976</v>
      </c>
      <c r="D38" s="52" t="n">
        <v>151923.15779</v>
      </c>
      <c r="E38" s="52" t="n">
        <v>151287.98631</v>
      </c>
      <c r="F38" s="52" t="n">
        <v>63093.27903</v>
      </c>
      <c r="G38" s="52" t="n">
        <v>59250.7921</v>
      </c>
      <c r="H38" s="52" t="n">
        <v>44748.38179</v>
      </c>
      <c r="I38" s="79" t="n">
        <v>0.391642413552857</v>
      </c>
    </row>
    <row r="39" customFormat="false" ht="12.75" hidden="false" customHeight="false" outlineLevel="0" collapsed="false">
      <c r="A39" s="50" t="s">
        <v>124</v>
      </c>
      <c r="B39" s="52" t="n">
        <v>577.25135</v>
      </c>
      <c r="C39" s="52" t="n">
        <v>577.25135</v>
      </c>
      <c r="D39" s="52" t="n">
        <v>112.0888</v>
      </c>
      <c r="E39" s="52" t="n">
        <v>318.29493</v>
      </c>
      <c r="F39" s="52" t="n">
        <v>1486.15115</v>
      </c>
      <c r="G39" s="52" t="n">
        <v>1360.61539</v>
      </c>
      <c r="H39" s="52" t="n">
        <v>105.70904</v>
      </c>
      <c r="I39" s="79" t="n">
        <v>4.27470016566082</v>
      </c>
    </row>
    <row r="40" customFormat="false" ht="12.75" hidden="false" customHeight="false" outlineLevel="0" collapsed="false">
      <c r="A40" s="50" t="s">
        <v>125</v>
      </c>
      <c r="B40" s="52" t="n">
        <v>164.71197</v>
      </c>
      <c r="C40" s="52" t="n">
        <v>164.71197</v>
      </c>
      <c r="D40" s="52" t="n">
        <v>188.93862</v>
      </c>
      <c r="E40" s="52" t="n">
        <v>199.62487</v>
      </c>
      <c r="F40" s="52" t="n">
        <v>4.35098</v>
      </c>
      <c r="G40" s="52" t="n">
        <v>30.63528</v>
      </c>
      <c r="H40" s="52" t="n">
        <v>54.17606</v>
      </c>
      <c r="I40" s="79" t="n">
        <v>0.153464245211531</v>
      </c>
    </row>
    <row r="41" customFormat="false" ht="12.75" hidden="false" customHeight="false" outlineLevel="0" collapsed="false">
      <c r="A41" s="50" t="s">
        <v>126</v>
      </c>
      <c r="B41" s="52" t="n">
        <v>481.44757</v>
      </c>
      <c r="C41" s="52" t="n">
        <v>481.44757</v>
      </c>
      <c r="D41" s="52" t="n">
        <v>477.8037</v>
      </c>
      <c r="E41" s="52" t="n">
        <v>477.8037</v>
      </c>
      <c r="F41" s="52" t="n">
        <v>45.58927</v>
      </c>
      <c r="G41" s="52" t="n">
        <v>114.90185</v>
      </c>
      <c r="H41" s="52" t="n">
        <v>94.7221</v>
      </c>
      <c r="I41" s="79" t="n">
        <v>0.240479196791486</v>
      </c>
    </row>
    <row r="42" customFormat="false" ht="12.75" hidden="false" customHeight="false" outlineLevel="0" collapsed="false">
      <c r="A42" s="50" t="s">
        <v>127</v>
      </c>
      <c r="B42" s="52" t="n">
        <v>4487.20526</v>
      </c>
      <c r="C42" s="52" t="n">
        <v>4487.20526</v>
      </c>
      <c r="D42" s="52" t="n">
        <v>4486.18787</v>
      </c>
      <c r="E42" s="52" t="n">
        <v>4486.25463</v>
      </c>
      <c r="F42" s="52" t="n">
        <v>3118.45999</v>
      </c>
      <c r="G42" s="52" t="n">
        <v>4014.26462</v>
      </c>
      <c r="H42" s="52" t="n">
        <v>44.89832</v>
      </c>
      <c r="I42" s="79" t="n">
        <v>0.894791970379087</v>
      </c>
    </row>
    <row r="43" customFormat="false" ht="12.75" hidden="false" customHeight="false" outlineLevel="0" collapsed="false">
      <c r="A43" s="50" t="s">
        <v>128</v>
      </c>
      <c r="B43" s="52" t="n">
        <v>7687.39722</v>
      </c>
      <c r="C43" s="52" t="n">
        <v>7687.39722</v>
      </c>
      <c r="D43" s="52" t="n">
        <v>7672.10497</v>
      </c>
      <c r="E43" s="52" t="n">
        <v>7672.10497</v>
      </c>
      <c r="F43" s="52" t="n">
        <v>2262.36775</v>
      </c>
      <c r="G43" s="52" t="n">
        <v>3173.90408</v>
      </c>
      <c r="H43" s="52" t="n">
        <v>404.85012</v>
      </c>
      <c r="I43" s="79" t="n">
        <v>0.413694037348397</v>
      </c>
    </row>
    <row r="44" customFormat="false" ht="12.75" hidden="false" customHeight="false" outlineLevel="0" collapsed="false">
      <c r="A44" s="50" t="s">
        <v>129</v>
      </c>
      <c r="B44" s="52" t="n">
        <v>113907.24694</v>
      </c>
      <c r="C44" s="52" t="n">
        <v>94948.76442</v>
      </c>
      <c r="D44" s="52" t="n">
        <v>94947.32273</v>
      </c>
      <c r="E44" s="52" t="n">
        <v>93620.8347</v>
      </c>
      <c r="F44" s="52" t="n">
        <v>54208.25208</v>
      </c>
      <c r="G44" s="52" t="n">
        <v>44576.99958</v>
      </c>
      <c r="H44" s="52" t="n">
        <v>13062.66144</v>
      </c>
      <c r="I44" s="79" t="n">
        <v>0.476144009213795</v>
      </c>
    </row>
    <row r="45" customFormat="false" ht="12.75" hidden="false" customHeight="false" outlineLevel="0" collapsed="false">
      <c r="A45" s="50" t="s">
        <v>132</v>
      </c>
      <c r="B45" s="52" t="n">
        <v>10635.79327</v>
      </c>
      <c r="C45" s="52" t="n">
        <v>10635.79327</v>
      </c>
      <c r="D45" s="52" t="n">
        <v>10592.52681</v>
      </c>
      <c r="E45" s="52" t="n">
        <v>10592.52681</v>
      </c>
      <c r="F45" s="52" t="n">
        <v>3999.29964</v>
      </c>
      <c r="G45" s="52" t="n">
        <v>4022.36971</v>
      </c>
      <c r="H45" s="52" t="n">
        <v>2065.48427</v>
      </c>
      <c r="I45" s="79" t="n">
        <v>0.379736561648599</v>
      </c>
    </row>
    <row r="46" customFormat="false" ht="12.75" hidden="false" customHeight="false" outlineLevel="0" collapsed="false">
      <c r="A46" s="50" t="s">
        <v>135</v>
      </c>
      <c r="B46" s="52" t="n">
        <v>12013.942</v>
      </c>
      <c r="C46" s="52" t="n">
        <v>14045.1311</v>
      </c>
      <c r="D46" s="52" t="n">
        <v>13246.95153</v>
      </c>
      <c r="E46" s="52" t="n">
        <v>13259.77406</v>
      </c>
      <c r="F46" s="52" t="n">
        <v>5991.48683</v>
      </c>
      <c r="G46" s="52" t="n">
        <v>7198.59017</v>
      </c>
      <c r="H46" s="52" t="n">
        <v>3790.74523</v>
      </c>
      <c r="I46" s="79" t="n">
        <v>0.542889353727042</v>
      </c>
    </row>
    <row r="47" customFormat="false" ht="12.75" hidden="false" customHeight="false" outlineLevel="0" collapsed="false">
      <c r="A47" s="50" t="s">
        <v>136</v>
      </c>
      <c r="B47" s="52" t="n">
        <v>41.76229</v>
      </c>
      <c r="C47" s="52" t="n">
        <v>41.76229</v>
      </c>
      <c r="D47" s="52" t="n">
        <v>41.56416</v>
      </c>
      <c r="E47" s="52" t="n">
        <v>42.09457</v>
      </c>
      <c r="F47" s="52" t="n">
        <v>5.586</v>
      </c>
      <c r="G47" s="52" t="n">
        <v>8.45487</v>
      </c>
      <c r="H47" s="52" t="n">
        <v>5.54475</v>
      </c>
      <c r="I47" s="79" t="n">
        <v>0.200854171927638</v>
      </c>
    </row>
    <row r="48" customFormat="false" ht="12.75" hidden="false" customHeight="false" outlineLevel="0" collapsed="false">
      <c r="A48" s="50" t="s">
        <v>137</v>
      </c>
      <c r="B48" s="52" t="n">
        <v>0</v>
      </c>
      <c r="C48" s="52" t="n">
        <v>0</v>
      </c>
      <c r="D48" s="52" t="n">
        <v>-0.01504</v>
      </c>
      <c r="E48" s="52" t="n">
        <v>-0.01504</v>
      </c>
      <c r="F48" s="52" t="n">
        <v>0</v>
      </c>
      <c r="G48" s="52" t="n">
        <v>0.00424</v>
      </c>
      <c r="H48" s="52" t="n">
        <v>-0.00076</v>
      </c>
      <c r="I48" s="79" t="n">
        <v>-0.281914893617021</v>
      </c>
    </row>
    <row r="49" customFormat="false" ht="12.75" hidden="false" customHeight="false" outlineLevel="0" collapsed="false">
      <c r="A49" s="50" t="s">
        <v>138</v>
      </c>
      <c r="B49" s="52" t="n">
        <v>0</v>
      </c>
      <c r="C49" s="52" t="n">
        <v>0</v>
      </c>
      <c r="D49" s="52" t="n">
        <v>-0.04624</v>
      </c>
      <c r="E49" s="52" t="n">
        <v>-0.04624</v>
      </c>
      <c r="F49" s="52" t="n">
        <v>0</v>
      </c>
      <c r="G49" s="52" t="n">
        <v>-29.71809</v>
      </c>
      <c r="H49" s="52" t="n">
        <v>-0.00231</v>
      </c>
      <c r="I49" s="79" t="n">
        <v>642.692257785467</v>
      </c>
    </row>
    <row r="50" customFormat="false" ht="12.75" hidden="false" customHeight="false" outlineLevel="0" collapsed="false">
      <c r="A50" s="50" t="s">
        <v>139</v>
      </c>
      <c r="B50" s="52" t="n">
        <v>5026.67328</v>
      </c>
      <c r="C50" s="52" t="n">
        <v>5022.33151</v>
      </c>
      <c r="D50" s="52" t="n">
        <v>4735.98303</v>
      </c>
      <c r="E50" s="52" t="n">
        <v>4690.09959</v>
      </c>
      <c r="F50" s="52" t="n">
        <v>3309.48818</v>
      </c>
      <c r="G50" s="52" t="n">
        <v>3279.03664</v>
      </c>
      <c r="H50" s="52" t="n">
        <v>1206.25804</v>
      </c>
      <c r="I50" s="79" t="n">
        <v>0.699140087982652</v>
      </c>
    </row>
    <row r="51" customFormat="false" ht="12.75" hidden="false" customHeight="false" outlineLevel="0" collapsed="false">
      <c r="A51" s="50" t="s">
        <v>140</v>
      </c>
      <c r="B51" s="52" t="n">
        <v>93501.66231</v>
      </c>
      <c r="C51" s="52" t="n">
        <v>93937.90718</v>
      </c>
      <c r="D51" s="52" t="n">
        <v>91781.29838</v>
      </c>
      <c r="E51" s="52" t="n">
        <v>91222.40304</v>
      </c>
      <c r="F51" s="52" t="n">
        <v>41531.38873</v>
      </c>
      <c r="G51" s="52" t="n">
        <v>41172.30596</v>
      </c>
      <c r="H51" s="52" t="n">
        <v>11988.86127</v>
      </c>
      <c r="I51" s="79" t="n">
        <v>0.45133985279851</v>
      </c>
    </row>
    <row r="52" customFormat="false" ht="12.75" hidden="false" customHeight="false" outlineLevel="0" collapsed="false">
      <c r="A52" s="50" t="s">
        <v>141</v>
      </c>
      <c r="B52" s="52" t="n">
        <v>47922.79558</v>
      </c>
      <c r="C52" s="52" t="n">
        <v>47882.81983</v>
      </c>
      <c r="D52" s="52" t="n">
        <v>46027.35634</v>
      </c>
      <c r="E52" s="52" t="n">
        <v>29226.34479</v>
      </c>
      <c r="F52" s="52" t="n">
        <v>0</v>
      </c>
      <c r="G52" s="52" t="n">
        <v>-1.00296</v>
      </c>
      <c r="H52" s="52" t="n">
        <v>40.31602</v>
      </c>
      <c r="I52" s="79" t="n">
        <v>-3.43169837763349E-005</v>
      </c>
    </row>
    <row r="53" customFormat="false" ht="12.75" hidden="false" customHeight="false" outlineLevel="0" collapsed="false">
      <c r="A53" s="50" t="s">
        <v>142</v>
      </c>
      <c r="B53" s="52" t="n">
        <v>58291.91769</v>
      </c>
      <c r="C53" s="52" t="n">
        <v>65770.38122</v>
      </c>
      <c r="D53" s="52" t="n">
        <v>61505.21087</v>
      </c>
      <c r="E53" s="52" t="n">
        <v>59248.76049</v>
      </c>
      <c r="F53" s="52" t="n">
        <v>25025.01959</v>
      </c>
      <c r="G53" s="52" t="n">
        <v>31461.51411</v>
      </c>
      <c r="H53" s="52" t="n">
        <v>7115.76503</v>
      </c>
      <c r="I53" s="79" t="n">
        <v>0.531007127403283</v>
      </c>
    </row>
    <row r="54" customFormat="false" ht="12.75" hidden="false" customHeight="false" outlineLevel="0" collapsed="false">
      <c r="A54" s="50" t="s">
        <v>143</v>
      </c>
      <c r="B54" s="52" t="n">
        <v>3399.12842</v>
      </c>
      <c r="C54" s="52" t="n">
        <v>3511.08452</v>
      </c>
      <c r="D54" s="52" t="n">
        <v>3281.86488</v>
      </c>
      <c r="E54" s="52" t="n">
        <v>2676.63336</v>
      </c>
      <c r="F54" s="52" t="n">
        <v>387.11173</v>
      </c>
      <c r="G54" s="52" t="n">
        <v>424.32005</v>
      </c>
      <c r="H54" s="52" t="n">
        <v>795.82776</v>
      </c>
      <c r="I54" s="79" t="n">
        <v>0.158527520556644</v>
      </c>
    </row>
    <row r="55" customFormat="false" ht="12.75" hidden="false" customHeight="false" outlineLevel="0" collapsed="false">
      <c r="A55" s="50" t="s">
        <v>144</v>
      </c>
      <c r="B55" s="52" t="n">
        <v>2164.94565</v>
      </c>
      <c r="C55" s="52" t="n">
        <v>2164.94565</v>
      </c>
      <c r="D55" s="52" t="n">
        <v>2164.94374</v>
      </c>
      <c r="E55" s="52" t="n">
        <v>2153.51645</v>
      </c>
      <c r="F55" s="52" t="n">
        <v>1421.4141</v>
      </c>
      <c r="G55" s="52" t="n">
        <v>2321.05886</v>
      </c>
      <c r="H55" s="52" t="n">
        <v>428.59439</v>
      </c>
      <c r="I55" s="79" t="n">
        <v>1.07779945679078</v>
      </c>
    </row>
    <row r="56" customFormat="false" ht="12.75" hidden="false" customHeight="false" outlineLevel="0" collapsed="false">
      <c r="A56" s="50" t="s">
        <v>145</v>
      </c>
      <c r="B56" s="52" t="n">
        <v>82.45</v>
      </c>
      <c r="C56" s="52" t="n">
        <v>82.45</v>
      </c>
      <c r="D56" s="52" t="n">
        <v>82.45</v>
      </c>
      <c r="E56" s="52" t="n">
        <v>82.45</v>
      </c>
      <c r="F56" s="52" t="n">
        <v>0</v>
      </c>
      <c r="G56" s="52" t="n">
        <v>0.70066</v>
      </c>
      <c r="H56" s="52" t="n">
        <v>0</v>
      </c>
      <c r="I56" s="79" t="n">
        <v>0.00849799878714372</v>
      </c>
    </row>
    <row r="57" customFormat="false" ht="12.75" hidden="false" customHeight="false" outlineLevel="0" collapsed="false">
      <c r="A57" s="50" t="s">
        <v>146</v>
      </c>
      <c r="B57" s="52" t="n">
        <v>71097.76235</v>
      </c>
      <c r="C57" s="52" t="n">
        <v>52405.5383</v>
      </c>
      <c r="D57" s="52" t="n">
        <v>51588.09112</v>
      </c>
      <c r="E57" s="52" t="n">
        <v>52483.69095</v>
      </c>
      <c r="F57" s="52" t="n">
        <v>33143.47538</v>
      </c>
      <c r="G57" s="52" t="n">
        <v>26472.7609</v>
      </c>
      <c r="H57" s="52" t="n">
        <v>13748.52038</v>
      </c>
      <c r="I57" s="79" t="n">
        <v>0.504399755825481</v>
      </c>
    </row>
    <row r="58" customFormat="false" ht="12.75" hidden="false" customHeight="false" outlineLevel="0" collapsed="false">
      <c r="A58" s="50" t="s">
        <v>147</v>
      </c>
      <c r="B58" s="52" t="n">
        <v>531906.59679</v>
      </c>
      <c r="C58" s="52" t="n">
        <v>531906.59679</v>
      </c>
      <c r="D58" s="52" t="n">
        <v>452154.27616</v>
      </c>
      <c r="E58" s="52" t="n">
        <v>473410.0641</v>
      </c>
      <c r="F58" s="52" t="n">
        <v>45903.13657</v>
      </c>
      <c r="G58" s="52" t="n">
        <v>49440.0866</v>
      </c>
      <c r="H58" s="52" t="n">
        <v>13437.71067</v>
      </c>
      <c r="I58" s="79" t="n">
        <v>0.104433957681045</v>
      </c>
    </row>
    <row r="59" customFormat="false" ht="12.75" hidden="false" customHeight="false" outlineLevel="0" collapsed="false">
      <c r="A59" s="50" t="s">
        <v>148</v>
      </c>
      <c r="B59" s="52" t="n">
        <v>0</v>
      </c>
      <c r="C59" s="52" t="n">
        <v>0</v>
      </c>
      <c r="D59" s="52" t="n">
        <v>-0.023</v>
      </c>
      <c r="E59" s="52" t="n">
        <v>-0.023</v>
      </c>
      <c r="F59" s="52" t="n">
        <v>0</v>
      </c>
      <c r="G59" s="52" t="n">
        <v>0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0</v>
      </c>
      <c r="B60" s="52" t="n">
        <v>1915.48967</v>
      </c>
      <c r="C60" s="52" t="n">
        <v>1935.30413</v>
      </c>
      <c r="D60" s="52" t="n">
        <v>1784.64203</v>
      </c>
      <c r="E60" s="52" t="n">
        <v>1856.77674</v>
      </c>
      <c r="F60" s="52" t="n">
        <v>93.68994</v>
      </c>
      <c r="G60" s="52" t="n">
        <v>886.05511</v>
      </c>
      <c r="H60" s="52" t="n">
        <v>314.87574</v>
      </c>
      <c r="I60" s="79" t="n">
        <v>0.477200673032989</v>
      </c>
    </row>
    <row r="61" customFormat="false" ht="12.75" hidden="false" customHeight="false" outlineLevel="0" collapsed="false">
      <c r="A61" s="50" t="s">
        <v>151</v>
      </c>
      <c r="B61" s="52" t="n">
        <v>6288.19864</v>
      </c>
      <c r="C61" s="52" t="n">
        <v>6504.19766</v>
      </c>
      <c r="D61" s="52" t="n">
        <v>5757.88544</v>
      </c>
      <c r="E61" s="52" t="n">
        <v>8026.66744</v>
      </c>
      <c r="F61" s="52" t="n">
        <v>2621.24782</v>
      </c>
      <c r="G61" s="52" t="n">
        <v>2962.11997</v>
      </c>
      <c r="H61" s="52" t="n">
        <v>1721.52083</v>
      </c>
      <c r="I61" s="79" t="n">
        <v>0.369034844428537</v>
      </c>
    </row>
    <row r="62" customFormat="false" ht="12.75" hidden="false" customHeight="false" outlineLevel="0" collapsed="false">
      <c r="A62" s="50" t="s">
        <v>153</v>
      </c>
      <c r="B62" s="52" t="n">
        <v>0</v>
      </c>
      <c r="C62" s="52" t="n">
        <v>0</v>
      </c>
      <c r="D62" s="52" t="n">
        <v>-0.05023</v>
      </c>
      <c r="E62" s="52" t="n">
        <v>-0.05023</v>
      </c>
      <c r="F62" s="52" t="n">
        <v>181.26323</v>
      </c>
      <c r="G62" s="52" t="n">
        <v>268.89134</v>
      </c>
      <c r="H62" s="52" t="n">
        <v>12.31386</v>
      </c>
      <c r="I62" s="79" t="n">
        <v>-5353.20207047581</v>
      </c>
    </row>
    <row r="63" customFormat="false" ht="12.75" hidden="false" customHeight="false" outlineLevel="0" collapsed="false">
      <c r="A63" s="50" t="s">
        <v>154</v>
      </c>
      <c r="B63" s="52" t="n">
        <v>0</v>
      </c>
      <c r="C63" s="52" t="n">
        <v>0</v>
      </c>
      <c r="D63" s="52" t="n">
        <v>0.02049</v>
      </c>
      <c r="E63" s="52" t="n">
        <v>0.05597</v>
      </c>
      <c r="F63" s="52" t="n">
        <v>0</v>
      </c>
      <c r="G63" s="52" t="n">
        <v>-4.66926</v>
      </c>
      <c r="H63" s="52" t="n">
        <v>0.0195</v>
      </c>
      <c r="I63" s="79" t="n">
        <v>-83.4243344648919</v>
      </c>
    </row>
    <row r="64" customFormat="false" ht="12.75" hidden="false" customHeight="false" outlineLevel="0" collapsed="false">
      <c r="A64" s="50" t="s">
        <v>155</v>
      </c>
      <c r="B64" s="52" t="n">
        <v>2122.99075</v>
      </c>
      <c r="C64" s="52" t="n">
        <v>2122.99075</v>
      </c>
      <c r="D64" s="52" t="n">
        <v>2122.99075</v>
      </c>
      <c r="E64" s="52" t="n">
        <v>2113.53064</v>
      </c>
      <c r="F64" s="52" t="n">
        <v>700.08938</v>
      </c>
      <c r="G64" s="52" t="n">
        <v>793.13336</v>
      </c>
      <c r="H64" s="52" t="n">
        <v>214.70735</v>
      </c>
      <c r="I64" s="79" t="n">
        <v>0.37526466141035</v>
      </c>
    </row>
    <row r="65" customFormat="false" ht="12.75" hidden="false" customHeight="false" outlineLevel="0" collapsed="false">
      <c r="A65" s="50" t="s">
        <v>156</v>
      </c>
      <c r="B65" s="52" t="n">
        <v>35434.40844</v>
      </c>
      <c r="C65" s="52" t="n">
        <v>35601.29749</v>
      </c>
      <c r="D65" s="52" t="n">
        <v>33784.83834</v>
      </c>
      <c r="E65" s="52" t="n">
        <v>33784.83834</v>
      </c>
      <c r="F65" s="52" t="n">
        <v>19317.52793</v>
      </c>
      <c r="G65" s="52" t="n">
        <v>19673.03444</v>
      </c>
      <c r="H65" s="52" t="n">
        <v>8216.95892</v>
      </c>
      <c r="I65" s="79" t="n">
        <v>0.58230364289498</v>
      </c>
    </row>
    <row r="66" customFormat="false" ht="12.75" hidden="false" customHeight="false" outlineLevel="0" collapsed="false">
      <c r="A66" s="50" t="s">
        <v>157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3E-005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58</v>
      </c>
      <c r="B67" s="52" t="n">
        <v>1764.43451</v>
      </c>
      <c r="C67" s="52" t="n">
        <v>1698.57927</v>
      </c>
      <c r="D67" s="52" t="n">
        <v>1698.14425</v>
      </c>
      <c r="E67" s="52" t="n">
        <v>1691.21872</v>
      </c>
      <c r="F67" s="52" t="n">
        <v>383.5047</v>
      </c>
      <c r="G67" s="52" t="n">
        <v>495.97074</v>
      </c>
      <c r="H67" s="52" t="n">
        <v>531.99855</v>
      </c>
      <c r="I67" s="79" t="n">
        <v>0.293262328600525</v>
      </c>
    </row>
    <row r="68" customFormat="false" ht="12.75" hidden="false" customHeight="false" outlineLevel="0" collapsed="false">
      <c r="A68" s="50" t="s">
        <v>160</v>
      </c>
      <c r="B68" s="52" t="n">
        <v>20602.30391</v>
      </c>
      <c r="C68" s="52" t="n">
        <v>26998.13356</v>
      </c>
      <c r="D68" s="52" t="n">
        <v>24697.56333</v>
      </c>
      <c r="E68" s="52" t="n">
        <v>24021.09433</v>
      </c>
      <c r="F68" s="52" t="n">
        <v>7719.08992</v>
      </c>
      <c r="G68" s="52" t="n">
        <v>12807.63165</v>
      </c>
      <c r="H68" s="52" t="n">
        <v>7058.19635</v>
      </c>
      <c r="I68" s="79" t="n">
        <v>0.533182688267642</v>
      </c>
    </row>
    <row r="69" customFormat="false" ht="12.75" hidden="false" customHeight="false" outlineLevel="0" collapsed="false">
      <c r="A69" s="50" t="s">
        <v>161</v>
      </c>
      <c r="B69" s="52" t="n">
        <v>1147.40421</v>
      </c>
      <c r="C69" s="52" t="n">
        <v>1037.76609</v>
      </c>
      <c r="D69" s="52" t="n">
        <v>973.56131</v>
      </c>
      <c r="E69" s="52" t="n">
        <v>976.18137</v>
      </c>
      <c r="F69" s="52" t="n">
        <v>507.64472</v>
      </c>
      <c r="G69" s="52" t="n">
        <v>94.48446</v>
      </c>
      <c r="H69" s="52" t="n">
        <v>513.66823</v>
      </c>
      <c r="I69" s="79" t="n">
        <v>0.0967898619085509</v>
      </c>
    </row>
    <row r="70" customFormat="false" ht="12.75" hidden="false" customHeight="false" outlineLevel="0" collapsed="false">
      <c r="A70" s="50" t="s">
        <v>162</v>
      </c>
      <c r="B70" s="52" t="n">
        <v>9995.81598</v>
      </c>
      <c r="C70" s="52" t="n">
        <v>9995.81598</v>
      </c>
      <c r="D70" s="52" t="n">
        <v>9982.87064</v>
      </c>
      <c r="E70" s="52" t="n">
        <v>10074.65423</v>
      </c>
      <c r="F70" s="52" t="n">
        <v>2565.34142</v>
      </c>
      <c r="G70" s="52" t="n">
        <v>2952.86443</v>
      </c>
      <c r="H70" s="52" t="n">
        <v>226.79074</v>
      </c>
      <c r="I70" s="79" t="n">
        <v>0.293098339911959</v>
      </c>
    </row>
    <row r="71" customFormat="false" ht="12.75" hidden="false" customHeight="false" outlineLevel="0" collapsed="false">
      <c r="A71" s="50" t="s">
        <v>163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1.6782</v>
      </c>
      <c r="G71" s="52" t="n">
        <v>5.5736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64</v>
      </c>
      <c r="B72" s="52" t="n">
        <v>6266.14224</v>
      </c>
      <c r="C72" s="52" t="n">
        <v>6501.96654</v>
      </c>
      <c r="D72" s="52" t="n">
        <v>6479.43815</v>
      </c>
      <c r="E72" s="52" t="n">
        <v>7121.47966</v>
      </c>
      <c r="F72" s="52" t="n">
        <v>1925.16221</v>
      </c>
      <c r="G72" s="52" t="n">
        <v>1901.94554</v>
      </c>
      <c r="H72" s="52" t="n">
        <v>3054.52367</v>
      </c>
      <c r="I72" s="79" t="n">
        <v>0.267071680437826</v>
      </c>
    </row>
    <row r="73" customFormat="false" ht="12.75" hidden="false" customHeight="false" outlineLevel="0" collapsed="false">
      <c r="A73" s="50" t="s">
        <v>165</v>
      </c>
      <c r="B73" s="52" t="n">
        <v>32363.42786</v>
      </c>
      <c r="C73" s="52" t="n">
        <v>32753.67911</v>
      </c>
      <c r="D73" s="52" t="n">
        <v>32234.4185</v>
      </c>
      <c r="E73" s="52" t="n">
        <v>32279.85105</v>
      </c>
      <c r="F73" s="52" t="n">
        <v>15352.88752</v>
      </c>
      <c r="G73" s="52" t="n">
        <v>15872.41037</v>
      </c>
      <c r="H73" s="52" t="n">
        <v>8849.45254</v>
      </c>
      <c r="I73" s="79" t="n">
        <v>0.491712627341879</v>
      </c>
    </row>
    <row r="74" customFormat="false" ht="12.75" hidden="false" customHeight="false" outlineLevel="0" collapsed="false">
      <c r="A74" s="50" t="s">
        <v>166</v>
      </c>
      <c r="B74" s="52" t="n">
        <v>3854.46592</v>
      </c>
      <c r="C74" s="52" t="n">
        <v>3854.46592</v>
      </c>
      <c r="D74" s="52" t="n">
        <v>3072.56598</v>
      </c>
      <c r="E74" s="52" t="n">
        <v>3072.56598</v>
      </c>
      <c r="F74" s="52" t="n">
        <v>171.16288</v>
      </c>
      <c r="G74" s="52" t="n">
        <v>-180.25147</v>
      </c>
      <c r="H74" s="52" t="n">
        <v>713.88806</v>
      </c>
      <c r="I74" s="79" t="n">
        <v>-0.0586648004219587</v>
      </c>
    </row>
    <row r="75" customFormat="false" ht="12.75" hidden="false" customHeight="false" outlineLevel="0" collapsed="false">
      <c r="A75" s="50" t="s">
        <v>167</v>
      </c>
      <c r="B75" s="52" t="n">
        <v>0</v>
      </c>
      <c r="C75" s="52" t="n">
        <v>0</v>
      </c>
      <c r="D75" s="52" t="n">
        <v>-0.00282</v>
      </c>
      <c r="E75" s="52" t="n">
        <v>-0.00282</v>
      </c>
      <c r="F75" s="52" t="n">
        <v>0</v>
      </c>
      <c r="G75" s="52" t="n">
        <v>0.03206</v>
      </c>
      <c r="H75" s="52" t="n">
        <v>-0.00014</v>
      </c>
      <c r="I75" s="79" t="n">
        <v>-11.3687943262411</v>
      </c>
    </row>
    <row r="76" customFormat="false" ht="12.75" hidden="false" customHeight="false" outlineLevel="0" collapsed="false">
      <c r="A76" s="50" t="s">
        <v>168</v>
      </c>
      <c r="B76" s="52" t="n">
        <v>14271.76196</v>
      </c>
      <c r="C76" s="52" t="n">
        <v>14271.76196</v>
      </c>
      <c r="D76" s="52" t="n">
        <v>12720.82074</v>
      </c>
      <c r="E76" s="52" t="n">
        <v>7850.91277</v>
      </c>
      <c r="F76" s="52" t="n">
        <v>1484.30266</v>
      </c>
      <c r="G76" s="52" t="n">
        <v>1592.58836</v>
      </c>
      <c r="H76" s="52" t="n">
        <v>2036.44261</v>
      </c>
      <c r="I76" s="79" t="n">
        <v>0.202853910959961</v>
      </c>
    </row>
    <row r="77" customFormat="false" ht="12.75" hidden="false" customHeight="false" outlineLevel="0" collapsed="false">
      <c r="A77" s="50" t="s">
        <v>169</v>
      </c>
      <c r="B77" s="52" t="n">
        <v>3389.89353</v>
      </c>
      <c r="C77" s="52" t="n">
        <v>3623.04923</v>
      </c>
      <c r="D77" s="52" t="n">
        <v>3566.87594</v>
      </c>
      <c r="E77" s="52" t="n">
        <v>3567.79367</v>
      </c>
      <c r="F77" s="52" t="n">
        <v>1454.95621</v>
      </c>
      <c r="G77" s="52" t="n">
        <v>1628.73041</v>
      </c>
      <c r="H77" s="52" t="n">
        <v>1014.41285</v>
      </c>
      <c r="I77" s="79" t="n">
        <v>0.45650913720019</v>
      </c>
    </row>
    <row r="78" customFormat="false" ht="12.75" hidden="false" customHeight="false" outlineLevel="0" collapsed="false">
      <c r="A78" s="50" t="s">
        <v>170</v>
      </c>
      <c r="B78" s="52" t="n">
        <v>59040.43549</v>
      </c>
      <c r="C78" s="52" t="n">
        <v>59090.36438</v>
      </c>
      <c r="D78" s="52" t="n">
        <v>57200.20456</v>
      </c>
      <c r="E78" s="52" t="n">
        <v>56120.01112</v>
      </c>
      <c r="F78" s="52" t="n">
        <v>20257.40954</v>
      </c>
      <c r="G78" s="52" t="n">
        <v>20162.20524</v>
      </c>
      <c r="H78" s="52" t="n">
        <v>11472.85565</v>
      </c>
      <c r="I78" s="79" t="n">
        <v>0.359269444848962</v>
      </c>
    </row>
    <row r="79" customFormat="false" ht="12.75" hidden="false" customHeight="false" outlineLevel="0" collapsed="false">
      <c r="A79" s="50" t="s">
        <v>171</v>
      </c>
      <c r="B79" s="52" t="n">
        <v>96446.87809</v>
      </c>
      <c r="C79" s="52" t="n">
        <v>96446.87809</v>
      </c>
      <c r="D79" s="52" t="n">
        <v>55145.16089</v>
      </c>
      <c r="E79" s="52" t="n">
        <v>37784.14795</v>
      </c>
      <c r="F79" s="52" t="n">
        <v>0</v>
      </c>
      <c r="G79" s="52" t="n">
        <v>0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72</v>
      </c>
      <c r="B80" s="52" t="n">
        <v>3505.67075</v>
      </c>
      <c r="C80" s="52" t="n">
        <v>3439.09359</v>
      </c>
      <c r="D80" s="52" t="n">
        <v>3130.55608</v>
      </c>
      <c r="E80" s="52" t="n">
        <v>3130.55608</v>
      </c>
      <c r="F80" s="52" t="n">
        <v>1618.24101</v>
      </c>
      <c r="G80" s="52" t="n">
        <v>1440.83662</v>
      </c>
      <c r="H80" s="52" t="n">
        <v>831.93039</v>
      </c>
      <c r="I80" s="79" t="n">
        <v>0.460249419968864</v>
      </c>
    </row>
    <row r="81" customFormat="false" ht="12.75" hidden="false" customHeight="false" outlineLevel="0" collapsed="false">
      <c r="A81" s="50" t="s">
        <v>173</v>
      </c>
      <c r="B81" s="52" t="n">
        <v>4315.21329</v>
      </c>
      <c r="C81" s="52" t="n">
        <v>4315.21329</v>
      </c>
      <c r="D81" s="52" t="n">
        <v>4044.21438</v>
      </c>
      <c r="E81" s="52" t="n">
        <v>4173.16833</v>
      </c>
      <c r="F81" s="52" t="n">
        <v>1436.24511</v>
      </c>
      <c r="G81" s="52" t="n">
        <v>1120.90479</v>
      </c>
      <c r="H81" s="52" t="n">
        <v>152.47927</v>
      </c>
      <c r="I81" s="79" t="n">
        <v>0.268598029449725</v>
      </c>
    </row>
    <row r="82" customFormat="false" ht="12.75" hidden="false" customHeight="false" outlineLevel="0" collapsed="false">
      <c r="A82" s="50" t="s">
        <v>174</v>
      </c>
      <c r="B82" s="52" t="n">
        <v>3488.04169</v>
      </c>
      <c r="C82" s="52" t="n">
        <v>3488.04169</v>
      </c>
      <c r="D82" s="52" t="n">
        <v>3480.29375</v>
      </c>
      <c r="E82" s="52" t="n">
        <v>3476.74732</v>
      </c>
      <c r="F82" s="52" t="n">
        <v>377.36577</v>
      </c>
      <c r="G82" s="52" t="n">
        <v>579.09969</v>
      </c>
      <c r="H82" s="52" t="n">
        <v>940.02303</v>
      </c>
      <c r="I82" s="79" t="n">
        <v>0.166563640293537</v>
      </c>
    </row>
    <row r="83" customFormat="false" ht="12.75" hidden="false" customHeight="false" outlineLevel="0" collapsed="false">
      <c r="A83" s="50" t="s">
        <v>176</v>
      </c>
      <c r="B83" s="52" t="n">
        <v>15196.16278</v>
      </c>
      <c r="C83" s="52" t="n">
        <v>13869.47071</v>
      </c>
      <c r="D83" s="52" t="n">
        <v>12931.42951</v>
      </c>
      <c r="E83" s="52" t="n">
        <v>10131.57159</v>
      </c>
      <c r="F83" s="52" t="n">
        <v>817.91228</v>
      </c>
      <c r="G83" s="52" t="n">
        <v>571.7914</v>
      </c>
      <c r="H83" s="52" t="n">
        <v>-6.44612</v>
      </c>
      <c r="I83" s="79" t="n">
        <v>0.0564365947494628</v>
      </c>
    </row>
    <row r="84" customFormat="false" ht="12.75" hidden="false" customHeight="false" outlineLevel="0" collapsed="false">
      <c r="A84" s="50" t="s">
        <v>177</v>
      </c>
      <c r="B84" s="52" t="n">
        <v>3929.31058</v>
      </c>
      <c r="C84" s="52" t="n">
        <v>1573.02748</v>
      </c>
      <c r="D84" s="52" t="n">
        <v>1524.93013</v>
      </c>
      <c r="E84" s="52" t="n">
        <v>1547.68702</v>
      </c>
      <c r="F84" s="52" t="n">
        <v>1502.36545</v>
      </c>
      <c r="G84" s="52" t="n">
        <v>849.77671</v>
      </c>
      <c r="H84" s="52" t="n">
        <v>229.1127</v>
      </c>
      <c r="I84" s="79" t="n">
        <v>0.549062374381094</v>
      </c>
    </row>
    <row r="85" customFormat="false" ht="12.75" hidden="false" customHeight="false" outlineLevel="0" collapsed="false">
      <c r="A85" s="50" t="s">
        <v>179</v>
      </c>
      <c r="B85" s="52" t="n">
        <v>112061.32597</v>
      </c>
      <c r="C85" s="52" t="n">
        <v>111219.9102</v>
      </c>
      <c r="D85" s="52" t="n">
        <v>110809.29355</v>
      </c>
      <c r="E85" s="52" t="n">
        <v>46934.59295</v>
      </c>
      <c r="F85" s="52" t="n">
        <v>11341.33184</v>
      </c>
      <c r="G85" s="52" t="n">
        <v>12045.27243</v>
      </c>
      <c r="H85" s="52" t="n">
        <v>2587.05824</v>
      </c>
      <c r="I85" s="79" t="n">
        <v>0.25663954181582</v>
      </c>
    </row>
    <row r="86" customFormat="false" ht="12.75" hidden="false" customHeight="false" outlineLevel="0" collapsed="false">
      <c r="A86" s="50" t="s">
        <v>180</v>
      </c>
      <c r="B86" s="52" t="n">
        <v>0</v>
      </c>
      <c r="C86" s="52" t="n">
        <v>0</v>
      </c>
      <c r="D86" s="52" t="n">
        <v>-0.02119</v>
      </c>
      <c r="E86" s="52" t="n">
        <v>-0.02119</v>
      </c>
      <c r="F86" s="52" t="n">
        <v>0</v>
      </c>
      <c r="G86" s="52" t="n">
        <v>0.00068</v>
      </c>
      <c r="H86" s="52" t="n">
        <v>-0.00105</v>
      </c>
      <c r="I86" s="79" t="n">
        <v>-0.0320906087777253</v>
      </c>
    </row>
    <row r="87" customFormat="false" ht="12.75" hidden="false" customHeight="false" outlineLevel="0" collapsed="false">
      <c r="A87" s="50" t="s">
        <v>181</v>
      </c>
      <c r="B87" s="52" t="n">
        <v>13951.15502</v>
      </c>
      <c r="C87" s="52" t="n">
        <v>14470.72596</v>
      </c>
      <c r="D87" s="52" t="n">
        <v>13990.86937</v>
      </c>
      <c r="E87" s="52" t="n">
        <v>13995.99508</v>
      </c>
      <c r="F87" s="52" t="n">
        <v>5740.36987</v>
      </c>
      <c r="G87" s="52" t="n">
        <v>5867.52501</v>
      </c>
      <c r="H87" s="52" t="n">
        <v>2873.5364</v>
      </c>
      <c r="I87" s="79" t="n">
        <v>0.419228856287937</v>
      </c>
    </row>
    <row r="88" customFormat="false" ht="12.75" hidden="false" customHeight="false" outlineLevel="0" collapsed="false">
      <c r="A88" s="50" t="s">
        <v>182</v>
      </c>
      <c r="B88" s="52" t="n">
        <v>0</v>
      </c>
      <c r="C88" s="52" t="n">
        <v>0</v>
      </c>
      <c r="D88" s="52" t="n">
        <v>-0.0024</v>
      </c>
      <c r="E88" s="52" t="n">
        <v>-0.0024</v>
      </c>
      <c r="F88" s="52" t="n">
        <v>0</v>
      </c>
      <c r="G88" s="52" t="n">
        <v>0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83</v>
      </c>
      <c r="B89" s="52" t="n">
        <v>0</v>
      </c>
      <c r="C89" s="52" t="n">
        <v>0</v>
      </c>
      <c r="D89" s="52" t="n">
        <v>-0.01733</v>
      </c>
      <c r="E89" s="52" t="n">
        <v>-0.01733</v>
      </c>
      <c r="F89" s="52" t="n">
        <v>0</v>
      </c>
      <c r="G89" s="52" t="n">
        <v>0.00366</v>
      </c>
      <c r="H89" s="52" t="n">
        <v>-0.00086</v>
      </c>
      <c r="I89" s="79" t="n">
        <v>-0.211194460473168</v>
      </c>
    </row>
    <row r="90" customFormat="false" ht="12.75" hidden="false" customHeight="false" outlineLevel="0" collapsed="false">
      <c r="A90" s="50" t="s">
        <v>185</v>
      </c>
      <c r="B90" s="52" t="n">
        <v>5956.482</v>
      </c>
      <c r="C90" s="52" t="n">
        <v>5836.083</v>
      </c>
      <c r="D90" s="52" t="n">
        <v>5735.891</v>
      </c>
      <c r="E90" s="52" t="n">
        <v>5736.285</v>
      </c>
      <c r="F90" s="52" t="n">
        <v>2195.854</v>
      </c>
      <c r="G90" s="52" t="n">
        <v>2683.217</v>
      </c>
      <c r="H90" s="52" t="n">
        <v>3186.276</v>
      </c>
      <c r="I90" s="79" t="n">
        <v>0.467762149195865</v>
      </c>
    </row>
    <row r="91" customFormat="false" ht="12.75" hidden="false" customHeight="false" outlineLevel="0" collapsed="false">
      <c r="A91" s="50" t="s">
        <v>186</v>
      </c>
      <c r="B91" s="52" t="n">
        <v>1773.24968</v>
      </c>
      <c r="C91" s="52" t="n">
        <v>1773.24968</v>
      </c>
      <c r="D91" s="52" t="n">
        <v>1720.0089</v>
      </c>
      <c r="E91" s="52" t="n">
        <v>1681.48897</v>
      </c>
      <c r="F91" s="52" t="n">
        <v>304.50824</v>
      </c>
      <c r="G91" s="52" t="n">
        <v>302.48473</v>
      </c>
      <c r="H91" s="52" t="n">
        <v>630.66728</v>
      </c>
      <c r="I91" s="79" t="n">
        <v>0.179890998630815</v>
      </c>
    </row>
    <row r="92" customFormat="false" ht="12.75" hidden="false" customHeight="false" outlineLevel="0" collapsed="false">
      <c r="A92" s="50" t="s">
        <v>187</v>
      </c>
      <c r="B92" s="52" t="n">
        <v>8833.16088</v>
      </c>
      <c r="C92" s="52" t="n">
        <v>5784.48851</v>
      </c>
      <c r="D92" s="52" t="n">
        <v>4457.0138</v>
      </c>
      <c r="E92" s="52" t="n">
        <v>3355.87491</v>
      </c>
      <c r="F92" s="52" t="n">
        <v>4281.90449</v>
      </c>
      <c r="G92" s="52" t="n">
        <v>748.43316</v>
      </c>
      <c r="H92" s="52" t="n">
        <v>448.68679</v>
      </c>
      <c r="I92" s="79" t="n">
        <v>0.223021769306652</v>
      </c>
    </row>
    <row r="93" customFormat="false" ht="12.75" hidden="false" customHeight="false" outlineLevel="0" collapsed="false">
      <c r="A93" s="50" t="s">
        <v>188</v>
      </c>
      <c r="B93" s="52" t="n">
        <v>4815.70836</v>
      </c>
      <c r="C93" s="52" t="n">
        <v>4614.87692</v>
      </c>
      <c r="D93" s="52" t="n">
        <v>4614.87604</v>
      </c>
      <c r="E93" s="52" t="n">
        <v>4716.18585</v>
      </c>
      <c r="F93" s="52" t="n">
        <v>1727.81673</v>
      </c>
      <c r="G93" s="52" t="n">
        <v>1145.44139</v>
      </c>
      <c r="H93" s="52" t="n">
        <v>1589.70034</v>
      </c>
      <c r="I93" s="79" t="n">
        <v>0.242874523276049</v>
      </c>
    </row>
    <row r="94" customFormat="false" ht="12.75" hidden="false" customHeight="false" outlineLevel="0" collapsed="false">
      <c r="A94" s="50" t="s">
        <v>189</v>
      </c>
      <c r="B94" s="52" t="n">
        <v>16.40662</v>
      </c>
      <c r="C94" s="52" t="n">
        <v>16.40662</v>
      </c>
      <c r="D94" s="52" t="n">
        <v>14.9014</v>
      </c>
      <c r="E94" s="52" t="n">
        <v>15.12209</v>
      </c>
      <c r="F94" s="52" t="n">
        <v>3019.49928</v>
      </c>
      <c r="G94" s="52" t="n">
        <v>3319.52214</v>
      </c>
      <c r="H94" s="52" t="n">
        <v>6.59027</v>
      </c>
      <c r="I94" s="79" t="n">
        <v>219.514772098301</v>
      </c>
    </row>
    <row r="95" customFormat="false" ht="12.75" hidden="false" customHeight="false" outlineLevel="0" collapsed="false">
      <c r="A95" s="50" t="s">
        <v>190</v>
      </c>
      <c r="B95" s="52" t="n">
        <v>76636.77261</v>
      </c>
      <c r="C95" s="52" t="n">
        <v>79680.56724</v>
      </c>
      <c r="D95" s="52" t="n">
        <v>76316.73252</v>
      </c>
      <c r="E95" s="52" t="n">
        <v>76560.92878</v>
      </c>
      <c r="F95" s="52" t="n">
        <v>54862.1955</v>
      </c>
      <c r="G95" s="52" t="n">
        <v>61565.71132</v>
      </c>
      <c r="H95" s="52" t="n">
        <v>16880.64336</v>
      </c>
      <c r="I95" s="79" t="n">
        <v>0.804140079033143</v>
      </c>
    </row>
    <row r="96" customFormat="false" ht="12.75" hidden="false" customHeight="false" outlineLevel="0" collapsed="false">
      <c r="A96" s="50" t="s">
        <v>191</v>
      </c>
      <c r="B96" s="52" t="n">
        <v>0</v>
      </c>
      <c r="C96" s="52" t="n">
        <v>0</v>
      </c>
      <c r="D96" s="52" t="n">
        <v>-0.00055</v>
      </c>
      <c r="E96" s="52" t="n">
        <v>-0.00055</v>
      </c>
      <c r="F96" s="52" t="n">
        <v>0</v>
      </c>
      <c r="G96" s="52" t="n">
        <v>0.00011</v>
      </c>
      <c r="H96" s="52" t="n">
        <v>-3E-005</v>
      </c>
      <c r="I96" s="79" t="n">
        <v>-0.2</v>
      </c>
    </row>
    <row r="97" customFormat="false" ht="12.75" hidden="false" customHeight="false" outlineLevel="0" collapsed="false">
      <c r="A97" s="50" t="s">
        <v>192</v>
      </c>
      <c r="B97" s="52" t="n">
        <v>2599.70548</v>
      </c>
      <c r="C97" s="52" t="n">
        <v>3399.4202</v>
      </c>
      <c r="D97" s="52" t="n">
        <v>3372.21593</v>
      </c>
      <c r="E97" s="52" t="n">
        <v>3382.72499</v>
      </c>
      <c r="F97" s="52" t="n">
        <v>1595.54131</v>
      </c>
      <c r="G97" s="52" t="n">
        <v>1506.95582</v>
      </c>
      <c r="H97" s="52" t="n">
        <v>876.10822</v>
      </c>
      <c r="I97" s="79" t="n">
        <v>0.445485762057175</v>
      </c>
    </row>
    <row r="98" customFormat="false" ht="12.75" hidden="false" customHeight="false" outlineLevel="0" collapsed="false">
      <c r="A98" s="50" t="s">
        <v>193</v>
      </c>
      <c r="B98" s="52" t="n">
        <v>0</v>
      </c>
      <c r="C98" s="52" t="n">
        <v>0</v>
      </c>
      <c r="D98" s="52" t="n">
        <v>-0.03789</v>
      </c>
      <c r="E98" s="52" t="n">
        <v>-0.03789</v>
      </c>
      <c r="F98" s="52" t="n">
        <v>3.8</v>
      </c>
      <c r="G98" s="52" t="n">
        <v>3.81008</v>
      </c>
      <c r="H98" s="52" t="n">
        <v>-0.00189</v>
      </c>
      <c r="I98" s="79" t="n">
        <v>-100.556347321193</v>
      </c>
    </row>
    <row r="99" customFormat="false" ht="12.75" hidden="false" customHeight="false" outlineLevel="0" collapsed="false">
      <c r="A99" s="50" t="s">
        <v>194</v>
      </c>
      <c r="B99" s="52" t="n">
        <v>13141.556</v>
      </c>
      <c r="C99" s="52" t="n">
        <v>14336.204</v>
      </c>
      <c r="D99" s="52" t="n">
        <v>14591.921</v>
      </c>
      <c r="E99" s="52" t="n">
        <v>14721.094</v>
      </c>
      <c r="F99" s="52" t="n">
        <v>9801.023</v>
      </c>
      <c r="G99" s="52" t="n">
        <v>10758.926</v>
      </c>
      <c r="H99" s="52" t="n">
        <v>4280.129</v>
      </c>
      <c r="I99" s="79" t="n">
        <v>0.73085098159145</v>
      </c>
    </row>
    <row r="100" customFormat="false" ht="12.75" hidden="false" customHeight="false" outlineLevel="0" collapsed="false">
      <c r="A100" s="50" t="s">
        <v>195</v>
      </c>
      <c r="B100" s="52" t="n">
        <v>96270.21333</v>
      </c>
      <c r="C100" s="52" t="n">
        <v>95072.11794</v>
      </c>
      <c r="D100" s="52" t="n">
        <v>94952.91758</v>
      </c>
      <c r="E100" s="52" t="n">
        <v>50363.48368</v>
      </c>
      <c r="F100" s="52" t="n">
        <v>0</v>
      </c>
      <c r="G100" s="52" t="n">
        <v>24623.21005</v>
      </c>
      <c r="H100" s="52" t="n">
        <v>1690.66749</v>
      </c>
      <c r="I100" s="79" t="n">
        <v>0.488909984989347</v>
      </c>
    </row>
    <row r="101" customFormat="false" ht="12.75" hidden="false" customHeight="false" outlineLevel="0" collapsed="false">
      <c r="A101" s="50" t="s">
        <v>196</v>
      </c>
      <c r="B101" s="52" t="n">
        <v>108301.39574</v>
      </c>
      <c r="C101" s="52" t="n">
        <v>119007.65</v>
      </c>
      <c r="D101" s="52" t="n">
        <v>117287.24194</v>
      </c>
      <c r="E101" s="52" t="n">
        <v>109229.15042</v>
      </c>
      <c r="F101" s="52" t="n">
        <v>40803.33355</v>
      </c>
      <c r="G101" s="52" t="n">
        <v>44913.25419</v>
      </c>
      <c r="H101" s="52" t="n">
        <v>25126.64473</v>
      </c>
      <c r="I101" s="79" t="n">
        <v>0.41118377298828</v>
      </c>
    </row>
    <row r="102" customFormat="false" ht="12.75" hidden="false" customHeight="false" outlineLevel="0" collapsed="false">
      <c r="A102" s="50" t="s">
        <v>197</v>
      </c>
      <c r="B102" s="52" t="n">
        <v>27887.01708</v>
      </c>
      <c r="C102" s="52" t="n">
        <v>17129.84107</v>
      </c>
      <c r="D102" s="52" t="n">
        <v>17129.83773</v>
      </c>
      <c r="E102" s="52" t="n">
        <v>17136.06501</v>
      </c>
      <c r="F102" s="52" t="n">
        <v>19412.22817</v>
      </c>
      <c r="G102" s="52" t="n">
        <v>13224.84115</v>
      </c>
      <c r="H102" s="52" t="n">
        <v>124.833</v>
      </c>
      <c r="I102" s="79" t="n">
        <v>0.771754842332966</v>
      </c>
    </row>
    <row r="103" customFormat="false" ht="12.75" hidden="false" customHeight="false" outlineLevel="0" collapsed="false">
      <c r="A103" s="50" t="s">
        <v>198</v>
      </c>
      <c r="B103" s="52" t="n">
        <v>0</v>
      </c>
      <c r="C103" s="52" t="n">
        <v>0</v>
      </c>
      <c r="D103" s="52" t="n">
        <v>-0.00168</v>
      </c>
      <c r="E103" s="52" t="n">
        <v>-0.00168</v>
      </c>
      <c r="F103" s="52" t="n">
        <v>0</v>
      </c>
      <c r="G103" s="52" t="n">
        <v>0.00026</v>
      </c>
      <c r="H103" s="52" t="n">
        <v>-8E-005</v>
      </c>
      <c r="I103" s="79" t="n">
        <v>-0.154761904761905</v>
      </c>
    </row>
    <row r="104" customFormat="false" ht="12.75" hidden="false" customHeight="false" outlineLevel="0" collapsed="false">
      <c r="A104" s="50" t="s">
        <v>199</v>
      </c>
      <c r="B104" s="52" t="n">
        <v>-41.01659</v>
      </c>
      <c r="C104" s="52" t="n">
        <v>-41.01658</v>
      </c>
      <c r="D104" s="52" t="n">
        <v>-41.09942</v>
      </c>
      <c r="E104" s="52" t="n">
        <v>-74.39175</v>
      </c>
      <c r="F104" s="52" t="n">
        <v>1181.39785</v>
      </c>
      <c r="G104" s="52" t="n">
        <v>269.56695</v>
      </c>
      <c r="H104" s="52" t="n">
        <v>11.97623</v>
      </c>
      <c r="I104" s="79" t="n">
        <v>-3.62361350552985</v>
      </c>
    </row>
    <row r="105" customFormat="false" ht="12.75" hidden="false" customHeight="false" outlineLevel="0" collapsed="false">
      <c r="A105" s="50" t="s">
        <v>200</v>
      </c>
      <c r="B105" s="52" t="n">
        <v>59961.39785</v>
      </c>
      <c r="C105" s="52" t="n">
        <v>83918.52781</v>
      </c>
      <c r="D105" s="52" t="n">
        <v>82314.49163</v>
      </c>
      <c r="E105" s="52" t="n">
        <v>82382.79714</v>
      </c>
      <c r="F105" s="52" t="n">
        <v>27308.7404</v>
      </c>
      <c r="G105" s="52" t="n">
        <v>34992.95983</v>
      </c>
      <c r="H105" s="52" t="n">
        <v>31465.19919</v>
      </c>
      <c r="I105" s="79" t="n">
        <v>0.424760520943875</v>
      </c>
    </row>
    <row r="106" customFormat="false" ht="12.75" hidden="false" customHeight="false" outlineLevel="0" collapsed="false">
      <c r="A106" s="50" t="s">
        <v>201</v>
      </c>
      <c r="B106" s="52" t="n">
        <v>0</v>
      </c>
      <c r="C106" s="52" t="n">
        <v>0</v>
      </c>
      <c r="D106" s="52" t="n">
        <v>-0.023</v>
      </c>
      <c r="E106" s="52" t="n">
        <v>-0.023</v>
      </c>
      <c r="F106" s="52" t="n">
        <v>0</v>
      </c>
      <c r="G106" s="52" t="n">
        <v>0.004</v>
      </c>
      <c r="H106" s="52" t="n">
        <v>-0.001</v>
      </c>
      <c r="I106" s="79" t="n">
        <v>-0.173913043478261</v>
      </c>
    </row>
    <row r="107" customFormat="false" ht="12.75" hidden="false" customHeight="false" outlineLevel="0" collapsed="false">
      <c r="A107" s="50" t="s">
        <v>202</v>
      </c>
      <c r="B107" s="52" t="n">
        <v>4159.2931</v>
      </c>
      <c r="C107" s="52" t="n">
        <v>4514.87522</v>
      </c>
      <c r="D107" s="52" t="n">
        <v>4003.80497</v>
      </c>
      <c r="E107" s="52" t="n">
        <v>3572.59865</v>
      </c>
      <c r="F107" s="52" t="n">
        <v>1564.79253</v>
      </c>
      <c r="G107" s="52" t="n">
        <v>1415.85194</v>
      </c>
      <c r="H107" s="52" t="n">
        <v>1186.72994</v>
      </c>
      <c r="I107" s="79" t="n">
        <v>0.39630870374986</v>
      </c>
    </row>
    <row r="108" customFormat="false" ht="12.75" hidden="false" customHeight="false" outlineLevel="0" collapsed="false">
      <c r="A108" s="50" t="s">
        <v>203</v>
      </c>
      <c r="B108" s="52" t="n">
        <v>5456.67482</v>
      </c>
      <c r="C108" s="52" t="n">
        <v>4414.28736</v>
      </c>
      <c r="D108" s="52" t="n">
        <v>4414.21235</v>
      </c>
      <c r="E108" s="52" t="n">
        <v>3571.06634</v>
      </c>
      <c r="F108" s="52" t="n">
        <v>1224.28633</v>
      </c>
      <c r="G108" s="52" t="n">
        <v>1023.9016</v>
      </c>
      <c r="H108" s="52" t="n">
        <v>575.0039</v>
      </c>
      <c r="I108" s="79" t="n">
        <v>0.286721528673701</v>
      </c>
    </row>
    <row r="109" customFormat="false" ht="13.5" hidden="false" customHeight="false" outlineLevel="0" collapsed="false">
      <c r="A109" s="56" t="s">
        <v>204</v>
      </c>
      <c r="B109" s="70" t="n">
        <v>3959495.30235</v>
      </c>
      <c r="C109" s="70" t="n">
        <v>3959184.17447</v>
      </c>
      <c r="D109" s="70" t="n">
        <v>3503300.53932</v>
      </c>
      <c r="E109" s="70" t="n">
        <v>2488227.94995</v>
      </c>
      <c r="F109" s="70" t="n">
        <v>802206.64769</v>
      </c>
      <c r="G109" s="70" t="n">
        <v>900496.49818</v>
      </c>
      <c r="H109" s="70" t="n">
        <v>385651.68809</v>
      </c>
      <c r="I109" s="80" t="n">
        <v>0.361902734111678</v>
      </c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4" customFormat="false" ht="12.75" hidden="false" customHeight="false" outlineLevel="0" collapsed="false">
      <c r="A114" s="64"/>
      <c r="B114" s="64"/>
    </row>
    <row r="115" customFormat="false" ht="12.75" hidden="false" customHeight="false" outlineLevel="0" collapsed="false">
      <c r="A115" s="64"/>
      <c r="B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5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8</v>
      </c>
      <c r="B7" s="87" t="n">
        <v>1172.89581</v>
      </c>
      <c r="C7" s="87" t="n">
        <v>1172.89581</v>
      </c>
      <c r="D7" s="87" t="n">
        <v>826.45465</v>
      </c>
      <c r="E7" s="87" t="n">
        <v>826.45465</v>
      </c>
      <c r="F7" s="87" t="n">
        <v>297.19475</v>
      </c>
      <c r="G7" s="87" t="n">
        <v>237.7558</v>
      </c>
      <c r="H7" s="87" t="n">
        <v>395.43259</v>
      </c>
      <c r="I7" s="88" t="n">
        <v>0.287681604792229</v>
      </c>
    </row>
    <row r="8" customFormat="false" ht="12.75" hidden="false" customHeight="false" outlineLevel="0" collapsed="false">
      <c r="A8" s="50" t="s">
        <v>99</v>
      </c>
      <c r="B8" s="52" t="n">
        <v>0</v>
      </c>
      <c r="C8" s="52" t="n">
        <v>33.0054</v>
      </c>
      <c r="D8" s="52" t="n">
        <v>30.79699</v>
      </c>
      <c r="E8" s="52" t="n">
        <v>30.84169</v>
      </c>
      <c r="F8" s="52" t="n">
        <v>0</v>
      </c>
      <c r="G8" s="52" t="n">
        <v>20.9426</v>
      </c>
      <c r="H8" s="52" t="n">
        <v>2.3152</v>
      </c>
      <c r="I8" s="79" t="n">
        <v>0.679035422507651</v>
      </c>
    </row>
    <row r="9" customFormat="false" ht="12.75" hidden="false" customHeight="false" outlineLevel="0" collapsed="false">
      <c r="A9" s="50" t="s">
        <v>103</v>
      </c>
      <c r="B9" s="52" t="n">
        <v>3.50414</v>
      </c>
      <c r="C9" s="52" t="n">
        <v>3.50414</v>
      </c>
      <c r="D9" s="52" t="n">
        <v>1.27294</v>
      </c>
      <c r="E9" s="52" t="n">
        <v>1.27294</v>
      </c>
      <c r="F9" s="52" t="n">
        <v>0</v>
      </c>
      <c r="G9" s="52" t="n">
        <v>0.00027</v>
      </c>
      <c r="H9" s="52" t="n">
        <v>-0.31294</v>
      </c>
      <c r="I9" s="79" t="n">
        <v>0.00021210740490518</v>
      </c>
    </row>
    <row r="10" customFormat="false" ht="12.75" hidden="false" customHeight="false" outlineLevel="0" collapsed="false">
      <c r="A10" s="50" t="s">
        <v>106</v>
      </c>
      <c r="B10" s="52" t="n">
        <v>7425.427</v>
      </c>
      <c r="C10" s="52" t="n">
        <v>7427.293</v>
      </c>
      <c r="D10" s="52" t="n">
        <v>4654.406</v>
      </c>
      <c r="E10" s="52" t="n">
        <v>4654.406</v>
      </c>
      <c r="F10" s="52" t="n">
        <v>1505.217</v>
      </c>
      <c r="G10" s="52" t="n">
        <v>592.322</v>
      </c>
      <c r="H10" s="52" t="n">
        <v>0.663</v>
      </c>
      <c r="I10" s="79" t="n">
        <v>0.127260492531163</v>
      </c>
    </row>
    <row r="11" customFormat="false" ht="12.75" hidden="false" customHeight="false" outlineLevel="0" collapsed="false">
      <c r="A11" s="50" t="s">
        <v>10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1.27734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10</v>
      </c>
      <c r="B12" s="52" t="n">
        <v>127719.122</v>
      </c>
      <c r="C12" s="52" t="n">
        <v>127719.122</v>
      </c>
      <c r="D12" s="52" t="n">
        <v>53391.054</v>
      </c>
      <c r="E12" s="52" t="n">
        <v>54226.247</v>
      </c>
      <c r="F12" s="52" t="n">
        <v>17992.554</v>
      </c>
      <c r="G12" s="52" t="n">
        <v>16532.884</v>
      </c>
      <c r="H12" s="52" t="n">
        <v>-1457.415</v>
      </c>
      <c r="I12" s="79" t="n">
        <v>0.304887114905813</v>
      </c>
    </row>
    <row r="13" customFormat="false" ht="12.75" hidden="false" customHeight="false" outlineLevel="0" collapsed="false">
      <c r="A13" s="50" t="s">
        <v>115</v>
      </c>
      <c r="B13" s="52" t="n">
        <v>0.83999</v>
      </c>
      <c r="C13" s="52" t="n">
        <v>0.83999</v>
      </c>
      <c r="D13" s="52" t="n">
        <v>0.67202</v>
      </c>
      <c r="E13" s="52" t="n">
        <v>0.67202</v>
      </c>
      <c r="F13" s="52" t="n">
        <v>0</v>
      </c>
      <c r="G13" s="52" t="n">
        <v>0</v>
      </c>
      <c r="H13" s="52" t="n">
        <v>0.04204</v>
      </c>
      <c r="I13" s="79" t="n">
        <v>0</v>
      </c>
    </row>
    <row r="14" customFormat="false" ht="12.75" hidden="false" customHeight="false" outlineLevel="0" collapsed="false">
      <c r="A14" s="50" t="s">
        <v>117</v>
      </c>
      <c r="B14" s="52" t="n">
        <v>108.21375</v>
      </c>
      <c r="C14" s="52" t="n">
        <v>108.21375</v>
      </c>
      <c r="D14" s="52" t="n">
        <v>65.21877</v>
      </c>
      <c r="E14" s="52" t="n">
        <v>65.21877</v>
      </c>
      <c r="F14" s="52" t="n">
        <v>27.18204</v>
      </c>
      <c r="G14" s="52" t="n">
        <v>28.00371</v>
      </c>
      <c r="H14" s="52" t="n">
        <v>-4.44233</v>
      </c>
      <c r="I14" s="79" t="n">
        <v>0.42938114288264</v>
      </c>
    </row>
    <row r="15" customFormat="false" ht="12.75" hidden="false" customHeight="false" outlineLevel="0" collapsed="false">
      <c r="A15" s="50" t="s">
        <v>12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430.57956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22</v>
      </c>
      <c r="B16" s="52" t="n">
        <v>70.82468</v>
      </c>
      <c r="C16" s="52" t="n">
        <v>70.82468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3</v>
      </c>
      <c r="B17" s="52" t="n">
        <v>26.24449</v>
      </c>
      <c r="C17" s="52" t="n">
        <v>26.24449</v>
      </c>
      <c r="D17" s="52" t="n">
        <v>18.47125</v>
      </c>
      <c r="E17" s="52" t="n">
        <v>18.47125</v>
      </c>
      <c r="F17" s="52" t="n">
        <v>0</v>
      </c>
      <c r="G17" s="52" t="n">
        <v>7.0368</v>
      </c>
      <c r="H17" s="52" t="n">
        <v>-0.90354</v>
      </c>
      <c r="I17" s="79" t="n">
        <v>0.380959599377411</v>
      </c>
    </row>
    <row r="18" customFormat="false" ht="12.75" hidden="false" customHeight="false" outlineLevel="0" collapsed="false">
      <c r="A18" s="50" t="s">
        <v>124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.91757</v>
      </c>
      <c r="G18" s="52" t="n">
        <v>0.91757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25</v>
      </c>
      <c r="B19" s="52" t="n">
        <v>14808.97208</v>
      </c>
      <c r="C19" s="52" t="n">
        <v>14808.97208</v>
      </c>
      <c r="D19" s="52" t="n">
        <v>1663.17138</v>
      </c>
      <c r="E19" s="52" t="n">
        <v>1663.17783</v>
      </c>
      <c r="F19" s="52" t="n">
        <v>1191.04005</v>
      </c>
      <c r="G19" s="52" t="n">
        <v>959.57419</v>
      </c>
      <c r="H19" s="52" t="n">
        <v>115.74803</v>
      </c>
      <c r="I19" s="79" t="n">
        <v>0.576952249297359</v>
      </c>
    </row>
    <row r="20" customFormat="false" ht="12.75" hidden="false" customHeight="false" outlineLevel="0" collapsed="false">
      <c r="A20" s="50" t="s">
        <v>129</v>
      </c>
      <c r="B20" s="52" t="n">
        <v>17624.19324</v>
      </c>
      <c r="C20" s="52" t="n">
        <v>17624.19324</v>
      </c>
      <c r="D20" s="52" t="n">
        <v>9679.95702</v>
      </c>
      <c r="E20" s="52" t="n">
        <v>9679.95702</v>
      </c>
      <c r="F20" s="52" t="n">
        <v>5395.96174</v>
      </c>
      <c r="G20" s="52" t="n">
        <v>4359.79421</v>
      </c>
      <c r="H20" s="52" t="n">
        <v>-380.85132</v>
      </c>
      <c r="I20" s="79" t="n">
        <v>0.450393963629396</v>
      </c>
    </row>
    <row r="21" customFormat="false" ht="12.75" hidden="false" customHeight="false" outlineLevel="0" collapsed="false">
      <c r="A21" s="50" t="s">
        <v>132</v>
      </c>
      <c r="B21" s="52" t="n">
        <v>751.8102</v>
      </c>
      <c r="C21" s="52" t="n">
        <v>751.8102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35</v>
      </c>
      <c r="B22" s="52" t="n">
        <v>1313.82243</v>
      </c>
      <c r="C22" s="52" t="n">
        <v>1313.82243</v>
      </c>
      <c r="D22" s="52" t="n">
        <v>779.60567</v>
      </c>
      <c r="E22" s="52" t="n">
        <v>779.60567</v>
      </c>
      <c r="F22" s="52" t="n">
        <v>173.24279</v>
      </c>
      <c r="G22" s="52" t="n">
        <v>107.19</v>
      </c>
      <c r="H22" s="52" t="n">
        <v>32.54345</v>
      </c>
      <c r="I22" s="79" t="n">
        <v>0.137492586476443</v>
      </c>
    </row>
    <row r="23" customFormat="false" ht="12.75" hidden="false" customHeight="false" outlineLevel="0" collapsed="false">
      <c r="A23" s="50" t="s">
        <v>137</v>
      </c>
      <c r="B23" s="52" t="n">
        <v>-0.70477</v>
      </c>
      <c r="C23" s="52" t="n">
        <v>-0.70477</v>
      </c>
      <c r="D23" s="52" t="n">
        <v>0</v>
      </c>
      <c r="E23" s="52" t="n">
        <v>0</v>
      </c>
      <c r="F23" s="52" t="n">
        <v>-0.00076</v>
      </c>
      <c r="G23" s="52" t="n">
        <v>-0.0212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40</v>
      </c>
      <c r="B24" s="52" t="n">
        <v>2019.1734</v>
      </c>
      <c r="C24" s="52" t="n">
        <v>2019.1734</v>
      </c>
      <c r="D24" s="52" t="n">
        <v>1036.95382</v>
      </c>
      <c r="E24" s="52" t="n">
        <v>1036.95382</v>
      </c>
      <c r="F24" s="52" t="n">
        <v>248.54617</v>
      </c>
      <c r="G24" s="52" t="n">
        <v>199.36175</v>
      </c>
      <c r="H24" s="52" t="n">
        <v>-52.11747</v>
      </c>
      <c r="I24" s="79" t="n">
        <v>0.192257115172207</v>
      </c>
    </row>
    <row r="25" customFormat="false" ht="12.75" hidden="false" customHeight="false" outlineLevel="0" collapsed="false">
      <c r="A25" s="50" t="s">
        <v>144</v>
      </c>
      <c r="B25" s="52" t="n">
        <v>91.05863</v>
      </c>
      <c r="C25" s="52" t="n">
        <v>91.05863</v>
      </c>
      <c r="D25" s="52" t="n">
        <v>91.05863</v>
      </c>
      <c r="E25" s="52" t="n">
        <v>91.05863</v>
      </c>
      <c r="F25" s="52" t="n">
        <v>24.30972</v>
      </c>
      <c r="G25" s="52" t="n">
        <v>24.30972</v>
      </c>
      <c r="H25" s="52" t="n">
        <v>30.63511</v>
      </c>
      <c r="I25" s="79" t="n">
        <v>0.266967776695081</v>
      </c>
    </row>
    <row r="26" customFormat="false" ht="12.75" hidden="false" customHeight="false" outlineLevel="0" collapsed="false">
      <c r="A26" s="50" t="s">
        <v>146</v>
      </c>
      <c r="B26" s="52" t="n">
        <v>9669.77834</v>
      </c>
      <c r="C26" s="52" t="n">
        <v>9669.77834</v>
      </c>
      <c r="D26" s="52" t="n">
        <v>4971.03881</v>
      </c>
      <c r="E26" s="52" t="n">
        <v>4971.03881</v>
      </c>
      <c r="F26" s="52" t="n">
        <v>1912.5842</v>
      </c>
      <c r="G26" s="52" t="n">
        <v>1698.39961</v>
      </c>
      <c r="H26" s="52" t="n">
        <v>-94.93937</v>
      </c>
      <c r="I26" s="79" t="n">
        <v>0.341658891615051</v>
      </c>
    </row>
    <row r="27" customFormat="false" ht="12.75" hidden="false" customHeight="false" outlineLevel="0" collapsed="false">
      <c r="A27" s="50" t="s">
        <v>170</v>
      </c>
      <c r="B27" s="52" t="n">
        <v>2929.54781</v>
      </c>
      <c r="C27" s="52" t="n">
        <v>2929.54781</v>
      </c>
      <c r="D27" s="52" t="n">
        <v>1060.68364</v>
      </c>
      <c r="E27" s="52" t="n">
        <v>1060.68364</v>
      </c>
      <c r="F27" s="52" t="n">
        <v>117.5256</v>
      </c>
      <c r="G27" s="52" t="n">
        <v>77.4511</v>
      </c>
      <c r="H27" s="52" t="n">
        <v>-63.50211</v>
      </c>
      <c r="I27" s="79" t="n">
        <v>0.0730199817166974</v>
      </c>
    </row>
    <row r="28" customFormat="false" ht="12.75" hidden="false" customHeight="false" outlineLevel="0" collapsed="false">
      <c r="A28" s="50" t="s">
        <v>177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69.72927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79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1.38517</v>
      </c>
      <c r="G29" s="52" t="n">
        <v>-40.24251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8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0.004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89</v>
      </c>
      <c r="B31" s="52" t="n">
        <v>2931.46965</v>
      </c>
      <c r="C31" s="52" t="n">
        <v>2909.41161</v>
      </c>
      <c r="D31" s="52" t="n">
        <v>911.58388</v>
      </c>
      <c r="E31" s="52" t="n">
        <v>916.92365</v>
      </c>
      <c r="F31" s="52" t="n">
        <v>221.52102</v>
      </c>
      <c r="G31" s="52" t="n">
        <v>196.2899</v>
      </c>
      <c r="H31" s="52" t="n">
        <v>137.26958</v>
      </c>
      <c r="I31" s="79" t="n">
        <v>0.214074421572614</v>
      </c>
    </row>
    <row r="32" customFormat="false" ht="12.75" hidden="false" customHeight="false" outlineLevel="0" collapsed="false">
      <c r="A32" s="50" t="s">
        <v>194</v>
      </c>
      <c r="B32" s="52" t="n">
        <v>-1.611</v>
      </c>
      <c r="C32" s="52" t="n">
        <v>-1.611</v>
      </c>
      <c r="D32" s="52" t="n">
        <v>-1.498</v>
      </c>
      <c r="E32" s="52" t="n">
        <v>-1.498</v>
      </c>
      <c r="F32" s="52" t="n">
        <v>25.436</v>
      </c>
      <c r="G32" s="52" t="n">
        <v>172.19</v>
      </c>
      <c r="H32" s="52" t="n">
        <v>0</v>
      </c>
      <c r="I32" s="79" t="n">
        <v>-114.946595460614</v>
      </c>
    </row>
    <row r="33" customFormat="false" ht="12.75" hidden="false" customHeight="false" outlineLevel="0" collapsed="false">
      <c r="A33" s="50" t="s">
        <v>196</v>
      </c>
      <c r="B33" s="52" t="n">
        <v>3051.93537</v>
      </c>
      <c r="C33" s="52" t="n">
        <v>3051.93537</v>
      </c>
      <c r="D33" s="52" t="n">
        <v>1301.11818</v>
      </c>
      <c r="E33" s="52" t="n">
        <v>1301.11818</v>
      </c>
      <c r="F33" s="52" t="n">
        <v>189.23863</v>
      </c>
      <c r="G33" s="52" t="n">
        <v>177.02231</v>
      </c>
      <c r="H33" s="52" t="n">
        <v>-37.58927</v>
      </c>
      <c r="I33" s="79" t="n">
        <v>0.136053982429175</v>
      </c>
    </row>
    <row r="34" customFormat="false" ht="12.75" hidden="false" customHeight="false" outlineLevel="0" collapsed="false">
      <c r="A34" s="50" t="s">
        <v>199</v>
      </c>
      <c r="B34" s="52" t="n">
        <v>1858.5527</v>
      </c>
      <c r="C34" s="52" t="n">
        <v>1858.5527</v>
      </c>
      <c r="D34" s="52" t="n">
        <v>258.58991</v>
      </c>
      <c r="E34" s="52" t="n">
        <v>258.58991</v>
      </c>
      <c r="F34" s="52" t="n">
        <v>66.7752</v>
      </c>
      <c r="G34" s="52" t="n">
        <v>128.66326</v>
      </c>
      <c r="H34" s="52" t="n">
        <v>125.79647</v>
      </c>
      <c r="I34" s="79" t="n">
        <v>0.497557155265648</v>
      </c>
    </row>
    <row r="35" customFormat="false" ht="13.5" hidden="false" customHeight="false" outlineLevel="0" collapsed="false">
      <c r="A35" s="56" t="s">
        <v>204</v>
      </c>
      <c r="B35" s="70" t="n">
        <v>193575.06994</v>
      </c>
      <c r="C35" s="70" t="n">
        <v>193587.8833</v>
      </c>
      <c r="D35" s="70" t="n">
        <v>80740.60956</v>
      </c>
      <c r="E35" s="70" t="n">
        <v>81581.19348</v>
      </c>
      <c r="F35" s="70" t="n">
        <v>29390.63089</v>
      </c>
      <c r="G35" s="70" t="n">
        <v>25841.96868</v>
      </c>
      <c r="H35" s="70" t="n">
        <v>-1251.62788</v>
      </c>
      <c r="I35" s="80" t="n">
        <v>0.316763797851711</v>
      </c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</row>
    <row r="43" customFormat="false" ht="12.75" hidden="false" customHeight="false" outlineLevel="0" collapsed="false">
      <c r="A43" s="6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7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7</v>
      </c>
      <c r="B7" s="87" t="n">
        <v>0</v>
      </c>
      <c r="C7" s="87" t="n">
        <v>0</v>
      </c>
      <c r="D7" s="87" t="n">
        <v>0</v>
      </c>
      <c r="E7" s="87" t="n">
        <v>0.15272</v>
      </c>
      <c r="F7" s="87" t="n">
        <v>0</v>
      </c>
      <c r="G7" s="87" t="n">
        <v>1E-005</v>
      </c>
      <c r="H7" s="87" t="n">
        <v>-3.01151</v>
      </c>
      <c r="I7" s="88" t="n">
        <v>6.54793085385018E-005</v>
      </c>
    </row>
    <row r="8" customFormat="false" ht="12.75" hidden="false" customHeight="false" outlineLevel="0" collapsed="false">
      <c r="A8" s="50" t="s">
        <v>92</v>
      </c>
      <c r="B8" s="52" t="n">
        <v>3.6075</v>
      </c>
      <c r="C8" s="52" t="n">
        <v>3.6075</v>
      </c>
      <c r="D8" s="52" t="n">
        <v>3.6075</v>
      </c>
      <c r="E8" s="52" t="n">
        <v>0.06919</v>
      </c>
      <c r="F8" s="52" t="n">
        <v>0</v>
      </c>
      <c r="G8" s="52" t="n">
        <v>0</v>
      </c>
      <c r="H8" s="52" t="n">
        <v>0.00347</v>
      </c>
      <c r="I8" s="79" t="n">
        <v>0</v>
      </c>
    </row>
    <row r="9" customFormat="false" ht="12.75" hidden="false" customHeight="false" outlineLevel="0" collapsed="false">
      <c r="A9" s="50" t="s">
        <v>95</v>
      </c>
      <c r="B9" s="52" t="n">
        <v>0</v>
      </c>
      <c r="C9" s="52" t="n">
        <v>0</v>
      </c>
      <c r="D9" s="52" t="n">
        <v>-0.02924</v>
      </c>
      <c r="E9" s="52" t="n">
        <v>-0.02924</v>
      </c>
      <c r="F9" s="52" t="n">
        <v>0</v>
      </c>
      <c r="G9" s="52" t="n">
        <v>0</v>
      </c>
      <c r="H9" s="52" t="n">
        <v>6E-005</v>
      </c>
      <c r="I9" s="79" t="n">
        <v>0</v>
      </c>
    </row>
    <row r="10" customFormat="false" ht="12.75" hidden="false" customHeight="false" outlineLevel="0" collapsed="false">
      <c r="A10" s="50" t="s">
        <v>97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0.9982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101</v>
      </c>
      <c r="B11" s="52" t="n">
        <v>0</v>
      </c>
      <c r="C11" s="52" t="n">
        <v>0</v>
      </c>
      <c r="D11" s="52" t="n">
        <v>1.51227</v>
      </c>
      <c r="E11" s="52" t="n">
        <v>1.51227</v>
      </c>
      <c r="F11" s="52" t="n">
        <v>0</v>
      </c>
      <c r="G11" s="52" t="n">
        <v>0</v>
      </c>
      <c r="H11" s="52" t="n">
        <v>-0.36116</v>
      </c>
      <c r="I11" s="79" t="n">
        <v>0</v>
      </c>
    </row>
    <row r="12" customFormat="false" ht="12.75" hidden="false" customHeight="false" outlineLevel="0" collapsed="false">
      <c r="A12" s="50" t="s">
        <v>103</v>
      </c>
      <c r="B12" s="52" t="n">
        <v>5.42414</v>
      </c>
      <c r="C12" s="52" t="n">
        <v>5.42414</v>
      </c>
      <c r="D12" s="52" t="n">
        <v>1.87272</v>
      </c>
      <c r="E12" s="52" t="n">
        <v>5.89708</v>
      </c>
      <c r="F12" s="52" t="n">
        <v>0</v>
      </c>
      <c r="G12" s="52" t="n">
        <v>0</v>
      </c>
      <c r="H12" s="52" t="n">
        <v>0.86686</v>
      </c>
      <c r="I12" s="79" t="n">
        <v>0</v>
      </c>
    </row>
    <row r="13" customFormat="false" ht="12.75" hidden="false" customHeight="false" outlineLevel="0" collapsed="false">
      <c r="A13" s="50" t="s">
        <v>106</v>
      </c>
      <c r="B13" s="52" t="n">
        <v>413.683</v>
      </c>
      <c r="C13" s="52" t="n">
        <v>413.683</v>
      </c>
      <c r="D13" s="52" t="n">
        <v>250.757</v>
      </c>
      <c r="E13" s="52" t="n">
        <v>303.262</v>
      </c>
      <c r="F13" s="52" t="n">
        <v>2375.737</v>
      </c>
      <c r="G13" s="52" t="n">
        <v>770.213</v>
      </c>
      <c r="H13" s="52" t="n">
        <v>11.467</v>
      </c>
      <c r="I13" s="79" t="n">
        <v>2.53976099874036</v>
      </c>
    </row>
    <row r="14" customFormat="false" ht="12.75" hidden="false" customHeight="false" outlineLevel="0" collapsed="false">
      <c r="A14" s="50" t="s">
        <v>10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07019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16</v>
      </c>
      <c r="B15" s="52" t="n">
        <v>313.91647</v>
      </c>
      <c r="C15" s="52" t="n">
        <v>313.91647</v>
      </c>
      <c r="D15" s="52" t="n">
        <v>57.07133</v>
      </c>
      <c r="E15" s="52" t="n">
        <v>48.44114</v>
      </c>
      <c r="F15" s="52" t="n">
        <v>67.59135</v>
      </c>
      <c r="G15" s="52" t="n">
        <v>6.75913</v>
      </c>
      <c r="H15" s="52" t="n">
        <v>-72.83912</v>
      </c>
      <c r="I15" s="79" t="n">
        <v>0.139532843364132</v>
      </c>
    </row>
    <row r="16" customFormat="false" ht="12.75" hidden="false" customHeight="false" outlineLevel="0" collapsed="false">
      <c r="A16" s="50" t="s">
        <v>117</v>
      </c>
      <c r="B16" s="52" t="n">
        <v>544.46979</v>
      </c>
      <c r="C16" s="52" t="n">
        <v>544.46979</v>
      </c>
      <c r="D16" s="52" t="n">
        <v>399.08562</v>
      </c>
      <c r="E16" s="52" t="n">
        <v>391.7956</v>
      </c>
      <c r="F16" s="52" t="n">
        <v>367.08311</v>
      </c>
      <c r="G16" s="52" t="n">
        <v>298.60474</v>
      </c>
      <c r="H16" s="52" t="n">
        <v>93.53415</v>
      </c>
      <c r="I16" s="79" t="n">
        <v>0.762144189470224</v>
      </c>
    </row>
    <row r="17" customFormat="false" ht="12.75" hidden="false" customHeight="false" outlineLevel="0" collapsed="false">
      <c r="A17" s="50" t="s">
        <v>122</v>
      </c>
      <c r="B17" s="52" t="n">
        <v>554.97891</v>
      </c>
      <c r="C17" s="52" t="n">
        <v>554.97891</v>
      </c>
      <c r="D17" s="52" t="n">
        <v>202.58961</v>
      </c>
      <c r="E17" s="52" t="n">
        <v>207.74529</v>
      </c>
      <c r="F17" s="52" t="n">
        <v>149.97755</v>
      </c>
      <c r="G17" s="52" t="n">
        <v>89.4556</v>
      </c>
      <c r="H17" s="52" t="n">
        <v>28.00594</v>
      </c>
      <c r="I17" s="79" t="n">
        <v>0.430602301501035</v>
      </c>
    </row>
    <row r="18" customFormat="false" ht="12.75" hidden="false" customHeight="false" outlineLevel="0" collapsed="false">
      <c r="A18" s="50" t="s">
        <v>123</v>
      </c>
      <c r="B18" s="52" t="n">
        <v>27054.75266</v>
      </c>
      <c r="C18" s="52" t="n">
        <v>27054.75266</v>
      </c>
      <c r="D18" s="52" t="n">
        <v>22139.5808</v>
      </c>
      <c r="E18" s="52" t="n">
        <v>20645.05857</v>
      </c>
      <c r="F18" s="52" t="n">
        <v>72321.97508</v>
      </c>
      <c r="G18" s="52" t="n">
        <v>11716.75405</v>
      </c>
      <c r="H18" s="52" t="n">
        <v>906.81496</v>
      </c>
      <c r="I18" s="79" t="n">
        <v>0.567533098066672</v>
      </c>
    </row>
    <row r="19" customFormat="false" ht="12.75" hidden="false" customHeight="false" outlineLevel="0" collapsed="false">
      <c r="A19" s="50" t="s">
        <v>124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5.11282</v>
      </c>
      <c r="G19" s="52" t="n">
        <v>29.98184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25</v>
      </c>
      <c r="B20" s="52" t="n">
        <v>0</v>
      </c>
      <c r="C20" s="52" t="n">
        <v>0</v>
      </c>
      <c r="D20" s="52" t="n">
        <v>0</v>
      </c>
      <c r="E20" s="52" t="n">
        <v>2.01243</v>
      </c>
      <c r="F20" s="52" t="n">
        <v>0</v>
      </c>
      <c r="G20" s="52" t="n">
        <v>0</v>
      </c>
      <c r="H20" s="52" t="n">
        <v>0.56221</v>
      </c>
      <c r="I20" s="79" t="n">
        <v>0</v>
      </c>
    </row>
    <row r="21" customFormat="false" ht="12.75" hidden="false" customHeight="false" outlineLevel="0" collapsed="false">
      <c r="A21" s="50" t="s">
        <v>129</v>
      </c>
      <c r="B21" s="52" t="n">
        <v>3492.4828</v>
      </c>
      <c r="C21" s="52" t="n">
        <v>3492.4828</v>
      </c>
      <c r="D21" s="52" t="n">
        <v>1745.93997</v>
      </c>
      <c r="E21" s="52" t="n">
        <v>2224.59741</v>
      </c>
      <c r="F21" s="52" t="n">
        <v>22861.46817</v>
      </c>
      <c r="G21" s="52" t="n">
        <v>6107.08226</v>
      </c>
      <c r="H21" s="52" t="n">
        <v>-430.06742</v>
      </c>
      <c r="I21" s="79" t="n">
        <v>2.74525279610031</v>
      </c>
    </row>
    <row r="22" customFormat="false" ht="12.75" hidden="false" customHeight="false" outlineLevel="0" collapsed="false">
      <c r="A22" s="50" t="s">
        <v>135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002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6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8478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39</v>
      </c>
      <c r="B24" s="52" t="n">
        <v>227.907</v>
      </c>
      <c r="C24" s="52" t="n">
        <v>227.907</v>
      </c>
      <c r="D24" s="52" t="n">
        <v>227.907</v>
      </c>
      <c r="E24" s="52" t="n">
        <v>71.32856</v>
      </c>
      <c r="F24" s="52" t="n">
        <v>112.62245</v>
      </c>
      <c r="G24" s="52" t="n">
        <v>-2.99569</v>
      </c>
      <c r="H24" s="52" t="n">
        <v>14.26571</v>
      </c>
      <c r="I24" s="79" t="n">
        <v>-0.0419984645701526</v>
      </c>
    </row>
    <row r="25" customFormat="false" ht="12.75" hidden="false" customHeight="false" outlineLevel="0" collapsed="false">
      <c r="A25" s="50" t="s">
        <v>140</v>
      </c>
      <c r="B25" s="52" t="n">
        <v>30.67532</v>
      </c>
      <c r="C25" s="52" t="n">
        <v>30.67532</v>
      </c>
      <c r="D25" s="52" t="n">
        <v>26.00268</v>
      </c>
      <c r="E25" s="52" t="n">
        <v>135.88396</v>
      </c>
      <c r="F25" s="52" t="n">
        <v>0.8529</v>
      </c>
      <c r="G25" s="52" t="n">
        <v>0.68232</v>
      </c>
      <c r="H25" s="52" t="n">
        <v>-1.19846</v>
      </c>
      <c r="I25" s="79" t="n">
        <v>0.00502134321078073</v>
      </c>
    </row>
    <row r="26" customFormat="false" ht="12.75" hidden="false" customHeight="false" outlineLevel="0" collapsed="false">
      <c r="A26" s="50" t="s">
        <v>164</v>
      </c>
      <c r="B26" s="52" t="n">
        <v>5268.41853</v>
      </c>
      <c r="C26" s="52" t="n">
        <v>5268.41853</v>
      </c>
      <c r="D26" s="52" t="n">
        <v>3662.20734</v>
      </c>
      <c r="E26" s="52" t="n">
        <v>2841.1231</v>
      </c>
      <c r="F26" s="52" t="n">
        <v>698.15904</v>
      </c>
      <c r="G26" s="52" t="n">
        <v>703.50104</v>
      </c>
      <c r="H26" s="52" t="n">
        <v>427.66161</v>
      </c>
      <c r="I26" s="79" t="n">
        <v>0.24761371304186</v>
      </c>
    </row>
    <row r="27" customFormat="false" ht="12.75" hidden="false" customHeight="false" outlineLevel="0" collapsed="false">
      <c r="A27" s="50" t="s">
        <v>165</v>
      </c>
      <c r="B27" s="52" t="n">
        <v>296.11302</v>
      </c>
      <c r="C27" s="52" t="n">
        <v>296.11302</v>
      </c>
      <c r="D27" s="52" t="n">
        <v>164.70416</v>
      </c>
      <c r="E27" s="52" t="n">
        <v>292.85929</v>
      </c>
      <c r="F27" s="52" t="n">
        <v>32.46783</v>
      </c>
      <c r="G27" s="52" t="n">
        <v>-81.40803</v>
      </c>
      <c r="H27" s="52" t="n">
        <v>43.13821</v>
      </c>
      <c r="I27" s="79" t="n">
        <v>-0.277976600981311</v>
      </c>
    </row>
    <row r="28" customFormat="false" ht="12.75" hidden="false" customHeight="false" outlineLevel="0" collapsed="false">
      <c r="A28" s="50" t="s">
        <v>167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.00839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72</v>
      </c>
      <c r="B29" s="52" t="n">
        <v>0.95698</v>
      </c>
      <c r="C29" s="52" t="n">
        <v>0.95698</v>
      </c>
      <c r="D29" s="52" t="n">
        <v>0.77986</v>
      </c>
      <c r="E29" s="52" t="n">
        <v>0.77986</v>
      </c>
      <c r="F29" s="52" t="n">
        <v>0</v>
      </c>
      <c r="G29" s="52" t="n">
        <v>0</v>
      </c>
      <c r="H29" s="52" t="n">
        <v>8.2501</v>
      </c>
      <c r="I29" s="79" t="n">
        <v>0</v>
      </c>
    </row>
    <row r="30" customFormat="false" ht="12.75" hidden="false" customHeight="false" outlineLevel="0" collapsed="false">
      <c r="A30" s="50" t="s">
        <v>173</v>
      </c>
      <c r="B30" s="52" t="n">
        <v>0</v>
      </c>
      <c r="C30" s="52" t="n">
        <v>0</v>
      </c>
      <c r="D30" s="52" t="n">
        <v>-0.2694</v>
      </c>
      <c r="E30" s="52" t="n">
        <v>-0.2694</v>
      </c>
      <c r="F30" s="52" t="n">
        <v>0</v>
      </c>
      <c r="G30" s="52" t="n">
        <v>0</v>
      </c>
      <c r="H30" s="52" t="n">
        <v>0.00189</v>
      </c>
      <c r="I30" s="79" t="n">
        <v>0</v>
      </c>
    </row>
    <row r="31" customFormat="false" ht="12.75" hidden="false" customHeight="false" outlineLevel="0" collapsed="false">
      <c r="A31" s="50" t="s">
        <v>183</v>
      </c>
      <c r="B31" s="52" t="n">
        <v>560.00163</v>
      </c>
      <c r="C31" s="52" t="n">
        <v>560.00163</v>
      </c>
      <c r="D31" s="52" t="n">
        <v>66.34503</v>
      </c>
      <c r="E31" s="52" t="n">
        <v>66.34503</v>
      </c>
      <c r="F31" s="52" t="n">
        <v>10398.87385</v>
      </c>
      <c r="G31" s="52" t="n">
        <v>0</v>
      </c>
      <c r="H31" s="52" t="n">
        <v>-582.10783</v>
      </c>
      <c r="I31" s="79" t="n">
        <v>0</v>
      </c>
    </row>
    <row r="32" customFormat="false" ht="12.75" hidden="false" customHeight="false" outlineLevel="0" collapsed="false">
      <c r="A32" s="50" t="s">
        <v>18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1.23767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89</v>
      </c>
      <c r="B33" s="52" t="n">
        <v>73.0152</v>
      </c>
      <c r="C33" s="52" t="n">
        <v>73.0152</v>
      </c>
      <c r="D33" s="52" t="n">
        <v>33.56529</v>
      </c>
      <c r="E33" s="52" t="n">
        <v>33.65433</v>
      </c>
      <c r="F33" s="52" t="n">
        <v>4.2666</v>
      </c>
      <c r="G33" s="52" t="n">
        <v>3.73735</v>
      </c>
      <c r="H33" s="52" t="n">
        <v>-3.57154</v>
      </c>
      <c r="I33" s="79" t="n">
        <v>0.111051089116913</v>
      </c>
    </row>
    <row r="34" customFormat="false" ht="12.75" hidden="false" customHeight="false" outlineLevel="0" collapsed="false">
      <c r="A34" s="50" t="s">
        <v>193</v>
      </c>
      <c r="B34" s="52" t="n">
        <v>-1.95988</v>
      </c>
      <c r="C34" s="52" t="n">
        <v>-1.95988</v>
      </c>
      <c r="D34" s="52" t="n">
        <v>0</v>
      </c>
      <c r="E34" s="52" t="n">
        <v>0</v>
      </c>
      <c r="F34" s="52" t="n">
        <v>707.34195</v>
      </c>
      <c r="G34" s="52" t="n">
        <v>5</v>
      </c>
      <c r="H34" s="52" t="n">
        <v>-63.30538</v>
      </c>
      <c r="I34" s="79" t="n">
        <v>0</v>
      </c>
    </row>
    <row r="35" customFormat="false" ht="12.75" hidden="false" customHeight="false" outlineLevel="0" collapsed="false">
      <c r="A35" s="50" t="s">
        <v>194</v>
      </c>
      <c r="B35" s="52" t="n">
        <v>0</v>
      </c>
      <c r="C35" s="52" t="n">
        <v>0.099</v>
      </c>
      <c r="D35" s="52" t="n">
        <v>0.099</v>
      </c>
      <c r="E35" s="52" t="n">
        <v>0.099</v>
      </c>
      <c r="F35" s="52" t="n">
        <v>0</v>
      </c>
      <c r="G35" s="52" t="n">
        <v>0.155</v>
      </c>
      <c r="H35" s="52" t="n">
        <v>0.031</v>
      </c>
      <c r="I35" s="79" t="n">
        <v>1.56565656565657</v>
      </c>
    </row>
    <row r="36" customFormat="false" ht="12.75" hidden="false" customHeight="false" outlineLevel="0" collapsed="false">
      <c r="A36" s="50" t="s">
        <v>196</v>
      </c>
      <c r="B36" s="52" t="n">
        <v>9.802</v>
      </c>
      <c r="C36" s="52" t="n">
        <v>9.802</v>
      </c>
      <c r="D36" s="52" t="n">
        <v>9.802</v>
      </c>
      <c r="E36" s="52" t="n">
        <v>0.21484</v>
      </c>
      <c r="F36" s="52" t="n">
        <v>0</v>
      </c>
      <c r="G36" s="52" t="n">
        <v>-0.043</v>
      </c>
      <c r="H36" s="52" t="n">
        <v>0.01075</v>
      </c>
      <c r="I36" s="79" t="n">
        <v>-0.200148948054366</v>
      </c>
    </row>
    <row r="37" customFormat="false" ht="12.75" hidden="false" customHeight="false" outlineLevel="0" collapsed="false">
      <c r="A37" s="50" t="s">
        <v>199</v>
      </c>
      <c r="B37" s="52" t="n">
        <v>4000.6619</v>
      </c>
      <c r="C37" s="52" t="n">
        <v>4000.6619</v>
      </c>
      <c r="D37" s="52" t="n">
        <v>1867.41031</v>
      </c>
      <c r="E37" s="52" t="n">
        <v>1904.48014</v>
      </c>
      <c r="F37" s="52" t="n">
        <v>1873.52713</v>
      </c>
      <c r="G37" s="52" t="n">
        <v>1079.69535</v>
      </c>
      <c r="H37" s="52" t="n">
        <v>257.71682</v>
      </c>
      <c r="I37" s="79" t="n">
        <v>0.566923921821522</v>
      </c>
    </row>
    <row r="38" customFormat="false" ht="12.75" hidden="false" customHeight="false" outlineLevel="0" collapsed="false">
      <c r="A38" s="50" t="s">
        <v>202</v>
      </c>
      <c r="B38" s="52" t="n">
        <v>0</v>
      </c>
      <c r="C38" s="52" t="n">
        <v>0</v>
      </c>
      <c r="D38" s="52" t="n">
        <v>1E-005</v>
      </c>
      <c r="E38" s="52" t="n">
        <v>1E-005</v>
      </c>
      <c r="F38" s="52" t="n">
        <v>0</v>
      </c>
      <c r="G38" s="52" t="n">
        <v>0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203</v>
      </c>
      <c r="B39" s="52" t="n">
        <v>0</v>
      </c>
      <c r="C39" s="52" t="n">
        <v>0</v>
      </c>
      <c r="D39" s="52" t="n">
        <v>0</v>
      </c>
      <c r="E39" s="52" t="n">
        <v>5.03569</v>
      </c>
      <c r="F39" s="52" t="n">
        <v>0</v>
      </c>
      <c r="G39" s="52" t="n">
        <v>0</v>
      </c>
      <c r="H39" s="52" t="n">
        <v>-2.10872</v>
      </c>
      <c r="I39" s="79" t="n">
        <v>0</v>
      </c>
    </row>
    <row r="40" customFormat="false" ht="13.5" hidden="false" customHeight="false" outlineLevel="0" collapsed="false">
      <c r="A40" s="56" t="s">
        <v>204</v>
      </c>
      <c r="B40" s="70" t="n">
        <v>42848.90697</v>
      </c>
      <c r="C40" s="70" t="n">
        <v>42849.00597</v>
      </c>
      <c r="D40" s="70" t="n">
        <v>30860.54086</v>
      </c>
      <c r="E40" s="70" t="n">
        <v>29182.04887</v>
      </c>
      <c r="F40" s="70" t="n">
        <v>112007.05683</v>
      </c>
      <c r="G40" s="70" t="n">
        <v>20728.33888</v>
      </c>
      <c r="H40" s="70" t="n">
        <v>633.7596</v>
      </c>
      <c r="I40" s="80" t="n">
        <v>0.710311293505828</v>
      </c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5" customFormat="false" ht="12.75" hidden="false" customHeight="false" outlineLevel="0" collapsed="false">
      <c r="A45" s="64"/>
      <c r="B45" s="64"/>
    </row>
    <row r="46" customFormat="false" ht="12.75" hidden="false" customHeight="false" outlineLevel="0" collapsed="false">
      <c r="A46" s="64"/>
      <c r="B46" s="64"/>
    </row>
    <row r="47" customFormat="false" ht="12.75" hidden="false" customHeight="false" outlineLevel="0" collapsed="false">
      <c r="A47" s="64"/>
    </row>
    <row r="48" customFormat="false" ht="12.75" hidden="false" customHeight="false" outlineLevel="0" collapsed="false">
      <c r="A48" s="6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</sheetData>
  <printOptions headings="false" gridLines="false" gridLinesSet="true" horizontalCentered="true" verticalCentered="false"/>
  <pageMargins left="0.39375" right="0.39375" top="0.4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9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106</v>
      </c>
      <c r="B7" s="87" t="n">
        <v>0.001</v>
      </c>
      <c r="C7" s="87" t="n">
        <v>0.001</v>
      </c>
      <c r="D7" s="87" t="n">
        <v>0.001</v>
      </c>
      <c r="E7" s="87" t="n">
        <v>0.001</v>
      </c>
      <c r="F7" s="87" t="n">
        <v>867.444</v>
      </c>
      <c r="G7" s="87" t="n">
        <v>867.444</v>
      </c>
      <c r="H7" s="87" t="n">
        <v>0</v>
      </c>
      <c r="I7" s="88" t="n">
        <v>0</v>
      </c>
    </row>
    <row r="8" customFormat="false" ht="12.75" hidden="false" customHeight="false" outlineLevel="0" collapsed="false">
      <c r="A8" s="50" t="s">
        <v>119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6.44</v>
      </c>
      <c r="G8" s="52" t="n">
        <v>6.44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79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13.14998</v>
      </c>
      <c r="G9" s="52" t="n">
        <v>-13.32736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202</v>
      </c>
      <c r="B10" s="52" t="n">
        <v>0</v>
      </c>
      <c r="C10" s="52" t="n">
        <v>0</v>
      </c>
      <c r="D10" s="52" t="n">
        <v>-1E-005</v>
      </c>
      <c r="E10" s="52" t="n">
        <v>-1E-005</v>
      </c>
      <c r="F10" s="52" t="n">
        <v>0</v>
      </c>
      <c r="G10" s="52" t="n">
        <v>0</v>
      </c>
      <c r="H10" s="52" t="n">
        <v>0</v>
      </c>
      <c r="I10" s="79" t="n">
        <v>0</v>
      </c>
    </row>
    <row r="11" customFormat="false" ht="13.5" hidden="false" customHeight="false" outlineLevel="0" collapsed="false">
      <c r="A11" s="56" t="s">
        <v>204</v>
      </c>
      <c r="B11" s="70" t="n">
        <v>0.001</v>
      </c>
      <c r="C11" s="70" t="n">
        <v>0.001</v>
      </c>
      <c r="D11" s="70" t="n">
        <v>0.00099</v>
      </c>
      <c r="E11" s="70" t="n">
        <v>0.00099</v>
      </c>
      <c r="F11" s="70" t="n">
        <v>887.03398</v>
      </c>
      <c r="G11" s="70" t="n">
        <v>860.55664</v>
      </c>
      <c r="H11" s="70" t="n">
        <v>0</v>
      </c>
      <c r="I11" s="80" t="n">
        <v>0</v>
      </c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  <row r="16" customFormat="false" ht="12.75" hidden="false" customHeight="false" outlineLevel="0" collapsed="false">
      <c r="A16" s="64"/>
      <c r="B16" s="64"/>
    </row>
    <row r="17" customFormat="false" ht="12.75" hidden="false" customHeight="false" outlineLevel="0" collapsed="false">
      <c r="A17" s="64"/>
      <c r="B17" s="64"/>
    </row>
    <row r="18" customFormat="false" ht="12.75" hidden="false" customHeight="false" outlineLevel="0" collapsed="false">
      <c r="A18" s="64"/>
    </row>
    <row r="19" customFormat="false" ht="12.75" hidden="false" customHeight="false" outlineLevel="0" collapsed="false">
      <c r="A19" s="6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109" activeCellId="0" sqref="L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4" t="s">
        <v>68</v>
      </c>
      <c r="B5" s="95" t="s">
        <v>243</v>
      </c>
      <c r="C5" s="95" t="s">
        <v>244</v>
      </c>
      <c r="D5" s="95" t="s">
        <v>245</v>
      </c>
      <c r="E5" s="95" t="s">
        <v>246</v>
      </c>
      <c r="F5" s="95" t="s">
        <v>247</v>
      </c>
      <c r="G5" s="95" t="s">
        <v>248</v>
      </c>
      <c r="H5" s="95" t="s">
        <v>249</v>
      </c>
      <c r="I5" s="95" t="s">
        <v>250</v>
      </c>
      <c r="J5" s="95" t="s">
        <v>251</v>
      </c>
      <c r="K5" s="95" t="s">
        <v>252</v>
      </c>
      <c r="L5" s="96" t="s">
        <v>253</v>
      </c>
    </row>
    <row r="6" customFormat="false" ht="12.75" hidden="false" customHeight="false" outlineLevel="0" collapsed="false">
      <c r="A6" s="86" t="s">
        <v>87</v>
      </c>
      <c r="B6" s="87" t="n">
        <v>64012.96586</v>
      </c>
      <c r="C6" s="87" t="n">
        <v>4519.01935</v>
      </c>
      <c r="D6" s="87" t="n">
        <v>983.36154</v>
      </c>
      <c r="E6" s="87" t="n">
        <v>4579.25575</v>
      </c>
      <c r="F6" s="87" t="n">
        <v>5458.91494</v>
      </c>
      <c r="G6" s="87" t="n">
        <v>55.47376</v>
      </c>
      <c r="H6" s="87" t="n">
        <v>81.18477</v>
      </c>
      <c r="I6" s="87" t="n">
        <v>142.18453</v>
      </c>
      <c r="J6" s="87" t="n">
        <v>4734.29667</v>
      </c>
      <c r="K6" s="87" t="n">
        <v>453.98667</v>
      </c>
      <c r="L6" s="97" t="n">
        <v>85020.64384</v>
      </c>
      <c r="M6" s="69"/>
    </row>
    <row r="7" customFormat="false" ht="12.75" hidden="false" customHeight="false" outlineLevel="0" collapsed="false">
      <c r="A7" s="50" t="s">
        <v>88</v>
      </c>
      <c r="B7" s="52" t="n">
        <v>122983.26664</v>
      </c>
      <c r="C7" s="52" t="n">
        <v>15521.3008</v>
      </c>
      <c r="D7" s="52" t="n">
        <v>29171.00912</v>
      </c>
      <c r="E7" s="52" t="n">
        <v>12735.25593</v>
      </c>
      <c r="F7" s="52" t="n">
        <v>13820.65986</v>
      </c>
      <c r="G7" s="52" t="n">
        <v>3249.60735</v>
      </c>
      <c r="H7" s="52" t="n">
        <v>2826.28415</v>
      </c>
      <c r="I7" s="52" t="n">
        <v>10565.35304</v>
      </c>
      <c r="J7" s="52" t="n">
        <v>3215.08037</v>
      </c>
      <c r="K7" s="52" t="n">
        <v>22424.52901</v>
      </c>
      <c r="L7" s="98" t="n">
        <v>236512.34627</v>
      </c>
      <c r="M7" s="69"/>
    </row>
    <row r="8" customFormat="false" ht="12.75" hidden="false" customHeight="false" outlineLevel="0" collapsed="false">
      <c r="A8" s="50" t="s">
        <v>91</v>
      </c>
      <c r="B8" s="52" t="n">
        <v>2639.14623</v>
      </c>
      <c r="C8" s="52" t="n">
        <v>501.24838</v>
      </c>
      <c r="D8" s="52" t="n">
        <v>617.92065</v>
      </c>
      <c r="E8" s="52" t="n">
        <v>145.43292</v>
      </c>
      <c r="F8" s="52" t="n">
        <v>380.40504</v>
      </c>
      <c r="G8" s="52" t="n">
        <v>73.35171</v>
      </c>
      <c r="H8" s="52" t="n">
        <v>47.29561</v>
      </c>
      <c r="I8" s="52" t="n">
        <v>194.69348</v>
      </c>
      <c r="J8" s="52" t="n">
        <v>36.99885</v>
      </c>
      <c r="K8" s="52" t="n">
        <v>364.29894</v>
      </c>
      <c r="L8" s="98" t="n">
        <v>5000.79181</v>
      </c>
      <c r="M8" s="69"/>
    </row>
    <row r="9" customFormat="false" ht="12.75" hidden="false" customHeight="false" outlineLevel="0" collapsed="false">
      <c r="A9" s="50" t="s">
        <v>92</v>
      </c>
      <c r="B9" s="52" t="n">
        <v>8166.17177</v>
      </c>
      <c r="C9" s="52" t="n">
        <v>2118.56013</v>
      </c>
      <c r="D9" s="52" t="n">
        <v>1459.85769</v>
      </c>
      <c r="E9" s="52" t="n">
        <v>501.61988</v>
      </c>
      <c r="F9" s="52" t="n">
        <v>836.13764</v>
      </c>
      <c r="G9" s="52" t="n">
        <v>100.04787</v>
      </c>
      <c r="H9" s="52" t="n">
        <v>229.94453</v>
      </c>
      <c r="I9" s="52" t="n">
        <v>0</v>
      </c>
      <c r="J9" s="52" t="n">
        <v>68.60415</v>
      </c>
      <c r="K9" s="52" t="n">
        <v>0</v>
      </c>
      <c r="L9" s="98" t="n">
        <v>13480.94366</v>
      </c>
      <c r="M9" s="69"/>
    </row>
    <row r="10" customFormat="false" ht="12.75" hidden="false" customHeight="false" outlineLevel="0" collapsed="false">
      <c r="A10" s="50" t="s">
        <v>93</v>
      </c>
      <c r="B10" s="52" t="n">
        <v>21836.21505</v>
      </c>
      <c r="C10" s="52" t="n">
        <v>6400.06938</v>
      </c>
      <c r="D10" s="52" t="n">
        <v>6947.28516</v>
      </c>
      <c r="E10" s="52" t="n">
        <v>320.92447</v>
      </c>
      <c r="F10" s="52" t="n">
        <v>161.61482</v>
      </c>
      <c r="G10" s="52" t="n">
        <v>1151.81112</v>
      </c>
      <c r="H10" s="52" t="n">
        <v>2370.16134</v>
      </c>
      <c r="I10" s="52" t="n">
        <v>137.63639</v>
      </c>
      <c r="J10" s="52" t="n">
        <v>50.62491</v>
      </c>
      <c r="K10" s="52" t="n">
        <v>2502.5984</v>
      </c>
      <c r="L10" s="98" t="n">
        <v>41878.94104</v>
      </c>
      <c r="M10" s="69"/>
    </row>
    <row r="11" customFormat="false" ht="12.75" hidden="false" customHeight="false" outlineLevel="0" collapsed="false">
      <c r="A11" s="50" t="s">
        <v>95</v>
      </c>
      <c r="B11" s="52" t="n">
        <v>4904.97792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v>4904.97792</v>
      </c>
      <c r="M11" s="69"/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51.51044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51.51044</v>
      </c>
      <c r="M12" s="69"/>
    </row>
    <row r="13" customFormat="false" ht="12.75" hidden="false" customHeight="false" outlineLevel="0" collapsed="false">
      <c r="A13" s="50" t="s">
        <v>97</v>
      </c>
      <c r="B13" s="52" t="n">
        <v>2987.61478</v>
      </c>
      <c r="C13" s="52" t="n">
        <v>534.40715</v>
      </c>
      <c r="D13" s="52" t="n">
        <v>837.05138</v>
      </c>
      <c r="E13" s="52" t="n">
        <v>282.20242</v>
      </c>
      <c r="F13" s="52" t="n">
        <v>142.11473</v>
      </c>
      <c r="G13" s="52" t="n">
        <v>47.22007</v>
      </c>
      <c r="H13" s="52" t="n">
        <v>69.10563</v>
      </c>
      <c r="I13" s="52" t="n">
        <v>121.02948</v>
      </c>
      <c r="J13" s="52" t="n">
        <v>44.51664</v>
      </c>
      <c r="K13" s="52" t="n">
        <v>386.41321</v>
      </c>
      <c r="L13" s="98" t="n">
        <v>5451.67549</v>
      </c>
      <c r="M13" s="69"/>
    </row>
    <row r="14" customFormat="false" ht="12.75" hidden="false" customHeight="false" outlineLevel="0" collapsed="false">
      <c r="A14" s="50" t="s">
        <v>98</v>
      </c>
      <c r="B14" s="52" t="n">
        <v>11179.23309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8" t="n">
        <v>11179.23309</v>
      </c>
      <c r="M14" s="69"/>
    </row>
    <row r="15" customFormat="false" ht="12.75" hidden="false" customHeight="false" outlineLevel="0" collapsed="false">
      <c r="A15" s="50" t="s">
        <v>99</v>
      </c>
      <c r="B15" s="52" t="n">
        <v>3599.59605</v>
      </c>
      <c r="C15" s="52" t="n">
        <v>1526.41292</v>
      </c>
      <c r="D15" s="52" t="n">
        <v>1024.0802</v>
      </c>
      <c r="E15" s="52" t="n">
        <v>529.15587</v>
      </c>
      <c r="F15" s="52" t="n">
        <v>296.7355</v>
      </c>
      <c r="G15" s="52" t="n">
        <v>47.90464</v>
      </c>
      <c r="H15" s="52" t="n">
        <v>70.10752</v>
      </c>
      <c r="I15" s="52" t="n">
        <v>122.78416</v>
      </c>
      <c r="J15" s="52" t="n">
        <v>45.16204</v>
      </c>
      <c r="K15" s="52" t="n">
        <v>392.01537</v>
      </c>
      <c r="L15" s="98" t="n">
        <v>7653.95427</v>
      </c>
      <c r="M15" s="69"/>
    </row>
    <row r="16" customFormat="false" ht="12.75" hidden="false" customHeight="false" outlineLevel="0" collapsed="false">
      <c r="A16" s="50" t="s">
        <v>100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8" t="n">
        <v>114.22971</v>
      </c>
      <c r="M16" s="69"/>
    </row>
    <row r="17" customFormat="false" ht="12.75" hidden="false" customHeight="false" outlineLevel="0" collapsed="false">
      <c r="A17" s="50" t="s">
        <v>101</v>
      </c>
      <c r="B17" s="52" t="n">
        <v>11166.73473</v>
      </c>
      <c r="C17" s="52" t="n">
        <v>14856.23145</v>
      </c>
      <c r="D17" s="52" t="n">
        <v>3546.49357</v>
      </c>
      <c r="E17" s="52" t="n">
        <v>2521.98507</v>
      </c>
      <c r="F17" s="52" t="n">
        <v>3288.8733</v>
      </c>
      <c r="G17" s="52" t="n">
        <v>59.25268</v>
      </c>
      <c r="H17" s="52" t="n">
        <v>86.71513</v>
      </c>
      <c r="I17" s="52" t="n">
        <v>153.7922</v>
      </c>
      <c r="J17" s="52" t="n">
        <v>55.86035</v>
      </c>
      <c r="K17" s="52" t="n">
        <v>484.91254</v>
      </c>
      <c r="L17" s="98" t="n">
        <v>36220.85102</v>
      </c>
      <c r="M17" s="69"/>
    </row>
    <row r="18" customFormat="false" ht="12.75" hidden="false" customHeight="false" outlineLevel="0" collapsed="false">
      <c r="A18" s="50" t="s">
        <v>102</v>
      </c>
      <c r="B18" s="52" t="n">
        <v>3075.60676</v>
      </c>
      <c r="C18" s="52" t="n">
        <v>1140.85782</v>
      </c>
      <c r="D18" s="52" t="n">
        <v>1242.00895</v>
      </c>
      <c r="E18" s="52" t="n">
        <v>418.72932</v>
      </c>
      <c r="F18" s="52" t="n">
        <v>210.8685</v>
      </c>
      <c r="G18" s="52" t="n">
        <v>70.06469</v>
      </c>
      <c r="H18" s="52" t="n">
        <v>102.53829</v>
      </c>
      <c r="I18" s="52" t="n">
        <v>179.58241</v>
      </c>
      <c r="J18" s="52" t="n">
        <v>66.05336</v>
      </c>
      <c r="K18" s="52" t="n">
        <v>573.43032</v>
      </c>
      <c r="L18" s="98" t="n">
        <v>7079.74042</v>
      </c>
      <c r="M18" s="69"/>
    </row>
    <row r="19" customFormat="false" ht="12.75" hidden="false" customHeight="false" outlineLevel="0" collapsed="false">
      <c r="A19" s="50" t="s">
        <v>103</v>
      </c>
      <c r="B19" s="52" t="n">
        <v>1871.58061</v>
      </c>
      <c r="C19" s="52" t="n">
        <v>630.0623</v>
      </c>
      <c r="D19" s="52" t="n">
        <v>971.96349</v>
      </c>
      <c r="E19" s="52" t="n">
        <v>327.68652</v>
      </c>
      <c r="F19" s="52" t="n">
        <v>165.02013</v>
      </c>
      <c r="G19" s="52" t="n">
        <v>54.83079</v>
      </c>
      <c r="H19" s="52" t="n">
        <v>80.24377</v>
      </c>
      <c r="I19" s="52" t="n">
        <v>140.53647</v>
      </c>
      <c r="J19" s="52" t="n">
        <v>51.69162</v>
      </c>
      <c r="K19" s="52" t="n">
        <v>13615.21484</v>
      </c>
      <c r="L19" s="98" t="n">
        <v>17908.83054</v>
      </c>
      <c r="M19" s="69"/>
    </row>
    <row r="20" customFormat="false" ht="12.75" hidden="false" customHeight="false" outlineLevel="0" collapsed="false">
      <c r="A20" s="50" t="s">
        <v>105</v>
      </c>
      <c r="B20" s="52" t="n">
        <v>4198.09686</v>
      </c>
      <c r="C20" s="52" t="n">
        <v>691.50107</v>
      </c>
      <c r="D20" s="52" t="n">
        <v>1198.25768</v>
      </c>
      <c r="E20" s="52" t="n">
        <v>365.15844</v>
      </c>
      <c r="F20" s="52" t="n">
        <v>183.89065</v>
      </c>
      <c r="G20" s="52" t="n">
        <v>61.10083</v>
      </c>
      <c r="H20" s="52" t="n">
        <v>89.41989</v>
      </c>
      <c r="I20" s="52" t="n">
        <v>156.60722</v>
      </c>
      <c r="J20" s="52" t="n">
        <v>57.60271</v>
      </c>
      <c r="K20" s="52" t="n">
        <v>500.03757</v>
      </c>
      <c r="L20" s="98" t="n">
        <v>7501.67292</v>
      </c>
      <c r="M20" s="69"/>
    </row>
    <row r="21" customFormat="false" ht="12.75" hidden="false" customHeight="false" outlineLevel="0" collapsed="false">
      <c r="A21" s="50" t="s">
        <v>106</v>
      </c>
      <c r="B21" s="52" t="n">
        <v>158124.505</v>
      </c>
      <c r="C21" s="52" t="n">
        <v>90709.568</v>
      </c>
      <c r="D21" s="52" t="n">
        <v>45813.371</v>
      </c>
      <c r="E21" s="52" t="n">
        <v>26181.92</v>
      </c>
      <c r="F21" s="52" t="n">
        <v>37963.42</v>
      </c>
      <c r="G21" s="52" t="n">
        <v>17798.457</v>
      </c>
      <c r="H21" s="52" t="n">
        <v>7013.952</v>
      </c>
      <c r="I21" s="52" t="n">
        <v>49433.663</v>
      </c>
      <c r="J21" s="52" t="n">
        <v>11219.98</v>
      </c>
      <c r="K21" s="52" t="n">
        <v>74267.53</v>
      </c>
      <c r="L21" s="98" t="n">
        <v>518526.366</v>
      </c>
      <c r="M21" s="69"/>
    </row>
    <row r="22" customFormat="false" ht="12.75" hidden="false" customHeight="false" outlineLevel="0" collapsed="false">
      <c r="A22" s="50" t="s">
        <v>107</v>
      </c>
      <c r="B22" s="52" t="n">
        <v>721444.14903</v>
      </c>
      <c r="C22" s="52" t="n">
        <v>109171.935</v>
      </c>
      <c r="D22" s="52" t="n">
        <v>83964.89969</v>
      </c>
      <c r="E22" s="52" t="n">
        <v>35337.14206</v>
      </c>
      <c r="F22" s="52" t="n">
        <v>42105.12288</v>
      </c>
      <c r="G22" s="52" t="n">
        <v>44680.93966</v>
      </c>
      <c r="H22" s="52" t="n">
        <v>11304.19163</v>
      </c>
      <c r="I22" s="52" t="n">
        <v>32315.50453</v>
      </c>
      <c r="J22" s="52" t="n">
        <v>23430.37818</v>
      </c>
      <c r="K22" s="52" t="n">
        <v>132132.53486</v>
      </c>
      <c r="L22" s="98" t="n">
        <v>1235886.79752</v>
      </c>
      <c r="M22" s="69"/>
    </row>
    <row r="23" customFormat="false" ht="12.75" hidden="false" customHeight="false" outlineLevel="0" collapsed="false">
      <c r="A23" s="50" t="s">
        <v>108</v>
      </c>
      <c r="B23" s="52" t="n">
        <v>29150.55186</v>
      </c>
      <c r="C23" s="52" t="n">
        <v>15162.08088</v>
      </c>
      <c r="D23" s="52" t="n">
        <v>4549.40173</v>
      </c>
      <c r="E23" s="52" t="n">
        <v>9949.86921</v>
      </c>
      <c r="F23" s="52" t="n">
        <v>6966.44417</v>
      </c>
      <c r="G23" s="52" t="n">
        <v>8520.71953</v>
      </c>
      <c r="H23" s="52" t="n">
        <v>22777.78936</v>
      </c>
      <c r="I23" s="52" t="n">
        <v>4041.6801</v>
      </c>
      <c r="J23" s="52" t="n">
        <v>5741.59303</v>
      </c>
      <c r="K23" s="52" t="n">
        <v>35771.62697</v>
      </c>
      <c r="L23" s="98" t="n">
        <v>142631.75684</v>
      </c>
      <c r="M23" s="69"/>
    </row>
    <row r="24" customFormat="false" ht="12.75" hidden="false" customHeight="false" outlineLevel="0" collapsed="false">
      <c r="A24" s="50" t="s">
        <v>109</v>
      </c>
      <c r="B24" s="52" t="n">
        <v>80865.78277</v>
      </c>
      <c r="C24" s="52" t="n">
        <v>42184.12392</v>
      </c>
      <c r="D24" s="52" t="n">
        <v>27069.60037</v>
      </c>
      <c r="E24" s="52" t="n">
        <v>36903.83814</v>
      </c>
      <c r="F24" s="52" t="n">
        <v>32691.07259</v>
      </c>
      <c r="G24" s="52" t="n">
        <v>15129.25036</v>
      </c>
      <c r="H24" s="52" t="n">
        <v>0</v>
      </c>
      <c r="I24" s="52" t="n">
        <v>22295.47918</v>
      </c>
      <c r="J24" s="52" t="n">
        <v>22664.07926</v>
      </c>
      <c r="K24" s="52" t="n">
        <v>39065.16828</v>
      </c>
      <c r="L24" s="98" t="n">
        <v>318868.39487</v>
      </c>
      <c r="M24" s="69"/>
    </row>
    <row r="25" customFormat="false" ht="12.75" hidden="false" customHeight="false" outlineLevel="0" collapsed="false">
      <c r="A25" s="50" t="s">
        <v>110</v>
      </c>
      <c r="B25" s="52" t="n">
        <v>55190.994</v>
      </c>
      <c r="C25" s="52" t="n">
        <v>24455.202</v>
      </c>
      <c r="D25" s="52" t="n">
        <v>23487.871</v>
      </c>
      <c r="E25" s="52" t="n">
        <v>14953.182</v>
      </c>
      <c r="F25" s="52" t="n">
        <v>11463.322</v>
      </c>
      <c r="G25" s="52" t="n">
        <v>8551.472</v>
      </c>
      <c r="H25" s="52" t="n">
        <v>78763.909</v>
      </c>
      <c r="I25" s="52" t="n">
        <v>7125.606</v>
      </c>
      <c r="J25" s="52" t="n">
        <v>7647.473</v>
      </c>
      <c r="K25" s="52" t="n">
        <v>23553.544</v>
      </c>
      <c r="L25" s="98" t="n">
        <v>255192.575</v>
      </c>
      <c r="M25" s="69"/>
    </row>
    <row r="26" customFormat="false" ht="12.75" hidden="false" customHeight="false" outlineLevel="0" collapsed="false">
      <c r="A26" s="50" t="s">
        <v>111</v>
      </c>
      <c r="B26" s="52" t="n">
        <v>69588.23</v>
      </c>
      <c r="C26" s="52" t="n">
        <v>17300.879</v>
      </c>
      <c r="D26" s="52" t="n">
        <v>31010.411</v>
      </c>
      <c r="E26" s="52" t="n">
        <v>18649.681</v>
      </c>
      <c r="F26" s="52" t="n">
        <v>19751.2</v>
      </c>
      <c r="G26" s="52" t="n">
        <v>6819.694</v>
      </c>
      <c r="H26" s="52" t="n">
        <v>2540.635</v>
      </c>
      <c r="I26" s="52" t="n">
        <v>11756.66</v>
      </c>
      <c r="J26" s="52" t="n">
        <v>7325.623</v>
      </c>
      <c r="K26" s="52" t="n">
        <v>32061.724</v>
      </c>
      <c r="L26" s="98" t="n">
        <v>216804.737</v>
      </c>
      <c r="M26" s="69"/>
    </row>
    <row r="27" customFormat="false" ht="12.75" hidden="false" customHeight="false" outlineLevel="0" collapsed="false">
      <c r="A27" s="50" t="s">
        <v>112</v>
      </c>
      <c r="B27" s="52" t="n">
        <v>0</v>
      </c>
      <c r="C27" s="52" t="n">
        <v>6181.81139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98" t="n">
        <v>6181.81139</v>
      </c>
      <c r="M27" s="69"/>
    </row>
    <row r="28" customFormat="false" ht="12.75" hidden="false" customHeight="false" outlineLevel="0" collapsed="false">
      <c r="A28" s="50" t="s">
        <v>113</v>
      </c>
      <c r="B28" s="52" t="n">
        <v>13966.1459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8" t="n">
        <v>13966.14595</v>
      </c>
      <c r="M28" s="69"/>
    </row>
    <row r="29" customFormat="false" ht="12.75" hidden="false" customHeight="false" outlineLevel="0" collapsed="false">
      <c r="A29" s="50" t="s">
        <v>114</v>
      </c>
      <c r="B29" s="52" t="n">
        <v>1570.11963</v>
      </c>
      <c r="C29" s="52" t="n">
        <v>520.57955</v>
      </c>
      <c r="D29" s="52" t="n">
        <v>815.39296</v>
      </c>
      <c r="E29" s="52" t="n">
        <v>274.90054</v>
      </c>
      <c r="F29" s="52" t="n">
        <v>444.21269</v>
      </c>
      <c r="G29" s="52" t="n">
        <v>45.99826</v>
      </c>
      <c r="H29" s="52" t="n">
        <v>67.31755</v>
      </c>
      <c r="I29" s="52" t="n">
        <v>117.8979</v>
      </c>
      <c r="J29" s="52" t="n">
        <v>43.36479</v>
      </c>
      <c r="K29" s="52" t="n">
        <v>376.41493</v>
      </c>
      <c r="L29" s="98" t="n">
        <v>4276.1988</v>
      </c>
      <c r="M29" s="69"/>
    </row>
    <row r="30" customFormat="false" ht="12.75" hidden="false" customHeight="false" outlineLevel="0" collapsed="false">
      <c r="A30" s="50" t="s">
        <v>115</v>
      </c>
      <c r="B30" s="52" t="n">
        <v>58280.90159</v>
      </c>
      <c r="C30" s="52" t="n">
        <v>870.04858</v>
      </c>
      <c r="D30" s="52" t="n">
        <v>1262.33512</v>
      </c>
      <c r="E30" s="52" t="n">
        <v>477.79325</v>
      </c>
      <c r="F30" s="52" t="n">
        <v>216.92337</v>
      </c>
      <c r="G30" s="52" t="n">
        <v>55.51056</v>
      </c>
      <c r="H30" s="52" t="n">
        <v>104.88959</v>
      </c>
      <c r="I30" s="52" t="n">
        <v>143.37978</v>
      </c>
      <c r="J30" s="52" t="n">
        <v>65.76342</v>
      </c>
      <c r="K30" s="52" t="n">
        <v>440.09061</v>
      </c>
      <c r="L30" s="98" t="n">
        <v>61917.63587</v>
      </c>
      <c r="M30" s="69"/>
    </row>
    <row r="31" customFormat="false" ht="12.75" hidden="false" customHeight="false" outlineLevel="0" collapsed="false">
      <c r="A31" s="50" t="s">
        <v>116</v>
      </c>
      <c r="B31" s="52" t="n">
        <v>2181.68167</v>
      </c>
      <c r="C31" s="52" t="n">
        <v>988.03614</v>
      </c>
      <c r="D31" s="52" t="n">
        <v>653.2464</v>
      </c>
      <c r="E31" s="52" t="n">
        <v>13050.86269</v>
      </c>
      <c r="F31" s="52" t="n">
        <v>715.4291</v>
      </c>
      <c r="G31" s="52" t="n">
        <v>457.36962</v>
      </c>
      <c r="H31" s="52" t="n">
        <v>268.11132</v>
      </c>
      <c r="I31" s="52" t="n">
        <v>345.39631</v>
      </c>
      <c r="J31" s="52" t="n">
        <v>0</v>
      </c>
      <c r="K31" s="52" t="n">
        <v>70.04124</v>
      </c>
      <c r="L31" s="98" t="n">
        <v>18730.17449</v>
      </c>
      <c r="M31" s="69"/>
    </row>
    <row r="32" customFormat="false" ht="12.75" hidden="false" customHeight="false" outlineLevel="0" collapsed="false">
      <c r="A32" s="50" t="s">
        <v>117</v>
      </c>
      <c r="B32" s="52" t="n">
        <v>21397.59587</v>
      </c>
      <c r="C32" s="52" t="n">
        <v>4071.50656</v>
      </c>
      <c r="D32" s="52" t="n">
        <v>43985.97914</v>
      </c>
      <c r="E32" s="52" t="n">
        <v>1941.72815</v>
      </c>
      <c r="F32" s="52" t="n">
        <v>1321.33201</v>
      </c>
      <c r="G32" s="52" t="n">
        <v>48.41274</v>
      </c>
      <c r="H32" s="52" t="n">
        <v>2318.59894</v>
      </c>
      <c r="I32" s="52" t="n">
        <v>1142.84449</v>
      </c>
      <c r="J32" s="52" t="n">
        <v>55.18014</v>
      </c>
      <c r="K32" s="52" t="n">
        <v>2332.3688</v>
      </c>
      <c r="L32" s="98" t="n">
        <v>78615.54684</v>
      </c>
      <c r="M32" s="69"/>
    </row>
    <row r="33" customFormat="false" ht="12.75" hidden="false" customHeight="false" outlineLevel="0" collapsed="false">
      <c r="A33" s="50" t="s">
        <v>119</v>
      </c>
      <c r="B33" s="52" t="n">
        <v>-0.5892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98" t="n">
        <v>-0.58925</v>
      </c>
      <c r="M33" s="69"/>
    </row>
    <row r="34" customFormat="false" ht="12.75" hidden="false" customHeight="false" outlineLevel="0" collapsed="false">
      <c r="A34" s="50" t="s">
        <v>120</v>
      </c>
      <c r="B34" s="52" t="n">
        <v>23767.1863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8" t="n">
        <v>23767.1863</v>
      </c>
      <c r="M34" s="69"/>
    </row>
    <row r="35" customFormat="false" ht="12.75" hidden="false" customHeight="false" outlineLevel="0" collapsed="false">
      <c r="A35" s="50" t="s">
        <v>121</v>
      </c>
      <c r="B35" s="52" t="n">
        <v>3844.43005</v>
      </c>
      <c r="C35" s="52" t="n">
        <v>0</v>
      </c>
      <c r="D35" s="52" t="n">
        <v>0</v>
      </c>
      <c r="E35" s="52" t="n">
        <v>27.7474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8" t="n">
        <v>3872.17745</v>
      </c>
      <c r="M35" s="69"/>
    </row>
    <row r="36" customFormat="false" ht="12.75" hidden="false" customHeight="false" outlineLevel="0" collapsed="false">
      <c r="A36" s="50" t="s">
        <v>122</v>
      </c>
      <c r="B36" s="52" t="n">
        <v>12826.03757</v>
      </c>
      <c r="C36" s="52" t="n">
        <v>955.84788</v>
      </c>
      <c r="D36" s="52" t="n">
        <v>103.15994</v>
      </c>
      <c r="E36" s="52" t="n">
        <v>3.09897</v>
      </c>
      <c r="F36" s="52" t="n">
        <v>0</v>
      </c>
      <c r="G36" s="52" t="n">
        <v>6531.73404</v>
      </c>
      <c r="H36" s="52" t="n">
        <v>1.24545</v>
      </c>
      <c r="I36" s="52" t="n">
        <v>0</v>
      </c>
      <c r="J36" s="52" t="n">
        <v>91.04832</v>
      </c>
      <c r="K36" s="52" t="n">
        <v>541.63055</v>
      </c>
      <c r="L36" s="98" t="n">
        <v>21053.80272</v>
      </c>
      <c r="M36" s="69"/>
    </row>
    <row r="37" customFormat="false" ht="12.75" hidden="false" customHeight="false" outlineLevel="0" collapsed="false">
      <c r="A37" s="50" t="s">
        <v>123</v>
      </c>
      <c r="B37" s="52" t="n">
        <v>105242.25559</v>
      </c>
      <c r="C37" s="52" t="n">
        <v>15090.53833</v>
      </c>
      <c r="D37" s="52" t="n">
        <v>11274.05855</v>
      </c>
      <c r="E37" s="52" t="n">
        <v>10577.29661</v>
      </c>
      <c r="F37" s="52" t="n">
        <v>7748.0918</v>
      </c>
      <c r="G37" s="52" t="n">
        <v>2540.44304</v>
      </c>
      <c r="H37" s="52" t="n">
        <v>64616.41315</v>
      </c>
      <c r="I37" s="52" t="n">
        <v>3074.60686</v>
      </c>
      <c r="J37" s="52" t="n">
        <v>587.31128</v>
      </c>
      <c r="K37" s="52" t="n">
        <v>16186.80755</v>
      </c>
      <c r="L37" s="98" t="n">
        <v>236937.82276</v>
      </c>
      <c r="M37" s="69"/>
    </row>
    <row r="38" customFormat="false" ht="12.75" hidden="false" customHeight="false" outlineLevel="0" collapsed="false">
      <c r="A38" s="50" t="s">
        <v>124</v>
      </c>
      <c r="B38" s="52" t="n">
        <v>2096.30496</v>
      </c>
      <c r="C38" s="52" t="n">
        <v>693.48508</v>
      </c>
      <c r="D38" s="52" t="n">
        <v>1086.21796</v>
      </c>
      <c r="E38" s="52" t="n">
        <v>375.47161</v>
      </c>
      <c r="F38" s="52" t="n">
        <v>733.13478</v>
      </c>
      <c r="G38" s="52" t="n">
        <v>61.27613</v>
      </c>
      <c r="H38" s="52" t="n">
        <v>89.67644</v>
      </c>
      <c r="I38" s="52" t="n">
        <v>171.5761</v>
      </c>
      <c r="J38" s="52" t="n">
        <v>57.76798</v>
      </c>
      <c r="K38" s="52" t="n">
        <v>501.50227</v>
      </c>
      <c r="L38" s="98" t="n">
        <v>5866.41331</v>
      </c>
      <c r="M38" s="69"/>
    </row>
    <row r="39" customFormat="false" ht="12.75" hidden="false" customHeight="false" outlineLevel="0" collapsed="false">
      <c r="A39" s="50" t="s">
        <v>125</v>
      </c>
      <c r="B39" s="52" t="n">
        <v>5019.0346</v>
      </c>
      <c r="C39" s="52" t="n">
        <v>5454.2886</v>
      </c>
      <c r="D39" s="52" t="n">
        <v>2291.43982</v>
      </c>
      <c r="E39" s="52" t="n">
        <v>578.89472</v>
      </c>
      <c r="F39" s="52" t="n">
        <v>1921.43815</v>
      </c>
      <c r="G39" s="52" t="n">
        <v>475.87715</v>
      </c>
      <c r="H39" s="52" t="n">
        <v>0</v>
      </c>
      <c r="I39" s="52" t="n">
        <v>622.27279</v>
      </c>
      <c r="J39" s="52" t="n">
        <v>1655.06133</v>
      </c>
      <c r="K39" s="52" t="n">
        <v>2603.00683</v>
      </c>
      <c r="L39" s="98" t="n">
        <v>20621.31399</v>
      </c>
      <c r="M39" s="69"/>
    </row>
    <row r="40" customFormat="false" ht="12.75" hidden="false" customHeight="false" outlineLevel="0" collapsed="false">
      <c r="A40" s="50" t="s">
        <v>126</v>
      </c>
      <c r="B40" s="52" t="n">
        <v>3427.5667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98" t="n">
        <v>3427.5667</v>
      </c>
      <c r="M40" s="69"/>
    </row>
    <row r="41" customFormat="false" ht="12.75" hidden="false" customHeight="false" outlineLevel="0" collapsed="false">
      <c r="A41" s="50" t="s">
        <v>127</v>
      </c>
      <c r="B41" s="52" t="n">
        <v>1788.09943</v>
      </c>
      <c r="C41" s="52" t="n">
        <v>10328.1119</v>
      </c>
      <c r="D41" s="52" t="n">
        <v>927.96718</v>
      </c>
      <c r="E41" s="52" t="n">
        <v>313.06498</v>
      </c>
      <c r="F41" s="52" t="n">
        <v>157.65685</v>
      </c>
      <c r="G41" s="52" t="n">
        <v>52.3842</v>
      </c>
      <c r="H41" s="52" t="n">
        <v>76.66324</v>
      </c>
      <c r="I41" s="52" t="n">
        <v>134.26565</v>
      </c>
      <c r="J41" s="52" t="n">
        <v>49.38512</v>
      </c>
      <c r="K41" s="52" t="n">
        <v>428.67261</v>
      </c>
      <c r="L41" s="98" t="n">
        <v>14256.27116</v>
      </c>
      <c r="M41" s="69"/>
    </row>
    <row r="42" customFormat="false" ht="12.75" hidden="false" customHeight="false" outlineLevel="0" collapsed="false">
      <c r="A42" s="50" t="s">
        <v>128</v>
      </c>
      <c r="B42" s="52" t="n">
        <v>448.97982</v>
      </c>
      <c r="C42" s="52" t="n">
        <v>303.28674</v>
      </c>
      <c r="D42" s="52" t="n">
        <v>390.45806</v>
      </c>
      <c r="E42" s="52" t="n">
        <v>29378.11926</v>
      </c>
      <c r="F42" s="52" t="n">
        <v>1773.45748</v>
      </c>
      <c r="G42" s="52" t="n">
        <v>15.58586</v>
      </c>
      <c r="H42" s="52" t="n">
        <v>25.62901</v>
      </c>
      <c r="I42" s="52" t="n">
        <v>817.74292</v>
      </c>
      <c r="J42" s="52" t="n">
        <v>0</v>
      </c>
      <c r="K42" s="52" t="n">
        <v>13.94678</v>
      </c>
      <c r="L42" s="98" t="n">
        <v>33167.20593</v>
      </c>
      <c r="M42" s="69"/>
    </row>
    <row r="43" customFormat="false" ht="12.75" hidden="false" customHeight="false" outlineLevel="0" collapsed="false">
      <c r="A43" s="50" t="s">
        <v>129</v>
      </c>
      <c r="B43" s="52" t="n">
        <v>128431.20281</v>
      </c>
      <c r="C43" s="52" t="n">
        <v>1054.79876</v>
      </c>
      <c r="D43" s="52" t="n">
        <v>1602.14648</v>
      </c>
      <c r="E43" s="52" t="n">
        <v>604.08666</v>
      </c>
      <c r="F43" s="52" t="n">
        <v>335.25386</v>
      </c>
      <c r="G43" s="52" t="n">
        <v>167.06785</v>
      </c>
      <c r="H43" s="52" t="n">
        <v>158.48457</v>
      </c>
      <c r="I43" s="52" t="n">
        <v>273.42924</v>
      </c>
      <c r="J43" s="52" t="n">
        <v>130.01547</v>
      </c>
      <c r="K43" s="52" t="n">
        <v>775.62628</v>
      </c>
      <c r="L43" s="98" t="n">
        <v>133532.11198</v>
      </c>
      <c r="M43" s="69"/>
    </row>
    <row r="44" customFormat="false" ht="12.75" hidden="false" customHeight="false" outlineLevel="0" collapsed="false">
      <c r="A44" s="50" t="s">
        <v>130</v>
      </c>
      <c r="B44" s="52" t="n">
        <v>678.17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98" t="n">
        <v>678.178</v>
      </c>
      <c r="M44" s="69"/>
    </row>
    <row r="45" customFormat="false" ht="12.75" hidden="false" customHeight="false" outlineLevel="0" collapsed="false">
      <c r="A45" s="50" t="s">
        <v>131</v>
      </c>
      <c r="B45" s="52" t="n">
        <v>2767.00959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8" t="n">
        <v>2767.00959</v>
      </c>
      <c r="M45" s="69"/>
    </row>
    <row r="46" customFormat="false" ht="12.75" hidden="false" customHeight="false" outlineLevel="0" collapsed="false">
      <c r="A46" s="50" t="s">
        <v>132</v>
      </c>
      <c r="B46" s="52" t="n">
        <v>4274.8187</v>
      </c>
      <c r="C46" s="52" t="n">
        <v>2871.33655</v>
      </c>
      <c r="D46" s="52" t="n">
        <v>1242.60169</v>
      </c>
      <c r="E46" s="52" t="n">
        <v>1868.51644</v>
      </c>
      <c r="F46" s="52" t="n">
        <v>752.01096</v>
      </c>
      <c r="G46" s="52" t="n">
        <v>434.01086</v>
      </c>
      <c r="H46" s="52" t="n">
        <v>753.16258</v>
      </c>
      <c r="I46" s="52" t="n">
        <v>305.88264</v>
      </c>
      <c r="J46" s="52" t="n">
        <v>711.75107</v>
      </c>
      <c r="K46" s="52" t="n">
        <v>2793.77091</v>
      </c>
      <c r="L46" s="98" t="n">
        <v>16007.8624</v>
      </c>
      <c r="M46" s="69"/>
    </row>
    <row r="47" customFormat="false" ht="12.75" hidden="false" customHeight="false" outlineLevel="0" collapsed="false">
      <c r="A47" s="50" t="s">
        <v>135</v>
      </c>
      <c r="B47" s="52" t="n">
        <v>22253.12834</v>
      </c>
      <c r="C47" s="52" t="n">
        <v>16568.47027</v>
      </c>
      <c r="D47" s="52" t="n">
        <v>6800.84923</v>
      </c>
      <c r="E47" s="52" t="n">
        <v>4969.20213</v>
      </c>
      <c r="F47" s="52" t="n">
        <v>4235.63793</v>
      </c>
      <c r="G47" s="52" t="n">
        <v>44.80086</v>
      </c>
      <c r="H47" s="52" t="n">
        <v>3255.17097</v>
      </c>
      <c r="I47" s="52" t="n">
        <v>3031.19742</v>
      </c>
      <c r="J47" s="52" t="n">
        <v>236.8537</v>
      </c>
      <c r="K47" s="52" t="n">
        <v>1491.67102</v>
      </c>
      <c r="L47" s="98" t="n">
        <v>62886.98187</v>
      </c>
      <c r="M47" s="69"/>
    </row>
    <row r="48" customFormat="false" ht="12.75" hidden="false" customHeight="false" outlineLevel="0" collapsed="false">
      <c r="A48" s="50" t="s">
        <v>136</v>
      </c>
      <c r="B48" s="52" t="n">
        <v>0</v>
      </c>
      <c r="C48" s="52" t="n">
        <v>0</v>
      </c>
      <c r="D48" s="52" t="n">
        <v>0</v>
      </c>
      <c r="E48" s="52" t="n">
        <v>4317.80256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8" t="n">
        <v>4317.80256</v>
      </c>
      <c r="M48" s="69"/>
    </row>
    <row r="49" customFormat="false" ht="12.75" hidden="false" customHeight="false" outlineLevel="0" collapsed="false">
      <c r="A49" s="50" t="s">
        <v>137</v>
      </c>
      <c r="B49" s="52" t="n">
        <v>5843.05368</v>
      </c>
      <c r="C49" s="52" t="n">
        <v>863.86683</v>
      </c>
      <c r="D49" s="52" t="n">
        <v>941.59884</v>
      </c>
      <c r="E49" s="52" t="n">
        <v>310.41129</v>
      </c>
      <c r="F49" s="52" t="n">
        <v>273.68012</v>
      </c>
      <c r="G49" s="52" t="n">
        <v>121.04301</v>
      </c>
      <c r="H49" s="52" t="n">
        <v>80.21807</v>
      </c>
      <c r="I49" s="52" t="n">
        <v>190.08511</v>
      </c>
      <c r="J49" s="52" t="n">
        <v>87.39636</v>
      </c>
      <c r="K49" s="52" t="n">
        <v>539.44797</v>
      </c>
      <c r="L49" s="98" t="n">
        <v>9250.80128</v>
      </c>
      <c r="M49" s="69"/>
    </row>
    <row r="50" customFormat="false" ht="12.75" hidden="false" customHeight="false" outlineLevel="0" collapsed="false">
      <c r="A50" s="50" t="s">
        <v>139</v>
      </c>
      <c r="B50" s="52" t="n">
        <v>17421.70653</v>
      </c>
      <c r="C50" s="52" t="n">
        <v>6818.87672</v>
      </c>
      <c r="D50" s="52" t="n">
        <v>5218.37382</v>
      </c>
      <c r="E50" s="52" t="n">
        <v>13288.12389</v>
      </c>
      <c r="F50" s="52" t="n">
        <v>12946.88776</v>
      </c>
      <c r="G50" s="52" t="n">
        <v>0</v>
      </c>
      <c r="H50" s="52" t="n">
        <v>0</v>
      </c>
      <c r="I50" s="52" t="n">
        <v>13326.20202</v>
      </c>
      <c r="J50" s="52" t="n">
        <v>0</v>
      </c>
      <c r="K50" s="52" t="n">
        <v>0</v>
      </c>
      <c r="L50" s="98" t="n">
        <v>69020.17074</v>
      </c>
      <c r="M50" s="69"/>
    </row>
    <row r="51" customFormat="false" ht="12.75" hidden="false" customHeight="false" outlineLevel="0" collapsed="false">
      <c r="A51" s="50" t="s">
        <v>140</v>
      </c>
      <c r="B51" s="52" t="n">
        <v>43659.57219</v>
      </c>
      <c r="C51" s="52" t="n">
        <v>21830.27772</v>
      </c>
      <c r="D51" s="52" t="n">
        <v>9054.03737</v>
      </c>
      <c r="E51" s="52" t="n">
        <v>10306.16093</v>
      </c>
      <c r="F51" s="52" t="n">
        <v>56145.10952</v>
      </c>
      <c r="G51" s="52" t="n">
        <v>3831.37103</v>
      </c>
      <c r="H51" s="52" t="n">
        <v>2519.29162</v>
      </c>
      <c r="I51" s="52" t="n">
        <v>5550.06309</v>
      </c>
      <c r="J51" s="52" t="n">
        <v>2502.35743</v>
      </c>
      <c r="K51" s="52" t="n">
        <v>24911.09993</v>
      </c>
      <c r="L51" s="98" t="n">
        <v>180309.34083</v>
      </c>
      <c r="M51" s="69"/>
    </row>
    <row r="52" customFormat="false" ht="12.75" hidden="false" customHeight="false" outlineLevel="0" collapsed="false">
      <c r="A52" s="50" t="s">
        <v>14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47882.81983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98" t="n">
        <v>47882.81983</v>
      </c>
      <c r="M52" s="69"/>
    </row>
    <row r="53" customFormat="false" ht="12.75" hidden="false" customHeight="false" outlineLevel="0" collapsed="false">
      <c r="A53" s="50" t="s">
        <v>142</v>
      </c>
      <c r="B53" s="52" t="n">
        <v>17244.07924</v>
      </c>
      <c r="C53" s="52" t="n">
        <v>17686.76147</v>
      </c>
      <c r="D53" s="52" t="n">
        <v>3679.43699</v>
      </c>
      <c r="E53" s="52" t="n">
        <v>19346.30195</v>
      </c>
      <c r="F53" s="52" t="n">
        <v>2436.58511</v>
      </c>
      <c r="G53" s="52" t="n">
        <v>2041.20511</v>
      </c>
      <c r="H53" s="52" t="n">
        <v>6292.68367</v>
      </c>
      <c r="I53" s="52" t="n">
        <v>1186.44121</v>
      </c>
      <c r="J53" s="52" t="n">
        <v>1441.39812</v>
      </c>
      <c r="K53" s="52" t="n">
        <v>3337.04112</v>
      </c>
      <c r="L53" s="98" t="n">
        <v>74691.93399</v>
      </c>
      <c r="M53" s="69"/>
    </row>
    <row r="54" customFormat="false" ht="12.75" hidden="false" customHeight="false" outlineLevel="0" collapsed="false">
      <c r="A54" s="50" t="s">
        <v>143</v>
      </c>
      <c r="B54" s="52" t="n">
        <v>31276.30433</v>
      </c>
      <c r="C54" s="52" t="n">
        <v>4252.8422</v>
      </c>
      <c r="D54" s="52" t="n">
        <v>3294.21552</v>
      </c>
      <c r="E54" s="52" t="n">
        <v>7451.41371</v>
      </c>
      <c r="F54" s="52" t="n">
        <v>4033.31144</v>
      </c>
      <c r="G54" s="52" t="n">
        <v>4241.11722</v>
      </c>
      <c r="H54" s="52" t="n">
        <v>6250.47884</v>
      </c>
      <c r="I54" s="52" t="n">
        <v>157.03371</v>
      </c>
      <c r="J54" s="52" t="n">
        <v>3031.00157</v>
      </c>
      <c r="K54" s="52" t="n">
        <v>463.68488</v>
      </c>
      <c r="L54" s="98" t="n">
        <v>64451.40342</v>
      </c>
      <c r="M54" s="69"/>
    </row>
    <row r="55" customFormat="false" ht="12.75" hidden="false" customHeight="false" outlineLevel="0" collapsed="false">
      <c r="A55" s="50" t="s">
        <v>144</v>
      </c>
      <c r="B55" s="52" t="n">
        <v>45347.07647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98" t="n">
        <v>45347.07647</v>
      </c>
      <c r="M55" s="69"/>
    </row>
    <row r="56" customFormat="false" ht="12.75" hidden="false" customHeight="false" outlineLevel="0" collapsed="false">
      <c r="A56" s="50" t="s">
        <v>145</v>
      </c>
      <c r="B56" s="52" t="n">
        <v>0</v>
      </c>
      <c r="C56" s="52" t="n">
        <v>0</v>
      </c>
      <c r="D56" s="52" t="n">
        <v>82.45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98" t="n">
        <v>82.45</v>
      </c>
      <c r="M56" s="69"/>
    </row>
    <row r="57" customFormat="false" ht="12.75" hidden="false" customHeight="false" outlineLevel="0" collapsed="false">
      <c r="A57" s="50" t="s">
        <v>146</v>
      </c>
      <c r="B57" s="52" t="n">
        <v>233419.61563</v>
      </c>
      <c r="C57" s="52" t="n">
        <v>63710.72567</v>
      </c>
      <c r="D57" s="52" t="n">
        <v>42379.57734</v>
      </c>
      <c r="E57" s="52" t="n">
        <v>26209.43103</v>
      </c>
      <c r="F57" s="52" t="n">
        <v>27250.56244</v>
      </c>
      <c r="G57" s="52" t="n">
        <v>7888.91958</v>
      </c>
      <c r="H57" s="52" t="n">
        <v>5317.28403</v>
      </c>
      <c r="I57" s="52" t="n">
        <v>7084.66065</v>
      </c>
      <c r="J57" s="52" t="n">
        <v>4735.54282</v>
      </c>
      <c r="K57" s="52" t="n">
        <v>28722.18572</v>
      </c>
      <c r="L57" s="98" t="n">
        <v>446718.50491</v>
      </c>
      <c r="M57" s="69"/>
    </row>
    <row r="58" customFormat="false" ht="12.75" hidden="false" customHeight="false" outlineLevel="0" collapsed="false">
      <c r="A58" s="50" t="s">
        <v>147</v>
      </c>
      <c r="B58" s="52" t="n">
        <v>340197.05309</v>
      </c>
      <c r="C58" s="52" t="n">
        <v>72121.851</v>
      </c>
      <c r="D58" s="52" t="n">
        <v>39607.84035</v>
      </c>
      <c r="E58" s="52" t="n">
        <v>14571.46636</v>
      </c>
      <c r="F58" s="52" t="n">
        <v>48659.25306</v>
      </c>
      <c r="G58" s="52" t="n">
        <v>4004.44013</v>
      </c>
      <c r="H58" s="52" t="n">
        <v>3658.50226</v>
      </c>
      <c r="I58" s="52" t="n">
        <v>5051.53217</v>
      </c>
      <c r="J58" s="52" t="n">
        <v>3572.56082</v>
      </c>
      <c r="K58" s="52" t="n">
        <v>19157.97938</v>
      </c>
      <c r="L58" s="98" t="n">
        <v>550602.47862</v>
      </c>
      <c r="M58" s="69"/>
    </row>
    <row r="59" customFormat="false" ht="12.75" hidden="false" customHeight="false" outlineLevel="0" collapsed="false">
      <c r="A59" s="50" t="s">
        <v>148</v>
      </c>
      <c r="B59" s="52" t="n">
        <v>7873.778</v>
      </c>
      <c r="C59" s="52" t="n">
        <v>2304.547</v>
      </c>
      <c r="D59" s="52" t="n">
        <v>1318.302</v>
      </c>
      <c r="E59" s="52" t="n">
        <v>551.531</v>
      </c>
      <c r="F59" s="52" t="n">
        <v>3660.267</v>
      </c>
      <c r="G59" s="52" t="n">
        <v>165.97</v>
      </c>
      <c r="H59" s="52" t="n">
        <v>402.325</v>
      </c>
      <c r="I59" s="52" t="n">
        <v>561.061</v>
      </c>
      <c r="J59" s="52" t="n">
        <v>104.453</v>
      </c>
      <c r="K59" s="52" t="n">
        <v>421.198</v>
      </c>
      <c r="L59" s="98" t="n">
        <v>17363.432</v>
      </c>
      <c r="M59" s="69"/>
    </row>
    <row r="60" customFormat="false" ht="12.75" hidden="false" customHeight="false" outlineLevel="0" collapsed="false">
      <c r="A60" s="50" t="s">
        <v>149</v>
      </c>
      <c r="B60" s="52" t="n">
        <v>1574.8054</v>
      </c>
      <c r="C60" s="52" t="n">
        <v>522.13314</v>
      </c>
      <c r="D60" s="52" t="n">
        <v>817.82638</v>
      </c>
      <c r="E60" s="52" t="n">
        <v>275.72094</v>
      </c>
      <c r="F60" s="52" t="n">
        <v>138.85071</v>
      </c>
      <c r="G60" s="52" t="n">
        <v>46.13553</v>
      </c>
      <c r="H60" s="52" t="n">
        <v>67.51845</v>
      </c>
      <c r="I60" s="52" t="n">
        <v>118.24974</v>
      </c>
      <c r="J60" s="52" t="n">
        <v>43.4942</v>
      </c>
      <c r="K60" s="52" t="n">
        <v>377.53826</v>
      </c>
      <c r="L60" s="98" t="n">
        <v>3982.27275</v>
      </c>
      <c r="M60" s="69"/>
    </row>
    <row r="61" customFormat="false" ht="12.75" hidden="false" customHeight="false" outlineLevel="0" collapsed="false">
      <c r="A61" s="50" t="s">
        <v>150</v>
      </c>
      <c r="B61" s="52" t="n">
        <v>3623.519</v>
      </c>
      <c r="C61" s="52" t="n">
        <v>596.51702</v>
      </c>
      <c r="D61" s="52" t="n">
        <v>934.33516</v>
      </c>
      <c r="E61" s="52" t="n">
        <v>315.00056</v>
      </c>
      <c r="F61" s="52" t="n">
        <v>269.54146</v>
      </c>
      <c r="G61" s="52" t="n">
        <v>52.70807</v>
      </c>
      <c r="H61" s="52" t="n">
        <v>77.13723</v>
      </c>
      <c r="I61" s="52" t="n">
        <v>135.09578</v>
      </c>
      <c r="J61" s="52" t="n">
        <v>49.69044</v>
      </c>
      <c r="K61" s="52" t="n">
        <v>431.35278</v>
      </c>
      <c r="L61" s="98" t="n">
        <v>6484.8975</v>
      </c>
      <c r="M61" s="69"/>
    </row>
    <row r="62" customFormat="false" ht="12.75" hidden="false" customHeight="false" outlineLevel="0" collapsed="false">
      <c r="A62" s="50" t="s">
        <v>151</v>
      </c>
      <c r="B62" s="52" t="n">
        <v>49421.72568</v>
      </c>
      <c r="C62" s="52" t="n">
        <v>13209.59156</v>
      </c>
      <c r="D62" s="52" t="n">
        <v>12349.014</v>
      </c>
      <c r="E62" s="52" t="n">
        <v>11290.72918</v>
      </c>
      <c r="F62" s="52" t="n">
        <v>16638.23609</v>
      </c>
      <c r="G62" s="52" t="n">
        <v>11866.69822</v>
      </c>
      <c r="H62" s="52" t="n">
        <v>2388.17745</v>
      </c>
      <c r="I62" s="52" t="n">
        <v>16116.78371</v>
      </c>
      <c r="J62" s="52" t="n">
        <v>6619.32925</v>
      </c>
      <c r="K62" s="52" t="n">
        <v>3222.83437</v>
      </c>
      <c r="L62" s="98" t="n">
        <v>143123.11951</v>
      </c>
      <c r="M62" s="69"/>
    </row>
    <row r="63" customFormat="false" ht="12.75" hidden="false" customHeight="false" outlineLevel="0" collapsed="false">
      <c r="A63" s="50" t="s">
        <v>152</v>
      </c>
      <c r="B63" s="52" t="n">
        <v>5806.6448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8" t="n">
        <v>5806.64488</v>
      </c>
      <c r="M63" s="69"/>
    </row>
    <row r="64" customFormat="false" ht="12.75" hidden="false" customHeight="false" outlineLevel="0" collapsed="false">
      <c r="A64" s="50" t="s">
        <v>153</v>
      </c>
      <c r="B64" s="52" t="n">
        <v>112655.38211</v>
      </c>
      <c r="C64" s="52" t="n">
        <v>5690.63965</v>
      </c>
      <c r="D64" s="52" t="n">
        <v>2671.36051</v>
      </c>
      <c r="E64" s="52" t="n">
        <v>6797.12075</v>
      </c>
      <c r="F64" s="52" t="n">
        <v>3993.90622</v>
      </c>
      <c r="G64" s="52" t="n">
        <v>36.16684</v>
      </c>
      <c r="H64" s="52" t="n">
        <v>75.56228</v>
      </c>
      <c r="I64" s="52" t="n">
        <v>1897.01714</v>
      </c>
      <c r="J64" s="52" t="n">
        <v>54.81424</v>
      </c>
      <c r="K64" s="52" t="n">
        <v>543.66102</v>
      </c>
      <c r="L64" s="98" t="n">
        <v>134415.63076</v>
      </c>
      <c r="M64" s="69"/>
    </row>
    <row r="65" customFormat="false" ht="12.75" hidden="false" customHeight="false" outlineLevel="0" collapsed="false">
      <c r="A65" s="50" t="s">
        <v>154</v>
      </c>
      <c r="B65" s="52" t="n">
        <v>167.29226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8" t="n">
        <v>167.29226</v>
      </c>
      <c r="M65" s="69"/>
    </row>
    <row r="66" customFormat="false" ht="12.75" hidden="false" customHeight="false" outlineLevel="0" collapsed="false">
      <c r="A66" s="50" t="s">
        <v>155</v>
      </c>
      <c r="B66" s="52" t="n">
        <v>0</v>
      </c>
      <c r="C66" s="52" t="n">
        <v>38.27562</v>
      </c>
      <c r="D66" s="52" t="n">
        <v>0</v>
      </c>
      <c r="E66" s="52" t="n">
        <v>1601.06068</v>
      </c>
      <c r="F66" s="52" t="n">
        <v>41.24131</v>
      </c>
      <c r="G66" s="52" t="n">
        <v>78.15775</v>
      </c>
      <c r="H66" s="52" t="n">
        <v>12.45537</v>
      </c>
      <c r="I66" s="52" t="n">
        <v>44.15217</v>
      </c>
      <c r="J66" s="52" t="n">
        <v>8.18268</v>
      </c>
      <c r="K66" s="52" t="n">
        <v>299.46517</v>
      </c>
      <c r="L66" s="98" t="n">
        <v>2122.99075</v>
      </c>
      <c r="M66" s="69"/>
    </row>
    <row r="67" customFormat="false" ht="12.75" hidden="false" customHeight="false" outlineLevel="0" collapsed="false">
      <c r="A67" s="50" t="s">
        <v>156</v>
      </c>
      <c r="B67" s="52" t="n">
        <v>35243.07492</v>
      </c>
      <c r="C67" s="52" t="n">
        <v>23.95847</v>
      </c>
      <c r="D67" s="52" t="n">
        <v>247.92609</v>
      </c>
      <c r="E67" s="52" t="n">
        <v>3.62267</v>
      </c>
      <c r="F67" s="52" t="n">
        <v>50.01194</v>
      </c>
      <c r="G67" s="52" t="n">
        <v>6.69677</v>
      </c>
      <c r="H67" s="52" t="n">
        <v>1.40339</v>
      </c>
      <c r="I67" s="52" t="n">
        <v>6.21814</v>
      </c>
      <c r="J67" s="52" t="n">
        <v>6.7793</v>
      </c>
      <c r="K67" s="52" t="n">
        <v>11.6058</v>
      </c>
      <c r="L67" s="98" t="n">
        <v>35601.29749</v>
      </c>
      <c r="M67" s="69"/>
    </row>
    <row r="68" customFormat="false" ht="12.75" hidden="false" customHeight="false" outlineLevel="0" collapsed="false">
      <c r="A68" s="50" t="s">
        <v>158</v>
      </c>
      <c r="B68" s="52" t="n">
        <v>35661.0219</v>
      </c>
      <c r="C68" s="52" t="n">
        <v>4847.33153</v>
      </c>
      <c r="D68" s="52" t="n">
        <v>3276.31774</v>
      </c>
      <c r="E68" s="52" t="n">
        <v>2418.5356</v>
      </c>
      <c r="F68" s="52" t="n">
        <v>770.19197</v>
      </c>
      <c r="G68" s="52" t="n">
        <v>457.3125</v>
      </c>
      <c r="H68" s="52" t="n">
        <v>213.97221</v>
      </c>
      <c r="I68" s="52" t="n">
        <v>0</v>
      </c>
      <c r="J68" s="52" t="n">
        <v>0</v>
      </c>
      <c r="K68" s="52" t="n">
        <v>698.07733</v>
      </c>
      <c r="L68" s="98" t="n">
        <v>48342.76078</v>
      </c>
      <c r="M68" s="69"/>
    </row>
    <row r="69" customFormat="false" ht="12.75" hidden="false" customHeight="false" outlineLevel="0" collapsed="false">
      <c r="A69" s="50" t="s">
        <v>160</v>
      </c>
      <c r="B69" s="52" t="n">
        <v>10993.57494</v>
      </c>
      <c r="C69" s="52" t="n">
        <v>8901.00687</v>
      </c>
      <c r="D69" s="52" t="n">
        <v>2347.92</v>
      </c>
      <c r="E69" s="52" t="n">
        <v>1067.70203</v>
      </c>
      <c r="F69" s="52" t="n">
        <v>1713.30442</v>
      </c>
      <c r="G69" s="52" t="n">
        <v>131.32728</v>
      </c>
      <c r="H69" s="52" t="n">
        <v>69.03373</v>
      </c>
      <c r="I69" s="52" t="n">
        <v>856.03459</v>
      </c>
      <c r="J69" s="52" t="n">
        <v>205.88303</v>
      </c>
      <c r="K69" s="52" t="n">
        <v>712.34667</v>
      </c>
      <c r="L69" s="98" t="n">
        <v>26998.13356</v>
      </c>
      <c r="M69" s="69"/>
    </row>
    <row r="70" customFormat="false" ht="12.75" hidden="false" customHeight="false" outlineLevel="0" collapsed="false">
      <c r="A70" s="50" t="s">
        <v>161</v>
      </c>
      <c r="B70" s="52" t="n">
        <v>7514.09963</v>
      </c>
      <c r="C70" s="52" t="n">
        <v>555.5319</v>
      </c>
      <c r="D70" s="52" t="n">
        <v>870.13946</v>
      </c>
      <c r="E70" s="52" t="n">
        <v>293.3577</v>
      </c>
      <c r="F70" s="52" t="n">
        <v>147.73243</v>
      </c>
      <c r="G70" s="52" t="n">
        <v>49.08664</v>
      </c>
      <c r="H70" s="52" t="n">
        <v>71.83733</v>
      </c>
      <c r="I70" s="52" t="n">
        <v>125.8137</v>
      </c>
      <c r="J70" s="52" t="n">
        <v>46.27635</v>
      </c>
      <c r="K70" s="52" t="n">
        <v>401.68788</v>
      </c>
      <c r="L70" s="98" t="n">
        <v>10075.56302</v>
      </c>
      <c r="M70" s="69"/>
    </row>
    <row r="71" customFormat="false" ht="12.75" hidden="false" customHeight="false" outlineLevel="0" collapsed="false">
      <c r="A71" s="50" t="s">
        <v>162</v>
      </c>
      <c r="B71" s="52" t="n">
        <v>14864.10401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98" t="n">
        <v>14864.10401</v>
      </c>
      <c r="M71" s="69"/>
    </row>
    <row r="72" customFormat="false" ht="12.75" hidden="false" customHeight="false" outlineLevel="0" collapsed="false">
      <c r="A72" s="50" t="s">
        <v>163</v>
      </c>
      <c r="B72" s="52" t="n">
        <v>2102.58972</v>
      </c>
      <c r="C72" s="52" t="n">
        <v>697.14374</v>
      </c>
      <c r="D72" s="52" t="n">
        <v>1091.94859</v>
      </c>
      <c r="E72" s="52" t="n">
        <v>368.13815</v>
      </c>
      <c r="F72" s="52" t="n">
        <v>185.39122</v>
      </c>
      <c r="G72" s="52" t="n">
        <v>61.59941</v>
      </c>
      <c r="H72" s="52" t="n">
        <v>90.14955</v>
      </c>
      <c r="I72" s="52" t="n">
        <v>157.88514</v>
      </c>
      <c r="J72" s="52" t="n">
        <v>58.07275</v>
      </c>
      <c r="K72" s="52" t="n">
        <v>504.14808</v>
      </c>
      <c r="L72" s="98" t="n">
        <v>5317.06635</v>
      </c>
      <c r="M72" s="69"/>
    </row>
    <row r="73" customFormat="false" ht="12.75" hidden="false" customHeight="false" outlineLevel="0" collapsed="false">
      <c r="A73" s="50" t="s">
        <v>164</v>
      </c>
      <c r="B73" s="52" t="n">
        <v>3234.69212</v>
      </c>
      <c r="C73" s="52" t="n">
        <v>670.42649</v>
      </c>
      <c r="D73" s="52" t="n">
        <v>13741.44895</v>
      </c>
      <c r="E73" s="52" t="n">
        <v>337.55549</v>
      </c>
      <c r="F73" s="52" t="n">
        <v>159.67824</v>
      </c>
      <c r="G73" s="52" t="n">
        <v>57.45504</v>
      </c>
      <c r="H73" s="52" t="n">
        <v>50.08672</v>
      </c>
      <c r="I73" s="52" t="n">
        <v>46.65748</v>
      </c>
      <c r="J73" s="52" t="n">
        <v>43.42758</v>
      </c>
      <c r="K73" s="52" t="n">
        <v>470.20106</v>
      </c>
      <c r="L73" s="98" t="n">
        <v>18811.62917</v>
      </c>
      <c r="M73" s="69"/>
    </row>
    <row r="74" customFormat="false" ht="12.75" hidden="false" customHeight="false" outlineLevel="0" collapsed="false">
      <c r="A74" s="50" t="s">
        <v>165</v>
      </c>
      <c r="B74" s="52" t="n">
        <v>320035.21482</v>
      </c>
      <c r="C74" s="52" t="n">
        <v>45099.16343</v>
      </c>
      <c r="D74" s="52" t="n">
        <v>12510.8063</v>
      </c>
      <c r="E74" s="52" t="n">
        <v>7318.86055</v>
      </c>
      <c r="F74" s="52" t="n">
        <v>7746.04602</v>
      </c>
      <c r="G74" s="52" t="n">
        <v>8161.76806</v>
      </c>
      <c r="H74" s="52" t="n">
        <v>8058.95066</v>
      </c>
      <c r="I74" s="52" t="n">
        <v>4799.96897</v>
      </c>
      <c r="J74" s="52" t="n">
        <v>5218.26615</v>
      </c>
      <c r="K74" s="52" t="n">
        <v>35039.12377</v>
      </c>
      <c r="L74" s="98" t="n">
        <v>453988.16873</v>
      </c>
      <c r="M74" s="69"/>
    </row>
    <row r="75" customFormat="false" ht="12.75" hidden="false" customHeight="false" outlineLevel="0" collapsed="false">
      <c r="A75" s="50" t="s">
        <v>166</v>
      </c>
      <c r="B75" s="52" t="n">
        <v>3145.79671</v>
      </c>
      <c r="C75" s="52" t="n">
        <v>149.51914</v>
      </c>
      <c r="D75" s="52" t="n">
        <v>107.01903</v>
      </c>
      <c r="E75" s="52" t="n">
        <v>55.21423</v>
      </c>
      <c r="F75" s="52" t="n">
        <v>116.1822</v>
      </c>
      <c r="G75" s="52" t="n">
        <v>82.98492</v>
      </c>
      <c r="H75" s="52" t="n">
        <v>21.98655</v>
      </c>
      <c r="I75" s="52" t="n">
        <v>4.56291</v>
      </c>
      <c r="J75" s="52" t="n">
        <v>11.91175</v>
      </c>
      <c r="K75" s="52" t="n">
        <v>159.28848</v>
      </c>
      <c r="L75" s="98" t="n">
        <v>3854.46592</v>
      </c>
      <c r="M75" s="69"/>
    </row>
    <row r="76" customFormat="false" ht="12.75" hidden="false" customHeight="false" outlineLevel="0" collapsed="false">
      <c r="A76" s="50" t="s">
        <v>167</v>
      </c>
      <c r="B76" s="52" t="n">
        <v>1654.74754</v>
      </c>
      <c r="C76" s="52" t="n">
        <v>548.63828</v>
      </c>
      <c r="D76" s="52" t="n">
        <v>859.34185</v>
      </c>
      <c r="E76" s="52" t="n">
        <v>289.71742</v>
      </c>
      <c r="F76" s="52" t="n">
        <v>145.8992</v>
      </c>
      <c r="G76" s="52" t="n">
        <v>48.47752</v>
      </c>
      <c r="H76" s="52" t="n">
        <v>70.94591</v>
      </c>
      <c r="I76" s="52" t="n">
        <v>124.25248</v>
      </c>
      <c r="J76" s="52" t="n">
        <v>45.70209</v>
      </c>
      <c r="K76" s="52" t="n">
        <v>396.7033</v>
      </c>
      <c r="L76" s="98" t="n">
        <v>4184.42559</v>
      </c>
      <c r="M76" s="69"/>
    </row>
    <row r="77" customFormat="false" ht="12.75" hidden="false" customHeight="false" outlineLevel="0" collapsed="false">
      <c r="A77" s="50" t="s">
        <v>168</v>
      </c>
      <c r="B77" s="52" t="n">
        <v>5430.98093</v>
      </c>
      <c r="C77" s="52" t="n">
        <v>7359.63142</v>
      </c>
      <c r="D77" s="52" t="n">
        <v>4540.5753</v>
      </c>
      <c r="E77" s="52" t="n">
        <v>652.57838</v>
      </c>
      <c r="F77" s="52" t="n">
        <v>1790.89695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98" t="n">
        <v>19774.66298</v>
      </c>
      <c r="M77" s="69"/>
    </row>
    <row r="78" customFormat="false" ht="12.75" hidden="false" customHeight="false" outlineLevel="0" collapsed="false">
      <c r="A78" s="50" t="s">
        <v>169</v>
      </c>
      <c r="B78" s="52" t="n">
        <v>8286.20946</v>
      </c>
      <c r="C78" s="52" t="n">
        <v>556.03632</v>
      </c>
      <c r="D78" s="52" t="n">
        <v>870.92952</v>
      </c>
      <c r="E78" s="52" t="n">
        <v>293.62407</v>
      </c>
      <c r="F78" s="52" t="n">
        <v>147.86656</v>
      </c>
      <c r="G78" s="52" t="n">
        <v>49.13121</v>
      </c>
      <c r="H78" s="52" t="n">
        <v>71.90257</v>
      </c>
      <c r="I78" s="52" t="n">
        <v>125.92794</v>
      </c>
      <c r="J78" s="52" t="n">
        <v>1399.97016</v>
      </c>
      <c r="K78" s="52" t="n">
        <v>402.05259</v>
      </c>
      <c r="L78" s="98" t="n">
        <v>12203.6504</v>
      </c>
      <c r="M78" s="69"/>
    </row>
    <row r="79" customFormat="false" ht="12.75" hidden="false" customHeight="false" outlineLevel="0" collapsed="false">
      <c r="A79" s="50" t="s">
        <v>170</v>
      </c>
      <c r="B79" s="52" t="n">
        <v>109461.9258</v>
      </c>
      <c r="C79" s="52" t="n">
        <v>36890.57744</v>
      </c>
      <c r="D79" s="52" t="n">
        <v>24045.96083</v>
      </c>
      <c r="E79" s="52" t="n">
        <v>11766.28001</v>
      </c>
      <c r="F79" s="52" t="n">
        <v>15126.49164</v>
      </c>
      <c r="G79" s="52" t="n">
        <v>9574.47914</v>
      </c>
      <c r="H79" s="52" t="n">
        <v>5675.50175</v>
      </c>
      <c r="I79" s="52" t="n">
        <v>9648.28075</v>
      </c>
      <c r="J79" s="52" t="n">
        <v>9008.95282</v>
      </c>
      <c r="K79" s="52" t="n">
        <v>24453.19128</v>
      </c>
      <c r="L79" s="98" t="n">
        <v>255651.64146</v>
      </c>
      <c r="M79" s="69"/>
    </row>
    <row r="80" customFormat="false" ht="12.75" hidden="false" customHeight="false" outlineLevel="0" collapsed="false">
      <c r="A80" s="50" t="s">
        <v>171</v>
      </c>
      <c r="B80" s="52" t="n">
        <v>34168.87848</v>
      </c>
      <c r="C80" s="52" t="n">
        <v>22093.70327</v>
      </c>
      <c r="D80" s="52" t="n">
        <v>19198.88548</v>
      </c>
      <c r="E80" s="52" t="n">
        <v>2581.8011</v>
      </c>
      <c r="F80" s="52" t="n">
        <v>5841.68653</v>
      </c>
      <c r="G80" s="52" t="n">
        <v>3543.30237</v>
      </c>
      <c r="H80" s="52" t="n">
        <v>0</v>
      </c>
      <c r="I80" s="52" t="n">
        <v>1788.40948</v>
      </c>
      <c r="J80" s="52" t="n">
        <v>832.20304</v>
      </c>
      <c r="K80" s="52" t="n">
        <v>6398.00834</v>
      </c>
      <c r="L80" s="98" t="n">
        <v>96446.87809</v>
      </c>
      <c r="M80" s="69"/>
    </row>
    <row r="81" customFormat="false" ht="12.75" hidden="false" customHeight="false" outlineLevel="0" collapsed="false">
      <c r="A81" s="50" t="s">
        <v>172</v>
      </c>
      <c r="B81" s="52" t="n">
        <v>21108.78592</v>
      </c>
      <c r="C81" s="52" t="n">
        <v>10595.69867</v>
      </c>
      <c r="D81" s="52" t="n">
        <v>0</v>
      </c>
      <c r="E81" s="52" t="n">
        <v>2767.82212</v>
      </c>
      <c r="F81" s="52" t="n">
        <v>264.12189</v>
      </c>
      <c r="G81" s="52" t="n">
        <v>0</v>
      </c>
      <c r="H81" s="52" t="n">
        <v>0</v>
      </c>
      <c r="I81" s="52" t="n">
        <v>0</v>
      </c>
      <c r="J81" s="52" t="n">
        <v>857.50753</v>
      </c>
      <c r="K81" s="52" t="n">
        <v>0</v>
      </c>
      <c r="L81" s="98" t="n">
        <v>35593.93613</v>
      </c>
      <c r="M81" s="69"/>
    </row>
    <row r="82" customFormat="false" ht="12.75" hidden="false" customHeight="false" outlineLevel="0" collapsed="false">
      <c r="A82" s="50" t="s">
        <v>173</v>
      </c>
      <c r="B82" s="52" t="n">
        <v>476.83431</v>
      </c>
      <c r="C82" s="52" t="n">
        <v>259.54407</v>
      </c>
      <c r="D82" s="52" t="n">
        <v>3616.17008</v>
      </c>
      <c r="E82" s="52" t="n">
        <v>0</v>
      </c>
      <c r="F82" s="52" t="n">
        <v>328.09188</v>
      </c>
      <c r="G82" s="52" t="n">
        <v>0</v>
      </c>
      <c r="H82" s="52" t="n">
        <v>0</v>
      </c>
      <c r="I82" s="52" t="n">
        <v>0</v>
      </c>
      <c r="J82" s="52" t="n">
        <v>215.82815</v>
      </c>
      <c r="K82" s="52" t="n">
        <v>0</v>
      </c>
      <c r="L82" s="98" t="n">
        <v>4896.46849</v>
      </c>
      <c r="M82" s="69"/>
    </row>
    <row r="83" customFormat="false" ht="12.75" hidden="false" customHeight="false" outlineLevel="0" collapsed="false">
      <c r="A83" s="50" t="s">
        <v>174</v>
      </c>
      <c r="B83" s="52" t="n">
        <v>0</v>
      </c>
      <c r="C83" s="52" t="n">
        <v>39.76312</v>
      </c>
      <c r="D83" s="52" t="n">
        <v>0.41277</v>
      </c>
      <c r="E83" s="52" t="n">
        <v>3428.73299</v>
      </c>
      <c r="F83" s="52" t="n">
        <v>0</v>
      </c>
      <c r="G83" s="52" t="n">
        <v>0</v>
      </c>
      <c r="H83" s="52" t="n">
        <v>19.08763</v>
      </c>
      <c r="I83" s="52" t="n">
        <v>0</v>
      </c>
      <c r="J83" s="52" t="n">
        <v>0.04518</v>
      </c>
      <c r="K83" s="52" t="n">
        <v>0</v>
      </c>
      <c r="L83" s="98" t="n">
        <v>3488.04169</v>
      </c>
      <c r="M83" s="69"/>
    </row>
    <row r="84" customFormat="false" ht="12.75" hidden="false" customHeight="false" outlineLevel="0" collapsed="false">
      <c r="A84" s="50" t="s">
        <v>176</v>
      </c>
      <c r="B84" s="52" t="n">
        <v>18029.8796</v>
      </c>
      <c r="C84" s="52" t="n">
        <v>1141.48461</v>
      </c>
      <c r="D84" s="52" t="n">
        <v>1365.3157</v>
      </c>
      <c r="E84" s="52" t="n">
        <v>1086.52767</v>
      </c>
      <c r="F84" s="52" t="n">
        <v>618.22703</v>
      </c>
      <c r="G84" s="52" t="n">
        <v>134.41449</v>
      </c>
      <c r="H84" s="52" t="n">
        <v>127.69736</v>
      </c>
      <c r="I84" s="52" t="n">
        <v>350.95372</v>
      </c>
      <c r="J84" s="52" t="n">
        <v>107.32353</v>
      </c>
      <c r="K84" s="52" t="n">
        <v>1028.32588</v>
      </c>
      <c r="L84" s="98" t="n">
        <v>23990.14959</v>
      </c>
      <c r="M84" s="69"/>
    </row>
    <row r="85" customFormat="false" ht="12.75" hidden="false" customHeight="false" outlineLevel="0" collapsed="false">
      <c r="A85" s="50" t="s">
        <v>177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1573.02748</v>
      </c>
      <c r="J85" s="52" t="n">
        <v>0</v>
      </c>
      <c r="K85" s="52" t="n">
        <v>0</v>
      </c>
      <c r="L85" s="98" t="n">
        <v>1573.02748</v>
      </c>
      <c r="M85" s="69"/>
    </row>
    <row r="86" customFormat="false" ht="12.75" hidden="false" customHeight="false" outlineLevel="0" collapsed="false">
      <c r="A86" s="50" t="s">
        <v>179</v>
      </c>
      <c r="B86" s="52" t="n">
        <v>113548.23759</v>
      </c>
      <c r="C86" s="52" t="n">
        <v>1012.13355</v>
      </c>
      <c r="D86" s="52" t="n">
        <v>2350.19184</v>
      </c>
      <c r="E86" s="52" t="n">
        <v>1017.39882</v>
      </c>
      <c r="F86" s="52" t="n">
        <v>243.24703</v>
      </c>
      <c r="G86" s="52" t="n">
        <v>78.06158</v>
      </c>
      <c r="H86" s="52" t="n">
        <v>120.59532</v>
      </c>
      <c r="I86" s="52" t="n">
        <v>5.32294</v>
      </c>
      <c r="J86" s="52" t="n">
        <v>72.78294</v>
      </c>
      <c r="K86" s="52" t="n">
        <v>639.20088</v>
      </c>
      <c r="L86" s="98" t="n">
        <v>119087.17249</v>
      </c>
      <c r="M86" s="69"/>
    </row>
    <row r="87" customFormat="false" ht="12.75" hidden="false" customHeight="false" outlineLevel="0" collapsed="false">
      <c r="A87" s="50" t="s">
        <v>180</v>
      </c>
      <c r="B87" s="52" t="n">
        <v>-25.77737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98" t="n">
        <v>-25.77737</v>
      </c>
      <c r="M87" s="69"/>
    </row>
    <row r="88" customFormat="false" ht="12.75" hidden="false" customHeight="false" outlineLevel="0" collapsed="false">
      <c r="A88" s="50" t="s">
        <v>181</v>
      </c>
      <c r="B88" s="52" t="n">
        <v>12725.19104</v>
      </c>
      <c r="C88" s="52" t="n">
        <v>1519.9197</v>
      </c>
      <c r="D88" s="52" t="n">
        <v>933.69048</v>
      </c>
      <c r="E88" s="52" t="n">
        <v>0</v>
      </c>
      <c r="F88" s="52" t="n">
        <v>390.59554</v>
      </c>
      <c r="G88" s="52" t="n">
        <v>0</v>
      </c>
      <c r="H88" s="52" t="n">
        <v>0</v>
      </c>
      <c r="I88" s="52" t="n">
        <v>451.93335</v>
      </c>
      <c r="J88" s="52" t="n">
        <v>0</v>
      </c>
      <c r="K88" s="52" t="n">
        <v>4470.78084</v>
      </c>
      <c r="L88" s="98" t="n">
        <v>20492.11095</v>
      </c>
      <c r="M88" s="69"/>
    </row>
    <row r="89" customFormat="false" ht="12.75" hidden="false" customHeight="false" outlineLevel="0" collapsed="false">
      <c r="A89" s="50" t="s">
        <v>182</v>
      </c>
      <c r="B89" s="52" t="n">
        <v>0</v>
      </c>
      <c r="C89" s="52" t="n">
        <v>2985.80541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8" t="n">
        <v>2985.80541</v>
      </c>
      <c r="M89" s="69"/>
    </row>
    <row r="90" customFormat="false" ht="12.75" hidden="false" customHeight="false" outlineLevel="0" collapsed="false">
      <c r="A90" s="50" t="s">
        <v>183</v>
      </c>
      <c r="B90" s="52" t="n">
        <v>576.55705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8" t="n">
        <v>576.55705</v>
      </c>
      <c r="M90" s="69"/>
    </row>
    <row r="91" customFormat="false" ht="12.75" hidden="false" customHeight="false" outlineLevel="0" collapsed="false">
      <c r="A91" s="50" t="s">
        <v>185</v>
      </c>
      <c r="B91" s="52" t="n">
        <v>17602.593</v>
      </c>
      <c r="C91" s="52" t="n">
        <v>142.115</v>
      </c>
      <c r="D91" s="52" t="n">
        <v>0</v>
      </c>
      <c r="E91" s="52" t="n">
        <v>1150.097</v>
      </c>
      <c r="F91" s="52" t="n">
        <v>0</v>
      </c>
      <c r="G91" s="52" t="n">
        <v>0</v>
      </c>
      <c r="H91" s="52" t="n">
        <v>1442.591</v>
      </c>
      <c r="I91" s="52" t="n">
        <v>0</v>
      </c>
      <c r="J91" s="52" t="n">
        <v>0</v>
      </c>
      <c r="K91" s="52" t="n">
        <v>0</v>
      </c>
      <c r="L91" s="98" t="n">
        <v>20337.396</v>
      </c>
      <c r="M91" s="69"/>
    </row>
    <row r="92" customFormat="false" ht="12.75" hidden="false" customHeight="false" outlineLevel="0" collapsed="false">
      <c r="A92" s="50" t="s">
        <v>186</v>
      </c>
      <c r="B92" s="52" t="n">
        <v>1583.40617</v>
      </c>
      <c r="C92" s="52" t="n">
        <v>2298.23442</v>
      </c>
      <c r="D92" s="52" t="n">
        <v>822.29289</v>
      </c>
      <c r="E92" s="52" t="n">
        <v>277.22678</v>
      </c>
      <c r="F92" s="52" t="n">
        <v>139.60903</v>
      </c>
      <c r="G92" s="52" t="n">
        <v>46.3875</v>
      </c>
      <c r="H92" s="52" t="n">
        <v>67.88719</v>
      </c>
      <c r="I92" s="52" t="n">
        <v>118.89556</v>
      </c>
      <c r="J92" s="52" t="n">
        <v>43.73173</v>
      </c>
      <c r="K92" s="52" t="n">
        <v>379.60015</v>
      </c>
      <c r="L92" s="98" t="n">
        <v>5777.27142</v>
      </c>
      <c r="M92" s="69"/>
    </row>
    <row r="93" customFormat="false" ht="12.75" hidden="false" customHeight="false" outlineLevel="0" collapsed="false">
      <c r="A93" s="50" t="s">
        <v>187</v>
      </c>
      <c r="B93" s="52" t="n">
        <v>3260.64188</v>
      </c>
      <c r="C93" s="52" t="n">
        <v>942.41645</v>
      </c>
      <c r="D93" s="52" t="n">
        <v>221.84688</v>
      </c>
      <c r="E93" s="52" t="n">
        <v>460.76012</v>
      </c>
      <c r="F93" s="52" t="n">
        <v>898.82318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98" t="n">
        <v>5784.48851</v>
      </c>
      <c r="M93" s="69"/>
    </row>
    <row r="94" customFormat="false" ht="12.75" hidden="false" customHeight="false" outlineLevel="0" collapsed="false">
      <c r="A94" s="50" t="s">
        <v>188</v>
      </c>
      <c r="B94" s="52" t="n">
        <v>4614.87692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8" t="n">
        <v>4614.87692</v>
      </c>
      <c r="M94" s="69"/>
    </row>
    <row r="95" customFormat="false" ht="12.75" hidden="false" customHeight="false" outlineLevel="0" collapsed="false">
      <c r="A95" s="50" t="s">
        <v>189</v>
      </c>
      <c r="B95" s="52" t="n">
        <v>217207.28102</v>
      </c>
      <c r="C95" s="52" t="n">
        <v>60504.73211</v>
      </c>
      <c r="D95" s="52" t="n">
        <v>28957.63506</v>
      </c>
      <c r="E95" s="52" t="n">
        <v>33326.16101</v>
      </c>
      <c r="F95" s="52" t="n">
        <v>22190.93934</v>
      </c>
      <c r="G95" s="52" t="n">
        <v>32478.98565</v>
      </c>
      <c r="H95" s="52" t="n">
        <v>7263.44518</v>
      </c>
      <c r="I95" s="52" t="n">
        <v>21183.8478</v>
      </c>
      <c r="J95" s="52" t="n">
        <v>14052.9809</v>
      </c>
      <c r="K95" s="52" t="n">
        <v>42801.06557</v>
      </c>
      <c r="L95" s="98" t="n">
        <v>479967.07364</v>
      </c>
      <c r="M95" s="69"/>
    </row>
    <row r="96" customFormat="false" ht="12.75" hidden="false" customHeight="false" outlineLevel="0" collapsed="false">
      <c r="A96" s="50" t="s">
        <v>190</v>
      </c>
      <c r="B96" s="52" t="n">
        <v>50137.8901</v>
      </c>
      <c r="C96" s="52" t="n">
        <v>11631.8314</v>
      </c>
      <c r="D96" s="52" t="n">
        <v>4230.11072</v>
      </c>
      <c r="E96" s="52" t="n">
        <v>3944.02789</v>
      </c>
      <c r="F96" s="52" t="n">
        <v>4018.47209</v>
      </c>
      <c r="G96" s="52" t="n">
        <v>732.50699</v>
      </c>
      <c r="H96" s="52" t="n">
        <v>1706.28082</v>
      </c>
      <c r="I96" s="52" t="n">
        <v>2195.58976</v>
      </c>
      <c r="J96" s="52" t="n">
        <v>1056.76425</v>
      </c>
      <c r="K96" s="52" t="n">
        <v>6533.48108</v>
      </c>
      <c r="L96" s="98" t="n">
        <v>86186.9551</v>
      </c>
      <c r="M96" s="69"/>
    </row>
    <row r="97" customFormat="false" ht="12.75" hidden="false" customHeight="false" outlineLevel="0" collapsed="false">
      <c r="A97" s="50" t="s">
        <v>191</v>
      </c>
      <c r="B97" s="52" t="n">
        <v>9537.22992</v>
      </c>
      <c r="C97" s="52" t="n">
        <v>541.13936</v>
      </c>
      <c r="D97" s="52" t="n">
        <v>847.59615</v>
      </c>
      <c r="E97" s="52" t="n">
        <v>285.75748</v>
      </c>
      <c r="F97" s="52" t="n">
        <v>143.90502</v>
      </c>
      <c r="G97" s="52" t="n">
        <v>47.81492</v>
      </c>
      <c r="H97" s="52" t="n">
        <v>69.97619</v>
      </c>
      <c r="I97" s="52" t="n">
        <v>122.55417</v>
      </c>
      <c r="J97" s="52" t="n">
        <v>45.07747</v>
      </c>
      <c r="K97" s="52" t="n">
        <v>391.28099</v>
      </c>
      <c r="L97" s="98" t="n">
        <v>12032.33167</v>
      </c>
      <c r="M97" s="69"/>
    </row>
    <row r="98" customFormat="false" ht="12.75" hidden="false" customHeight="false" outlineLevel="0" collapsed="false">
      <c r="A98" s="50" t="s">
        <v>192</v>
      </c>
      <c r="B98" s="52" t="n">
        <v>35249.80869</v>
      </c>
      <c r="C98" s="52" t="n">
        <v>5328.72287</v>
      </c>
      <c r="D98" s="52" t="n">
        <v>3532.26829</v>
      </c>
      <c r="E98" s="52" t="n">
        <v>4369.59232</v>
      </c>
      <c r="F98" s="52" t="n">
        <v>2908.21304</v>
      </c>
      <c r="G98" s="52" t="n">
        <v>677.59556</v>
      </c>
      <c r="H98" s="52" t="n">
        <v>693.48531</v>
      </c>
      <c r="I98" s="52" t="n">
        <v>5284.54389</v>
      </c>
      <c r="J98" s="52" t="n">
        <v>242.39423</v>
      </c>
      <c r="K98" s="52" t="n">
        <v>3108.56324</v>
      </c>
      <c r="L98" s="98" t="n">
        <v>61395.18744</v>
      </c>
      <c r="M98" s="69"/>
    </row>
    <row r="99" customFormat="false" ht="12.75" hidden="false" customHeight="false" outlineLevel="0" collapsed="false">
      <c r="A99" s="50" t="s">
        <v>193</v>
      </c>
      <c r="B99" s="52" t="n">
        <v>18551.85237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98" t="n">
        <v>18551.85237</v>
      </c>
      <c r="M99" s="69"/>
    </row>
    <row r="100" customFormat="false" ht="12.75" hidden="false" customHeight="false" outlineLevel="0" collapsed="false">
      <c r="A100" s="50" t="s">
        <v>194</v>
      </c>
      <c r="B100" s="52" t="n">
        <v>8244.455</v>
      </c>
      <c r="C100" s="52" t="n">
        <v>5722.566</v>
      </c>
      <c r="D100" s="52" t="n">
        <v>1550.483</v>
      </c>
      <c r="E100" s="52" t="n">
        <v>28922.694</v>
      </c>
      <c r="F100" s="52" t="n">
        <v>4444.189</v>
      </c>
      <c r="G100" s="52" t="n">
        <v>83.376</v>
      </c>
      <c r="H100" s="52" t="n">
        <v>2359.867</v>
      </c>
      <c r="I100" s="52" t="n">
        <v>3092.302</v>
      </c>
      <c r="J100" s="52" t="n">
        <v>103.937</v>
      </c>
      <c r="K100" s="52" t="n">
        <v>14157.773</v>
      </c>
      <c r="L100" s="98" t="n">
        <v>68681.642</v>
      </c>
      <c r="M100" s="69"/>
    </row>
    <row r="101" customFormat="false" ht="12.75" hidden="false" customHeight="false" outlineLevel="0" collapsed="false">
      <c r="A101" s="50" t="s">
        <v>195</v>
      </c>
      <c r="B101" s="52" t="n">
        <v>95072.11794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98" t="n">
        <v>95072.11794</v>
      </c>
      <c r="M101" s="69"/>
    </row>
    <row r="102" customFormat="false" ht="12.75" hidden="false" customHeight="false" outlineLevel="0" collapsed="false">
      <c r="A102" s="50" t="s">
        <v>196</v>
      </c>
      <c r="B102" s="52" t="n">
        <v>290821.01126</v>
      </c>
      <c r="C102" s="52" t="n">
        <v>151215.79831</v>
      </c>
      <c r="D102" s="52" t="n">
        <v>37998.90854</v>
      </c>
      <c r="E102" s="52" t="n">
        <v>20419.66986</v>
      </c>
      <c r="F102" s="52" t="n">
        <v>18575.11223</v>
      </c>
      <c r="G102" s="52" t="n">
        <v>8442.14092</v>
      </c>
      <c r="H102" s="52" t="n">
        <v>14780.61178</v>
      </c>
      <c r="I102" s="52" t="n">
        <v>8928.75697</v>
      </c>
      <c r="J102" s="52" t="n">
        <v>17270.81564</v>
      </c>
      <c r="K102" s="52" t="n">
        <v>0</v>
      </c>
      <c r="L102" s="98" t="n">
        <v>568452.82551</v>
      </c>
      <c r="M102" s="69"/>
    </row>
    <row r="103" customFormat="false" ht="12.75" hidden="false" customHeight="false" outlineLevel="0" collapsed="false">
      <c r="A103" s="50" t="s">
        <v>197</v>
      </c>
      <c r="B103" s="52" t="n">
        <v>7746.01896</v>
      </c>
      <c r="C103" s="52" t="n">
        <v>1517.9485</v>
      </c>
      <c r="D103" s="52" t="n">
        <v>1990.97813</v>
      </c>
      <c r="E103" s="52" t="n">
        <v>1464.22134</v>
      </c>
      <c r="F103" s="52" t="n">
        <v>1547.57964</v>
      </c>
      <c r="G103" s="52" t="n">
        <v>496.7849</v>
      </c>
      <c r="H103" s="52" t="n">
        <v>-61.59616</v>
      </c>
      <c r="I103" s="52" t="n">
        <v>676.49658</v>
      </c>
      <c r="J103" s="52" t="n">
        <v>27.84722</v>
      </c>
      <c r="K103" s="52" t="n">
        <v>1723.56196</v>
      </c>
      <c r="L103" s="98" t="n">
        <v>17129.84107</v>
      </c>
      <c r="M103" s="69"/>
    </row>
    <row r="104" customFormat="false" ht="12.75" hidden="false" customHeight="false" outlineLevel="0" collapsed="false">
      <c r="A104" s="50" t="s">
        <v>199</v>
      </c>
      <c r="B104" s="52" t="n">
        <v>106102.39979</v>
      </c>
      <c r="C104" s="52" t="n">
        <v>39558.04413</v>
      </c>
      <c r="D104" s="52" t="n">
        <v>15445.31112</v>
      </c>
      <c r="E104" s="52" t="n">
        <v>15484.82175</v>
      </c>
      <c r="F104" s="52" t="n">
        <v>18399.72303</v>
      </c>
      <c r="G104" s="52" t="n">
        <v>1688.86334</v>
      </c>
      <c r="H104" s="52" t="n">
        <v>8627.38686</v>
      </c>
      <c r="I104" s="52" t="n">
        <v>4875.40343</v>
      </c>
      <c r="J104" s="52" t="n">
        <v>4964.15512</v>
      </c>
      <c r="K104" s="52" t="n">
        <v>24496.98707</v>
      </c>
      <c r="L104" s="98" t="n">
        <v>239643.09564</v>
      </c>
      <c r="M104" s="69"/>
    </row>
    <row r="105" customFormat="false" ht="12.75" hidden="false" customHeight="false" outlineLevel="0" collapsed="false">
      <c r="A105" s="50" t="s">
        <v>200</v>
      </c>
      <c r="B105" s="52" t="n">
        <v>45013.56014</v>
      </c>
      <c r="C105" s="52" t="n">
        <v>2314.67684</v>
      </c>
      <c r="D105" s="52" t="n">
        <v>6791.51935</v>
      </c>
      <c r="E105" s="52" t="n">
        <v>4773.26142</v>
      </c>
      <c r="F105" s="52" t="n">
        <v>1356.42706</v>
      </c>
      <c r="G105" s="52" t="n">
        <v>95.87924</v>
      </c>
      <c r="H105" s="52" t="n">
        <v>14488.23053</v>
      </c>
      <c r="I105" s="52" t="n">
        <v>2721.31791</v>
      </c>
      <c r="J105" s="52" t="n">
        <v>4200.44532</v>
      </c>
      <c r="K105" s="52" t="n">
        <v>2163.21</v>
      </c>
      <c r="L105" s="98" t="n">
        <v>83918.52781</v>
      </c>
      <c r="M105" s="69"/>
    </row>
    <row r="106" customFormat="false" ht="12.75" hidden="false" customHeight="false" outlineLevel="0" collapsed="false">
      <c r="A106" s="50" t="s">
        <v>201</v>
      </c>
      <c r="B106" s="52" t="n">
        <v>9085.321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98" t="n">
        <v>9085.321</v>
      </c>
      <c r="M106" s="69"/>
    </row>
    <row r="107" customFormat="false" ht="12.75" hidden="false" customHeight="false" outlineLevel="0" collapsed="false">
      <c r="A107" s="50" t="s">
        <v>202</v>
      </c>
      <c r="B107" s="52" t="n">
        <v>50323.13134</v>
      </c>
      <c r="C107" s="52" t="n">
        <v>2067.86481</v>
      </c>
      <c r="D107" s="52" t="n">
        <v>2181.51754</v>
      </c>
      <c r="E107" s="52" t="n">
        <v>4085.74707</v>
      </c>
      <c r="F107" s="52" t="n">
        <v>3060.15028</v>
      </c>
      <c r="G107" s="52" t="n">
        <v>1452.90776</v>
      </c>
      <c r="H107" s="52" t="n">
        <v>1738.82733</v>
      </c>
      <c r="I107" s="52" t="n">
        <v>669.14883</v>
      </c>
      <c r="J107" s="52" t="n">
        <v>936.75146</v>
      </c>
      <c r="K107" s="52" t="n">
        <v>5899.64624</v>
      </c>
      <c r="L107" s="98" t="n">
        <v>72415.69266</v>
      </c>
      <c r="M107" s="69"/>
    </row>
    <row r="108" customFormat="false" ht="12.75" hidden="false" customHeight="false" outlineLevel="0" collapsed="false">
      <c r="A108" s="50" t="s">
        <v>203</v>
      </c>
      <c r="B108" s="52" t="n">
        <v>51530.49231</v>
      </c>
      <c r="C108" s="52" t="n">
        <v>5075.28643</v>
      </c>
      <c r="D108" s="52" t="n">
        <v>959.89124</v>
      </c>
      <c r="E108" s="52" t="n">
        <v>323.61651</v>
      </c>
      <c r="F108" s="52" t="n">
        <v>162.9705</v>
      </c>
      <c r="G108" s="52" t="n">
        <v>54.14975</v>
      </c>
      <c r="H108" s="52" t="n">
        <v>79.24711</v>
      </c>
      <c r="I108" s="52" t="n">
        <v>138.79093</v>
      </c>
      <c r="J108" s="52" t="n">
        <v>51.04959</v>
      </c>
      <c r="K108" s="52" t="n">
        <v>443.15119</v>
      </c>
      <c r="L108" s="98" t="n">
        <v>58818.64556</v>
      </c>
      <c r="M108" s="69"/>
    </row>
    <row r="109" s="72" customFormat="true" ht="13.5" hidden="false" customHeight="false" outlineLevel="0" collapsed="false">
      <c r="A109" s="56" t="s">
        <v>204</v>
      </c>
      <c r="B109" s="70" t="n">
        <v>4486812.05206</v>
      </c>
      <c r="C109" s="70" t="n">
        <v>1057882.41598</v>
      </c>
      <c r="D109" s="70" t="n">
        <v>656184.42395</v>
      </c>
      <c r="E109" s="70" t="n">
        <v>500811.22079</v>
      </c>
      <c r="F109" s="70" t="n">
        <v>534242.42393</v>
      </c>
      <c r="G109" s="70" t="n">
        <v>220509.09118</v>
      </c>
      <c r="H109" s="70" t="n">
        <v>295249.86552</v>
      </c>
      <c r="I109" s="70" t="n">
        <v>270554.55869</v>
      </c>
      <c r="J109" s="70" t="n">
        <v>173516.22397</v>
      </c>
      <c r="K109" s="70" t="n">
        <v>667415.66663</v>
      </c>
      <c r="L109" s="71" t="n">
        <v>8863177.9427</v>
      </c>
    </row>
    <row r="110" s="72" customFormat="true" ht="12.75" hidden="false" customHeight="false" outlineLevel="0" collapsed="false">
      <c r="A110" s="1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30"/>
    </row>
    <row r="111" s="72" customFormat="true" ht="12.75" hidden="false" customHeight="false" outlineLevel="0" collapsed="false">
      <c r="A111" s="14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2.75" hidden="false" customHeight="false" outlineLevel="0" collapsed="false">
      <c r="A112" s="14"/>
    </row>
    <row r="114" customFormat="false" ht="12.75" hidden="false" customHeight="false" outlineLevel="0" collapsed="false">
      <c r="A114" s="14"/>
    </row>
    <row r="115" s="6" customFormat="true" ht="12.75" hidden="false" customHeight="false" outlineLevel="0" collapsed="false">
      <c r="A115" s="6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30"/>
      <c r="M115" s="99"/>
    </row>
  </sheetData>
  <conditionalFormatting sqref="B5:K5">
    <cfRule type="cellIs" priority="2" operator="equal" aboveAverage="0" equalAverage="0" bottom="0" percent="0" rank="0" text="" dxfId="0">
      <formula>$C$178</formula>
    </cfRule>
  </conditionalFormatting>
  <printOptions headings="false" gridLines="false" gridLinesSet="true" horizontalCentered="true" verticalCentered="false"/>
  <pageMargins left="0.39375" right="0.39375" top="0.229861111111111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4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00"/>
      <c r="M3" s="92"/>
      <c r="N3" s="35" t="s">
        <v>1</v>
      </c>
    </row>
    <row r="4" customFormat="false" ht="18" hidden="false" customHeight="true" outlineLevel="0" collapsed="false">
      <c r="A4" s="36" t="s">
        <v>25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7</v>
      </c>
    </row>
    <row r="5" customFormat="false" ht="12.75" hidden="false" customHeight="false" outlineLevel="0" collapsed="false">
      <c r="A5" s="101" t="s">
        <v>68</v>
      </c>
      <c r="B5" s="102" t="s">
        <v>256</v>
      </c>
      <c r="C5" s="102" t="s">
        <v>257</v>
      </c>
      <c r="D5" s="102" t="s">
        <v>258</v>
      </c>
      <c r="E5" s="102" t="s">
        <v>259</v>
      </c>
      <c r="F5" s="102" t="s">
        <v>260</v>
      </c>
      <c r="G5" s="102" t="s">
        <v>261</v>
      </c>
      <c r="H5" s="102" t="s">
        <v>262</v>
      </c>
      <c r="I5" s="102" t="s">
        <v>263</v>
      </c>
      <c r="J5" s="102" t="s">
        <v>264</v>
      </c>
      <c r="K5" s="102" t="s">
        <v>265</v>
      </c>
      <c r="L5" s="102" t="s">
        <v>266</v>
      </c>
      <c r="M5" s="102" t="s">
        <v>267</v>
      </c>
      <c r="N5" s="103" t="s">
        <v>210</v>
      </c>
    </row>
    <row r="6" customFormat="false" ht="12.75" hidden="false" customHeight="false" outlineLevel="0" collapsed="false">
      <c r="A6" s="78" t="s">
        <v>91</v>
      </c>
      <c r="B6" s="52" t="n">
        <v>1981.14088</v>
      </c>
      <c r="C6" s="52" t="n">
        <v>1635.21239</v>
      </c>
      <c r="D6" s="52" t="n">
        <v>1597.95378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8" t="n">
        <v>5214.30705</v>
      </c>
    </row>
    <row r="7" customFormat="false" ht="12.75" hidden="false" customHeight="false" outlineLevel="0" collapsed="false">
      <c r="A7" s="78" t="s">
        <v>107</v>
      </c>
      <c r="B7" s="52" t="n">
        <v>379893.47255</v>
      </c>
      <c r="C7" s="52" t="n">
        <v>229345.83023</v>
      </c>
      <c r="D7" s="52" t="n">
        <v>350342.12372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8" t="n">
        <v>959581.4265</v>
      </c>
    </row>
    <row r="8" customFormat="false" ht="12.75" hidden="false" customHeight="false" outlineLevel="0" collapsed="false">
      <c r="A8" s="78" t="s">
        <v>109</v>
      </c>
      <c r="B8" s="52" t="n">
        <v>118724.78361</v>
      </c>
      <c r="C8" s="52" t="n">
        <v>137082.67247</v>
      </c>
      <c r="D8" s="52" t="n">
        <v>63059.47967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8" t="n">
        <v>318866.93575</v>
      </c>
    </row>
    <row r="9" customFormat="false" ht="12.75" hidden="false" customHeight="false" outlineLevel="0" collapsed="false">
      <c r="A9" s="78" t="s">
        <v>111</v>
      </c>
      <c r="B9" s="52" t="n">
        <v>81403.443</v>
      </c>
      <c r="C9" s="52" t="n">
        <v>56795.285</v>
      </c>
      <c r="D9" s="52" t="n">
        <v>74849.371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8" t="n">
        <v>213048.099</v>
      </c>
    </row>
    <row r="10" customFormat="false" ht="12.75" hidden="false" customHeight="false" outlineLevel="0" collapsed="false">
      <c r="A10" s="78" t="s">
        <v>268</v>
      </c>
      <c r="B10" s="52" t="n">
        <v>339.85565</v>
      </c>
      <c r="C10" s="52" t="n">
        <v>354.63642</v>
      </c>
      <c r="D10" s="52" t="n">
        <v>127.61489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8" t="n">
        <v>822.10696</v>
      </c>
    </row>
    <row r="11" customFormat="false" ht="12.75" hidden="false" customHeight="false" outlineLevel="0" collapsed="false">
      <c r="A11" s="78" t="s">
        <v>117</v>
      </c>
      <c r="B11" s="52" t="n">
        <v>3162.16076</v>
      </c>
      <c r="C11" s="52" t="n">
        <v>2960.86706</v>
      </c>
      <c r="D11" s="52" t="n">
        <v>2653.87067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8" t="n">
        <v>8776.89849</v>
      </c>
    </row>
    <row r="12" customFormat="false" ht="12.75" hidden="false" customHeight="false" outlineLevel="0" collapsed="false">
      <c r="A12" s="78" t="s">
        <v>120</v>
      </c>
      <c r="B12" s="52" t="n">
        <v>155.28262</v>
      </c>
      <c r="C12" s="52" t="n">
        <v>335.88361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8" t="n">
        <v>491.16623</v>
      </c>
    </row>
    <row r="13" customFormat="false" ht="12.75" hidden="false" customHeight="false" outlineLevel="0" collapsed="false">
      <c r="A13" s="78" t="s">
        <v>129</v>
      </c>
      <c r="B13" s="52" t="n">
        <v>300.73911</v>
      </c>
      <c r="C13" s="52" t="n">
        <v>573.91021</v>
      </c>
      <c r="D13" s="52" t="n">
        <v>714.60645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8" t="n">
        <v>1589.25577</v>
      </c>
    </row>
    <row r="14" customFormat="false" ht="12.75" hidden="false" customHeight="false" outlineLevel="0" collapsed="false">
      <c r="A14" s="78" t="s">
        <v>141</v>
      </c>
      <c r="B14" s="52" t="n">
        <v>14922.54367</v>
      </c>
      <c r="C14" s="52" t="n">
        <v>15185.60578</v>
      </c>
      <c r="D14" s="52" t="n">
        <v>17814.64613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8" t="n">
        <v>47922.79558</v>
      </c>
    </row>
    <row r="15" customFormat="false" ht="12.75" hidden="false" customHeight="false" outlineLevel="0" collapsed="false">
      <c r="A15" s="78" t="s">
        <v>142</v>
      </c>
      <c r="B15" s="52" t="n">
        <v>673.66885</v>
      </c>
      <c r="C15" s="52" t="n">
        <v>739.24114</v>
      </c>
      <c r="D15" s="52" t="n">
        <v>932.230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8" t="n">
        <v>2345.14089</v>
      </c>
    </row>
    <row r="16" customFormat="false" ht="12.75" hidden="false" customHeight="false" outlineLevel="0" collapsed="false">
      <c r="A16" s="78" t="s">
        <v>145</v>
      </c>
      <c r="B16" s="52" t="n">
        <v>0</v>
      </c>
      <c r="C16" s="52" t="n">
        <v>0</v>
      </c>
      <c r="D16" s="52" t="n">
        <v>80.6765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8" t="n">
        <v>80.6765</v>
      </c>
    </row>
    <row r="17" customFormat="false" ht="12.75" hidden="false" customHeight="false" outlineLevel="0" collapsed="false">
      <c r="A17" s="78" t="s">
        <v>147</v>
      </c>
      <c r="B17" s="52" t="n">
        <v>163439.51772</v>
      </c>
      <c r="C17" s="52" t="n">
        <v>140830.41482</v>
      </c>
      <c r="D17" s="52" t="n">
        <v>179356.39695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8" t="n">
        <v>483626.32949</v>
      </c>
    </row>
    <row r="18" customFormat="false" ht="12.75" hidden="false" customHeight="false" outlineLevel="0" collapsed="false">
      <c r="A18" s="78" t="s">
        <v>160</v>
      </c>
      <c r="B18" s="52" t="n">
        <v>1644.99553</v>
      </c>
      <c r="C18" s="52" t="n">
        <v>563.64876</v>
      </c>
      <c r="D18" s="52" t="n">
        <v>877.95934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8" t="n">
        <v>3086.60363</v>
      </c>
    </row>
    <row r="19" customFormat="false" ht="12.75" hidden="false" customHeight="false" outlineLevel="0" collapsed="false">
      <c r="A19" s="78" t="s">
        <v>166</v>
      </c>
      <c r="B19" s="52" t="n">
        <v>453.78113</v>
      </c>
      <c r="C19" s="52" t="n">
        <v>439.83769</v>
      </c>
      <c r="D19" s="52" t="n">
        <v>1004.6434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8" t="n">
        <v>1898.26222</v>
      </c>
    </row>
    <row r="20" customFormat="false" ht="12.75" hidden="false" customHeight="false" outlineLevel="0" collapsed="false">
      <c r="A20" s="78" t="s">
        <v>171</v>
      </c>
      <c r="B20" s="52" t="n">
        <v>44234.87928</v>
      </c>
      <c r="C20" s="52" t="n">
        <v>26413.25388</v>
      </c>
      <c r="D20" s="52" t="n">
        <v>25798.74493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8" t="n">
        <v>96446.87809</v>
      </c>
    </row>
    <row r="21" customFormat="false" ht="12.75" hidden="false" customHeight="false" outlineLevel="0" collapsed="false">
      <c r="A21" s="78" t="s">
        <v>176</v>
      </c>
      <c r="B21" s="52" t="n">
        <v>1894.15109</v>
      </c>
      <c r="C21" s="52" t="n">
        <v>929.77405</v>
      </c>
      <c r="D21" s="52" t="n">
        <v>2436.9390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8" t="n">
        <v>5260.86418</v>
      </c>
    </row>
    <row r="22" customFormat="false" ht="12.75" hidden="false" customHeight="false" outlineLevel="0" collapsed="false">
      <c r="A22" s="78" t="s">
        <v>179</v>
      </c>
      <c r="B22" s="52" t="n">
        <v>29353.44343</v>
      </c>
      <c r="C22" s="52" t="n">
        <v>26102.70662</v>
      </c>
      <c r="D22" s="52" t="n">
        <v>29272.78447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8" t="n">
        <v>84728.93452</v>
      </c>
    </row>
    <row r="23" customFormat="false" ht="12.75" hidden="false" customHeight="false" outlineLevel="0" collapsed="false">
      <c r="A23" s="78" t="s">
        <v>190</v>
      </c>
      <c r="B23" s="52" t="n">
        <v>453.08533</v>
      </c>
      <c r="C23" s="52" t="n">
        <v>352.13897</v>
      </c>
      <c r="D23" s="52" t="n">
        <v>593.57401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8" t="n">
        <v>1398.79831</v>
      </c>
    </row>
    <row r="24" customFormat="false" ht="12.75" hidden="false" customHeight="false" outlineLevel="0" collapsed="false">
      <c r="A24" s="78" t="s">
        <v>195</v>
      </c>
      <c r="B24" s="52" t="n">
        <v>33789.44324</v>
      </c>
      <c r="C24" s="52" t="n">
        <v>26973.01482</v>
      </c>
      <c r="D24" s="52" t="n">
        <v>35427.95697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98" t="n">
        <v>96190.41503</v>
      </c>
    </row>
    <row r="25" customFormat="false" ht="12.75" hidden="false" customHeight="false" outlineLevel="0" collapsed="false">
      <c r="A25" s="78" t="s">
        <v>196</v>
      </c>
      <c r="B25" s="52" t="n">
        <v>4937.73166</v>
      </c>
      <c r="C25" s="52" t="n">
        <v>4867.41964</v>
      </c>
      <c r="D25" s="52" t="n">
        <v>6064.91634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98" t="n">
        <v>15870.06764</v>
      </c>
    </row>
    <row r="26" customFormat="false" ht="12.75" hidden="false" customHeight="false" outlineLevel="0" collapsed="false">
      <c r="A26" s="104" t="s">
        <v>204</v>
      </c>
      <c r="B26" s="105" t="n">
        <v>881758.11911</v>
      </c>
      <c r="C26" s="105" t="n">
        <v>672481.35356</v>
      </c>
      <c r="D26" s="105" t="n">
        <v>793006.48916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2347245.96183</v>
      </c>
    </row>
    <row r="27" customFormat="false" ht="13.5" hidden="false" customHeight="false" outlineLevel="0" collapsed="false">
      <c r="A27" s="107" t="s">
        <v>269</v>
      </c>
      <c r="B27" s="108" t="n">
        <v>881758.11911</v>
      </c>
      <c r="C27" s="108" t="n">
        <v>1554239.47267</v>
      </c>
      <c r="D27" s="108" t="n">
        <v>2347245.96183</v>
      </c>
      <c r="E27" s="108"/>
      <c r="F27" s="108"/>
      <c r="G27" s="108"/>
      <c r="H27" s="108"/>
      <c r="I27" s="108"/>
      <c r="J27" s="108"/>
      <c r="K27" s="108"/>
      <c r="L27" s="108"/>
      <c r="M27" s="108"/>
      <c r="N27" s="109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2.99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9" min="6" style="29" width="12.56"/>
    <col collapsed="false" customWidth="true" hidden="false" outlineLevel="0" max="10" min="10" style="29" width="12.14"/>
    <col collapsed="false" customWidth="true" hidden="false" outlineLevel="0" max="11" min="11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0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35" t="s">
        <v>1</v>
      </c>
    </row>
    <row r="4" customFormat="false" ht="18" hidden="false" customHeight="true" outlineLevel="0" collapsed="false">
      <c r="A4" s="36" t="s">
        <v>2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1" t="s">
        <v>68</v>
      </c>
      <c r="B5" s="95" t="s">
        <v>243</v>
      </c>
      <c r="C5" s="95" t="s">
        <v>244</v>
      </c>
      <c r="D5" s="95" t="s">
        <v>245</v>
      </c>
      <c r="E5" s="95" t="s">
        <v>246</v>
      </c>
      <c r="F5" s="95" t="s">
        <v>247</v>
      </c>
      <c r="G5" s="95" t="s">
        <v>248</v>
      </c>
      <c r="H5" s="95" t="s">
        <v>249</v>
      </c>
      <c r="I5" s="95" t="s">
        <v>250</v>
      </c>
      <c r="J5" s="95" t="s">
        <v>251</v>
      </c>
      <c r="K5" s="95" t="s">
        <v>252</v>
      </c>
      <c r="L5" s="96" t="s">
        <v>253</v>
      </c>
    </row>
    <row r="6" customFormat="false" ht="12.75" hidden="false" customHeight="false" outlineLevel="0" collapsed="false">
      <c r="A6" s="78" t="s">
        <v>91</v>
      </c>
      <c r="B6" s="52" t="n">
        <v>2511.35911</v>
      </c>
      <c r="C6" s="52" t="n">
        <v>312.8634</v>
      </c>
      <c r="D6" s="52" t="n">
        <v>582.7481</v>
      </c>
      <c r="E6" s="52" t="n">
        <v>121.42066</v>
      </c>
      <c r="F6" s="52" t="n">
        <v>337.08596</v>
      </c>
      <c r="G6" s="52" t="n">
        <v>68.36922</v>
      </c>
      <c r="H6" s="52" t="n">
        <v>47.29561</v>
      </c>
      <c r="I6" s="52" t="n">
        <v>178.391549999999</v>
      </c>
      <c r="J6" s="52" t="n">
        <v>34.51719</v>
      </c>
      <c r="K6" s="52" t="n">
        <v>324.04565</v>
      </c>
      <c r="L6" s="98" t="n">
        <f aca="false">SUM(B6:K6)</f>
        <v>4518.09645</v>
      </c>
    </row>
    <row r="7" customFormat="false" ht="12.75" hidden="false" customHeight="false" outlineLevel="0" collapsed="false">
      <c r="A7" s="78" t="s">
        <v>107</v>
      </c>
      <c r="B7" s="52" t="n">
        <v>347379.25623</v>
      </c>
      <c r="C7" s="52" t="n">
        <v>68849.7671099999</v>
      </c>
      <c r="D7" s="52" t="n">
        <v>63657.23739</v>
      </c>
      <c r="E7" s="52" t="n">
        <v>26666.96518</v>
      </c>
      <c r="F7" s="52" t="n">
        <v>30304.09889</v>
      </c>
      <c r="G7" s="52" t="n">
        <v>36752.5704899999</v>
      </c>
      <c r="H7" s="52" t="n">
        <v>5692.34211</v>
      </c>
      <c r="I7" s="52" t="n">
        <v>27343.5053</v>
      </c>
      <c r="J7" s="52" t="n">
        <v>19760.19927</v>
      </c>
      <c r="K7" s="52" t="n">
        <v>93211.8358099999</v>
      </c>
      <c r="L7" s="98" t="n">
        <f aca="false">SUM(B7:K7)</f>
        <v>719617.77778</v>
      </c>
    </row>
    <row r="8" customFormat="false" ht="12.75" hidden="false" customHeight="false" outlineLevel="0" collapsed="false">
      <c r="A8" s="78" t="s">
        <v>109</v>
      </c>
      <c r="B8" s="52" t="n">
        <v>75341.8838799999</v>
      </c>
      <c r="C8" s="52" t="n">
        <v>40002.9492099999</v>
      </c>
      <c r="D8" s="52" t="n">
        <v>25646.6900099999</v>
      </c>
      <c r="E8" s="52" t="n">
        <v>34812.77206</v>
      </c>
      <c r="F8" s="52" t="n">
        <v>30492.3326099999</v>
      </c>
      <c r="G8" s="52" t="n">
        <v>14019.6069899999</v>
      </c>
      <c r="H8" s="52" t="n">
        <v>0</v>
      </c>
      <c r="I8" s="52" t="n">
        <v>21493.8195099999</v>
      </c>
      <c r="J8" s="52" t="n">
        <v>21034.5087</v>
      </c>
      <c r="K8" s="52" t="n">
        <v>35068.9832899999</v>
      </c>
      <c r="L8" s="98" t="n">
        <f aca="false">SUM(B8:K8)</f>
        <v>297913.546259999</v>
      </c>
    </row>
    <row r="9" customFormat="false" ht="12.75" hidden="false" customHeight="false" outlineLevel="0" collapsed="false">
      <c r="A9" s="78" t="s">
        <v>111</v>
      </c>
      <c r="B9" s="52" t="n">
        <v>59142.806</v>
      </c>
      <c r="C9" s="52" t="n">
        <v>14317.59</v>
      </c>
      <c r="D9" s="52" t="n">
        <v>26036.155</v>
      </c>
      <c r="E9" s="52" t="n">
        <v>14960.867</v>
      </c>
      <c r="F9" s="52" t="n">
        <v>16803.39</v>
      </c>
      <c r="G9" s="52" t="n">
        <v>5705.115</v>
      </c>
      <c r="H9" s="52" t="n">
        <v>1387.275</v>
      </c>
      <c r="I9" s="52" t="n">
        <v>10016.329</v>
      </c>
      <c r="J9" s="52" t="n">
        <v>6471.531</v>
      </c>
      <c r="K9" s="52" t="n">
        <v>25733.245</v>
      </c>
      <c r="L9" s="98" t="n">
        <f aca="false">SUM(B9:K9)</f>
        <v>180574.303</v>
      </c>
    </row>
    <row r="10" customFormat="false" ht="12.75" hidden="false" customHeight="false" outlineLevel="0" collapsed="false">
      <c r="A10" s="78" t="s">
        <v>268</v>
      </c>
      <c r="B10" s="52" t="n">
        <v>606.05556</v>
      </c>
      <c r="C10" s="52" t="n">
        <v>167.5414</v>
      </c>
      <c r="D10" s="52" t="n">
        <v>38.275</v>
      </c>
      <c r="E10" s="52" t="n">
        <v>4</v>
      </c>
      <c r="F10" s="52" t="n">
        <v>0</v>
      </c>
      <c r="G10" s="52" t="n">
        <v>0</v>
      </c>
      <c r="H10" s="52" t="n">
        <v>0.1</v>
      </c>
      <c r="I10" s="52" t="n">
        <v>0.2</v>
      </c>
      <c r="J10" s="52" t="n">
        <v>0</v>
      </c>
      <c r="K10" s="52" t="n">
        <v>4.435</v>
      </c>
      <c r="L10" s="98" t="n">
        <f aca="false">SUM(B10:K10)</f>
        <v>820.60696</v>
      </c>
    </row>
    <row r="11" customFormat="false" ht="12.75" hidden="false" customHeight="false" outlineLevel="0" collapsed="false">
      <c r="A11" s="78" t="s">
        <v>117</v>
      </c>
      <c r="B11" s="52" t="n">
        <v>0</v>
      </c>
      <c r="C11" s="52" t="n">
        <v>0</v>
      </c>
      <c r="D11" s="52" t="n">
        <v>6506.80611999999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f aca="false">SUM(B11:K11)</f>
        <v>6506.80611999999</v>
      </c>
    </row>
    <row r="12" customFormat="false" ht="12.75" hidden="false" customHeight="false" outlineLevel="0" collapsed="false">
      <c r="A12" s="78" t="s">
        <v>120</v>
      </c>
      <c r="B12" s="52" t="n">
        <v>942.724949999999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f aca="false">SUM(B12:K12)</f>
        <v>942.724949999999</v>
      </c>
    </row>
    <row r="13" customFormat="false" ht="12.75" hidden="false" customHeight="false" outlineLevel="0" collapsed="false">
      <c r="A13" s="78" t="s">
        <v>129</v>
      </c>
      <c r="B13" s="52" t="n">
        <v>1554.85623999999</v>
      </c>
      <c r="C13" s="52" t="n">
        <v>0.79</v>
      </c>
      <c r="D13" s="52" t="n">
        <v>17.03451</v>
      </c>
      <c r="E13" s="52" t="n">
        <v>0</v>
      </c>
      <c r="F13" s="52" t="n">
        <v>1.1</v>
      </c>
      <c r="G13" s="52" t="n">
        <v>0</v>
      </c>
      <c r="H13" s="52" t="n">
        <v>0</v>
      </c>
      <c r="I13" s="52" t="n">
        <v>0.075</v>
      </c>
      <c r="J13" s="52" t="n">
        <v>0</v>
      </c>
      <c r="K13" s="52" t="n">
        <v>15.4</v>
      </c>
      <c r="L13" s="98" t="n">
        <f aca="false">SUM(B13:K13)</f>
        <v>1589.25574999999</v>
      </c>
    </row>
    <row r="14" customFormat="false" ht="12.75" hidden="false" customHeight="false" outlineLevel="0" collapsed="false">
      <c r="A14" s="78" t="s">
        <v>141</v>
      </c>
      <c r="B14" s="52" t="n">
        <v>25300.057706</v>
      </c>
      <c r="C14" s="52" t="n">
        <v>10014.465952</v>
      </c>
      <c r="D14" s="52" t="n">
        <v>2061.956073</v>
      </c>
      <c r="E14" s="52" t="n">
        <v>1785.7068114</v>
      </c>
      <c r="F14" s="52" t="n">
        <v>4027.12361199999</v>
      </c>
      <c r="G14" s="52" t="n">
        <v>930.550498799999</v>
      </c>
      <c r="H14" s="52" t="n">
        <v>526.040823</v>
      </c>
      <c r="I14" s="52" t="n">
        <v>114.682325589999</v>
      </c>
      <c r="J14" s="52" t="n">
        <v>19.0372770329999</v>
      </c>
      <c r="K14" s="52" t="n">
        <v>1247.73525534573</v>
      </c>
      <c r="L14" s="98" t="n">
        <f aca="false">SUM(B14:K14)</f>
        <v>46027.3563341687</v>
      </c>
    </row>
    <row r="15" customFormat="false" ht="12.75" hidden="false" customHeight="false" outlineLevel="0" collapsed="false">
      <c r="A15" s="78" t="s">
        <v>142</v>
      </c>
      <c r="B15" s="52" t="n">
        <v>697.016729999999</v>
      </c>
      <c r="C15" s="52" t="n">
        <v>813.63207</v>
      </c>
      <c r="D15" s="52" t="n">
        <v>113.50701</v>
      </c>
      <c r="E15" s="52" t="n">
        <v>162.1213</v>
      </c>
      <c r="F15" s="52" t="n">
        <v>194.542539999999</v>
      </c>
      <c r="G15" s="52" t="n">
        <v>156.66316</v>
      </c>
      <c r="H15" s="52" t="n">
        <v>5.71</v>
      </c>
      <c r="I15" s="52" t="n">
        <v>11.11732</v>
      </c>
      <c r="J15" s="52" t="n">
        <v>151.37564</v>
      </c>
      <c r="K15" s="52" t="n">
        <v>10.382</v>
      </c>
      <c r="L15" s="98" t="n">
        <f aca="false">SUM(B15:K15)</f>
        <v>2316.06777</v>
      </c>
    </row>
    <row r="16" customFormat="false" ht="12.75" hidden="false" customHeight="false" outlineLevel="0" collapsed="false">
      <c r="A16" s="78" t="s">
        <v>145</v>
      </c>
      <c r="B16" s="52" t="n">
        <v>0</v>
      </c>
      <c r="C16" s="52" t="n">
        <v>0</v>
      </c>
      <c r="D16" s="52" t="n">
        <v>82.45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8" t="n">
        <f aca="false">SUM(B16:K16)</f>
        <v>82.45</v>
      </c>
    </row>
    <row r="17" customFormat="false" ht="12.75" hidden="false" customHeight="false" outlineLevel="0" collapsed="false">
      <c r="A17" s="78" t="s">
        <v>147</v>
      </c>
      <c r="B17" s="52" t="n">
        <v>307443.24637</v>
      </c>
      <c r="C17" s="52" t="n">
        <v>60453.4437199999</v>
      </c>
      <c r="D17" s="52" t="n">
        <v>32693.0886899999</v>
      </c>
      <c r="E17" s="52" t="n">
        <v>11957.9006299999</v>
      </c>
      <c r="F17" s="52" t="n">
        <v>44028.22959</v>
      </c>
      <c r="G17" s="52" t="n">
        <v>3027.05252999999</v>
      </c>
      <c r="H17" s="52" t="n">
        <v>3013.48756</v>
      </c>
      <c r="I17" s="52" t="n">
        <v>3760.25203</v>
      </c>
      <c r="J17" s="52" t="n">
        <v>2926.83298</v>
      </c>
      <c r="K17" s="52" t="n">
        <v>14273.0289599999</v>
      </c>
      <c r="L17" s="98" t="n">
        <f aca="false">SUM(B17:K17)</f>
        <v>483576.56306</v>
      </c>
    </row>
    <row r="18" customFormat="false" ht="12.75" hidden="false" customHeight="false" outlineLevel="0" collapsed="false">
      <c r="A18" s="78" t="s">
        <v>160</v>
      </c>
      <c r="B18" s="52" t="n">
        <v>1853.24730999999</v>
      </c>
      <c r="C18" s="52" t="n">
        <v>292.321529999999</v>
      </c>
      <c r="D18" s="52" t="n">
        <v>298.88775</v>
      </c>
      <c r="E18" s="52" t="n">
        <v>42.44155</v>
      </c>
      <c r="F18" s="52" t="n">
        <v>530.006189999999</v>
      </c>
      <c r="G18" s="52" t="n">
        <v>3.4766</v>
      </c>
      <c r="H18" s="52" t="n">
        <v>2.87347</v>
      </c>
      <c r="I18" s="52" t="n">
        <v>26.71891</v>
      </c>
      <c r="J18" s="52" t="n">
        <v>23.5923299999999</v>
      </c>
      <c r="K18" s="52" t="n">
        <v>13.03799</v>
      </c>
      <c r="L18" s="98" t="n">
        <f aca="false">SUM(B18:K18)</f>
        <v>3086.60362999999</v>
      </c>
    </row>
    <row r="19" customFormat="false" ht="12.75" hidden="false" customHeight="false" outlineLevel="0" collapsed="false">
      <c r="A19" s="78" t="s">
        <v>166</v>
      </c>
      <c r="B19" s="52" t="n">
        <v>1998.36041999999</v>
      </c>
      <c r="C19" s="52" t="n">
        <v>89.3631999999999</v>
      </c>
      <c r="D19" s="52" t="n">
        <v>94.1020699999999</v>
      </c>
      <c r="E19" s="52" t="n">
        <v>35.05</v>
      </c>
      <c r="F19" s="52" t="n">
        <v>91.553</v>
      </c>
      <c r="G19" s="52" t="n">
        <v>74.78102</v>
      </c>
      <c r="H19" s="52" t="n">
        <v>6.34</v>
      </c>
      <c r="I19" s="52" t="n">
        <v>1.82</v>
      </c>
      <c r="J19" s="52" t="n">
        <v>3.91828</v>
      </c>
      <c r="K19" s="52" t="n">
        <v>121.278399999999</v>
      </c>
      <c r="L19" s="98" t="n">
        <f aca="false">SUM(B19:K19)</f>
        <v>2516.56638999999</v>
      </c>
    </row>
    <row r="20" customFormat="false" ht="12.75" hidden="false" customHeight="false" outlineLevel="0" collapsed="false">
      <c r="A20" s="78" t="s">
        <v>171</v>
      </c>
      <c r="B20" s="52" t="n">
        <v>20569.67607</v>
      </c>
      <c r="C20" s="52" t="n">
        <v>13459.5092899999</v>
      </c>
      <c r="D20" s="52" t="n">
        <v>10898.27422</v>
      </c>
      <c r="E20" s="52" t="n">
        <v>1606.93584</v>
      </c>
      <c r="F20" s="52" t="n">
        <v>2968.53987</v>
      </c>
      <c r="G20" s="52" t="n">
        <v>2632.24812</v>
      </c>
      <c r="H20" s="52" t="n">
        <v>0</v>
      </c>
      <c r="I20" s="52" t="n">
        <v>743.99939</v>
      </c>
      <c r="J20" s="52" t="n">
        <v>682.62472</v>
      </c>
      <c r="K20" s="52" t="n">
        <v>1630.20730999999</v>
      </c>
      <c r="L20" s="98" t="n">
        <f aca="false">SUM(B20:K20)</f>
        <v>55192.0148299999</v>
      </c>
    </row>
    <row r="21" customFormat="false" ht="12.75" hidden="false" customHeight="false" outlineLevel="0" collapsed="false">
      <c r="A21" s="78" t="s">
        <v>176</v>
      </c>
      <c r="B21" s="52" t="n">
        <v>2184.93904</v>
      </c>
      <c r="C21" s="52" t="n">
        <v>238.64056</v>
      </c>
      <c r="D21" s="52" t="n">
        <v>74.01</v>
      </c>
      <c r="E21" s="52" t="n">
        <v>917.312</v>
      </c>
      <c r="F21" s="52" t="n">
        <v>597.96211</v>
      </c>
      <c r="G21" s="52" t="n">
        <v>123</v>
      </c>
      <c r="H21" s="52" t="n">
        <v>0.45</v>
      </c>
      <c r="I21" s="52" t="n">
        <v>397.913979999999</v>
      </c>
      <c r="J21" s="52" t="n">
        <v>10.03369</v>
      </c>
      <c r="K21" s="52" t="n">
        <v>694.64779</v>
      </c>
      <c r="L21" s="98" t="n">
        <f aca="false">SUM(B21:K21)</f>
        <v>5238.90917</v>
      </c>
    </row>
    <row r="22" customFormat="false" ht="12.75" hidden="false" customHeight="false" outlineLevel="0" collapsed="false">
      <c r="A22" s="78" t="s">
        <v>179</v>
      </c>
      <c r="B22" s="52" t="n">
        <v>84126.30698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8" t="n">
        <f aca="false">SUM(B22:K22)</f>
        <v>84126.30698</v>
      </c>
    </row>
    <row r="23" customFormat="false" ht="12.75" hidden="false" customHeight="false" outlineLevel="0" collapsed="false">
      <c r="A23" s="78" t="s">
        <v>190</v>
      </c>
      <c r="B23" s="52" t="n">
        <v>481.22201</v>
      </c>
      <c r="C23" s="52" t="n">
        <v>233.27503</v>
      </c>
      <c r="D23" s="52" t="n">
        <v>48.7521299999999</v>
      </c>
      <c r="E23" s="52" t="n">
        <v>64.90143</v>
      </c>
      <c r="F23" s="52" t="n">
        <v>151.097049999999</v>
      </c>
      <c r="G23" s="52" t="n">
        <v>31.9632</v>
      </c>
      <c r="H23" s="52" t="n">
        <v>46.58144</v>
      </c>
      <c r="I23" s="52" t="n">
        <v>21.58218</v>
      </c>
      <c r="J23" s="52" t="n">
        <v>10.01917</v>
      </c>
      <c r="K23" s="52" t="n">
        <v>309.404659999999</v>
      </c>
      <c r="L23" s="98" t="n">
        <f aca="false">SUM(B23:K23)</f>
        <v>1398.7983</v>
      </c>
    </row>
    <row r="24" customFormat="false" ht="12.75" hidden="false" customHeight="false" outlineLevel="0" collapsed="false">
      <c r="A24" s="78" t="s">
        <v>195</v>
      </c>
      <c r="B24" s="52" t="n">
        <v>36029.15131</v>
      </c>
      <c r="C24" s="52" t="n">
        <v>22932.49372</v>
      </c>
      <c r="D24" s="52" t="n">
        <v>5807.02442999999</v>
      </c>
      <c r="E24" s="52" t="n">
        <v>11828.1397899999</v>
      </c>
      <c r="F24" s="52" t="n">
        <v>5993.15203</v>
      </c>
      <c r="G24" s="52" t="n">
        <v>1093.91892999999</v>
      </c>
      <c r="H24" s="52" t="n">
        <v>215.645209999999</v>
      </c>
      <c r="I24" s="52" t="n">
        <v>5963.90283</v>
      </c>
      <c r="J24" s="52" t="n">
        <v>2664.79904</v>
      </c>
      <c r="K24" s="52" t="n">
        <v>2380.43247</v>
      </c>
      <c r="L24" s="98" t="n">
        <f aca="false">SUM(B24:K24)</f>
        <v>94908.6597599999</v>
      </c>
    </row>
    <row r="25" customFormat="false" ht="12.75" hidden="false" customHeight="false" outlineLevel="0" collapsed="false">
      <c r="A25" s="78" t="s">
        <v>196</v>
      </c>
      <c r="B25" s="52" t="n">
        <v>6786.66069999999</v>
      </c>
      <c r="C25" s="52" t="n">
        <v>3704.25766999999</v>
      </c>
      <c r="D25" s="52" t="n">
        <v>521.84428</v>
      </c>
      <c r="E25" s="52" t="n">
        <v>2701.01358999999</v>
      </c>
      <c r="F25" s="52" t="n">
        <v>970.749389999999</v>
      </c>
      <c r="G25" s="52" t="n">
        <v>325.34844</v>
      </c>
      <c r="H25" s="52" t="n">
        <v>222.572909999999</v>
      </c>
      <c r="I25" s="52" t="n">
        <v>540.46201</v>
      </c>
      <c r="J25" s="52" t="n">
        <v>97.15865</v>
      </c>
      <c r="K25" s="52" t="n">
        <v>0</v>
      </c>
      <c r="L25" s="98" t="n">
        <f aca="false">SUM(B25:K25)</f>
        <v>15870.06764</v>
      </c>
    </row>
    <row r="26" customFormat="false" ht="13.5" hidden="false" customHeight="false" outlineLevel="0" collapsed="false">
      <c r="A26" s="56" t="s">
        <v>204</v>
      </c>
      <c r="B26" s="70" t="n">
        <f aca="false">SUM(B6:B25)</f>
        <v>974948.826616</v>
      </c>
      <c r="C26" s="70" t="n">
        <f aca="false">SUM(C6:C25)</f>
        <v>235882.903862</v>
      </c>
      <c r="D26" s="70" t="n">
        <f aca="false">SUM(D6:D25)</f>
        <v>175178.842783</v>
      </c>
      <c r="E26" s="70" t="n">
        <f aca="false">SUM(E6:E25)</f>
        <v>107667.5478414</v>
      </c>
      <c r="F26" s="70" t="n">
        <f aca="false">SUM(F6:F25)</f>
        <v>137490.962842</v>
      </c>
      <c r="G26" s="70" t="n">
        <f aca="false">SUM(G6:G25)</f>
        <v>64944.6641987998</v>
      </c>
      <c r="H26" s="70" t="n">
        <f aca="false">SUM(H6:H25)</f>
        <v>11166.714133</v>
      </c>
      <c r="I26" s="70" t="n">
        <f aca="false">SUM(I6:I25)</f>
        <v>70614.7713355899</v>
      </c>
      <c r="J26" s="70" t="n">
        <f aca="false">SUM(J6:J25)</f>
        <v>53890.147937033</v>
      </c>
      <c r="K26" s="70" t="n">
        <f aca="false">SUM(K6:K25)</f>
        <v>175038.099585345</v>
      </c>
      <c r="L26" s="71" t="n">
        <f aca="false">SUM(L6:L25)</f>
        <v>2006823.48113417</v>
      </c>
    </row>
  </sheetData>
  <conditionalFormatting sqref="B5:K5">
    <cfRule type="cellIs" priority="2" operator="equal" aboveAverage="0" equalAverage="0" bottom="0" percent="0" rank="0" text="" dxfId="2">
      <formula>$C$196</formula>
    </cfRule>
  </conditionalFormatting>
  <printOptions headings="false" gridLines="false" gridLinesSet="true" horizontalCentered="false" verticalCentered="false"/>
  <pageMargins left="0.290277777777778" right="0.2201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28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2</v>
      </c>
      <c r="B3" s="91"/>
      <c r="C3" s="91"/>
      <c r="D3" s="91"/>
      <c r="E3" s="91"/>
      <c r="F3" s="91"/>
      <c r="G3" s="91"/>
      <c r="H3" s="91"/>
      <c r="I3" s="91"/>
      <c r="J3" s="91"/>
      <c r="K3" s="110"/>
      <c r="L3" s="91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3</v>
      </c>
      <c r="B4" s="37"/>
      <c r="C4" s="37"/>
      <c r="D4" s="37"/>
      <c r="E4" s="37"/>
      <c r="F4" s="37"/>
      <c r="G4" s="37"/>
      <c r="H4" s="37"/>
      <c r="I4" s="37"/>
      <c r="J4" s="37"/>
      <c r="K4" s="111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2" t="s">
        <v>68</v>
      </c>
      <c r="B5" s="113" t="s">
        <v>256</v>
      </c>
      <c r="C5" s="113" t="s">
        <v>257</v>
      </c>
      <c r="D5" s="113" t="s">
        <v>258</v>
      </c>
      <c r="E5" s="113" t="s">
        <v>259</v>
      </c>
      <c r="F5" s="113" t="s">
        <v>260</v>
      </c>
      <c r="G5" s="113" t="s">
        <v>261</v>
      </c>
      <c r="H5" s="113" t="s">
        <v>262</v>
      </c>
      <c r="I5" s="113" t="s">
        <v>263</v>
      </c>
      <c r="J5" s="113" t="s">
        <v>264</v>
      </c>
      <c r="K5" s="113" t="s">
        <v>265</v>
      </c>
      <c r="L5" s="113" t="s">
        <v>266</v>
      </c>
      <c r="M5" s="114" t="s">
        <v>267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C5" s="117" t="s">
        <v>274</v>
      </c>
    </row>
    <row r="6" s="64" customFormat="true" ht="11.1" hidden="false" customHeight="true" outlineLevel="0" collapsed="false">
      <c r="A6" s="86" t="s">
        <v>91</v>
      </c>
      <c r="B6" s="87" t="n">
        <v>29076.12741</v>
      </c>
      <c r="C6" s="87" t="n">
        <v>30277.83596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87" t="n">
        <v>0</v>
      </c>
      <c r="M6" s="97" t="n">
        <v>0</v>
      </c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20" t="s">
        <v>275</v>
      </c>
    </row>
    <row r="7" s="64" customFormat="true" ht="11.1" hidden="false" customHeight="true" outlineLevel="0" collapsed="false">
      <c r="A7" s="50" t="s">
        <v>107</v>
      </c>
      <c r="B7" s="52" t="n">
        <v>5724896.5875</v>
      </c>
      <c r="C7" s="52" t="n">
        <v>5962765.0467</v>
      </c>
      <c r="D7" s="52" t="n">
        <v>6190689.013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98" t="n">
        <v>0</v>
      </c>
      <c r="O7" s="118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C7" s="120" t="s">
        <v>276</v>
      </c>
    </row>
    <row r="8" s="64" customFormat="true" ht="11.1" hidden="false" customHeight="true" outlineLevel="0" collapsed="false">
      <c r="A8" s="50" t="s">
        <v>109</v>
      </c>
      <c r="B8" s="52" t="n">
        <v>358671.52619</v>
      </c>
      <c r="C8" s="52" t="n">
        <v>489614.25168</v>
      </c>
      <c r="D8" s="52" t="n">
        <v>550762.80506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98" t="n">
        <v>0</v>
      </c>
      <c r="O8" s="118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C8" s="120" t="s">
        <v>277</v>
      </c>
    </row>
    <row r="9" s="64" customFormat="true" ht="11.1" hidden="false" customHeight="true" outlineLevel="0" collapsed="false">
      <c r="A9" s="50" t="s">
        <v>111</v>
      </c>
      <c r="B9" s="52" t="n">
        <v>565362.373</v>
      </c>
      <c r="C9" s="52" t="n">
        <v>619473.783</v>
      </c>
      <c r="D9" s="52" t="n">
        <v>685404.857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98" t="n">
        <v>0</v>
      </c>
      <c r="O9" s="118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C9" s="120" t="s">
        <v>278</v>
      </c>
    </row>
    <row r="10" s="64" customFormat="true" ht="11.1" hidden="false" customHeight="true" outlineLevel="0" collapsed="false">
      <c r="A10" s="50" t="s">
        <v>268</v>
      </c>
      <c r="B10" s="52" t="n">
        <v>6454.49929</v>
      </c>
      <c r="C10" s="52" t="n">
        <v>6857.43535</v>
      </c>
      <c r="D10" s="52" t="n">
        <v>7065.79599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98" t="n">
        <v>0</v>
      </c>
      <c r="O10" s="118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C10" s="120" t="s">
        <v>279</v>
      </c>
    </row>
    <row r="11" s="64" customFormat="true" ht="11.1" hidden="false" customHeight="true" outlineLevel="0" collapsed="false">
      <c r="A11" s="50" t="s">
        <v>117</v>
      </c>
      <c r="B11" s="52" t="n">
        <v>55464.40499</v>
      </c>
      <c r="C11" s="52" t="n">
        <v>58212.43525</v>
      </c>
      <c r="D11" s="52" t="n">
        <v>60338.03189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98" t="n">
        <v>0</v>
      </c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C11" s="120" t="s">
        <v>280</v>
      </c>
    </row>
    <row r="12" s="64" customFormat="true" ht="11.1" hidden="false" customHeight="true" outlineLevel="0" collapsed="false">
      <c r="A12" s="50" t="s">
        <v>120</v>
      </c>
      <c r="B12" s="52" t="n">
        <v>2348.9193</v>
      </c>
      <c r="C12" s="52" t="n">
        <v>2687.38032</v>
      </c>
      <c r="D12" s="52" t="n">
        <v>3168.26182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98" t="n">
        <v>0</v>
      </c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C12" s="120" t="s">
        <v>281</v>
      </c>
    </row>
    <row r="13" s="64" customFormat="true" ht="11.1" hidden="false" customHeight="true" outlineLevel="0" collapsed="false">
      <c r="A13" s="50" t="s">
        <v>129</v>
      </c>
      <c r="B13" s="52" t="n">
        <v>437.95213</v>
      </c>
      <c r="C13" s="52" t="n">
        <v>987.65064</v>
      </c>
      <c r="D13" s="52" t="n">
        <v>1678.13015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98" t="n">
        <v>0</v>
      </c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C13" s="120" t="s">
        <v>282</v>
      </c>
    </row>
    <row r="14" s="64" customFormat="true" ht="11.1" hidden="false" customHeight="true" outlineLevel="0" collapsed="false">
      <c r="A14" s="50" t="s">
        <v>141</v>
      </c>
      <c r="B14" s="52" t="n">
        <v>86177.46222</v>
      </c>
      <c r="C14" s="52" t="n">
        <v>100342.05545</v>
      </c>
      <c r="D14" s="52" t="n">
        <v>118509.61626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8" t="n">
        <v>0</v>
      </c>
      <c r="O14" s="118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C14" s="120" t="s">
        <v>283</v>
      </c>
    </row>
    <row r="15" s="64" customFormat="true" ht="11.1" hidden="false" customHeight="true" outlineLevel="0" collapsed="false">
      <c r="A15" s="50" t="s">
        <v>142</v>
      </c>
      <c r="B15" s="52" t="n">
        <v>7108.40484</v>
      </c>
      <c r="C15" s="52" t="n">
        <v>7774.02398</v>
      </c>
      <c r="D15" s="52" t="n">
        <v>8901.8870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8" t="n">
        <v>0</v>
      </c>
      <c r="O15" s="118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C15" s="120" t="s">
        <v>284</v>
      </c>
    </row>
    <row r="16" s="64" customFormat="true" ht="11.1" hidden="false" customHeight="true" outlineLevel="0" collapsed="false">
      <c r="A16" s="50" t="s">
        <v>145</v>
      </c>
      <c r="B16" s="52" t="n">
        <v>0</v>
      </c>
      <c r="C16" s="52" t="n">
        <v>0</v>
      </c>
      <c r="D16" s="52" t="n">
        <v>81.07016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98" t="n">
        <v>0</v>
      </c>
      <c r="O16" s="118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C16" s="120" t="s">
        <v>285</v>
      </c>
    </row>
    <row r="17" s="64" customFormat="true" ht="11.1" hidden="false" customHeight="true" outlineLevel="0" collapsed="false">
      <c r="A17" s="50" t="s">
        <v>147</v>
      </c>
      <c r="B17" s="52" t="n">
        <v>2440207.5692</v>
      </c>
      <c r="C17" s="52" t="n">
        <v>2567634.2781</v>
      </c>
      <c r="D17" s="52" t="n">
        <v>2729600.4791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98" t="n">
        <v>0</v>
      </c>
      <c r="O17" s="118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C17" s="120" t="s">
        <v>286</v>
      </c>
    </row>
    <row r="18" s="64" customFormat="true" ht="11.1" hidden="false" customHeight="true" outlineLevel="0" collapsed="false">
      <c r="A18" s="50" t="s">
        <v>160</v>
      </c>
      <c r="B18" s="52" t="n">
        <v>17517.65528</v>
      </c>
      <c r="C18" s="52" t="n">
        <v>17717.34913</v>
      </c>
      <c r="D18" s="52" t="n">
        <v>18749.79003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98" t="n">
        <v>0</v>
      </c>
      <c r="O18" s="118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C18" s="120" t="s">
        <v>287</v>
      </c>
    </row>
    <row r="19" s="64" customFormat="true" ht="11.1" hidden="false" customHeight="true" outlineLevel="0" collapsed="false">
      <c r="A19" s="50" t="s">
        <v>166</v>
      </c>
      <c r="B19" s="52" t="n">
        <v>1869.81959</v>
      </c>
      <c r="C19" s="52" t="n">
        <v>2369.22096</v>
      </c>
      <c r="D19" s="52" t="n">
        <v>3454.30007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98" t="n">
        <v>0</v>
      </c>
      <c r="O19" s="118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C19" s="120" t="s">
        <v>288</v>
      </c>
    </row>
    <row r="20" s="64" customFormat="true" ht="11.1" hidden="false" customHeight="true" outlineLevel="0" collapsed="false">
      <c r="A20" s="50" t="s">
        <v>171</v>
      </c>
      <c r="B20" s="52" t="n">
        <v>347251.95634</v>
      </c>
      <c r="C20" s="52" t="n">
        <v>360750.6257</v>
      </c>
      <c r="D20" s="52" t="n">
        <v>371185.8169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98" t="n">
        <v>0</v>
      </c>
      <c r="O20" s="118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C20" s="120" t="s">
        <v>289</v>
      </c>
    </row>
    <row r="21" s="64" customFormat="true" ht="11.1" hidden="false" customHeight="true" outlineLevel="0" collapsed="false">
      <c r="A21" s="50" t="s">
        <v>176</v>
      </c>
      <c r="B21" s="52" t="n">
        <v>44710.84432</v>
      </c>
      <c r="C21" s="52" t="n">
        <v>46009.44272</v>
      </c>
      <c r="D21" s="52" t="n">
        <v>48533.08327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98" t="n">
        <v>0</v>
      </c>
      <c r="O21" s="118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C21" s="120" t="s">
        <v>290</v>
      </c>
    </row>
    <row r="22" s="64" customFormat="true" ht="11.1" hidden="false" customHeight="true" outlineLevel="0" collapsed="false">
      <c r="A22" s="50" t="s">
        <v>179</v>
      </c>
      <c r="B22" s="52" t="n">
        <v>329263.01714</v>
      </c>
      <c r="C22" s="52" t="n">
        <v>362181.20052</v>
      </c>
      <c r="D22" s="52" t="n">
        <v>397271.15524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98" t="n">
        <v>0</v>
      </c>
      <c r="O22" s="118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C22" s="120" t="s">
        <v>291</v>
      </c>
    </row>
    <row r="23" s="64" customFormat="true" ht="11.1" hidden="false" customHeight="true" outlineLevel="0" collapsed="false">
      <c r="A23" s="50" t="s">
        <v>190</v>
      </c>
      <c r="B23" s="52" t="n">
        <v>2949.5889</v>
      </c>
      <c r="C23" s="52" t="n">
        <v>3326.65626</v>
      </c>
      <c r="D23" s="52" t="n">
        <v>3953.86135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98" t="n">
        <v>0</v>
      </c>
      <c r="O23" s="118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C23" s="120" t="s">
        <v>292</v>
      </c>
    </row>
    <row r="24" s="64" customFormat="true" ht="11.1" hidden="false" customHeight="true" outlineLevel="0" collapsed="false">
      <c r="A24" s="50" t="s">
        <v>195</v>
      </c>
      <c r="B24" s="52" t="n">
        <v>468067.29741</v>
      </c>
      <c r="C24" s="52" t="n">
        <v>491013.00565</v>
      </c>
      <c r="D24" s="52" t="n">
        <v>522466.24936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98" t="n">
        <v>0</v>
      </c>
      <c r="O24" s="118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C24" s="120" t="s">
        <v>293</v>
      </c>
    </row>
    <row r="25" s="64" customFormat="true" ht="11.1" hidden="false" customHeight="true" outlineLevel="0" collapsed="false">
      <c r="A25" s="50" t="s">
        <v>196</v>
      </c>
      <c r="B25" s="52" t="n">
        <v>50842.92737</v>
      </c>
      <c r="C25" s="52" t="n">
        <v>52609.46561</v>
      </c>
      <c r="D25" s="52" t="n">
        <v>54786.93114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98" t="n">
        <v>0</v>
      </c>
      <c r="O25" s="118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C25" s="120" t="s">
        <v>294</v>
      </c>
    </row>
    <row r="26" customFormat="false" ht="11.1" hidden="false" customHeight="true" outlineLevel="0" collapsed="false">
      <c r="A26" s="56" t="s">
        <v>210</v>
      </c>
      <c r="B26" s="58" t="n">
        <v>10538678.93242</v>
      </c>
      <c r="C26" s="58" t="n">
        <v>11182603.14298</v>
      </c>
      <c r="D26" s="58" t="n">
        <v>11776601.13489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121" t="n">
        <v>0</v>
      </c>
      <c r="N26" s="64"/>
      <c r="O26" s="23"/>
      <c r="P26" s="23"/>
      <c r="Q26" s="23"/>
      <c r="R26" s="23"/>
      <c r="S26" s="23"/>
      <c r="T26" s="119"/>
      <c r="U26" s="23"/>
      <c r="V26" s="23"/>
      <c r="W26" s="23"/>
      <c r="X26" s="23"/>
      <c r="Y26" s="119"/>
      <c r="Z26" s="23"/>
      <c r="AA26" s="23"/>
      <c r="AC26" s="12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2"/>
    </row>
    <row r="3" customFormat="false" ht="18" hidden="false" customHeight="false" outlineLevel="0" collapsed="false">
      <c r="A3" s="32" t="s">
        <v>295</v>
      </c>
      <c r="B3" s="77"/>
      <c r="C3" s="123" t="s">
        <v>1</v>
      </c>
    </row>
    <row r="4" customFormat="false" ht="18" hidden="false" customHeight="true" outlineLevel="0" collapsed="false">
      <c r="A4" s="36" t="s">
        <v>296</v>
      </c>
      <c r="B4" s="37"/>
      <c r="C4" s="124"/>
    </row>
    <row r="5" customFormat="false" ht="12.75" hidden="false" customHeight="false" outlineLevel="0" collapsed="false">
      <c r="A5" s="125" t="s">
        <v>68</v>
      </c>
      <c r="B5" s="126" t="s">
        <v>297</v>
      </c>
      <c r="C5" s="127" t="s">
        <v>298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9"/>
      <c r="Q5" s="130"/>
      <c r="R5" s="130"/>
      <c r="S5" s="130"/>
      <c r="T5" s="130"/>
      <c r="U5" s="129"/>
      <c r="V5" s="129"/>
      <c r="W5" s="129"/>
      <c r="X5" s="129"/>
      <c r="Y5" s="129"/>
      <c r="Z5" s="129"/>
      <c r="AA5" s="129"/>
      <c r="AB5" s="129"/>
      <c r="AC5" s="129"/>
      <c r="AD5" s="23"/>
    </row>
    <row r="6" s="64" customFormat="true" ht="12.75" hidden="false" customHeight="true" outlineLevel="0" collapsed="false">
      <c r="A6" s="86" t="s">
        <v>91</v>
      </c>
      <c r="B6" s="87" t="n">
        <v>29012</v>
      </c>
      <c r="C6" s="97" t="n">
        <v>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83"/>
      <c r="P6" s="132"/>
      <c r="Q6" s="133"/>
      <c r="R6" s="133"/>
      <c r="S6" s="133"/>
      <c r="T6" s="133"/>
      <c r="U6" s="134"/>
      <c r="V6" s="134"/>
      <c r="W6" s="134"/>
      <c r="X6" s="134"/>
      <c r="Y6" s="134"/>
      <c r="Z6" s="134"/>
      <c r="AA6" s="134"/>
      <c r="AB6" s="134"/>
      <c r="AC6" s="134"/>
      <c r="AD6" s="135"/>
    </row>
    <row r="7" s="64" customFormat="true" ht="12.75" hidden="false" customHeight="true" outlineLevel="0" collapsed="false">
      <c r="A7" s="50" t="s">
        <v>107</v>
      </c>
      <c r="B7" s="52" t="n">
        <v>295662</v>
      </c>
      <c r="C7" s="98" t="n">
        <v>3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6"/>
      <c r="P7" s="132"/>
      <c r="Q7" s="133"/>
      <c r="R7" s="133"/>
      <c r="S7" s="133"/>
      <c r="T7" s="133"/>
      <c r="U7" s="134"/>
      <c r="V7" s="134"/>
      <c r="W7" s="134"/>
      <c r="X7" s="134"/>
      <c r="Y7" s="134"/>
      <c r="Z7" s="134"/>
      <c r="AA7" s="134"/>
      <c r="AB7" s="134"/>
      <c r="AC7" s="134"/>
      <c r="AD7" s="135"/>
    </row>
    <row r="8" s="64" customFormat="true" ht="12.75" hidden="false" customHeight="true" outlineLevel="0" collapsed="false">
      <c r="A8" s="50" t="s">
        <v>109</v>
      </c>
      <c r="B8" s="52" t="n">
        <v>224737</v>
      </c>
      <c r="C8" s="98" t="n">
        <v>5</v>
      </c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6"/>
      <c r="P8" s="132"/>
      <c r="Q8" s="133"/>
      <c r="R8" s="133"/>
      <c r="S8" s="133"/>
      <c r="T8" s="133"/>
      <c r="U8" s="134"/>
      <c r="V8" s="134"/>
      <c r="W8" s="134"/>
      <c r="X8" s="134"/>
      <c r="Y8" s="134"/>
      <c r="Z8" s="134"/>
      <c r="AA8" s="134"/>
      <c r="AB8" s="134"/>
      <c r="AC8" s="134"/>
      <c r="AD8" s="135"/>
    </row>
    <row r="9" s="64" customFormat="true" ht="12.75" hidden="false" customHeight="true" outlineLevel="0" collapsed="false">
      <c r="A9" s="50" t="s">
        <v>111</v>
      </c>
      <c r="B9" s="52" t="n">
        <v>218676</v>
      </c>
      <c r="C9" s="98" t="n">
        <v>0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6"/>
      <c r="P9" s="132"/>
      <c r="Q9" s="133"/>
      <c r="R9" s="133"/>
      <c r="S9" s="133"/>
      <c r="T9" s="133"/>
      <c r="U9" s="134"/>
      <c r="V9" s="134"/>
      <c r="W9" s="134"/>
      <c r="X9" s="134"/>
      <c r="Y9" s="134"/>
      <c r="Z9" s="134"/>
      <c r="AA9" s="134"/>
      <c r="AB9" s="134"/>
      <c r="AC9" s="134"/>
      <c r="AD9" s="135"/>
    </row>
    <row r="10" s="64" customFormat="true" ht="12.75" hidden="false" customHeight="true" outlineLevel="0" collapsed="false">
      <c r="A10" s="50" t="s">
        <v>268</v>
      </c>
      <c r="B10" s="52" t="n">
        <v>197</v>
      </c>
      <c r="C10" s="98" t="n">
        <v>0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6"/>
      <c r="P10" s="132"/>
      <c r="Q10" s="133"/>
      <c r="R10" s="133"/>
      <c r="S10" s="133"/>
      <c r="T10" s="133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</row>
    <row r="11" s="64" customFormat="true" ht="12.75" hidden="false" customHeight="true" outlineLevel="0" collapsed="false">
      <c r="A11" s="50" t="s">
        <v>117</v>
      </c>
      <c r="B11" s="52" t="n">
        <v>4351</v>
      </c>
      <c r="C11" s="98" t="n">
        <v>0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6"/>
      <c r="P11" s="132"/>
      <c r="Q11" s="133"/>
      <c r="R11" s="133"/>
      <c r="S11" s="133"/>
      <c r="T11" s="133"/>
      <c r="U11" s="134"/>
      <c r="V11" s="134"/>
      <c r="W11" s="134"/>
      <c r="X11" s="134"/>
      <c r="Y11" s="134"/>
      <c r="Z11" s="134"/>
      <c r="AA11" s="134"/>
      <c r="AB11" s="134"/>
      <c r="AC11" s="134"/>
      <c r="AD11" s="135"/>
    </row>
    <row r="12" s="64" customFormat="true" ht="12.75" hidden="false" customHeight="true" outlineLevel="0" collapsed="false">
      <c r="A12" s="50" t="s">
        <v>129</v>
      </c>
      <c r="B12" s="52" t="n">
        <v>8664</v>
      </c>
      <c r="C12" s="98" t="n"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6"/>
      <c r="P12" s="132"/>
      <c r="Q12" s="133"/>
      <c r="R12" s="133"/>
      <c r="S12" s="133"/>
      <c r="T12" s="133"/>
      <c r="U12" s="134"/>
      <c r="V12" s="134"/>
      <c r="W12" s="134"/>
      <c r="X12" s="134"/>
      <c r="Y12" s="134"/>
      <c r="Z12" s="134"/>
      <c r="AA12" s="134"/>
      <c r="AB12" s="134"/>
      <c r="AC12" s="134"/>
      <c r="AD12" s="135"/>
    </row>
    <row r="13" s="64" customFormat="true" ht="12.75" hidden="false" customHeight="true" outlineLevel="0" collapsed="false">
      <c r="A13" s="50" t="s">
        <v>141</v>
      </c>
      <c r="B13" s="52" t="n">
        <v>35608</v>
      </c>
      <c r="C13" s="98" t="n">
        <v>1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6"/>
      <c r="P13" s="132"/>
      <c r="Q13" s="133"/>
      <c r="R13" s="133"/>
      <c r="S13" s="133"/>
      <c r="T13" s="133"/>
      <c r="U13" s="134"/>
      <c r="V13" s="134"/>
      <c r="W13" s="134"/>
      <c r="X13" s="134"/>
      <c r="Y13" s="134"/>
      <c r="Z13" s="134"/>
      <c r="AA13" s="134"/>
      <c r="AB13" s="134"/>
      <c r="AC13" s="134"/>
      <c r="AD13" s="135"/>
    </row>
    <row r="14" s="64" customFormat="true" ht="12.75" hidden="false" customHeight="true" outlineLevel="0" collapsed="false">
      <c r="A14" s="50" t="s">
        <v>142</v>
      </c>
      <c r="B14" s="52" t="n">
        <v>2306</v>
      </c>
      <c r="C14" s="98" t="n">
        <v>0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6"/>
      <c r="P14" s="132"/>
      <c r="Q14" s="133"/>
      <c r="R14" s="133"/>
      <c r="S14" s="133"/>
      <c r="T14" s="133"/>
      <c r="U14" s="134"/>
      <c r="V14" s="134"/>
      <c r="W14" s="134"/>
      <c r="X14" s="134"/>
      <c r="Y14" s="134"/>
      <c r="Z14" s="134"/>
      <c r="AA14" s="134"/>
      <c r="AB14" s="134"/>
      <c r="AC14" s="134"/>
      <c r="AD14" s="135"/>
    </row>
    <row r="15" s="64" customFormat="true" ht="12.75" hidden="false" customHeight="true" outlineLevel="0" collapsed="false">
      <c r="A15" s="50" t="s">
        <v>145</v>
      </c>
      <c r="B15" s="52" t="n">
        <v>12</v>
      </c>
      <c r="C15" s="98" t="n"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6"/>
      <c r="P15" s="132"/>
      <c r="Q15" s="133"/>
      <c r="R15" s="133"/>
      <c r="S15" s="133"/>
      <c r="T15" s="133"/>
      <c r="U15" s="134"/>
      <c r="V15" s="134"/>
      <c r="W15" s="134"/>
      <c r="X15" s="134"/>
      <c r="Y15" s="134"/>
      <c r="Z15" s="134"/>
      <c r="AA15" s="134"/>
      <c r="AB15" s="134"/>
      <c r="AC15" s="134"/>
      <c r="AD15" s="135"/>
    </row>
    <row r="16" s="64" customFormat="true" ht="12.75" hidden="false" customHeight="true" outlineLevel="0" collapsed="false">
      <c r="A16" s="50" t="s">
        <v>147</v>
      </c>
      <c r="B16" s="52" t="n">
        <v>566169</v>
      </c>
      <c r="C16" s="98" t="n"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6"/>
      <c r="P16" s="132"/>
      <c r="Q16" s="133"/>
      <c r="R16" s="133"/>
      <c r="S16" s="133"/>
      <c r="T16" s="133"/>
      <c r="U16" s="134"/>
      <c r="V16" s="134"/>
      <c r="W16" s="134"/>
      <c r="X16" s="134"/>
      <c r="Y16" s="134"/>
      <c r="Z16" s="134"/>
      <c r="AA16" s="134"/>
      <c r="AB16" s="134"/>
      <c r="AC16" s="134"/>
      <c r="AD16" s="135"/>
    </row>
    <row r="17" s="64" customFormat="true" ht="12.75" hidden="false" customHeight="true" outlineLevel="0" collapsed="false">
      <c r="A17" s="50" t="s">
        <v>160</v>
      </c>
      <c r="B17" s="52" t="n">
        <v>2037</v>
      </c>
      <c r="C17" s="98" t="n"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6"/>
      <c r="P17" s="132"/>
      <c r="Q17" s="133"/>
      <c r="R17" s="133"/>
      <c r="S17" s="133"/>
      <c r="T17" s="133"/>
      <c r="U17" s="134"/>
      <c r="V17" s="134"/>
      <c r="W17" s="134"/>
      <c r="X17" s="134"/>
      <c r="Y17" s="134"/>
      <c r="Z17" s="134"/>
      <c r="AA17" s="134"/>
      <c r="AB17" s="134"/>
      <c r="AC17" s="134"/>
      <c r="AD17" s="135"/>
    </row>
    <row r="18" s="64" customFormat="true" ht="12.75" hidden="false" customHeight="true" outlineLevel="0" collapsed="false">
      <c r="A18" s="50" t="s">
        <v>166</v>
      </c>
      <c r="B18" s="52" t="n">
        <v>2467</v>
      </c>
      <c r="C18" s="98" t="n"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6"/>
      <c r="P18" s="132"/>
      <c r="Q18" s="133"/>
      <c r="R18" s="133"/>
      <c r="S18" s="133"/>
      <c r="T18" s="133"/>
      <c r="U18" s="134"/>
      <c r="V18" s="134"/>
      <c r="W18" s="134"/>
      <c r="X18" s="134"/>
      <c r="Y18" s="134"/>
      <c r="Z18" s="134"/>
      <c r="AA18" s="134"/>
      <c r="AB18" s="134"/>
      <c r="AC18" s="134"/>
      <c r="AD18" s="135"/>
    </row>
    <row r="19" s="64" customFormat="true" ht="12.75" hidden="false" customHeight="true" outlineLevel="0" collapsed="false">
      <c r="A19" s="50" t="s">
        <v>171</v>
      </c>
      <c r="B19" s="52" t="n">
        <v>32730</v>
      </c>
      <c r="C19" s="98" t="n"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6"/>
      <c r="P19" s="132"/>
      <c r="Q19" s="133"/>
      <c r="R19" s="133"/>
      <c r="S19" s="133"/>
      <c r="T19" s="133"/>
      <c r="U19" s="134"/>
      <c r="V19" s="134"/>
      <c r="W19" s="134"/>
      <c r="X19" s="134"/>
      <c r="Y19" s="134"/>
      <c r="Z19" s="134"/>
      <c r="AA19" s="134"/>
      <c r="AB19" s="134"/>
      <c r="AC19" s="134"/>
      <c r="AD19" s="135"/>
    </row>
    <row r="20" s="64" customFormat="true" ht="12.75" hidden="false" customHeight="true" outlineLevel="0" collapsed="false">
      <c r="A20" s="50" t="s">
        <v>176</v>
      </c>
      <c r="B20" s="52" t="n">
        <v>1122</v>
      </c>
      <c r="C20" s="98" t="n">
        <v>0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6"/>
      <c r="P20" s="132"/>
      <c r="Q20" s="133"/>
      <c r="R20" s="133"/>
      <c r="S20" s="133"/>
      <c r="T20" s="133"/>
      <c r="U20" s="134"/>
      <c r="V20" s="134"/>
      <c r="W20" s="134"/>
      <c r="X20" s="134"/>
      <c r="Y20" s="134"/>
      <c r="Z20" s="134"/>
      <c r="AA20" s="134"/>
      <c r="AB20" s="134"/>
      <c r="AC20" s="134"/>
      <c r="AD20" s="135"/>
    </row>
    <row r="21" s="64" customFormat="true" ht="12.75" hidden="false" customHeight="true" outlineLevel="0" collapsed="false">
      <c r="A21" s="50" t="s">
        <v>179</v>
      </c>
      <c r="B21" s="52" t="n">
        <v>20742</v>
      </c>
      <c r="C21" s="98" t="n">
        <v>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6"/>
      <c r="P21" s="132"/>
      <c r="Q21" s="133"/>
      <c r="R21" s="133"/>
      <c r="S21" s="133"/>
      <c r="T21" s="133"/>
      <c r="U21" s="134"/>
      <c r="V21" s="134"/>
      <c r="W21" s="134"/>
      <c r="X21" s="134"/>
      <c r="Y21" s="134"/>
      <c r="Z21" s="134"/>
      <c r="AA21" s="134"/>
      <c r="AB21" s="134"/>
      <c r="AC21" s="134"/>
      <c r="AD21" s="135"/>
    </row>
    <row r="22" s="64" customFormat="true" ht="12.75" hidden="false" customHeight="true" outlineLevel="0" collapsed="false">
      <c r="A22" s="50" t="s">
        <v>190</v>
      </c>
      <c r="B22" s="52" t="n">
        <v>1499</v>
      </c>
      <c r="C22" s="98" t="n">
        <v>1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6"/>
      <c r="P22" s="132"/>
      <c r="Q22" s="133"/>
      <c r="R22" s="133"/>
      <c r="S22" s="133"/>
      <c r="T22" s="133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</row>
    <row r="23" s="64" customFormat="true" ht="12.75" hidden="false" customHeight="true" outlineLevel="0" collapsed="false">
      <c r="A23" s="50" t="s">
        <v>195</v>
      </c>
      <c r="B23" s="52" t="n">
        <v>32001</v>
      </c>
      <c r="C23" s="98" t="n">
        <v>44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6"/>
      <c r="P23" s="132"/>
      <c r="Q23" s="133"/>
      <c r="R23" s="133"/>
      <c r="S23" s="133"/>
      <c r="T23" s="133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</row>
    <row r="24" s="64" customFormat="true" ht="12.75" hidden="false" customHeight="true" outlineLevel="0" collapsed="false">
      <c r="A24" s="50" t="s">
        <v>196</v>
      </c>
      <c r="B24" s="52" t="n">
        <v>42959</v>
      </c>
      <c r="C24" s="98" t="n">
        <v>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6"/>
      <c r="P24" s="132"/>
      <c r="Q24" s="133"/>
      <c r="R24" s="133"/>
      <c r="S24" s="133"/>
      <c r="T24" s="133"/>
      <c r="U24" s="134"/>
      <c r="V24" s="134"/>
      <c r="W24" s="134"/>
      <c r="X24" s="134"/>
      <c r="Y24" s="134"/>
      <c r="Z24" s="134"/>
      <c r="AA24" s="134"/>
      <c r="AB24" s="134"/>
      <c r="AC24" s="134"/>
      <c r="AD24" s="135"/>
    </row>
    <row r="25" s="64" customFormat="true" ht="12.75" hidden="false" customHeight="true" outlineLevel="0" collapsed="false">
      <c r="A25" s="56" t="s">
        <v>210</v>
      </c>
      <c r="B25" s="70" t="n">
        <v>1520951</v>
      </c>
      <c r="C25" s="71" t="n">
        <v>54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P25" s="132"/>
      <c r="Q25" s="133"/>
      <c r="R25" s="133"/>
      <c r="S25" s="133"/>
      <c r="T25" s="133"/>
      <c r="U25" s="134"/>
      <c r="V25" s="134"/>
      <c r="W25" s="134"/>
      <c r="X25" s="134"/>
      <c r="Y25" s="134"/>
      <c r="Z25" s="134"/>
      <c r="AA25" s="134"/>
      <c r="AB25" s="134"/>
      <c r="AC25" s="134"/>
      <c r="AD25" s="135"/>
    </row>
    <row r="26" s="64" customFormat="true" ht="9.75" hidden="false" customHeight="true" outlineLevel="0" collapsed="false">
      <c r="A26" s="6" t="s">
        <v>299</v>
      </c>
      <c r="B26" s="1"/>
      <c r="C26" s="1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132"/>
      <c r="Q26" s="133"/>
      <c r="R26" s="133"/>
      <c r="S26" s="133"/>
      <c r="T26" s="133"/>
      <c r="U26" s="134"/>
      <c r="V26" s="134"/>
      <c r="W26" s="134"/>
      <c r="X26" s="134"/>
      <c r="Y26" s="134"/>
      <c r="Z26" s="134"/>
      <c r="AA26" s="134"/>
      <c r="AB26" s="134"/>
      <c r="AC26" s="134"/>
      <c r="AD26" s="13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3" activeCellId="0" sqref="L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2.56"/>
    <col collapsed="false" customWidth="true" hidden="false" outlineLevel="0" max="6" min="6" style="29" width="13.28"/>
    <col collapsed="false" customWidth="true" hidden="false" outlineLevel="0" max="7" min="7" style="29" width="12.7"/>
    <col collapsed="false" customWidth="true" hidden="false" outlineLevel="0" max="8" min="8" style="29" width="9.99"/>
    <col collapsed="false" customWidth="true" hidden="false" outlineLevel="0" max="10" min="9" style="29" width="13.99"/>
    <col collapsed="false" customWidth="true" hidden="false" outlineLevel="0" max="11" min="11" style="29" width="13.7"/>
    <col collapsed="false" customWidth="true" hidden="false" outlineLevel="0" max="12" min="12" style="29" width="12.56"/>
    <col collapsed="false" customWidth="true" hidden="false" outlineLevel="0" max="14" min="13" style="29" width="13.99"/>
    <col collapsed="false" customWidth="true" hidden="false" outlineLevel="0" max="15" min="15" style="29" width="9.99"/>
    <col collapsed="false" customWidth="true" hidden="false" outlineLevel="0" max="16" min="16" style="29" width="11.13"/>
    <col collapsed="false" customWidth="true" hidden="false" outlineLevel="0" max="17" min="17" style="29" width="12.99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customFormat="false" ht="18" hidden="false" customHeight="true" outlineLevel="0" collapsed="false">
      <c r="A3" s="32" t="s">
        <v>300</v>
      </c>
      <c r="B3" s="92"/>
      <c r="C3" s="92"/>
      <c r="D3" s="92"/>
      <c r="E3" s="92"/>
      <c r="F3" s="92"/>
      <c r="G3" s="92"/>
      <c r="H3" s="138"/>
      <c r="I3" s="139"/>
      <c r="J3" s="139"/>
      <c r="K3" s="139"/>
      <c r="L3" s="139"/>
      <c r="M3" s="139"/>
      <c r="N3" s="139"/>
      <c r="O3" s="139"/>
      <c r="P3" s="139"/>
      <c r="Q3" s="123" t="s">
        <v>1</v>
      </c>
    </row>
    <row r="4" customFormat="false" ht="18" hidden="false" customHeight="true" outlineLevel="0" collapsed="false">
      <c r="A4" s="36" t="s">
        <v>301</v>
      </c>
      <c r="B4" s="38"/>
      <c r="C4" s="38"/>
      <c r="D4" s="38"/>
      <c r="E4" s="38"/>
      <c r="F4" s="38"/>
      <c r="G4" s="38"/>
      <c r="H4" s="140"/>
      <c r="I4" s="141"/>
      <c r="J4" s="141"/>
      <c r="K4" s="141"/>
      <c r="L4" s="141"/>
      <c r="M4" s="141"/>
      <c r="N4" s="141"/>
      <c r="O4" s="141"/>
      <c r="P4" s="141"/>
      <c r="Q4" s="39" t="s">
        <v>67</v>
      </c>
    </row>
    <row r="5" customFormat="false" ht="12.75" hidden="false" customHeight="false" outlineLevel="0" collapsed="false">
      <c r="A5" s="125" t="s">
        <v>68</v>
      </c>
      <c r="B5" s="43" t="s">
        <v>302</v>
      </c>
      <c r="C5" s="43" t="s">
        <v>303</v>
      </c>
      <c r="D5" s="43" t="s">
        <v>303</v>
      </c>
      <c r="E5" s="43" t="s">
        <v>304</v>
      </c>
      <c r="F5" s="43" t="s">
        <v>305</v>
      </c>
      <c r="G5" s="43" t="s">
        <v>306</v>
      </c>
      <c r="H5" s="43" t="s">
        <v>307</v>
      </c>
      <c r="I5" s="43" t="s">
        <v>308</v>
      </c>
      <c r="J5" s="43" t="s">
        <v>309</v>
      </c>
      <c r="K5" s="43" t="s">
        <v>304</v>
      </c>
      <c r="L5" s="43" t="s">
        <v>309</v>
      </c>
      <c r="M5" s="43" t="s">
        <v>310</v>
      </c>
      <c r="N5" s="43" t="s">
        <v>311</v>
      </c>
      <c r="O5" s="43" t="s">
        <v>312</v>
      </c>
      <c r="P5" s="43" t="s">
        <v>313</v>
      </c>
      <c r="Q5" s="142" t="s">
        <v>210</v>
      </c>
    </row>
    <row r="6" customFormat="false" ht="12.75" hidden="false" customHeight="false" outlineLevel="0" collapsed="false">
      <c r="A6" s="45"/>
      <c r="B6" s="48" t="s">
        <v>314</v>
      </c>
      <c r="C6" s="48" t="s">
        <v>302</v>
      </c>
      <c r="D6" s="48" t="s">
        <v>315</v>
      </c>
      <c r="E6" s="48" t="s">
        <v>316</v>
      </c>
      <c r="F6" s="48" t="s">
        <v>301</v>
      </c>
      <c r="G6" s="48" t="s">
        <v>317</v>
      </c>
      <c r="H6" s="48" t="s">
        <v>209</v>
      </c>
      <c r="I6" s="48" t="s">
        <v>318</v>
      </c>
      <c r="J6" s="48" t="s">
        <v>319</v>
      </c>
      <c r="K6" s="48" t="s">
        <v>320</v>
      </c>
      <c r="L6" s="48" t="s">
        <v>321</v>
      </c>
      <c r="M6" s="48" t="s">
        <v>81</v>
      </c>
      <c r="N6" s="48" t="s">
        <v>322</v>
      </c>
      <c r="O6" s="48" t="s">
        <v>323</v>
      </c>
      <c r="P6" s="48" t="s">
        <v>324</v>
      </c>
      <c r="Q6" s="143"/>
    </row>
    <row r="7" customFormat="false" ht="12.75" hidden="false" customHeight="false" outlineLevel="0" collapsed="false">
      <c r="A7" s="50" t="s">
        <v>87</v>
      </c>
      <c r="B7" s="52" t="n">
        <v>12539.30611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8690.56993</v>
      </c>
      <c r="K7" s="52" t="n">
        <v>0</v>
      </c>
      <c r="L7" s="52" t="n">
        <v>17604.55264</v>
      </c>
      <c r="M7" s="52" t="n">
        <v>0</v>
      </c>
      <c r="N7" s="52" t="n">
        <v>0</v>
      </c>
      <c r="O7" s="52" t="n">
        <v>0</v>
      </c>
      <c r="P7" s="52" t="n">
        <v>0</v>
      </c>
      <c r="Q7" s="98" t="n">
        <v>48834.42868</v>
      </c>
    </row>
    <row r="8" customFormat="false" ht="12.75" hidden="false" customHeight="false" outlineLevel="0" collapsed="false">
      <c r="A8" s="50" t="s">
        <v>88</v>
      </c>
      <c r="B8" s="52" t="n">
        <v>227642.23347</v>
      </c>
      <c r="C8" s="52" t="n">
        <v>0</v>
      </c>
      <c r="D8" s="52" t="n">
        <v>0</v>
      </c>
      <c r="E8" s="52" t="n">
        <v>0</v>
      </c>
      <c r="F8" s="52" t="n">
        <v>481.93803</v>
      </c>
      <c r="G8" s="52" t="n">
        <v>653.2781</v>
      </c>
      <c r="H8" s="52" t="n">
        <v>0</v>
      </c>
      <c r="I8" s="52" t="n">
        <v>0</v>
      </c>
      <c r="J8" s="52" t="n">
        <v>182971.71086</v>
      </c>
      <c r="K8" s="52" t="n">
        <v>0</v>
      </c>
      <c r="L8" s="52" t="n">
        <v>25595.38937</v>
      </c>
      <c r="M8" s="52" t="n">
        <v>33.88643</v>
      </c>
      <c r="N8" s="52" t="n">
        <v>0</v>
      </c>
      <c r="O8" s="52" t="n">
        <v>0</v>
      </c>
      <c r="P8" s="52" t="n">
        <v>9.55539</v>
      </c>
      <c r="Q8" s="98" t="n">
        <v>437387.99165</v>
      </c>
    </row>
    <row r="9" customFormat="false" ht="12.75" hidden="false" customHeight="false" outlineLevel="0" collapsed="false">
      <c r="A9" s="50" t="s">
        <v>91</v>
      </c>
      <c r="B9" s="52" t="n">
        <v>0.08789</v>
      </c>
      <c r="C9" s="52" t="n">
        <v>0</v>
      </c>
      <c r="D9" s="52" t="n">
        <v>2632.23299</v>
      </c>
      <c r="E9" s="52" t="n">
        <v>0</v>
      </c>
      <c r="F9" s="52" t="n">
        <v>1122.20495</v>
      </c>
      <c r="G9" s="52" t="n">
        <v>592435.85239</v>
      </c>
      <c r="H9" s="52" t="n">
        <v>371.0184</v>
      </c>
      <c r="I9" s="52" t="n">
        <v>94.93156</v>
      </c>
      <c r="J9" s="52" t="n">
        <v>46.68574</v>
      </c>
      <c r="K9" s="52" t="n">
        <v>0</v>
      </c>
      <c r="L9" s="52" t="n">
        <v>8.19396</v>
      </c>
      <c r="M9" s="52" t="n">
        <v>541.30891</v>
      </c>
      <c r="N9" s="52" t="n">
        <v>14858.24841</v>
      </c>
      <c r="O9" s="52" t="n">
        <v>0</v>
      </c>
      <c r="P9" s="52" t="n">
        <v>218.34024</v>
      </c>
      <c r="Q9" s="98" t="n">
        <v>612329.10544</v>
      </c>
    </row>
    <row r="10" customFormat="false" ht="12.75" hidden="false" customHeight="false" outlineLevel="0" collapsed="false">
      <c r="A10" s="50" t="s">
        <v>92</v>
      </c>
      <c r="B10" s="52" t="n">
        <v>1738.31386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9449.50552</v>
      </c>
      <c r="K10" s="52" t="n">
        <v>0</v>
      </c>
      <c r="L10" s="52" t="n">
        <v>19192.47758</v>
      </c>
      <c r="M10" s="52" t="n">
        <v>0</v>
      </c>
      <c r="N10" s="52" t="n">
        <v>0</v>
      </c>
      <c r="O10" s="52" t="n">
        <v>0</v>
      </c>
      <c r="P10" s="52" t="n">
        <v>0</v>
      </c>
      <c r="Q10" s="98" t="n">
        <v>30380.29696</v>
      </c>
    </row>
    <row r="11" customFormat="false" ht="12.75" hidden="false" customHeight="false" outlineLevel="0" collapsed="false">
      <c r="A11" s="50" t="s">
        <v>93</v>
      </c>
      <c r="B11" s="52" t="n">
        <v>62083.74017</v>
      </c>
      <c r="C11" s="52" t="n">
        <v>0</v>
      </c>
      <c r="D11" s="52" t="n">
        <v>0</v>
      </c>
      <c r="E11" s="52" t="n">
        <v>0</v>
      </c>
      <c r="F11" s="52" t="n">
        <v>33.1974</v>
      </c>
      <c r="G11" s="52" t="n">
        <v>56140.7896</v>
      </c>
      <c r="H11" s="52" t="n">
        <v>44.68163</v>
      </c>
      <c r="I11" s="52" t="n">
        <v>3.2452</v>
      </c>
      <c r="J11" s="52" t="n">
        <v>20665.69047</v>
      </c>
      <c r="K11" s="52" t="n">
        <v>0</v>
      </c>
      <c r="L11" s="52" t="n">
        <v>8275.25224</v>
      </c>
      <c r="M11" s="52" t="n">
        <v>0</v>
      </c>
      <c r="N11" s="52" t="n">
        <v>0</v>
      </c>
      <c r="O11" s="52" t="n">
        <v>0</v>
      </c>
      <c r="P11" s="52" t="n">
        <v>1.91793</v>
      </c>
      <c r="Q11" s="98" t="n">
        <v>147248.51464</v>
      </c>
    </row>
    <row r="12" customFormat="false" ht="12.75" hidden="false" customHeight="false" outlineLevel="0" collapsed="false">
      <c r="A12" s="50" t="s">
        <v>325</v>
      </c>
      <c r="B12" s="52" t="n">
        <v>89.35357</v>
      </c>
      <c r="C12" s="52" t="n">
        <v>20.5769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31.04407</v>
      </c>
      <c r="K12" s="52" t="n">
        <v>0</v>
      </c>
      <c r="L12" s="52" t="n">
        <v>1285.31792</v>
      </c>
      <c r="M12" s="52" t="n">
        <v>0</v>
      </c>
      <c r="N12" s="52" t="n">
        <v>0</v>
      </c>
      <c r="O12" s="52" t="n">
        <v>0</v>
      </c>
      <c r="P12" s="52" t="n">
        <v>0</v>
      </c>
      <c r="Q12" s="98" t="n">
        <v>2026.29252</v>
      </c>
    </row>
    <row r="13" customFormat="false" ht="12.75" hidden="false" customHeight="false" outlineLevel="0" collapsed="false">
      <c r="A13" s="50" t="s">
        <v>96</v>
      </c>
      <c r="B13" s="52" t="n">
        <v>19.58047</v>
      </c>
      <c r="C13" s="52" t="n">
        <v>-0.00014</v>
      </c>
      <c r="D13" s="52" t="n">
        <v>0</v>
      </c>
      <c r="E13" s="52" t="n">
        <v>0</v>
      </c>
      <c r="F13" s="52" t="n">
        <v>0</v>
      </c>
      <c r="G13" s="52" t="n">
        <v>0.12696</v>
      </c>
      <c r="H13" s="52" t="n">
        <v>0</v>
      </c>
      <c r="I13" s="52" t="n">
        <v>0</v>
      </c>
      <c r="J13" s="52" t="n">
        <v>314.27378</v>
      </c>
      <c r="K13" s="52" t="n">
        <v>0</v>
      </c>
      <c r="L13" s="52" t="n">
        <v>34.94202</v>
      </c>
      <c r="M13" s="52" t="n">
        <v>0</v>
      </c>
      <c r="N13" s="52" t="n">
        <v>0</v>
      </c>
      <c r="O13" s="52" t="n">
        <v>0</v>
      </c>
      <c r="P13" s="52" t="n">
        <v>0</v>
      </c>
      <c r="Q13" s="98" t="n">
        <v>368.92309</v>
      </c>
    </row>
    <row r="14" customFormat="false" ht="12.75" hidden="false" customHeight="false" outlineLevel="0" collapsed="false">
      <c r="A14" s="50" t="s">
        <v>97</v>
      </c>
      <c r="B14" s="52" t="n">
        <v>800.85384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149.82761</v>
      </c>
      <c r="K14" s="52" t="n">
        <v>0</v>
      </c>
      <c r="L14" s="52" t="n">
        <v>7017.5379</v>
      </c>
      <c r="M14" s="52" t="n">
        <v>0</v>
      </c>
      <c r="N14" s="52" t="n">
        <v>0</v>
      </c>
      <c r="O14" s="52" t="n">
        <v>0</v>
      </c>
      <c r="P14" s="52" t="n">
        <v>0</v>
      </c>
      <c r="Q14" s="98" t="n">
        <v>8968.21935</v>
      </c>
    </row>
    <row r="15" customFormat="false" ht="12.75" hidden="false" customHeight="false" outlineLevel="0" collapsed="false">
      <c r="A15" s="50" t="s">
        <v>98</v>
      </c>
      <c r="B15" s="52" t="n">
        <v>9449.41766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367.40622</v>
      </c>
      <c r="K15" s="52" t="n">
        <v>0</v>
      </c>
      <c r="L15" s="52" t="n">
        <v>2625.5772</v>
      </c>
      <c r="M15" s="52" t="n">
        <v>0</v>
      </c>
      <c r="N15" s="52" t="n">
        <v>0</v>
      </c>
      <c r="O15" s="52" t="n">
        <v>0</v>
      </c>
      <c r="P15" s="52" t="n">
        <v>0</v>
      </c>
      <c r="Q15" s="98" t="n">
        <v>14442.40108</v>
      </c>
    </row>
    <row r="16" customFormat="false" ht="12.75" hidden="false" customHeight="false" outlineLevel="0" collapsed="false">
      <c r="A16" s="50" t="s">
        <v>99</v>
      </c>
      <c r="B16" s="52" t="n">
        <v>1697.1342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93.85757</v>
      </c>
      <c r="K16" s="52" t="n">
        <v>0</v>
      </c>
      <c r="L16" s="52" t="n">
        <v>6442.6884</v>
      </c>
      <c r="M16" s="52" t="n">
        <v>0</v>
      </c>
      <c r="N16" s="52" t="n">
        <v>0</v>
      </c>
      <c r="O16" s="52" t="n">
        <v>0</v>
      </c>
      <c r="P16" s="52" t="n">
        <v>0</v>
      </c>
      <c r="Q16" s="98" t="n">
        <v>8433.68018</v>
      </c>
    </row>
    <row r="17" customFormat="false" ht="12.75" hidden="false" customHeight="false" outlineLevel="0" collapsed="false">
      <c r="A17" s="50" t="s">
        <v>100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8" t="n">
        <v>1454.00707</v>
      </c>
    </row>
    <row r="18" customFormat="false" ht="12.75" hidden="false" customHeight="false" outlineLevel="0" collapsed="false">
      <c r="A18" s="50" t="s">
        <v>101</v>
      </c>
      <c r="B18" s="52" t="n">
        <v>46955.28345</v>
      </c>
      <c r="C18" s="52" t="n">
        <v>7526.92403</v>
      </c>
      <c r="D18" s="52" t="n">
        <v>0</v>
      </c>
      <c r="E18" s="52" t="n">
        <v>0</v>
      </c>
      <c r="F18" s="52" t="n">
        <v>0</v>
      </c>
      <c r="G18" s="52" t="n">
        <v>28.26812</v>
      </c>
      <c r="H18" s="52" t="n">
        <v>0</v>
      </c>
      <c r="I18" s="52" t="n">
        <v>0</v>
      </c>
      <c r="J18" s="52" t="n">
        <v>42329.90027</v>
      </c>
      <c r="K18" s="52" t="n">
        <v>0</v>
      </c>
      <c r="L18" s="52" t="n">
        <v>26716.29259</v>
      </c>
      <c r="M18" s="52" t="n">
        <v>0</v>
      </c>
      <c r="N18" s="52" t="n">
        <v>0</v>
      </c>
      <c r="O18" s="52" t="n">
        <v>867.69714</v>
      </c>
      <c r="P18" s="52" t="n">
        <v>0</v>
      </c>
      <c r="Q18" s="98" t="n">
        <v>124424.3656</v>
      </c>
    </row>
    <row r="19" customFormat="false" ht="12.75" hidden="false" customHeight="false" outlineLevel="0" collapsed="false">
      <c r="A19" s="50" t="s">
        <v>10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8856.33647</v>
      </c>
      <c r="K19" s="52" t="n">
        <v>0</v>
      </c>
      <c r="L19" s="52" t="n">
        <v>10073.7573</v>
      </c>
      <c r="M19" s="52" t="n">
        <v>0</v>
      </c>
      <c r="N19" s="52" t="n">
        <v>0</v>
      </c>
      <c r="O19" s="52" t="n">
        <v>0</v>
      </c>
      <c r="P19" s="52" t="n">
        <v>0</v>
      </c>
      <c r="Q19" s="98" t="n">
        <v>18930.09377</v>
      </c>
    </row>
    <row r="20" customFormat="false" ht="12.75" hidden="false" customHeight="false" outlineLevel="0" collapsed="false">
      <c r="A20" s="50" t="s">
        <v>103</v>
      </c>
      <c r="B20" s="52" t="n">
        <v>17771.09173</v>
      </c>
      <c r="C20" s="52" t="n">
        <v>1233.23756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825.52283</v>
      </c>
      <c r="K20" s="52" t="n">
        <v>0</v>
      </c>
      <c r="L20" s="52" t="n">
        <v>10160.54592</v>
      </c>
      <c r="M20" s="52" t="n">
        <v>0</v>
      </c>
      <c r="N20" s="52" t="n">
        <v>0</v>
      </c>
      <c r="O20" s="52" t="n">
        <v>0</v>
      </c>
      <c r="P20" s="52" t="n">
        <v>0</v>
      </c>
      <c r="Q20" s="98" t="n">
        <v>37990.39804</v>
      </c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3784.97235</v>
      </c>
      <c r="K21" s="52" t="n">
        <v>0</v>
      </c>
      <c r="L21" s="52" t="n">
        <v>10623.91725</v>
      </c>
      <c r="M21" s="52" t="n">
        <v>0</v>
      </c>
      <c r="N21" s="52" t="n">
        <v>0</v>
      </c>
      <c r="O21" s="52" t="n">
        <v>0</v>
      </c>
      <c r="P21" s="52" t="n">
        <v>0</v>
      </c>
      <c r="Q21" s="98" t="n">
        <v>24408.8896</v>
      </c>
    </row>
    <row r="22" customFormat="false" ht="12.75" hidden="false" customHeight="false" outlineLevel="0" collapsed="false">
      <c r="A22" s="50" t="s">
        <v>106</v>
      </c>
      <c r="B22" s="52" t="n">
        <v>700603.902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47111.451</v>
      </c>
      <c r="K22" s="52" t="n">
        <v>0</v>
      </c>
      <c r="L22" s="52" t="n">
        <v>264449.274</v>
      </c>
      <c r="M22" s="52" t="n">
        <v>0</v>
      </c>
      <c r="N22" s="52" t="n">
        <v>0</v>
      </c>
      <c r="O22" s="52" t="n">
        <v>0</v>
      </c>
      <c r="P22" s="52" t="n">
        <v>0</v>
      </c>
      <c r="Q22" s="98" t="n">
        <v>1212164.627</v>
      </c>
    </row>
    <row r="23" customFormat="false" ht="12.75" hidden="false" customHeight="false" outlineLevel="0" collapsed="false">
      <c r="A23" s="50" t="s">
        <v>107</v>
      </c>
      <c r="B23" s="52" t="n">
        <v>27553.62994</v>
      </c>
      <c r="C23" s="52" t="n">
        <v>0</v>
      </c>
      <c r="D23" s="52" t="n">
        <v>1690726.0724</v>
      </c>
      <c r="E23" s="52" t="n">
        <v>20160.19863</v>
      </c>
      <c r="F23" s="52" t="n">
        <v>788670.80264</v>
      </c>
      <c r="G23" s="52" t="n">
        <v>18607283.516</v>
      </c>
      <c r="H23" s="52" t="n">
        <v>2864.27017</v>
      </c>
      <c r="I23" s="52" t="n">
        <v>9190.48186</v>
      </c>
      <c r="J23" s="52" t="n">
        <v>173067.03105</v>
      </c>
      <c r="K23" s="52" t="n">
        <v>0</v>
      </c>
      <c r="L23" s="52" t="n">
        <v>172155.11503</v>
      </c>
      <c r="M23" s="52" t="n">
        <v>229411.92122</v>
      </c>
      <c r="N23" s="52" t="n">
        <v>2136985.6207</v>
      </c>
      <c r="O23" s="52" t="n">
        <v>29260.89473</v>
      </c>
      <c r="P23" s="52" t="n">
        <v>19909.41626</v>
      </c>
      <c r="Q23" s="98" t="n">
        <v>23907238.97063</v>
      </c>
    </row>
    <row r="24" customFormat="false" ht="12.75" hidden="false" customHeight="false" outlineLevel="0" collapsed="false">
      <c r="A24" s="50" t="s">
        <v>108</v>
      </c>
      <c r="B24" s="52" t="n">
        <v>262577.76606</v>
      </c>
      <c r="C24" s="52" t="n">
        <v>0</v>
      </c>
      <c r="D24" s="52" t="n">
        <v>0</v>
      </c>
      <c r="E24" s="52" t="n">
        <v>0</v>
      </c>
      <c r="F24" s="52" t="n">
        <v>91.4374</v>
      </c>
      <c r="G24" s="52" t="n">
        <v>0</v>
      </c>
      <c r="H24" s="52" t="n">
        <v>0</v>
      </c>
      <c r="I24" s="52" t="n">
        <v>0</v>
      </c>
      <c r="J24" s="52" t="n">
        <v>77606.18648</v>
      </c>
      <c r="K24" s="52" t="n">
        <v>0</v>
      </c>
      <c r="L24" s="52" t="n">
        <v>16858.48864</v>
      </c>
      <c r="M24" s="52" t="n">
        <v>0</v>
      </c>
      <c r="N24" s="52" t="n">
        <v>0</v>
      </c>
      <c r="O24" s="52" t="n">
        <v>0</v>
      </c>
      <c r="P24" s="52" t="n">
        <v>0</v>
      </c>
      <c r="Q24" s="98" t="n">
        <v>357133.87858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107345.11295</v>
      </c>
      <c r="E25" s="52" t="n">
        <v>0</v>
      </c>
      <c r="F25" s="52" t="n">
        <v>200355.26982</v>
      </c>
      <c r="G25" s="52" t="n">
        <v>5219713.3748</v>
      </c>
      <c r="H25" s="52" t="n">
        <v>13477.75758</v>
      </c>
      <c r="I25" s="52" t="n">
        <v>3138.30756</v>
      </c>
      <c r="J25" s="52" t="n">
        <v>0</v>
      </c>
      <c r="K25" s="52" t="n">
        <v>0</v>
      </c>
      <c r="L25" s="52" t="n">
        <v>0</v>
      </c>
      <c r="M25" s="52" t="n">
        <v>337231.68707</v>
      </c>
      <c r="N25" s="52" t="n">
        <v>203724.25759</v>
      </c>
      <c r="O25" s="52" t="n">
        <v>96.88356</v>
      </c>
      <c r="P25" s="52" t="n">
        <v>2107.07326</v>
      </c>
      <c r="Q25" s="98" t="n">
        <v>6087189.72419</v>
      </c>
    </row>
    <row r="26" customFormat="false" ht="12.75" hidden="false" customHeight="false" outlineLevel="0" collapsed="false">
      <c r="A26" s="50" t="s">
        <v>110</v>
      </c>
      <c r="B26" s="52" t="n">
        <v>138327.735</v>
      </c>
      <c r="C26" s="52" t="n">
        <v>0.054</v>
      </c>
      <c r="D26" s="52" t="n">
        <v>0</v>
      </c>
      <c r="E26" s="52" t="n">
        <v>0</v>
      </c>
      <c r="F26" s="52" t="n">
        <v>81133.89</v>
      </c>
      <c r="G26" s="52" t="n">
        <v>0</v>
      </c>
      <c r="H26" s="52" t="n">
        <v>0</v>
      </c>
      <c r="I26" s="52" t="n">
        <v>0</v>
      </c>
      <c r="J26" s="52" t="n">
        <v>202445.656</v>
      </c>
      <c r="K26" s="52" t="n">
        <v>0</v>
      </c>
      <c r="L26" s="52" t="n">
        <v>160416.803</v>
      </c>
      <c r="M26" s="52" t="n">
        <v>0</v>
      </c>
      <c r="N26" s="52" t="n">
        <v>0</v>
      </c>
      <c r="O26" s="52" t="n">
        <v>0</v>
      </c>
      <c r="P26" s="52" t="n">
        <v>0</v>
      </c>
      <c r="Q26" s="98" t="n">
        <v>582324.138</v>
      </c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9008.451</v>
      </c>
      <c r="E27" s="52" t="n">
        <v>0</v>
      </c>
      <c r="F27" s="52" t="n">
        <v>2866.32</v>
      </c>
      <c r="G27" s="52" t="n">
        <v>1508421.878</v>
      </c>
      <c r="H27" s="52" t="n">
        <v>64.119</v>
      </c>
      <c r="I27" s="52" t="n">
        <v>656.153</v>
      </c>
      <c r="J27" s="52" t="n">
        <v>0</v>
      </c>
      <c r="K27" s="52" t="n">
        <v>0</v>
      </c>
      <c r="L27" s="52" t="n">
        <v>0</v>
      </c>
      <c r="M27" s="52" t="n">
        <v>14466.359</v>
      </c>
      <c r="N27" s="52" t="n">
        <v>9403.37</v>
      </c>
      <c r="O27" s="52" t="n">
        <v>2226.205</v>
      </c>
      <c r="P27" s="52" t="n">
        <v>875.966</v>
      </c>
      <c r="Q27" s="98" t="n">
        <v>1547988.821</v>
      </c>
    </row>
    <row r="28" customFormat="false" ht="12.75" hidden="false" customHeight="false" outlineLevel="0" collapsed="false">
      <c r="A28" s="50" t="s">
        <v>268</v>
      </c>
      <c r="B28" s="52" t="n">
        <v>218.4082</v>
      </c>
      <c r="C28" s="52" t="n">
        <v>43.45888</v>
      </c>
      <c r="D28" s="52" t="n">
        <v>29.74211</v>
      </c>
      <c r="E28" s="52" t="n">
        <v>0</v>
      </c>
      <c r="F28" s="52" t="n">
        <v>0</v>
      </c>
      <c r="G28" s="52" t="n">
        <v>72219.6935</v>
      </c>
      <c r="H28" s="52" t="n">
        <v>24.24769</v>
      </c>
      <c r="I28" s="52" t="n">
        <v>0</v>
      </c>
      <c r="J28" s="52" t="n">
        <v>2134.18841</v>
      </c>
      <c r="K28" s="52" t="n">
        <v>0</v>
      </c>
      <c r="L28" s="52" t="n">
        <v>743.9906</v>
      </c>
      <c r="M28" s="52" t="n">
        <v>3.14623</v>
      </c>
      <c r="N28" s="52" t="n">
        <v>0</v>
      </c>
      <c r="O28" s="52" t="n">
        <v>0</v>
      </c>
      <c r="P28" s="52" t="n">
        <v>5.99841</v>
      </c>
      <c r="Q28" s="98" t="n">
        <v>75422.87403</v>
      </c>
    </row>
    <row r="29" customFormat="false" ht="12.75" hidden="false" customHeight="false" outlineLevel="0" collapsed="false">
      <c r="A29" s="50" t="s">
        <v>326</v>
      </c>
      <c r="B29" s="52" t="n">
        <v>18827.6623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11004.39761</v>
      </c>
      <c r="H29" s="52" t="n">
        <v>0</v>
      </c>
      <c r="I29" s="52" t="n">
        <v>0</v>
      </c>
      <c r="J29" s="52" t="n">
        <v>3867.36053</v>
      </c>
      <c r="K29" s="52" t="n">
        <v>0</v>
      </c>
      <c r="L29" s="52" t="n">
        <v>2351.68492</v>
      </c>
      <c r="M29" s="52" t="n">
        <v>0</v>
      </c>
      <c r="N29" s="52" t="n">
        <v>0</v>
      </c>
      <c r="O29" s="52" t="n">
        <v>0</v>
      </c>
      <c r="P29" s="52" t="n">
        <v>0</v>
      </c>
      <c r="Q29" s="98" t="n">
        <v>36051.10536</v>
      </c>
    </row>
    <row r="30" customFormat="false" ht="12.75" hidden="false" customHeight="false" outlineLevel="0" collapsed="false">
      <c r="A30" s="50" t="s">
        <v>327</v>
      </c>
      <c r="B30" s="52" t="n">
        <v>28.6698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32.54177</v>
      </c>
      <c r="K30" s="52" t="n">
        <v>0</v>
      </c>
      <c r="L30" s="52" t="n">
        <v>635.39879</v>
      </c>
      <c r="M30" s="52" t="n">
        <v>0</v>
      </c>
      <c r="N30" s="52" t="n">
        <v>0</v>
      </c>
      <c r="O30" s="52" t="n">
        <v>0</v>
      </c>
      <c r="P30" s="52" t="n">
        <v>0</v>
      </c>
      <c r="Q30" s="98" t="n">
        <v>796.61036</v>
      </c>
    </row>
    <row r="31" customFormat="false" ht="12.75" hidden="false" customHeight="false" outlineLevel="0" collapsed="false">
      <c r="A31" s="50" t="s">
        <v>115</v>
      </c>
      <c r="B31" s="52" t="n">
        <v>41186.01278</v>
      </c>
      <c r="C31" s="52" t="n">
        <v>0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20281.39564</v>
      </c>
      <c r="K31" s="52" t="n">
        <v>0</v>
      </c>
      <c r="L31" s="52" t="n">
        <v>21706.86916</v>
      </c>
      <c r="M31" s="52" t="n">
        <v>0</v>
      </c>
      <c r="N31" s="52" t="n">
        <v>0</v>
      </c>
      <c r="O31" s="52" t="n">
        <v>0</v>
      </c>
      <c r="P31" s="52" t="n">
        <v>0</v>
      </c>
      <c r="Q31" s="98" t="n">
        <v>83187.2138</v>
      </c>
    </row>
    <row r="32" customFormat="false" ht="12.75" hidden="false" customHeight="false" outlineLevel="0" collapsed="false">
      <c r="A32" s="50" t="s">
        <v>328</v>
      </c>
      <c r="B32" s="52" t="n">
        <v>525.74243</v>
      </c>
      <c r="C32" s="52" t="n">
        <v>0</v>
      </c>
      <c r="D32" s="52" t="n">
        <v>55.47662</v>
      </c>
      <c r="E32" s="52" t="n">
        <v>0</v>
      </c>
      <c r="F32" s="52" t="n">
        <v>33.04898</v>
      </c>
      <c r="G32" s="52" t="n">
        <v>273.64736</v>
      </c>
      <c r="H32" s="52" t="n">
        <v>0</v>
      </c>
      <c r="I32" s="52" t="n">
        <v>15.21011</v>
      </c>
      <c r="J32" s="52" t="n">
        <v>4821.11921</v>
      </c>
      <c r="K32" s="52" t="n">
        <v>0</v>
      </c>
      <c r="L32" s="52" t="n">
        <v>10555.75963</v>
      </c>
      <c r="M32" s="52" t="n">
        <v>0</v>
      </c>
      <c r="N32" s="52" t="n">
        <v>51.30083</v>
      </c>
      <c r="O32" s="52" t="n">
        <v>0</v>
      </c>
      <c r="P32" s="52" t="n">
        <v>32.84566</v>
      </c>
      <c r="Q32" s="98" t="n">
        <v>16364.15083</v>
      </c>
    </row>
    <row r="33" customFormat="false" ht="12.75" hidden="false" customHeight="false" outlineLevel="0" collapsed="false">
      <c r="A33" s="50" t="s">
        <v>117</v>
      </c>
      <c r="B33" s="52" t="n">
        <v>88398.92294</v>
      </c>
      <c r="C33" s="52" t="n">
        <v>490.95781</v>
      </c>
      <c r="D33" s="52" t="n">
        <v>667.93878</v>
      </c>
      <c r="E33" s="52" t="n">
        <v>0</v>
      </c>
      <c r="F33" s="52" t="n">
        <v>79.98685</v>
      </c>
      <c r="G33" s="52" t="n">
        <v>106495.94963</v>
      </c>
      <c r="H33" s="52" t="n">
        <v>87.5625</v>
      </c>
      <c r="I33" s="52" t="n">
        <v>67.61306</v>
      </c>
      <c r="J33" s="52" t="n">
        <v>78898.98315</v>
      </c>
      <c r="K33" s="52" t="n">
        <v>0</v>
      </c>
      <c r="L33" s="52" t="n">
        <v>23594.82184</v>
      </c>
      <c r="M33" s="52" t="n">
        <v>0</v>
      </c>
      <c r="N33" s="52" t="n">
        <v>335.01911</v>
      </c>
      <c r="O33" s="52" t="n">
        <v>0</v>
      </c>
      <c r="P33" s="52" t="n">
        <v>46.43052</v>
      </c>
      <c r="Q33" s="98" t="n">
        <v>299164.18619</v>
      </c>
    </row>
    <row r="34" customFormat="false" ht="12.75" hidden="false" customHeight="false" outlineLevel="0" collapsed="false">
      <c r="A34" s="50" t="s">
        <v>11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4231.22978</v>
      </c>
      <c r="K34" s="52" t="n">
        <v>0</v>
      </c>
      <c r="L34" s="52" t="n">
        <v>1090.05232</v>
      </c>
      <c r="M34" s="52" t="n">
        <v>0</v>
      </c>
      <c r="N34" s="52" t="n">
        <v>0</v>
      </c>
      <c r="O34" s="52" t="n">
        <v>0</v>
      </c>
      <c r="P34" s="52" t="n">
        <v>0</v>
      </c>
      <c r="Q34" s="98" t="n">
        <v>5321.2821</v>
      </c>
    </row>
    <row r="35" customFormat="false" ht="12.75" hidden="false" customHeight="false" outlineLevel="0" collapsed="false">
      <c r="A35" s="50" t="s">
        <v>120</v>
      </c>
      <c r="B35" s="52" t="n">
        <v>1024.24092</v>
      </c>
      <c r="C35" s="52" t="n">
        <v>0</v>
      </c>
      <c r="D35" s="52" t="n">
        <v>0</v>
      </c>
      <c r="E35" s="52" t="n">
        <v>0</v>
      </c>
      <c r="F35" s="52" t="n">
        <v>20.50394</v>
      </c>
      <c r="G35" s="52" t="n">
        <v>38203.10564</v>
      </c>
      <c r="H35" s="52" t="n">
        <v>0</v>
      </c>
      <c r="I35" s="52" t="n">
        <v>0</v>
      </c>
      <c r="J35" s="52" t="n">
        <v>5905.02123</v>
      </c>
      <c r="K35" s="52" t="n">
        <v>0</v>
      </c>
      <c r="L35" s="52" t="n">
        <v>3784.01636</v>
      </c>
      <c r="M35" s="52" t="n">
        <v>0</v>
      </c>
      <c r="N35" s="52" t="n">
        <v>0</v>
      </c>
      <c r="O35" s="52" t="n">
        <v>0</v>
      </c>
      <c r="P35" s="52" t="n">
        <v>0</v>
      </c>
      <c r="Q35" s="98" t="n">
        <v>48936.88809</v>
      </c>
    </row>
    <row r="36" customFormat="false" ht="12.75" hidden="false" customHeight="false" outlineLevel="0" collapsed="false">
      <c r="A36" s="50" t="s">
        <v>121</v>
      </c>
      <c r="B36" s="52" t="n">
        <v>4.98074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4256.69117</v>
      </c>
      <c r="K36" s="52" t="n">
        <v>0</v>
      </c>
      <c r="L36" s="52" t="n">
        <v>4507.96917</v>
      </c>
      <c r="M36" s="52" t="n">
        <v>0</v>
      </c>
      <c r="N36" s="52" t="n">
        <v>0</v>
      </c>
      <c r="O36" s="52" t="n">
        <v>0</v>
      </c>
      <c r="P36" s="52" t="n">
        <v>0</v>
      </c>
      <c r="Q36" s="98" t="n">
        <v>8769.64108</v>
      </c>
    </row>
    <row r="37" customFormat="false" ht="12.75" hidden="false" customHeight="false" outlineLevel="0" collapsed="false">
      <c r="A37" s="50" t="s">
        <v>122</v>
      </c>
      <c r="B37" s="52" t="n">
        <v>14098.2671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2985.86269</v>
      </c>
      <c r="K37" s="52" t="n">
        <v>0</v>
      </c>
      <c r="L37" s="52" t="n">
        <v>19880.70416</v>
      </c>
      <c r="M37" s="52" t="n">
        <v>0</v>
      </c>
      <c r="N37" s="52" t="n">
        <v>0</v>
      </c>
      <c r="O37" s="52" t="n">
        <v>0</v>
      </c>
      <c r="P37" s="52" t="n">
        <v>0</v>
      </c>
      <c r="Q37" s="98" t="n">
        <v>56964.83401</v>
      </c>
    </row>
    <row r="38" customFormat="false" ht="12.75" hidden="false" customHeight="false" outlineLevel="0" collapsed="false">
      <c r="A38" s="50" t="s">
        <v>123</v>
      </c>
      <c r="B38" s="52" t="n">
        <v>129551.9063</v>
      </c>
      <c r="C38" s="52" t="n">
        <v>0</v>
      </c>
      <c r="D38" s="52" t="n">
        <v>0</v>
      </c>
      <c r="E38" s="52" t="n">
        <v>0</v>
      </c>
      <c r="F38" s="52" t="n">
        <v>8867.896</v>
      </c>
      <c r="G38" s="52" t="n">
        <v>0</v>
      </c>
      <c r="H38" s="52" t="n">
        <v>0</v>
      </c>
      <c r="I38" s="52" t="n">
        <v>0</v>
      </c>
      <c r="J38" s="52" t="n">
        <v>312375.93925</v>
      </c>
      <c r="K38" s="52" t="n">
        <v>0</v>
      </c>
      <c r="L38" s="52" t="n">
        <v>71869.74057</v>
      </c>
      <c r="M38" s="52" t="n">
        <v>0</v>
      </c>
      <c r="N38" s="52" t="n">
        <v>0</v>
      </c>
      <c r="O38" s="52" t="n">
        <v>0</v>
      </c>
      <c r="P38" s="52" t="n">
        <v>0</v>
      </c>
      <c r="Q38" s="98" t="n">
        <v>522665.48212</v>
      </c>
    </row>
    <row r="39" customFormat="false" ht="12.75" hidden="false" customHeight="false" outlineLevel="0" collapsed="false">
      <c r="A39" s="50" t="s">
        <v>12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2409.06707</v>
      </c>
      <c r="H39" s="52" t="n">
        <v>0</v>
      </c>
      <c r="I39" s="52" t="n">
        <v>0</v>
      </c>
      <c r="J39" s="52" t="n">
        <v>28546.59792</v>
      </c>
      <c r="K39" s="52" t="n">
        <v>0</v>
      </c>
      <c r="L39" s="52" t="n">
        <v>9064.33812</v>
      </c>
      <c r="M39" s="52" t="n">
        <v>0</v>
      </c>
      <c r="N39" s="52" t="n">
        <v>0</v>
      </c>
      <c r="O39" s="52" t="n">
        <v>0</v>
      </c>
      <c r="P39" s="52" t="n">
        <v>7.38773</v>
      </c>
      <c r="Q39" s="98" t="n">
        <v>40027.39084</v>
      </c>
    </row>
    <row r="40" customFormat="false" ht="12.75" hidden="false" customHeight="false" outlineLevel="0" collapsed="false">
      <c r="A40" s="50" t="s">
        <v>125</v>
      </c>
      <c r="B40" s="52" t="n">
        <v>3279.46328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3722.98909</v>
      </c>
      <c r="K40" s="52" t="n">
        <v>0</v>
      </c>
      <c r="L40" s="52" t="n">
        <v>8422.68022</v>
      </c>
      <c r="M40" s="52" t="n">
        <v>0</v>
      </c>
      <c r="N40" s="52" t="n">
        <v>0</v>
      </c>
      <c r="O40" s="52" t="n">
        <v>0</v>
      </c>
      <c r="P40" s="52" t="n">
        <v>0</v>
      </c>
      <c r="Q40" s="98" t="n">
        <v>15425.13259</v>
      </c>
    </row>
    <row r="41" customFormat="false" ht="12.75" hidden="false" customHeight="false" outlineLevel="0" collapsed="false">
      <c r="A41" s="50" t="s">
        <v>126</v>
      </c>
      <c r="B41" s="52" t="n">
        <v>322.81987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509.55174</v>
      </c>
      <c r="K41" s="52" t="n">
        <v>0</v>
      </c>
      <c r="L41" s="52" t="n">
        <v>1944.05519</v>
      </c>
      <c r="M41" s="52" t="n">
        <v>0</v>
      </c>
      <c r="N41" s="52" t="n">
        <v>0</v>
      </c>
      <c r="O41" s="52" t="n">
        <v>0</v>
      </c>
      <c r="P41" s="52" t="n">
        <v>0</v>
      </c>
      <c r="Q41" s="98" t="n">
        <v>2776.4268</v>
      </c>
    </row>
    <row r="42" customFormat="false" ht="12.75" hidden="false" customHeight="false" outlineLevel="0" collapsed="false">
      <c r="A42" s="50" t="s">
        <v>127</v>
      </c>
      <c r="B42" s="52" t="n">
        <v>8555.67168</v>
      </c>
      <c r="C42" s="52" t="n">
        <v>323.124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9767.88848</v>
      </c>
      <c r="K42" s="52" t="n">
        <v>0</v>
      </c>
      <c r="L42" s="52" t="n">
        <v>10735.71101</v>
      </c>
      <c r="M42" s="52" t="n">
        <v>0</v>
      </c>
      <c r="N42" s="52" t="n">
        <v>0</v>
      </c>
      <c r="O42" s="52" t="n">
        <v>0</v>
      </c>
      <c r="P42" s="52" t="n">
        <v>0</v>
      </c>
      <c r="Q42" s="98" t="n">
        <v>29382.39517</v>
      </c>
    </row>
    <row r="43" customFormat="false" ht="12.75" hidden="false" customHeight="false" outlineLevel="0" collapsed="false">
      <c r="A43" s="50" t="s">
        <v>128</v>
      </c>
      <c r="B43" s="52" t="n">
        <v>44923.12476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2086.57134</v>
      </c>
      <c r="K43" s="52" t="n">
        <v>0</v>
      </c>
      <c r="L43" s="52" t="n">
        <v>11581.28839</v>
      </c>
      <c r="M43" s="52" t="n">
        <v>0</v>
      </c>
      <c r="N43" s="52" t="n">
        <v>0</v>
      </c>
      <c r="O43" s="52" t="n">
        <v>0</v>
      </c>
      <c r="P43" s="52" t="n">
        <v>0</v>
      </c>
      <c r="Q43" s="98" t="n">
        <v>68590.98449</v>
      </c>
    </row>
    <row r="44" customFormat="false" ht="12.75" hidden="false" customHeight="false" outlineLevel="0" collapsed="false">
      <c r="A44" s="50" t="s">
        <v>129</v>
      </c>
      <c r="B44" s="52" t="n">
        <v>11242.6020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1678.13015</v>
      </c>
      <c r="H44" s="52" t="n">
        <v>0</v>
      </c>
      <c r="I44" s="52" t="n">
        <v>0</v>
      </c>
      <c r="J44" s="52" t="n">
        <v>123833.26432</v>
      </c>
      <c r="K44" s="52" t="n">
        <v>0</v>
      </c>
      <c r="L44" s="52" t="n">
        <v>72749.18223</v>
      </c>
      <c r="M44" s="52" t="n">
        <v>0</v>
      </c>
      <c r="N44" s="52" t="n">
        <v>0</v>
      </c>
      <c r="O44" s="52" t="n">
        <v>0</v>
      </c>
      <c r="P44" s="52" t="n">
        <v>0</v>
      </c>
      <c r="Q44" s="98" t="n">
        <v>209503.17872</v>
      </c>
    </row>
    <row r="45" customFormat="false" ht="12.75" hidden="false" customHeight="false" outlineLevel="0" collapsed="false">
      <c r="A45" s="50" t="s">
        <v>131</v>
      </c>
      <c r="B45" s="52" t="n">
        <v>208.40602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6.74105</v>
      </c>
      <c r="K45" s="52" t="n">
        <v>0</v>
      </c>
      <c r="L45" s="52" t="n">
        <v>79.82026</v>
      </c>
      <c r="M45" s="52" t="n">
        <v>0</v>
      </c>
      <c r="N45" s="52" t="n">
        <v>0</v>
      </c>
      <c r="O45" s="52" t="n">
        <v>0</v>
      </c>
      <c r="P45" s="52" t="n">
        <v>0</v>
      </c>
      <c r="Q45" s="98" t="n">
        <v>294.96733</v>
      </c>
    </row>
    <row r="46" customFormat="false" ht="12.75" hidden="false" customHeight="false" outlineLevel="0" collapsed="false">
      <c r="A46" s="50" t="s">
        <v>132</v>
      </c>
      <c r="B46" s="52" t="n">
        <v>10.0194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206.67955</v>
      </c>
      <c r="K46" s="52" t="n">
        <v>0</v>
      </c>
      <c r="L46" s="52" t="n">
        <v>13179.29679</v>
      </c>
      <c r="M46" s="52" t="n">
        <v>0</v>
      </c>
      <c r="N46" s="52" t="n">
        <v>0</v>
      </c>
      <c r="O46" s="52" t="n">
        <v>0</v>
      </c>
      <c r="P46" s="52" t="n">
        <v>0</v>
      </c>
      <c r="Q46" s="98" t="n">
        <v>15395.99578</v>
      </c>
    </row>
    <row r="47" customFormat="false" ht="12.75" hidden="false" customHeight="false" outlineLevel="0" collapsed="false">
      <c r="A47" s="50" t="s">
        <v>135</v>
      </c>
      <c r="B47" s="52" t="n">
        <v>41565.23829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6.41437</v>
      </c>
      <c r="H47" s="52" t="n">
        <v>0</v>
      </c>
      <c r="I47" s="52" t="n">
        <v>0</v>
      </c>
      <c r="J47" s="52" t="n">
        <v>29222.88495</v>
      </c>
      <c r="K47" s="52" t="n">
        <v>0</v>
      </c>
      <c r="L47" s="52" t="n">
        <v>19886.24083</v>
      </c>
      <c r="M47" s="52" t="n">
        <v>0</v>
      </c>
      <c r="N47" s="52" t="n">
        <v>0</v>
      </c>
      <c r="O47" s="52" t="n">
        <v>0</v>
      </c>
      <c r="P47" s="52" t="n">
        <v>0</v>
      </c>
      <c r="Q47" s="98" t="n">
        <v>91020.77844</v>
      </c>
    </row>
    <row r="48" customFormat="false" ht="12.75" hidden="false" customHeight="false" outlineLevel="0" collapsed="false">
      <c r="A48" s="50" t="s">
        <v>136</v>
      </c>
      <c r="B48" s="52" t="n">
        <v>397.71729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1002.6486</v>
      </c>
      <c r="K48" s="52" t="n">
        <v>0</v>
      </c>
      <c r="L48" s="52" t="n">
        <v>6512.27135</v>
      </c>
      <c r="M48" s="52" t="n">
        <v>0</v>
      </c>
      <c r="N48" s="52" t="n">
        <v>0</v>
      </c>
      <c r="O48" s="52" t="n">
        <v>0</v>
      </c>
      <c r="P48" s="52" t="n">
        <v>0</v>
      </c>
      <c r="Q48" s="98" t="n">
        <v>7912.63724</v>
      </c>
    </row>
    <row r="49" customFormat="false" ht="12.75" hidden="false" customHeight="false" outlineLevel="0" collapsed="false">
      <c r="A49" s="50" t="s">
        <v>137</v>
      </c>
      <c r="B49" s="52" t="n">
        <v>3661.82037</v>
      </c>
      <c r="C49" s="52" t="n">
        <v>0</v>
      </c>
      <c r="D49" s="52" t="n">
        <v>0</v>
      </c>
      <c r="E49" s="52" t="n">
        <v>0</v>
      </c>
      <c r="F49" s="52" t="n">
        <v>152.00378</v>
      </c>
      <c r="G49" s="52" t="n">
        <v>0</v>
      </c>
      <c r="H49" s="52" t="n">
        <v>0</v>
      </c>
      <c r="I49" s="52" t="n">
        <v>0</v>
      </c>
      <c r="J49" s="52" t="n">
        <v>2883.56261</v>
      </c>
      <c r="K49" s="52" t="n">
        <v>0</v>
      </c>
      <c r="L49" s="52" t="n">
        <v>7247.20333</v>
      </c>
      <c r="M49" s="52" t="n">
        <v>0</v>
      </c>
      <c r="N49" s="52" t="n">
        <v>0</v>
      </c>
      <c r="O49" s="52" t="n">
        <v>0</v>
      </c>
      <c r="P49" s="52" t="n">
        <v>0</v>
      </c>
      <c r="Q49" s="98" t="n">
        <v>13944.59009</v>
      </c>
    </row>
    <row r="50" customFormat="false" ht="12.75" hidden="false" customHeight="false" outlineLevel="0" collapsed="false">
      <c r="A50" s="50" t="s">
        <v>139</v>
      </c>
      <c r="B50" s="52" t="n">
        <v>107264.929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46910.18338</v>
      </c>
      <c r="K50" s="52" t="n">
        <v>0</v>
      </c>
      <c r="L50" s="52" t="n">
        <v>5758.9046</v>
      </c>
      <c r="M50" s="52" t="n">
        <v>0</v>
      </c>
      <c r="N50" s="52" t="n">
        <v>0</v>
      </c>
      <c r="O50" s="52" t="n">
        <v>0</v>
      </c>
      <c r="P50" s="52" t="n">
        <v>0</v>
      </c>
      <c r="Q50" s="98" t="n">
        <v>159934.01775</v>
      </c>
    </row>
    <row r="51" customFormat="false" ht="12.75" hidden="false" customHeight="false" outlineLevel="0" collapsed="false">
      <c r="A51" s="50" t="s">
        <v>140</v>
      </c>
      <c r="B51" s="52" t="n">
        <v>170739.99243</v>
      </c>
      <c r="C51" s="52" t="n">
        <v>0</v>
      </c>
      <c r="D51" s="52" t="n">
        <v>0</v>
      </c>
      <c r="E51" s="52" t="n">
        <v>0</v>
      </c>
      <c r="F51" s="52" t="n">
        <v>3392.24949</v>
      </c>
      <c r="G51" s="52" t="n">
        <v>0</v>
      </c>
      <c r="H51" s="52" t="n">
        <v>0</v>
      </c>
      <c r="I51" s="52" t="n">
        <v>0</v>
      </c>
      <c r="J51" s="52" t="n">
        <v>141915.55069</v>
      </c>
      <c r="K51" s="52" t="n">
        <v>0</v>
      </c>
      <c r="L51" s="52" t="n">
        <v>40688.83817</v>
      </c>
      <c r="M51" s="52" t="n">
        <v>0</v>
      </c>
      <c r="N51" s="52" t="n">
        <v>0</v>
      </c>
      <c r="O51" s="52" t="n">
        <v>0</v>
      </c>
      <c r="P51" s="52" t="n">
        <v>0</v>
      </c>
      <c r="Q51" s="98" t="n">
        <v>356736.63078</v>
      </c>
    </row>
    <row r="52" customFormat="false" ht="12.75" hidden="false" customHeight="false" outlineLevel="0" collapsed="false">
      <c r="A52" s="50" t="s">
        <v>141</v>
      </c>
      <c r="B52" s="52" t="n">
        <v>0</v>
      </c>
      <c r="C52" s="52" t="n">
        <v>0</v>
      </c>
      <c r="D52" s="52" t="n">
        <v>93.00215</v>
      </c>
      <c r="E52" s="52" t="n">
        <v>0</v>
      </c>
      <c r="F52" s="52" t="n">
        <v>40.47852</v>
      </c>
      <c r="G52" s="52" t="n">
        <v>938268.32738</v>
      </c>
      <c r="H52" s="52" t="n">
        <v>2114.09142</v>
      </c>
      <c r="I52" s="52" t="n">
        <v>1365.22847</v>
      </c>
      <c r="J52" s="52" t="n">
        <v>0</v>
      </c>
      <c r="K52" s="52" t="n">
        <v>0</v>
      </c>
      <c r="L52" s="52" t="n">
        <v>0</v>
      </c>
      <c r="M52" s="52" t="n">
        <v>2212.60283</v>
      </c>
      <c r="N52" s="52" t="n">
        <v>13023.36367</v>
      </c>
      <c r="O52" s="52" t="n">
        <v>1177.77309</v>
      </c>
      <c r="P52" s="52" t="n">
        <v>1240.33282</v>
      </c>
      <c r="Q52" s="98" t="n">
        <v>959535.20035</v>
      </c>
    </row>
    <row r="53" customFormat="false" ht="12.75" hidden="false" customHeight="false" outlineLevel="0" collapsed="false">
      <c r="A53" s="50" t="s">
        <v>142</v>
      </c>
      <c r="B53" s="52" t="n">
        <v>3728.28871</v>
      </c>
      <c r="C53" s="52" t="n">
        <v>4.31882</v>
      </c>
      <c r="D53" s="52" t="n">
        <v>4393.42319</v>
      </c>
      <c r="E53" s="52" t="n">
        <v>0</v>
      </c>
      <c r="F53" s="52" t="n">
        <v>32716.69657</v>
      </c>
      <c r="G53" s="52" t="n">
        <v>798527.93976</v>
      </c>
      <c r="H53" s="52" t="n">
        <v>1443.48527</v>
      </c>
      <c r="I53" s="52" t="n">
        <v>464.04074</v>
      </c>
      <c r="J53" s="52" t="n">
        <v>37695.6467</v>
      </c>
      <c r="K53" s="52" t="n">
        <v>0</v>
      </c>
      <c r="L53" s="52" t="n">
        <v>43084.98449</v>
      </c>
      <c r="M53" s="52" t="n">
        <v>16898.39923</v>
      </c>
      <c r="N53" s="52" t="n">
        <v>23543.2516</v>
      </c>
      <c r="O53" s="52" t="n">
        <v>2162.5329</v>
      </c>
      <c r="P53" s="52" t="n">
        <v>2959.53609</v>
      </c>
      <c r="Q53" s="98" t="n">
        <v>967622.54407</v>
      </c>
    </row>
    <row r="54" customFormat="false" ht="12.75" hidden="false" customHeight="false" outlineLevel="0" collapsed="false">
      <c r="A54" s="50" t="s">
        <v>143</v>
      </c>
      <c r="B54" s="52" t="n">
        <v>128873.36958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4182.80454</v>
      </c>
      <c r="K54" s="52" t="n">
        <v>0</v>
      </c>
      <c r="L54" s="52" t="n">
        <v>16160.91183</v>
      </c>
      <c r="M54" s="52" t="n">
        <v>0</v>
      </c>
      <c r="N54" s="52" t="n">
        <v>0</v>
      </c>
      <c r="O54" s="52" t="n">
        <v>0</v>
      </c>
      <c r="P54" s="52" t="n">
        <v>0</v>
      </c>
      <c r="Q54" s="98" t="n">
        <v>169217.08595</v>
      </c>
    </row>
    <row r="55" customFormat="false" ht="12.75" hidden="false" customHeight="false" outlineLevel="0" collapsed="false">
      <c r="A55" s="50" t="s">
        <v>144</v>
      </c>
      <c r="B55" s="52" t="n">
        <v>17738.68831</v>
      </c>
      <c r="C55" s="52" t="n">
        <v>0.0002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415.68564</v>
      </c>
      <c r="K55" s="52" t="n">
        <v>0</v>
      </c>
      <c r="L55" s="52" t="n">
        <v>10385.45313</v>
      </c>
      <c r="M55" s="52" t="n">
        <v>0</v>
      </c>
      <c r="N55" s="52" t="n">
        <v>0</v>
      </c>
      <c r="O55" s="52" t="n">
        <v>0</v>
      </c>
      <c r="P55" s="52" t="n">
        <v>0</v>
      </c>
      <c r="Q55" s="98" t="n">
        <v>30539.82728</v>
      </c>
    </row>
    <row r="56" customFormat="false" ht="12.75" hidden="false" customHeight="false" outlineLevel="0" collapsed="false">
      <c r="A56" s="50" t="s">
        <v>145</v>
      </c>
      <c r="B56" s="52" t="n">
        <v>0</v>
      </c>
      <c r="C56" s="52" t="n">
        <v>0</v>
      </c>
      <c r="D56" s="52" t="n">
        <v>739.73388</v>
      </c>
      <c r="E56" s="52" t="n">
        <v>0</v>
      </c>
      <c r="F56" s="52" t="n">
        <v>44.11637</v>
      </c>
      <c r="G56" s="52" t="n">
        <v>47707.78519</v>
      </c>
      <c r="H56" s="52" t="n">
        <v>18.27899</v>
      </c>
      <c r="I56" s="52" t="n">
        <v>56.86116</v>
      </c>
      <c r="J56" s="52" t="n">
        <v>0</v>
      </c>
      <c r="K56" s="52" t="n">
        <v>0</v>
      </c>
      <c r="L56" s="52" t="n">
        <v>0</v>
      </c>
      <c r="M56" s="52" t="n">
        <v>1.44443</v>
      </c>
      <c r="N56" s="52" t="n">
        <v>71.90817</v>
      </c>
      <c r="O56" s="52" t="n">
        <v>60.59457</v>
      </c>
      <c r="P56" s="52" t="n">
        <v>0.42815</v>
      </c>
      <c r="Q56" s="98" t="n">
        <v>48701.15091</v>
      </c>
    </row>
    <row r="57" customFormat="false" ht="12.75" hidden="false" customHeight="false" outlineLevel="0" collapsed="false">
      <c r="A57" s="50" t="s">
        <v>146</v>
      </c>
      <c r="B57" s="52" t="n">
        <v>526059.69227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10286.246</v>
      </c>
      <c r="H57" s="52" t="n">
        <v>0</v>
      </c>
      <c r="I57" s="52" t="n">
        <v>0</v>
      </c>
      <c r="J57" s="52" t="n">
        <v>258302.50719</v>
      </c>
      <c r="K57" s="52" t="n">
        <v>0</v>
      </c>
      <c r="L57" s="52" t="n">
        <v>87267.83833</v>
      </c>
      <c r="M57" s="52" t="n">
        <v>1440.53425</v>
      </c>
      <c r="N57" s="52" t="n">
        <v>96.75402</v>
      </c>
      <c r="O57" s="52" t="n">
        <v>1029.00551</v>
      </c>
      <c r="P57" s="52" t="n">
        <v>0</v>
      </c>
      <c r="Q57" s="98" t="n">
        <v>884482.57757</v>
      </c>
    </row>
    <row r="58" customFormat="false" ht="12.75" hidden="false" customHeight="false" outlineLevel="0" collapsed="false">
      <c r="A58" s="50" t="s">
        <v>147</v>
      </c>
      <c r="B58" s="52" t="n">
        <v>161973.70941</v>
      </c>
      <c r="C58" s="52" t="n">
        <v>0</v>
      </c>
      <c r="D58" s="52" t="n">
        <v>8308.59005</v>
      </c>
      <c r="E58" s="52" t="n">
        <v>0</v>
      </c>
      <c r="F58" s="52" t="n">
        <v>76236.11631</v>
      </c>
      <c r="G58" s="52" t="n">
        <v>5268113.7481</v>
      </c>
      <c r="H58" s="52" t="n">
        <v>3594.43358</v>
      </c>
      <c r="I58" s="52" t="n">
        <v>1065.86749</v>
      </c>
      <c r="J58" s="52" t="n">
        <v>31636.11611</v>
      </c>
      <c r="K58" s="52" t="n">
        <v>0</v>
      </c>
      <c r="L58" s="52" t="n">
        <v>33910.24943</v>
      </c>
      <c r="M58" s="52" t="n">
        <v>134281.05671</v>
      </c>
      <c r="N58" s="52" t="n">
        <v>33383.7381</v>
      </c>
      <c r="O58" s="52" t="n">
        <v>807.80636</v>
      </c>
      <c r="P58" s="52" t="n">
        <v>329.03062</v>
      </c>
      <c r="Q58" s="98" t="n">
        <v>5753640.46227</v>
      </c>
    </row>
    <row r="59" customFormat="false" ht="12.75" hidden="false" customHeight="false" outlineLevel="0" collapsed="false">
      <c r="A59" s="50" t="s">
        <v>148</v>
      </c>
      <c r="B59" s="52" t="n">
        <v>2780.888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970.441</v>
      </c>
      <c r="K59" s="52" t="n">
        <v>0</v>
      </c>
      <c r="L59" s="52" t="n">
        <v>6956.834</v>
      </c>
      <c r="M59" s="52" t="n">
        <v>0</v>
      </c>
      <c r="N59" s="52" t="n">
        <v>0</v>
      </c>
      <c r="O59" s="52" t="n">
        <v>0</v>
      </c>
      <c r="P59" s="52" t="n">
        <v>0</v>
      </c>
      <c r="Q59" s="98" t="n">
        <v>10708.163</v>
      </c>
    </row>
    <row r="60" customFormat="false" ht="12.75" hidden="false" customHeight="false" outlineLevel="0" collapsed="false">
      <c r="A60" s="50" t="s">
        <v>14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593.25795</v>
      </c>
      <c r="M60" s="52" t="n">
        <v>0</v>
      </c>
      <c r="N60" s="52" t="n">
        <v>0</v>
      </c>
      <c r="O60" s="52" t="n">
        <v>0</v>
      </c>
      <c r="P60" s="52" t="n">
        <v>0</v>
      </c>
      <c r="Q60" s="98" t="n">
        <v>593.25795</v>
      </c>
    </row>
    <row r="61" customFormat="false" ht="12.75" hidden="false" customHeight="false" outlineLevel="0" collapsed="false">
      <c r="A61" s="50" t="s">
        <v>150</v>
      </c>
      <c r="B61" s="52" t="n">
        <v>36.04755</v>
      </c>
      <c r="C61" s="52" t="n">
        <v>0</v>
      </c>
      <c r="D61" s="52" t="n">
        <v>0</v>
      </c>
      <c r="E61" s="52" t="n">
        <v>0</v>
      </c>
      <c r="F61" s="52" t="n">
        <v>4.54081</v>
      </c>
      <c r="G61" s="52" t="n">
        <v>8627.12017</v>
      </c>
      <c r="H61" s="52" t="n">
        <v>0</v>
      </c>
      <c r="I61" s="52" t="n">
        <v>0</v>
      </c>
      <c r="J61" s="52" t="n">
        <v>722.97526</v>
      </c>
      <c r="K61" s="52" t="n">
        <v>0</v>
      </c>
      <c r="L61" s="52" t="n">
        <v>7754.58321</v>
      </c>
      <c r="M61" s="52" t="n">
        <v>0</v>
      </c>
      <c r="N61" s="52" t="n">
        <v>0</v>
      </c>
      <c r="O61" s="52" t="n">
        <v>45.37811</v>
      </c>
      <c r="P61" s="52" t="n">
        <v>90.83771</v>
      </c>
      <c r="Q61" s="98" t="n">
        <v>17281.48282</v>
      </c>
    </row>
    <row r="62" customFormat="false" ht="12.75" hidden="false" customHeight="false" outlineLevel="0" collapsed="false">
      <c r="A62" s="50" t="s">
        <v>151</v>
      </c>
      <c r="B62" s="52" t="n">
        <v>205832.47319</v>
      </c>
      <c r="C62" s="52" t="n">
        <v>4651.27015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55241.41875</v>
      </c>
      <c r="K62" s="52" t="n">
        <v>0</v>
      </c>
      <c r="L62" s="52" t="n">
        <v>48132.04951</v>
      </c>
      <c r="M62" s="52" t="n">
        <v>0</v>
      </c>
      <c r="N62" s="52" t="n">
        <v>0</v>
      </c>
      <c r="O62" s="52" t="n">
        <v>0</v>
      </c>
      <c r="P62" s="52" t="n">
        <v>0</v>
      </c>
      <c r="Q62" s="98" t="n">
        <v>413857.2116</v>
      </c>
    </row>
    <row r="63" customFormat="false" ht="12.75" hidden="false" customHeight="false" outlineLevel="0" collapsed="false">
      <c r="A63" s="50" t="s">
        <v>152</v>
      </c>
      <c r="B63" s="52" t="n">
        <v>74.38234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26.32969</v>
      </c>
      <c r="M63" s="52" t="n">
        <v>0</v>
      </c>
      <c r="N63" s="52" t="n">
        <v>0</v>
      </c>
      <c r="O63" s="52" t="n">
        <v>0</v>
      </c>
      <c r="P63" s="52" t="n">
        <v>0</v>
      </c>
      <c r="Q63" s="98" t="n">
        <v>100.71203</v>
      </c>
    </row>
    <row r="64" customFormat="false" ht="12.75" hidden="false" customHeight="false" outlineLevel="0" collapsed="false">
      <c r="A64" s="50" t="s">
        <v>153</v>
      </c>
      <c r="B64" s="52" t="n">
        <v>143697.53784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7377.30187</v>
      </c>
      <c r="K64" s="52" t="n">
        <v>0</v>
      </c>
      <c r="L64" s="52" t="n">
        <v>15635.84876</v>
      </c>
      <c r="M64" s="52" t="n">
        <v>0</v>
      </c>
      <c r="N64" s="52" t="n">
        <v>0</v>
      </c>
      <c r="O64" s="52" t="n">
        <v>0</v>
      </c>
      <c r="P64" s="52" t="n">
        <v>0</v>
      </c>
      <c r="Q64" s="98" t="n">
        <v>196710.68847</v>
      </c>
    </row>
    <row r="65" customFormat="false" ht="12.75" hidden="false" customHeight="false" outlineLevel="0" collapsed="false">
      <c r="A65" s="50" t="s">
        <v>154</v>
      </c>
      <c r="B65" s="52" t="n">
        <v>98.59976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1.59576</v>
      </c>
      <c r="K65" s="52" t="n">
        <v>0</v>
      </c>
      <c r="L65" s="52" t="n">
        <v>9.60496</v>
      </c>
      <c r="M65" s="52" t="n">
        <v>0</v>
      </c>
      <c r="N65" s="52" t="n">
        <v>0</v>
      </c>
      <c r="O65" s="52" t="n">
        <v>0</v>
      </c>
      <c r="P65" s="52" t="n">
        <v>0</v>
      </c>
      <c r="Q65" s="98" t="n">
        <v>109.80048</v>
      </c>
    </row>
    <row r="66" customFormat="false" ht="12.75" hidden="false" customHeight="false" outlineLevel="0" collapsed="false">
      <c r="A66" s="50" t="s">
        <v>155</v>
      </c>
      <c r="B66" s="52" t="n">
        <v>204.75963</v>
      </c>
      <c r="C66" s="52" t="n">
        <v>0</v>
      </c>
      <c r="D66" s="52" t="n">
        <v>0</v>
      </c>
      <c r="E66" s="52" t="n">
        <v>0</v>
      </c>
      <c r="F66" s="52" t="n">
        <v>43.82466</v>
      </c>
      <c r="G66" s="52" t="n">
        <v>0</v>
      </c>
      <c r="H66" s="52" t="n">
        <v>0</v>
      </c>
      <c r="I66" s="52" t="n">
        <v>0</v>
      </c>
      <c r="J66" s="52" t="n">
        <v>1183.9894</v>
      </c>
      <c r="K66" s="52" t="n">
        <v>0</v>
      </c>
      <c r="L66" s="52" t="n">
        <v>975.90706</v>
      </c>
      <c r="M66" s="52" t="n">
        <v>0</v>
      </c>
      <c r="N66" s="52" t="n">
        <v>0</v>
      </c>
      <c r="O66" s="52" t="n">
        <v>0</v>
      </c>
      <c r="P66" s="52" t="n">
        <v>0</v>
      </c>
      <c r="Q66" s="98" t="n">
        <v>2408.48075</v>
      </c>
    </row>
    <row r="67" customFormat="false" ht="12.75" hidden="false" customHeight="false" outlineLevel="0" collapsed="false">
      <c r="A67" s="50" t="s">
        <v>156</v>
      </c>
      <c r="B67" s="52" t="n">
        <v>3388.40891</v>
      </c>
      <c r="C67" s="52" t="n">
        <v>0</v>
      </c>
      <c r="D67" s="52" t="n">
        <v>0</v>
      </c>
      <c r="E67" s="52" t="n">
        <v>0</v>
      </c>
      <c r="F67" s="52" t="n">
        <v>160.28651</v>
      </c>
      <c r="G67" s="52" t="n">
        <v>66532.42593</v>
      </c>
      <c r="H67" s="52" t="n">
        <v>484.49436</v>
      </c>
      <c r="I67" s="52" t="n">
        <v>16.43892</v>
      </c>
      <c r="J67" s="52" t="n">
        <v>24445.37351</v>
      </c>
      <c r="K67" s="52" t="n">
        <v>0</v>
      </c>
      <c r="L67" s="52" t="n">
        <v>17289.2904</v>
      </c>
      <c r="M67" s="52" t="n">
        <v>0</v>
      </c>
      <c r="N67" s="52" t="n">
        <v>472.73221</v>
      </c>
      <c r="O67" s="52" t="n">
        <v>897.81295</v>
      </c>
      <c r="P67" s="52" t="n">
        <v>68.52056</v>
      </c>
      <c r="Q67" s="98" t="n">
        <v>113755.78426</v>
      </c>
    </row>
    <row r="68" customFormat="false" ht="12.75" hidden="false" customHeight="false" outlineLevel="0" collapsed="false">
      <c r="A68" s="50" t="s">
        <v>158</v>
      </c>
      <c r="B68" s="52" t="n">
        <v>59014.11439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21598.07008</v>
      </c>
      <c r="K68" s="52" t="n">
        <v>0</v>
      </c>
      <c r="L68" s="52" t="n">
        <v>12359.32438</v>
      </c>
      <c r="M68" s="52" t="n">
        <v>0</v>
      </c>
      <c r="N68" s="52" t="n">
        <v>0</v>
      </c>
      <c r="O68" s="52" t="n">
        <v>0</v>
      </c>
      <c r="P68" s="52" t="n">
        <v>0</v>
      </c>
      <c r="Q68" s="98" t="n">
        <v>92971.50885</v>
      </c>
    </row>
    <row r="69" customFormat="false" ht="12.75" hidden="false" customHeight="false" outlineLevel="0" collapsed="false">
      <c r="A69" s="50" t="s">
        <v>160</v>
      </c>
      <c r="B69" s="52" t="n">
        <v>894.2796</v>
      </c>
      <c r="C69" s="52" t="n">
        <v>2.71492</v>
      </c>
      <c r="D69" s="52" t="n">
        <v>132.24016</v>
      </c>
      <c r="E69" s="52" t="n">
        <v>0</v>
      </c>
      <c r="F69" s="52" t="n">
        <v>6.8401</v>
      </c>
      <c r="G69" s="52" t="n">
        <v>115164.38081</v>
      </c>
      <c r="H69" s="52" t="n">
        <v>100.30296</v>
      </c>
      <c r="I69" s="52" t="n">
        <v>19.6752</v>
      </c>
      <c r="J69" s="52" t="n">
        <v>12257.42169</v>
      </c>
      <c r="K69" s="52" t="n">
        <v>0</v>
      </c>
      <c r="L69" s="52" t="n">
        <v>4289.16839</v>
      </c>
      <c r="M69" s="52" t="n">
        <v>3.48635</v>
      </c>
      <c r="N69" s="52" t="n">
        <v>57.19764</v>
      </c>
      <c r="O69" s="52" t="n">
        <v>0</v>
      </c>
      <c r="P69" s="52" t="n">
        <v>25.49195</v>
      </c>
      <c r="Q69" s="98" t="n">
        <v>132953.19977</v>
      </c>
    </row>
    <row r="70" customFormat="false" ht="12.75" hidden="false" customHeight="false" outlineLevel="0" collapsed="false">
      <c r="A70" s="50" t="s">
        <v>161</v>
      </c>
      <c r="B70" s="52" t="n">
        <v>6465.62985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2293.23414</v>
      </c>
      <c r="K70" s="52" t="n">
        <v>0</v>
      </c>
      <c r="L70" s="52" t="n">
        <v>1674.3075</v>
      </c>
      <c r="M70" s="52" t="n">
        <v>0</v>
      </c>
      <c r="N70" s="52" t="n">
        <v>0</v>
      </c>
      <c r="O70" s="52" t="n">
        <v>0</v>
      </c>
      <c r="P70" s="52" t="n">
        <v>0</v>
      </c>
      <c r="Q70" s="98" t="n">
        <v>10433.17149</v>
      </c>
    </row>
    <row r="71" customFormat="false" ht="12.75" hidden="false" customHeight="false" outlineLevel="0" collapsed="false">
      <c r="A71" s="50" t="s">
        <v>329</v>
      </c>
      <c r="B71" s="52" t="n">
        <v>20814.29464</v>
      </c>
      <c r="C71" s="52" t="n">
        <v>0</v>
      </c>
      <c r="D71" s="52" t="n">
        <v>0</v>
      </c>
      <c r="E71" s="52" t="n">
        <v>0</v>
      </c>
      <c r="F71" s="52" t="n">
        <v>92.81513</v>
      </c>
      <c r="G71" s="52" t="n">
        <v>0</v>
      </c>
      <c r="H71" s="52" t="n">
        <v>0</v>
      </c>
      <c r="I71" s="52" t="n">
        <v>0</v>
      </c>
      <c r="J71" s="52" t="n">
        <v>5129.29952</v>
      </c>
      <c r="K71" s="52" t="n">
        <v>0</v>
      </c>
      <c r="L71" s="52" t="n">
        <v>11160.87241</v>
      </c>
      <c r="M71" s="52" t="n">
        <v>0</v>
      </c>
      <c r="N71" s="52" t="n">
        <v>0</v>
      </c>
      <c r="O71" s="52" t="n">
        <v>0</v>
      </c>
      <c r="P71" s="52" t="n">
        <v>0</v>
      </c>
      <c r="Q71" s="98" t="n">
        <v>37197.2817</v>
      </c>
    </row>
    <row r="72" customFormat="false" ht="12.75" hidden="false" customHeight="false" outlineLevel="0" collapsed="false">
      <c r="A72" s="50" t="s">
        <v>16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9376.57442</v>
      </c>
      <c r="K72" s="52" t="n">
        <v>0</v>
      </c>
      <c r="L72" s="52" t="n">
        <v>8302.26974</v>
      </c>
      <c r="M72" s="52" t="n">
        <v>0</v>
      </c>
      <c r="N72" s="52" t="n">
        <v>0</v>
      </c>
      <c r="O72" s="52" t="n">
        <v>0</v>
      </c>
      <c r="P72" s="52" t="n">
        <v>0</v>
      </c>
      <c r="Q72" s="98" t="n">
        <v>17678.84416</v>
      </c>
    </row>
    <row r="73" customFormat="false" ht="12.75" hidden="false" customHeight="false" outlineLevel="0" collapsed="false">
      <c r="A73" s="50" t="s">
        <v>164</v>
      </c>
      <c r="B73" s="52" t="n">
        <v>28144.85578</v>
      </c>
      <c r="C73" s="52" t="n">
        <v>1244.839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34007.41175</v>
      </c>
      <c r="K73" s="52" t="n">
        <v>0</v>
      </c>
      <c r="L73" s="52" t="n">
        <v>14422.61925</v>
      </c>
      <c r="M73" s="52" t="n">
        <v>0</v>
      </c>
      <c r="N73" s="52" t="n">
        <v>0</v>
      </c>
      <c r="O73" s="52" t="n">
        <v>0</v>
      </c>
      <c r="P73" s="52" t="n">
        <v>0</v>
      </c>
      <c r="Q73" s="98" t="n">
        <v>77819.72578</v>
      </c>
    </row>
    <row r="74" customFormat="false" ht="12.75" hidden="false" customHeight="false" outlineLevel="0" collapsed="false">
      <c r="A74" s="50" t="s">
        <v>165</v>
      </c>
      <c r="B74" s="52" t="n">
        <v>757779.49494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281332.3339</v>
      </c>
      <c r="K74" s="52" t="n">
        <v>0</v>
      </c>
      <c r="L74" s="52" t="n">
        <v>73744.61918</v>
      </c>
      <c r="M74" s="52" t="n">
        <v>0</v>
      </c>
      <c r="N74" s="52" t="n">
        <v>0</v>
      </c>
      <c r="O74" s="52" t="n">
        <v>0</v>
      </c>
      <c r="P74" s="52" t="n">
        <v>0</v>
      </c>
      <c r="Q74" s="98" t="n">
        <v>1112856.44802</v>
      </c>
    </row>
    <row r="75" customFormat="false" ht="12.75" hidden="false" customHeight="false" outlineLevel="0" collapsed="false">
      <c r="A75" s="50" t="s">
        <v>166</v>
      </c>
      <c r="B75" s="52" t="n">
        <v>0.26461</v>
      </c>
      <c r="C75" s="52" t="n">
        <v>476.48558</v>
      </c>
      <c r="D75" s="52" t="n">
        <v>8703.91727</v>
      </c>
      <c r="E75" s="52" t="n">
        <v>0</v>
      </c>
      <c r="F75" s="52" t="n">
        <v>261.63674</v>
      </c>
      <c r="G75" s="52" t="n">
        <v>305765.40244</v>
      </c>
      <c r="H75" s="52" t="n">
        <v>1836.65419</v>
      </c>
      <c r="I75" s="52" t="n">
        <v>214.65982</v>
      </c>
      <c r="J75" s="52" t="n">
        <v>140.47515</v>
      </c>
      <c r="K75" s="52" t="n">
        <v>0</v>
      </c>
      <c r="L75" s="52" t="n">
        <v>24.65858</v>
      </c>
      <c r="M75" s="52" t="n">
        <v>0</v>
      </c>
      <c r="N75" s="52" t="n">
        <v>2878.16161</v>
      </c>
      <c r="O75" s="52" t="n">
        <v>4672.27319</v>
      </c>
      <c r="P75" s="52" t="n">
        <v>457.79091</v>
      </c>
      <c r="Q75" s="98" t="n">
        <v>325432.38009</v>
      </c>
    </row>
    <row r="76" customFormat="false" ht="12.75" hidden="false" customHeight="false" outlineLevel="0" collapsed="false">
      <c r="A76" s="50" t="s">
        <v>167</v>
      </c>
      <c r="B76" s="52" t="n">
        <v>0.12608</v>
      </c>
      <c r="C76" s="52" t="n">
        <v>4.31797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6190.70131</v>
      </c>
      <c r="K76" s="52" t="n">
        <v>0</v>
      </c>
      <c r="L76" s="52" t="n">
        <v>6724.19454</v>
      </c>
      <c r="M76" s="52" t="n">
        <v>0</v>
      </c>
      <c r="N76" s="52" t="n">
        <v>0</v>
      </c>
      <c r="O76" s="52" t="n">
        <v>0</v>
      </c>
      <c r="P76" s="52" t="n">
        <v>0</v>
      </c>
      <c r="Q76" s="98" t="n">
        <v>12919.3399</v>
      </c>
    </row>
    <row r="77" customFormat="false" ht="12.75" hidden="false" customHeight="false" outlineLevel="0" collapsed="false">
      <c r="A77" s="50" t="s">
        <v>168</v>
      </c>
      <c r="B77" s="52" t="n">
        <v>10.6417</v>
      </c>
      <c r="C77" s="52" t="n">
        <v>2498.71689</v>
      </c>
      <c r="D77" s="52" t="n">
        <v>0</v>
      </c>
      <c r="E77" s="52" t="n">
        <v>0</v>
      </c>
      <c r="F77" s="52" t="n">
        <v>2018.03523</v>
      </c>
      <c r="G77" s="52" t="n">
        <v>54262.73527</v>
      </c>
      <c r="H77" s="52" t="n">
        <v>0</v>
      </c>
      <c r="I77" s="52" t="n">
        <v>1046.07372</v>
      </c>
      <c r="J77" s="52" t="n">
        <v>8365.54844</v>
      </c>
      <c r="K77" s="52" t="n">
        <v>0</v>
      </c>
      <c r="L77" s="52" t="n">
        <v>10582.22137</v>
      </c>
      <c r="M77" s="52" t="n">
        <v>0</v>
      </c>
      <c r="N77" s="52" t="n">
        <v>1151.17392</v>
      </c>
      <c r="O77" s="52" t="n">
        <v>580.91098</v>
      </c>
      <c r="P77" s="52" t="n">
        <v>845.33129</v>
      </c>
      <c r="Q77" s="98" t="n">
        <v>81361.38881</v>
      </c>
    </row>
    <row r="78" customFormat="false" ht="12.75" hidden="false" customHeight="false" outlineLevel="0" collapsed="false">
      <c r="A78" s="50" t="s">
        <v>169</v>
      </c>
      <c r="B78" s="52" t="n">
        <v>2152.52021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5077.07329</v>
      </c>
      <c r="K78" s="52" t="n">
        <v>0</v>
      </c>
      <c r="L78" s="52" t="n">
        <v>8959.14413</v>
      </c>
      <c r="M78" s="52" t="n">
        <v>0</v>
      </c>
      <c r="N78" s="52" t="n">
        <v>0</v>
      </c>
      <c r="O78" s="52" t="n">
        <v>0</v>
      </c>
      <c r="P78" s="52" t="n">
        <v>0</v>
      </c>
      <c r="Q78" s="98" t="n">
        <v>16188.73763</v>
      </c>
    </row>
    <row r="79" customFormat="false" ht="12.75" hidden="false" customHeight="false" outlineLevel="0" collapsed="false">
      <c r="A79" s="50" t="s">
        <v>170</v>
      </c>
      <c r="B79" s="52" t="n">
        <v>367272.62586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2063.55953</v>
      </c>
      <c r="H79" s="52" t="n">
        <v>0</v>
      </c>
      <c r="I79" s="52" t="n">
        <v>0</v>
      </c>
      <c r="J79" s="52" t="n">
        <v>136628.19998</v>
      </c>
      <c r="K79" s="52" t="n">
        <v>0</v>
      </c>
      <c r="L79" s="52" t="n">
        <v>58582.06563</v>
      </c>
      <c r="M79" s="52" t="n">
        <v>0</v>
      </c>
      <c r="N79" s="52" t="n">
        <v>0</v>
      </c>
      <c r="O79" s="52" t="n">
        <v>0</v>
      </c>
      <c r="P79" s="52" t="n">
        <v>0</v>
      </c>
      <c r="Q79" s="98" t="n">
        <v>574546.451</v>
      </c>
    </row>
    <row r="80" customFormat="false" ht="12.75" hidden="false" customHeight="false" outlineLevel="0" collapsed="false">
      <c r="A80" s="50" t="s">
        <v>171</v>
      </c>
      <c r="B80" s="52" t="n">
        <v>0</v>
      </c>
      <c r="C80" s="52" t="n">
        <v>0</v>
      </c>
      <c r="D80" s="52" t="n">
        <v>3892.06821</v>
      </c>
      <c r="E80" s="52" t="n">
        <v>0</v>
      </c>
      <c r="F80" s="52" t="n">
        <v>1520.74482</v>
      </c>
      <c r="G80" s="52" t="n">
        <v>1318819.5218</v>
      </c>
      <c r="H80" s="52" t="n">
        <v>53.03171</v>
      </c>
      <c r="I80" s="52" t="n">
        <v>90.99887</v>
      </c>
      <c r="J80" s="52" t="n">
        <v>0</v>
      </c>
      <c r="K80" s="52" t="n">
        <v>0</v>
      </c>
      <c r="L80" s="52" t="n">
        <v>0</v>
      </c>
      <c r="M80" s="52" t="n">
        <v>17714.72852</v>
      </c>
      <c r="N80" s="52" t="n">
        <v>126833.845</v>
      </c>
      <c r="O80" s="52" t="n">
        <v>0</v>
      </c>
      <c r="P80" s="52" t="n">
        <v>219.26174</v>
      </c>
      <c r="Q80" s="98" t="n">
        <v>1469144.20067</v>
      </c>
    </row>
    <row r="81" customFormat="false" ht="12.75" hidden="false" customHeight="false" outlineLevel="0" collapsed="false">
      <c r="A81" s="50" t="s">
        <v>172</v>
      </c>
      <c r="B81" s="52" t="n">
        <v>33131.84232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34823.223</v>
      </c>
      <c r="K81" s="52" t="n">
        <v>0</v>
      </c>
      <c r="L81" s="52" t="n">
        <v>6694.93614</v>
      </c>
      <c r="M81" s="52" t="n">
        <v>0</v>
      </c>
      <c r="N81" s="52" t="n">
        <v>0</v>
      </c>
      <c r="O81" s="52" t="n">
        <v>0</v>
      </c>
      <c r="P81" s="52" t="n">
        <v>0</v>
      </c>
      <c r="Q81" s="98" t="n">
        <v>74650.00146</v>
      </c>
    </row>
    <row r="82" customFormat="false" ht="12.75" hidden="false" customHeight="false" outlineLevel="0" collapsed="false">
      <c r="A82" s="50" t="s">
        <v>173</v>
      </c>
      <c r="B82" s="52" t="n">
        <v>2496.35252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6358.41991</v>
      </c>
      <c r="K82" s="52" t="n">
        <v>0</v>
      </c>
      <c r="L82" s="52" t="n">
        <v>2560.98874</v>
      </c>
      <c r="M82" s="52" t="n">
        <v>0</v>
      </c>
      <c r="N82" s="52" t="n">
        <v>0</v>
      </c>
      <c r="O82" s="52" t="n">
        <v>0</v>
      </c>
      <c r="P82" s="52" t="n">
        <v>0</v>
      </c>
      <c r="Q82" s="98" t="n">
        <v>11415.76117</v>
      </c>
    </row>
    <row r="83" s="6" customFormat="true" ht="12.75" hidden="false" customHeight="false" outlineLevel="0" collapsed="false">
      <c r="A83" s="50" t="s">
        <v>174</v>
      </c>
      <c r="B83" s="52" t="n">
        <v>53.39051</v>
      </c>
      <c r="C83" s="52" t="n">
        <v>0</v>
      </c>
      <c r="D83" s="52" t="n">
        <v>17.38701</v>
      </c>
      <c r="E83" s="52" t="n">
        <v>0</v>
      </c>
      <c r="F83" s="52" t="n">
        <v>78.7058</v>
      </c>
      <c r="G83" s="52" t="n">
        <v>424.43852</v>
      </c>
      <c r="H83" s="52" t="n">
        <v>18.68527</v>
      </c>
      <c r="I83" s="52" t="n">
        <v>1.58932</v>
      </c>
      <c r="J83" s="52" t="n">
        <v>1118.98713</v>
      </c>
      <c r="K83" s="52" t="n">
        <v>0</v>
      </c>
      <c r="L83" s="52" t="n">
        <v>1937.74257</v>
      </c>
      <c r="M83" s="52" t="n">
        <v>0</v>
      </c>
      <c r="N83" s="52" t="n">
        <v>213.95395</v>
      </c>
      <c r="O83" s="52" t="n">
        <v>11.05863</v>
      </c>
      <c r="P83" s="52" t="n">
        <v>4.84378</v>
      </c>
      <c r="Q83" s="98" t="n">
        <v>3880.78249</v>
      </c>
    </row>
    <row r="84" customFormat="false" ht="12.75" hidden="false" customHeight="false" outlineLevel="0" collapsed="false">
      <c r="A84" s="50" t="s">
        <v>176</v>
      </c>
      <c r="B84" s="52" t="n">
        <v>5479.41262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198568.21234</v>
      </c>
      <c r="H84" s="52" t="n">
        <v>0</v>
      </c>
      <c r="I84" s="52" t="n">
        <v>0</v>
      </c>
      <c r="J84" s="52" t="n">
        <v>7746.81818</v>
      </c>
      <c r="K84" s="52" t="n">
        <v>0</v>
      </c>
      <c r="L84" s="52" t="n">
        <v>11743.14712</v>
      </c>
      <c r="M84" s="52" t="n">
        <v>0</v>
      </c>
      <c r="N84" s="52" t="n">
        <v>644.16025</v>
      </c>
      <c r="O84" s="52" t="n">
        <v>0</v>
      </c>
      <c r="P84" s="52" t="n">
        <v>2.24426</v>
      </c>
      <c r="Q84" s="98" t="n">
        <v>224183.99477</v>
      </c>
    </row>
    <row r="85" customFormat="false" ht="12.75" hidden="false" customHeight="false" outlineLevel="0" collapsed="false">
      <c r="A85" s="50" t="s">
        <v>177</v>
      </c>
      <c r="B85" s="52" t="n">
        <v>60.39132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4670.8696</v>
      </c>
      <c r="H85" s="52" t="n">
        <v>0</v>
      </c>
      <c r="I85" s="52" t="n">
        <v>0</v>
      </c>
      <c r="J85" s="52" t="n">
        <v>841.52872</v>
      </c>
      <c r="K85" s="52" t="n">
        <v>0</v>
      </c>
      <c r="L85" s="52" t="n">
        <v>805.65739</v>
      </c>
      <c r="M85" s="52" t="n">
        <v>0</v>
      </c>
      <c r="N85" s="52" t="n">
        <v>0</v>
      </c>
      <c r="O85" s="52" t="n">
        <v>1.26307</v>
      </c>
      <c r="P85" s="52" t="n">
        <v>0</v>
      </c>
      <c r="Q85" s="98" t="n">
        <v>6379.7101</v>
      </c>
    </row>
    <row r="86" customFormat="false" ht="12.75" hidden="false" customHeight="false" outlineLevel="0" collapsed="false">
      <c r="A86" s="50" t="s">
        <v>179</v>
      </c>
      <c r="B86" s="52" t="n">
        <v>15799.06817</v>
      </c>
      <c r="C86" s="52" t="n">
        <v>0</v>
      </c>
      <c r="D86" s="52" t="n">
        <v>0</v>
      </c>
      <c r="E86" s="52" t="n">
        <v>0</v>
      </c>
      <c r="F86" s="52" t="n">
        <v>853.72382</v>
      </c>
      <c r="G86" s="52" t="n">
        <v>1348276.6933</v>
      </c>
      <c r="H86" s="52" t="n">
        <v>529.34015</v>
      </c>
      <c r="I86" s="52" t="n">
        <v>498.82645</v>
      </c>
      <c r="J86" s="52" t="n">
        <v>32770.62173</v>
      </c>
      <c r="K86" s="52" t="n">
        <v>0</v>
      </c>
      <c r="L86" s="52" t="n">
        <v>31675.47793</v>
      </c>
      <c r="M86" s="52" t="n">
        <v>1910.61472</v>
      </c>
      <c r="N86" s="52" t="n">
        <v>1068.01489</v>
      </c>
      <c r="O86" s="52" t="n">
        <v>262.85004</v>
      </c>
      <c r="P86" s="52" t="n">
        <v>422.73349</v>
      </c>
      <c r="Q86" s="98" t="n">
        <v>1434067.96469</v>
      </c>
    </row>
    <row r="87" customFormat="false" ht="12.75" hidden="false" customHeight="false" outlineLevel="0" collapsed="false">
      <c r="A87" s="50" t="s">
        <v>180</v>
      </c>
      <c r="B87" s="52" t="n">
        <v>9.44055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890.50116</v>
      </c>
      <c r="K87" s="52" t="n">
        <v>0</v>
      </c>
      <c r="L87" s="52" t="n">
        <v>110.20447</v>
      </c>
      <c r="M87" s="52" t="n">
        <v>0</v>
      </c>
      <c r="N87" s="52" t="n">
        <v>0</v>
      </c>
      <c r="O87" s="52" t="n">
        <v>0</v>
      </c>
      <c r="P87" s="52" t="n">
        <v>0</v>
      </c>
      <c r="Q87" s="98" t="n">
        <v>1010.14618</v>
      </c>
    </row>
    <row r="88" customFormat="false" ht="12.75" hidden="false" customHeight="false" outlineLevel="0" collapsed="false">
      <c r="A88" s="50" t="s">
        <v>181</v>
      </c>
      <c r="B88" s="52" t="n">
        <v>3309.02509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9468.33582</v>
      </c>
      <c r="H88" s="52" t="n">
        <v>19.65437</v>
      </c>
      <c r="I88" s="52" t="n">
        <v>1.3193</v>
      </c>
      <c r="J88" s="52" t="n">
        <v>4510.73216</v>
      </c>
      <c r="K88" s="52" t="n">
        <v>0</v>
      </c>
      <c r="L88" s="52" t="n">
        <v>11017.80465</v>
      </c>
      <c r="M88" s="52" t="n">
        <v>0</v>
      </c>
      <c r="N88" s="52" t="n">
        <v>0</v>
      </c>
      <c r="O88" s="52" t="n">
        <v>0</v>
      </c>
      <c r="P88" s="52" t="n">
        <v>1.88794</v>
      </c>
      <c r="Q88" s="98" t="n">
        <v>28328.75933</v>
      </c>
    </row>
    <row r="89" customFormat="false" ht="12.75" hidden="false" customHeight="false" outlineLevel="0" collapsed="false">
      <c r="A89" s="50" t="s">
        <v>182</v>
      </c>
      <c r="B89" s="52" t="n">
        <v>1156.70708</v>
      </c>
      <c r="C89" s="52" t="n">
        <v>360.08841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996.5262</v>
      </c>
      <c r="K89" s="52" t="n">
        <v>0</v>
      </c>
      <c r="L89" s="52" t="n">
        <v>365.58445</v>
      </c>
      <c r="M89" s="52" t="n">
        <v>0</v>
      </c>
      <c r="N89" s="52" t="n">
        <v>0</v>
      </c>
      <c r="O89" s="52" t="n">
        <v>0</v>
      </c>
      <c r="P89" s="52" t="n">
        <v>0</v>
      </c>
      <c r="Q89" s="98" t="n">
        <v>2878.90614</v>
      </c>
    </row>
    <row r="90" customFormat="false" ht="12.75" hidden="false" customHeight="false" outlineLevel="0" collapsed="false">
      <c r="A90" s="50" t="s">
        <v>183</v>
      </c>
      <c r="B90" s="52" t="n">
        <v>177.51759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3482.48417</v>
      </c>
      <c r="K90" s="52" t="n">
        <v>0</v>
      </c>
      <c r="L90" s="52" t="n">
        <v>88.24223</v>
      </c>
      <c r="M90" s="52" t="n">
        <v>0</v>
      </c>
      <c r="N90" s="52" t="n">
        <v>0</v>
      </c>
      <c r="O90" s="52" t="n">
        <v>0</v>
      </c>
      <c r="P90" s="52" t="n">
        <v>0</v>
      </c>
      <c r="Q90" s="98" t="n">
        <v>3748.24399</v>
      </c>
    </row>
    <row r="91" customFormat="false" ht="12.75" hidden="false" customHeight="false" outlineLevel="0" collapsed="false">
      <c r="A91" s="50" t="s">
        <v>185</v>
      </c>
      <c r="B91" s="52" t="n">
        <v>990.517</v>
      </c>
      <c r="C91" s="52" t="n">
        <v>32.657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11024.537</v>
      </c>
      <c r="K91" s="52" t="n">
        <v>0</v>
      </c>
      <c r="L91" s="52" t="n">
        <v>12750.063</v>
      </c>
      <c r="M91" s="52" t="n">
        <v>0</v>
      </c>
      <c r="N91" s="52" t="n">
        <v>0</v>
      </c>
      <c r="O91" s="52" t="n">
        <v>0</v>
      </c>
      <c r="P91" s="52" t="n">
        <v>0</v>
      </c>
      <c r="Q91" s="98" t="n">
        <v>24797.774</v>
      </c>
    </row>
    <row r="92" customFormat="false" ht="12.75" hidden="false" customHeight="false" outlineLevel="0" collapsed="false">
      <c r="A92" s="50" t="s">
        <v>330</v>
      </c>
      <c r="B92" s="52" t="n">
        <v>284.07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91.97744</v>
      </c>
      <c r="K92" s="52" t="n">
        <v>0</v>
      </c>
      <c r="L92" s="52" t="n">
        <v>6320.45575</v>
      </c>
      <c r="M92" s="52" t="n">
        <v>0</v>
      </c>
      <c r="N92" s="52" t="n">
        <v>0</v>
      </c>
      <c r="O92" s="52" t="n">
        <v>0</v>
      </c>
      <c r="P92" s="52" t="n">
        <v>0</v>
      </c>
      <c r="Q92" s="98" t="n">
        <v>6796.50319</v>
      </c>
    </row>
    <row r="93" customFormat="false" ht="12.75" hidden="false" customHeight="false" outlineLevel="0" collapsed="false">
      <c r="A93" s="50" t="s">
        <v>187</v>
      </c>
      <c r="B93" s="52" t="n">
        <v>144.7531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16776.1438</v>
      </c>
      <c r="H93" s="52" t="n">
        <v>0</v>
      </c>
      <c r="I93" s="52" t="n">
        <v>0</v>
      </c>
      <c r="J93" s="52" t="n">
        <v>1266.87027</v>
      </c>
      <c r="K93" s="52" t="n">
        <v>0</v>
      </c>
      <c r="L93" s="52" t="n">
        <v>274.80421</v>
      </c>
      <c r="M93" s="52" t="n">
        <v>0</v>
      </c>
      <c r="N93" s="52" t="n">
        <v>0</v>
      </c>
      <c r="O93" s="52" t="n">
        <v>0</v>
      </c>
      <c r="P93" s="52" t="n">
        <v>106.72289</v>
      </c>
      <c r="Q93" s="98" t="n">
        <v>18569.29427</v>
      </c>
    </row>
    <row r="94" customFormat="false" ht="12.75" hidden="false" customHeight="false" outlineLevel="0" collapsed="false">
      <c r="A94" s="50" t="s">
        <v>188</v>
      </c>
      <c r="B94" s="52" t="n">
        <v>6319.93319</v>
      </c>
      <c r="C94" s="52" t="n">
        <v>0</v>
      </c>
      <c r="D94" s="52" t="n">
        <v>1563.99413</v>
      </c>
      <c r="E94" s="52" t="n">
        <v>0</v>
      </c>
      <c r="F94" s="52" t="n">
        <v>6282.25259</v>
      </c>
      <c r="G94" s="52" t="n">
        <v>242676.89837</v>
      </c>
      <c r="H94" s="52" t="n">
        <v>767.47252</v>
      </c>
      <c r="I94" s="52" t="n">
        <v>37.8507</v>
      </c>
      <c r="J94" s="52" t="n">
        <v>3960.5341</v>
      </c>
      <c r="K94" s="52" t="n">
        <v>0</v>
      </c>
      <c r="L94" s="52" t="n">
        <v>455.2324</v>
      </c>
      <c r="M94" s="52" t="n">
        <v>5463.72244</v>
      </c>
      <c r="N94" s="52" t="n">
        <v>8336.61667</v>
      </c>
      <c r="O94" s="52" t="n">
        <v>0</v>
      </c>
      <c r="P94" s="52" t="n">
        <v>119.64631</v>
      </c>
      <c r="Q94" s="98" t="n">
        <v>275984.15342</v>
      </c>
    </row>
    <row r="95" customFormat="false" ht="12.75" hidden="false" customHeight="false" outlineLevel="0" collapsed="false">
      <c r="A95" s="50" t="s">
        <v>189</v>
      </c>
      <c r="B95" s="52" t="n">
        <v>530039.45097</v>
      </c>
      <c r="C95" s="52" t="n">
        <v>0</v>
      </c>
      <c r="D95" s="52" t="n">
        <v>0</v>
      </c>
      <c r="E95" s="52" t="n">
        <v>0</v>
      </c>
      <c r="F95" s="52" t="n">
        <v>3512.97444</v>
      </c>
      <c r="G95" s="52" t="n">
        <v>0</v>
      </c>
      <c r="H95" s="52" t="n">
        <v>0</v>
      </c>
      <c r="I95" s="52" t="n">
        <v>0</v>
      </c>
      <c r="J95" s="52" t="n">
        <v>326787.37256</v>
      </c>
      <c r="K95" s="52" t="n">
        <v>0</v>
      </c>
      <c r="L95" s="52" t="n">
        <v>90809.75691</v>
      </c>
      <c r="M95" s="52" t="n">
        <v>0</v>
      </c>
      <c r="N95" s="52" t="n">
        <v>0</v>
      </c>
      <c r="O95" s="52" t="n">
        <v>0</v>
      </c>
      <c r="P95" s="52" t="n">
        <v>0</v>
      </c>
      <c r="Q95" s="98" t="n">
        <v>951149.55488</v>
      </c>
    </row>
    <row r="96" customFormat="false" ht="12.75" hidden="false" customHeight="false" outlineLevel="0" collapsed="false">
      <c r="A96" s="50" t="s">
        <v>190</v>
      </c>
      <c r="B96" s="52" t="n">
        <v>4184.77059</v>
      </c>
      <c r="C96" s="52" t="n">
        <v>0</v>
      </c>
      <c r="D96" s="52" t="n">
        <v>4076.49881</v>
      </c>
      <c r="E96" s="52" t="n">
        <v>0</v>
      </c>
      <c r="F96" s="52" t="n">
        <v>2396.93071</v>
      </c>
      <c r="G96" s="52" t="n">
        <v>570228.93824</v>
      </c>
      <c r="H96" s="52" t="n">
        <v>94.4175</v>
      </c>
      <c r="I96" s="52" t="n">
        <v>296.44466</v>
      </c>
      <c r="J96" s="52" t="n">
        <v>124927.73708</v>
      </c>
      <c r="K96" s="52" t="n">
        <v>0</v>
      </c>
      <c r="L96" s="52" t="n">
        <v>61778.75123</v>
      </c>
      <c r="M96" s="52" t="n">
        <v>15995.26894</v>
      </c>
      <c r="N96" s="52" t="n">
        <v>239226.20265</v>
      </c>
      <c r="O96" s="52" t="n">
        <v>5242.28456</v>
      </c>
      <c r="P96" s="52" t="n">
        <v>602.75202</v>
      </c>
      <c r="Q96" s="98" t="n">
        <v>1029050.99699</v>
      </c>
    </row>
    <row r="97" customFormat="false" ht="12.75" hidden="false" customHeight="false" outlineLevel="0" collapsed="false">
      <c r="A97" s="50" t="s">
        <v>191</v>
      </c>
      <c r="B97" s="52" t="n">
        <v>7620.60398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1662.59184</v>
      </c>
      <c r="K97" s="52" t="n">
        <v>0</v>
      </c>
      <c r="L97" s="52" t="n">
        <v>8170.01013</v>
      </c>
      <c r="M97" s="52" t="n">
        <v>0</v>
      </c>
      <c r="N97" s="52" t="n">
        <v>0</v>
      </c>
      <c r="O97" s="52" t="n">
        <v>0</v>
      </c>
      <c r="P97" s="52" t="n">
        <v>0</v>
      </c>
      <c r="Q97" s="98" t="n">
        <v>17453.20595</v>
      </c>
    </row>
    <row r="98" customFormat="false" ht="12.75" hidden="false" customHeight="false" outlineLevel="0" collapsed="false">
      <c r="A98" s="50" t="s">
        <v>192</v>
      </c>
      <c r="B98" s="52" t="n">
        <v>73758.43554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41394.21869</v>
      </c>
      <c r="K98" s="52" t="n">
        <v>0</v>
      </c>
      <c r="L98" s="52" t="n">
        <v>22465.0704</v>
      </c>
      <c r="M98" s="52" t="n">
        <v>0</v>
      </c>
      <c r="N98" s="52" t="n">
        <v>0</v>
      </c>
      <c r="O98" s="52" t="n">
        <v>0</v>
      </c>
      <c r="P98" s="52" t="n">
        <v>0</v>
      </c>
      <c r="Q98" s="98" t="n">
        <v>137617.72463</v>
      </c>
    </row>
    <row r="99" customFormat="false" ht="12.75" hidden="false" customHeight="false" outlineLevel="0" collapsed="false">
      <c r="A99" s="50" t="s">
        <v>193</v>
      </c>
      <c r="B99" s="52" t="n">
        <v>645.95784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2166.89539</v>
      </c>
      <c r="K99" s="52" t="n">
        <v>0</v>
      </c>
      <c r="L99" s="52" t="n">
        <v>6800.96387</v>
      </c>
      <c r="M99" s="52" t="n">
        <v>0</v>
      </c>
      <c r="N99" s="52" t="n">
        <v>0</v>
      </c>
      <c r="O99" s="52" t="n">
        <v>0</v>
      </c>
      <c r="P99" s="52" t="n">
        <v>0</v>
      </c>
      <c r="Q99" s="98" t="n">
        <v>9613.8171</v>
      </c>
    </row>
    <row r="100" customFormat="false" ht="12.75" hidden="false" customHeight="false" outlineLevel="0" collapsed="false">
      <c r="A100" s="50" t="s">
        <v>194</v>
      </c>
      <c r="B100" s="52" t="n">
        <v>83123.408</v>
      </c>
      <c r="C100" s="52" t="n">
        <v>0</v>
      </c>
      <c r="D100" s="52" t="n">
        <v>0</v>
      </c>
      <c r="E100" s="52" t="n">
        <v>21.725</v>
      </c>
      <c r="F100" s="52" t="n">
        <v>19.371</v>
      </c>
      <c r="G100" s="52" t="n">
        <v>21.104</v>
      </c>
      <c r="H100" s="52" t="n">
        <v>0</v>
      </c>
      <c r="I100" s="52" t="n">
        <v>3.245</v>
      </c>
      <c r="J100" s="52" t="n">
        <v>48411.453</v>
      </c>
      <c r="K100" s="52" t="n">
        <v>0</v>
      </c>
      <c r="L100" s="52" t="n">
        <v>55255.204</v>
      </c>
      <c r="M100" s="52" t="n">
        <v>0</v>
      </c>
      <c r="N100" s="52" t="n">
        <v>0</v>
      </c>
      <c r="O100" s="52" t="n">
        <v>15.369</v>
      </c>
      <c r="P100" s="52" t="n">
        <v>0.197</v>
      </c>
      <c r="Q100" s="98" t="n">
        <v>186871.076</v>
      </c>
    </row>
    <row r="101" customFormat="false" ht="12.75" hidden="false" customHeight="false" outlineLevel="0" collapsed="false">
      <c r="A101" s="50" t="s">
        <v>195</v>
      </c>
      <c r="B101" s="52" t="n">
        <v>0.59115</v>
      </c>
      <c r="C101" s="52" t="n">
        <v>0</v>
      </c>
      <c r="D101" s="52" t="n">
        <v>35794.92979</v>
      </c>
      <c r="E101" s="52" t="n">
        <v>0</v>
      </c>
      <c r="F101" s="52" t="n">
        <v>26837.06145</v>
      </c>
      <c r="G101" s="52" t="n">
        <v>3054519.3927</v>
      </c>
      <c r="H101" s="52" t="n">
        <v>6809.99522</v>
      </c>
      <c r="I101" s="52" t="n">
        <v>728.89341</v>
      </c>
      <c r="J101" s="52" t="n">
        <v>313.89062</v>
      </c>
      <c r="K101" s="52" t="n">
        <v>0</v>
      </c>
      <c r="L101" s="52" t="n">
        <v>55.09841</v>
      </c>
      <c r="M101" s="52" t="n">
        <v>39343.12512</v>
      </c>
      <c r="N101" s="52" t="n">
        <v>213737.5677</v>
      </c>
      <c r="O101" s="52" t="n">
        <v>186.52654</v>
      </c>
      <c r="P101" s="52" t="n">
        <v>3161.82424</v>
      </c>
      <c r="Q101" s="98" t="n">
        <v>3381488.89635</v>
      </c>
    </row>
    <row r="102" customFormat="false" ht="12.75" hidden="false" customHeight="false" outlineLevel="0" collapsed="false">
      <c r="A102" s="50" t="s">
        <v>196</v>
      </c>
      <c r="B102" s="52" t="n">
        <v>355882.9059</v>
      </c>
      <c r="C102" s="52" t="n">
        <v>0</v>
      </c>
      <c r="D102" s="52" t="n">
        <v>0</v>
      </c>
      <c r="E102" s="52" t="n">
        <v>0</v>
      </c>
      <c r="F102" s="52" t="n">
        <v>356.03625</v>
      </c>
      <c r="G102" s="52" t="n">
        <v>95966.66474</v>
      </c>
      <c r="H102" s="52" t="n">
        <v>0</v>
      </c>
      <c r="I102" s="52" t="n">
        <v>338.16748</v>
      </c>
      <c r="J102" s="52" t="n">
        <v>231931.014</v>
      </c>
      <c r="K102" s="52" t="n">
        <v>0</v>
      </c>
      <c r="L102" s="52" t="n">
        <v>186219.18771</v>
      </c>
      <c r="M102" s="52" t="n">
        <v>0</v>
      </c>
      <c r="N102" s="52" t="n">
        <v>2345.75602</v>
      </c>
      <c r="O102" s="52" t="n">
        <v>0</v>
      </c>
      <c r="P102" s="52" t="n">
        <v>1556.745</v>
      </c>
      <c r="Q102" s="98" t="n">
        <v>874596.4771</v>
      </c>
    </row>
    <row r="103" customFormat="false" ht="12.75" hidden="false" customHeight="false" outlineLevel="0" collapsed="false">
      <c r="A103" s="50" t="s">
        <v>197</v>
      </c>
      <c r="B103" s="52" t="n">
        <v>562.23519</v>
      </c>
      <c r="C103" s="52" t="n">
        <v>0.41045</v>
      </c>
      <c r="D103" s="52" t="n">
        <v>451.075</v>
      </c>
      <c r="E103" s="52" t="n">
        <v>0</v>
      </c>
      <c r="F103" s="52" t="n">
        <v>0</v>
      </c>
      <c r="G103" s="52" t="n">
        <v>112034.97946</v>
      </c>
      <c r="H103" s="52" t="n">
        <v>530.19772</v>
      </c>
      <c r="I103" s="52" t="n">
        <v>1.35635</v>
      </c>
      <c r="J103" s="52" t="n">
        <v>8217.1947</v>
      </c>
      <c r="K103" s="52" t="n">
        <v>0</v>
      </c>
      <c r="L103" s="52" t="n">
        <v>5251.18578</v>
      </c>
      <c r="M103" s="52" t="n">
        <v>0</v>
      </c>
      <c r="N103" s="52" t="n">
        <v>713.09794</v>
      </c>
      <c r="O103" s="52" t="n">
        <v>11.32053</v>
      </c>
      <c r="P103" s="52" t="n">
        <v>37.88017</v>
      </c>
      <c r="Q103" s="98" t="n">
        <v>127810.93329</v>
      </c>
    </row>
    <row r="104" customFormat="false" ht="12.75" hidden="false" customHeight="false" outlineLevel="0" collapsed="false">
      <c r="A104" s="50" t="s">
        <v>198</v>
      </c>
      <c r="B104" s="52" t="n">
        <v>0.09198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45.88284</v>
      </c>
      <c r="H104" s="52" t="n">
        <v>0</v>
      </c>
      <c r="I104" s="52" t="n">
        <v>0</v>
      </c>
      <c r="J104" s="52" t="n">
        <v>48.82754</v>
      </c>
      <c r="K104" s="52" t="n">
        <v>0</v>
      </c>
      <c r="L104" s="52" t="n">
        <v>8.57113</v>
      </c>
      <c r="M104" s="52" t="n">
        <v>0</v>
      </c>
      <c r="N104" s="52" t="n">
        <v>0</v>
      </c>
      <c r="O104" s="52" t="n">
        <v>4.68661</v>
      </c>
      <c r="P104" s="52" t="n">
        <v>0</v>
      </c>
      <c r="Q104" s="98" t="n">
        <v>108.0601</v>
      </c>
    </row>
    <row r="105" customFormat="false" ht="12.75" hidden="false" customHeight="false" outlineLevel="0" collapsed="false">
      <c r="A105" s="50" t="s">
        <v>199</v>
      </c>
      <c r="B105" s="52" t="n">
        <v>338656.34985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103630.76354</v>
      </c>
      <c r="K105" s="52" t="n">
        <v>0</v>
      </c>
      <c r="L105" s="52" t="n">
        <v>27655.79455</v>
      </c>
      <c r="M105" s="52" t="n">
        <v>0</v>
      </c>
      <c r="N105" s="52" t="n">
        <v>0</v>
      </c>
      <c r="O105" s="52" t="n">
        <v>0</v>
      </c>
      <c r="P105" s="52" t="n">
        <v>0</v>
      </c>
      <c r="Q105" s="98" t="n">
        <v>469942.90794</v>
      </c>
    </row>
    <row r="106" customFormat="false" ht="12.75" hidden="false" customHeight="false" outlineLevel="0" collapsed="false">
      <c r="A106" s="50" t="s">
        <v>200</v>
      </c>
      <c r="B106" s="52" t="n">
        <v>3067.15341</v>
      </c>
      <c r="C106" s="52" t="n">
        <v>0</v>
      </c>
      <c r="D106" s="52" t="n">
        <v>2123.095</v>
      </c>
      <c r="E106" s="52" t="n">
        <v>0</v>
      </c>
      <c r="F106" s="52" t="n">
        <v>7205.20737</v>
      </c>
      <c r="G106" s="52" t="n">
        <v>164097.18989</v>
      </c>
      <c r="H106" s="52" t="n">
        <v>24.05983</v>
      </c>
      <c r="I106" s="52" t="n">
        <v>7.72039</v>
      </c>
      <c r="J106" s="52" t="n">
        <v>27101.53945</v>
      </c>
      <c r="K106" s="52" t="n">
        <v>0</v>
      </c>
      <c r="L106" s="52" t="n">
        <v>21727.6357</v>
      </c>
      <c r="M106" s="52" t="n">
        <v>13594.06505</v>
      </c>
      <c r="N106" s="52" t="n">
        <v>47107.311</v>
      </c>
      <c r="O106" s="52" t="n">
        <v>20.98482</v>
      </c>
      <c r="P106" s="52" t="n">
        <v>181.27777</v>
      </c>
      <c r="Q106" s="98" t="n">
        <v>286257.23968</v>
      </c>
    </row>
    <row r="107" customFormat="false" ht="12.75" hidden="false" customHeight="false" outlineLevel="0" collapsed="false">
      <c r="A107" s="50" t="s">
        <v>201</v>
      </c>
      <c r="B107" s="52" t="n">
        <v>4927.206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3380.393</v>
      </c>
      <c r="K107" s="52" t="n">
        <v>0</v>
      </c>
      <c r="L107" s="52" t="n">
        <v>2213.296</v>
      </c>
      <c r="M107" s="52" t="n">
        <v>0</v>
      </c>
      <c r="N107" s="52" t="n">
        <v>0</v>
      </c>
      <c r="O107" s="52" t="n">
        <v>0</v>
      </c>
      <c r="P107" s="52" t="n">
        <v>0</v>
      </c>
      <c r="Q107" s="98" t="n">
        <v>10520.895</v>
      </c>
    </row>
    <row r="108" customFormat="false" ht="12.75" hidden="false" customHeight="false" outlineLevel="0" collapsed="false">
      <c r="A108" s="50" t="s">
        <v>202</v>
      </c>
      <c r="B108" s="52" t="n">
        <v>94327.76744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59073.18241</v>
      </c>
      <c r="K108" s="52" t="n">
        <v>0</v>
      </c>
      <c r="L108" s="52" t="n">
        <v>23672.72714</v>
      </c>
      <c r="M108" s="52" t="n">
        <v>0</v>
      </c>
      <c r="N108" s="52" t="n">
        <v>0</v>
      </c>
      <c r="O108" s="52" t="n">
        <v>0</v>
      </c>
      <c r="P108" s="52" t="n">
        <v>0</v>
      </c>
      <c r="Q108" s="98" t="n">
        <v>177073.67699</v>
      </c>
    </row>
    <row r="109" customFormat="false" ht="12.75" hidden="false" customHeight="false" outlineLevel="0" collapsed="false">
      <c r="A109" s="50" t="s">
        <v>203</v>
      </c>
      <c r="B109" s="52" t="n">
        <v>14410.44382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15439.74164</v>
      </c>
      <c r="K109" s="52" t="n">
        <v>0</v>
      </c>
      <c r="L109" s="52" t="n">
        <v>10685.84078</v>
      </c>
      <c r="M109" s="52" t="n">
        <v>0</v>
      </c>
      <c r="N109" s="52" t="n">
        <v>0</v>
      </c>
      <c r="O109" s="52" t="n">
        <v>0</v>
      </c>
      <c r="P109" s="52" t="n">
        <v>0</v>
      </c>
      <c r="Q109" s="98" t="n">
        <v>40536.02624</v>
      </c>
    </row>
    <row r="110" customFormat="false" ht="13.5" hidden="false" customHeight="false" outlineLevel="0" collapsed="false">
      <c r="A110" s="144" t="s">
        <v>253</v>
      </c>
      <c r="B110" s="70" t="n">
        <v>6214346.39386</v>
      </c>
      <c r="C110" s="70" t="n">
        <v>18914.15249</v>
      </c>
      <c r="D110" s="70" t="n">
        <v>1880754.9815</v>
      </c>
      <c r="E110" s="70" t="n">
        <v>20181.92363</v>
      </c>
      <c r="F110" s="70" t="n">
        <v>1248002.30587</v>
      </c>
      <c r="G110" s="70" t="n">
        <v>40979222.4253</v>
      </c>
      <c r="H110" s="70" t="n">
        <v>35372.25203</v>
      </c>
      <c r="I110" s="70" t="n">
        <v>19421.1998</v>
      </c>
      <c r="J110" s="70" t="n">
        <v>4074468.40204</v>
      </c>
      <c r="K110" s="70" t="n">
        <v>0</v>
      </c>
      <c r="L110" s="70" t="n">
        <v>2237021.37451</v>
      </c>
      <c r="M110" s="70" t="n">
        <v>830547.35745</v>
      </c>
      <c r="N110" s="70" t="n">
        <v>3080262.62365</v>
      </c>
      <c r="O110" s="70" t="n">
        <v>49642.11189</v>
      </c>
      <c r="P110" s="70" t="n">
        <v>35650.24811</v>
      </c>
      <c r="Q110" s="71" t="n">
        <v>60723807.75213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</row>
    <row r="111" customFormat="false" ht="12.75" hidden="false" customHeight="false" outlineLevel="0" collapsed="false">
      <c r="A111" s="6" t="s">
        <v>331</v>
      </c>
      <c r="R111" s="23"/>
    </row>
    <row r="112" customFormat="false" ht="12.75" hidden="false" customHeight="false" outlineLevel="0" collapsed="false">
      <c r="A112" s="145"/>
      <c r="R112" s="23"/>
    </row>
    <row r="113" customFormat="false" ht="12.75" hidden="false" customHeight="false" outlineLevel="0" collapsed="false">
      <c r="A113" s="145"/>
      <c r="R113" s="23"/>
    </row>
    <row r="114" customFormat="false" ht="12.75" hidden="false" customHeight="false" outlineLevel="0" collapsed="false">
      <c r="A114" s="23"/>
      <c r="R114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9" activeCellId="0" sqref="E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3.56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32</v>
      </c>
      <c r="B3" s="92"/>
      <c r="C3" s="92"/>
      <c r="D3" s="92"/>
      <c r="E3" s="92"/>
      <c r="F3" s="92"/>
      <c r="G3" s="92"/>
      <c r="H3" s="92"/>
      <c r="I3" s="92"/>
      <c r="J3" s="92"/>
      <c r="K3" s="35" t="s">
        <v>1</v>
      </c>
    </row>
    <row r="4" customFormat="false" ht="18" hidden="false" customHeight="true" outlineLevel="0" collapsed="false">
      <c r="A4" s="36" t="s">
        <v>333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4</v>
      </c>
      <c r="C5" s="42" t="s">
        <v>335</v>
      </c>
      <c r="D5" s="95" t="s">
        <v>336</v>
      </c>
      <c r="E5" s="95"/>
      <c r="F5" s="42" t="s">
        <v>253</v>
      </c>
      <c r="G5" s="95" t="s">
        <v>337</v>
      </c>
      <c r="H5" s="95"/>
      <c r="I5" s="42" t="s">
        <v>338</v>
      </c>
      <c r="J5" s="42" t="s">
        <v>339</v>
      </c>
      <c r="K5" s="66" t="s">
        <v>340</v>
      </c>
      <c r="M5" s="69" t="s">
        <v>341</v>
      </c>
    </row>
    <row r="6" customFormat="false" ht="13.5" hidden="false" customHeight="false" outlineLevel="0" collapsed="false">
      <c r="A6" s="45"/>
      <c r="B6" s="47" t="s">
        <v>342</v>
      </c>
      <c r="C6" s="47" t="s">
        <v>343</v>
      </c>
      <c r="D6" s="47" t="s">
        <v>344</v>
      </c>
      <c r="E6" s="47" t="s">
        <v>345</v>
      </c>
      <c r="F6" s="47" t="s">
        <v>346</v>
      </c>
      <c r="G6" s="47" t="s">
        <v>301</v>
      </c>
      <c r="H6" s="47" t="s">
        <v>345</v>
      </c>
      <c r="I6" s="47" t="s">
        <v>347</v>
      </c>
      <c r="J6" s="47" t="s">
        <v>348</v>
      </c>
      <c r="K6" s="67" t="s">
        <v>349</v>
      </c>
    </row>
    <row r="7" customFormat="false" ht="13.5" hidden="false" customHeight="false" outlineLevel="0" collapsed="false">
      <c r="A7" s="86" t="s">
        <v>85</v>
      </c>
      <c r="B7" s="87" t="n">
        <v>508.67789</v>
      </c>
      <c r="C7" s="87" t="n">
        <v>137.10316</v>
      </c>
      <c r="D7" s="87" t="n">
        <v>2515.5669</v>
      </c>
      <c r="E7" s="87" t="n">
        <v>108.32149</v>
      </c>
      <c r="F7" s="87" t="n">
        <v>3269.66944</v>
      </c>
      <c r="G7" s="87" t="n">
        <v>0</v>
      </c>
      <c r="H7" s="87" t="n">
        <v>224.97954</v>
      </c>
      <c r="I7" s="87" t="n">
        <v>1063.20116</v>
      </c>
      <c r="J7" s="87" t="n">
        <v>0</v>
      </c>
      <c r="K7" s="97" t="n">
        <v>1981.48874</v>
      </c>
      <c r="L7" s="146"/>
      <c r="M7" s="147" t="s">
        <v>334</v>
      </c>
      <c r="N7" s="148" t="s">
        <v>350</v>
      </c>
      <c r="O7" s="149" t="s">
        <v>351</v>
      </c>
    </row>
    <row r="8" customFormat="false" ht="12.75" hidden="false" customHeight="false" outlineLevel="0" collapsed="false">
      <c r="A8" s="50" t="s">
        <v>87</v>
      </c>
      <c r="B8" s="52" t="n">
        <v>128412.89037</v>
      </c>
      <c r="C8" s="52" t="n">
        <v>21294.59561</v>
      </c>
      <c r="D8" s="52" t="n">
        <v>6231.21017</v>
      </c>
      <c r="E8" s="52" t="n">
        <v>11840.20113</v>
      </c>
      <c r="F8" s="52" t="n">
        <v>167778.89728</v>
      </c>
      <c r="G8" s="52" t="n">
        <v>48138.43747</v>
      </c>
      <c r="H8" s="52" t="n">
        <v>52511.38027</v>
      </c>
      <c r="I8" s="52" t="n">
        <v>114.12915</v>
      </c>
      <c r="J8" s="52" t="n">
        <v>0</v>
      </c>
      <c r="K8" s="98" t="n">
        <v>67014.95039</v>
      </c>
      <c r="L8" s="146"/>
      <c r="M8" s="150" t="s">
        <v>352</v>
      </c>
      <c r="N8" s="151" t="n">
        <v>65049954.9265</v>
      </c>
      <c r="O8" s="152" t="n">
        <v>0.715483382279986</v>
      </c>
    </row>
    <row r="9" customFormat="false" ht="12.75" hidden="false" customHeight="false" outlineLevel="0" collapsed="false">
      <c r="A9" s="50" t="s">
        <v>88</v>
      </c>
      <c r="B9" s="52" t="n">
        <v>962219.29218</v>
      </c>
      <c r="C9" s="52" t="n">
        <v>57541.40439</v>
      </c>
      <c r="D9" s="52" t="n">
        <v>38527.06145</v>
      </c>
      <c r="E9" s="52" t="n">
        <v>61948.25359</v>
      </c>
      <c r="F9" s="52" t="n">
        <v>1120236.01161</v>
      </c>
      <c r="G9" s="52" t="n">
        <v>424799.82012</v>
      </c>
      <c r="H9" s="52" t="n">
        <v>169947.66194</v>
      </c>
      <c r="I9" s="52" t="n">
        <v>80515.8018</v>
      </c>
      <c r="J9" s="52" t="n">
        <v>0</v>
      </c>
      <c r="K9" s="98" t="n">
        <v>444972.72775</v>
      </c>
      <c r="L9" s="146"/>
      <c r="M9" s="150" t="s">
        <v>353</v>
      </c>
      <c r="N9" s="151" t="n">
        <v>12885427.19224</v>
      </c>
      <c r="O9" s="152" t="n">
        <v>0.141726601348814</v>
      </c>
    </row>
    <row r="10" customFormat="false" ht="13.5" hidden="false" customHeight="false" outlineLevel="0" collapsed="false">
      <c r="A10" s="50" t="s">
        <v>91</v>
      </c>
      <c r="B10" s="52" t="n">
        <v>616443.01012</v>
      </c>
      <c r="C10" s="52" t="n">
        <v>57157.01389</v>
      </c>
      <c r="D10" s="52" t="n">
        <v>396.90689</v>
      </c>
      <c r="E10" s="52" t="n">
        <v>0</v>
      </c>
      <c r="F10" s="52" t="n">
        <v>673996.9309</v>
      </c>
      <c r="G10" s="52" t="n">
        <v>368.23939</v>
      </c>
      <c r="H10" s="52" t="n">
        <v>7110.75406</v>
      </c>
      <c r="I10" s="52" t="n">
        <v>613363.58501</v>
      </c>
      <c r="J10" s="52" t="n">
        <v>0</v>
      </c>
      <c r="K10" s="98" t="n">
        <v>53154.35244</v>
      </c>
      <c r="L10" s="146"/>
      <c r="M10" s="153" t="s">
        <v>354</v>
      </c>
      <c r="N10" s="154" t="n">
        <v>12982110.21939</v>
      </c>
      <c r="O10" s="155" t="n">
        <v>0.1427900163712</v>
      </c>
    </row>
    <row r="11" customFormat="false" ht="12.75" hidden="false" customHeight="false" outlineLevel="0" collapsed="false">
      <c r="A11" s="50" t="s">
        <v>92</v>
      </c>
      <c r="B11" s="52" t="n">
        <v>112146.11748</v>
      </c>
      <c r="C11" s="52" t="n">
        <v>31519.65875</v>
      </c>
      <c r="D11" s="52" t="n">
        <v>2394.24272</v>
      </c>
      <c r="E11" s="52" t="n">
        <v>12074.179</v>
      </c>
      <c r="F11" s="52" t="n">
        <v>158134.19795</v>
      </c>
      <c r="G11" s="52" t="n">
        <v>30289.29696</v>
      </c>
      <c r="H11" s="52" t="n">
        <v>16371.1758</v>
      </c>
      <c r="I11" s="52" t="n">
        <v>32029.16663</v>
      </c>
      <c r="J11" s="52" t="n">
        <v>0</v>
      </c>
      <c r="K11" s="98" t="n">
        <v>79444.55856</v>
      </c>
      <c r="L11" s="146"/>
      <c r="M11" s="6" t="s">
        <v>355</v>
      </c>
      <c r="N11" s="99" t="n">
        <v>90917492.33813</v>
      </c>
      <c r="O11" s="156" t="n">
        <v>1</v>
      </c>
    </row>
    <row r="12" customFormat="false" ht="12.75" hidden="false" customHeight="false" outlineLevel="0" collapsed="false">
      <c r="A12" s="50" t="s">
        <v>93</v>
      </c>
      <c r="B12" s="52" t="n">
        <v>188829.73319</v>
      </c>
      <c r="C12" s="52" t="n">
        <v>7590.09085</v>
      </c>
      <c r="D12" s="52" t="n">
        <v>2303.33443</v>
      </c>
      <c r="E12" s="52" t="n">
        <v>2306.83452</v>
      </c>
      <c r="F12" s="52" t="n">
        <v>201029.99299</v>
      </c>
      <c r="G12" s="52" t="n">
        <v>140587.78665</v>
      </c>
      <c r="H12" s="52" t="n">
        <v>20479.80003</v>
      </c>
      <c r="I12" s="52" t="n">
        <v>10260.86271</v>
      </c>
      <c r="J12" s="52" t="n">
        <v>0</v>
      </c>
      <c r="K12" s="98" t="n">
        <v>29701.5436</v>
      </c>
      <c r="L12" s="146"/>
    </row>
    <row r="13" customFormat="false" ht="13.5" hidden="false" customHeight="false" outlineLevel="0" collapsed="false">
      <c r="A13" s="50" t="s">
        <v>94</v>
      </c>
      <c r="B13" s="52" t="n">
        <v>20355.86596</v>
      </c>
      <c r="C13" s="52" t="n">
        <v>0</v>
      </c>
      <c r="D13" s="52" t="n">
        <v>0</v>
      </c>
      <c r="E13" s="52" t="n">
        <v>0</v>
      </c>
      <c r="F13" s="52" t="n">
        <v>20355.86596</v>
      </c>
      <c r="G13" s="52" t="n">
        <v>0</v>
      </c>
      <c r="H13" s="52" t="n">
        <v>2291.4611</v>
      </c>
      <c r="I13" s="52" t="n">
        <v>0</v>
      </c>
      <c r="J13" s="52" t="n">
        <v>0</v>
      </c>
      <c r="K13" s="98" t="n">
        <v>18064.40486</v>
      </c>
      <c r="L13" s="146"/>
      <c r="N13" s="146"/>
    </row>
    <row r="14" customFormat="false" ht="13.5" hidden="false" customHeight="false" outlineLevel="0" collapsed="false">
      <c r="A14" s="50" t="s">
        <v>95</v>
      </c>
      <c r="B14" s="52" t="n">
        <v>6316.86137</v>
      </c>
      <c r="C14" s="52" t="n">
        <v>1324.96206</v>
      </c>
      <c r="D14" s="52" t="n">
        <v>65.24622</v>
      </c>
      <c r="E14" s="52" t="n">
        <v>2316.57482</v>
      </c>
      <c r="F14" s="52" t="n">
        <v>10023.64447</v>
      </c>
      <c r="G14" s="52" t="n">
        <v>1973.04305</v>
      </c>
      <c r="H14" s="52" t="n">
        <v>347.78467</v>
      </c>
      <c r="I14" s="52" t="n">
        <v>1392.41488</v>
      </c>
      <c r="J14" s="52" t="n">
        <v>0</v>
      </c>
      <c r="K14" s="98" t="n">
        <v>6310.40187</v>
      </c>
      <c r="L14" s="146"/>
      <c r="M14" s="147" t="s">
        <v>338</v>
      </c>
      <c r="N14" s="148" t="s">
        <v>350</v>
      </c>
      <c r="O14" s="149" t="s">
        <v>351</v>
      </c>
    </row>
    <row r="15" customFormat="false" ht="12.75" hidden="false" customHeight="false" outlineLevel="0" collapsed="false">
      <c r="A15" s="50" t="s">
        <v>96</v>
      </c>
      <c r="B15" s="52" t="n">
        <v>1348.40785</v>
      </c>
      <c r="C15" s="52" t="n">
        <v>1033.53905</v>
      </c>
      <c r="D15" s="52" t="n">
        <v>2469.93989</v>
      </c>
      <c r="E15" s="52" t="n">
        <v>1377.23031</v>
      </c>
      <c r="F15" s="52" t="n">
        <v>6229.1171</v>
      </c>
      <c r="G15" s="52" t="n">
        <v>368.92309</v>
      </c>
      <c r="H15" s="52" t="n">
        <v>478.86587</v>
      </c>
      <c r="I15" s="52" t="n">
        <v>832.9837</v>
      </c>
      <c r="J15" s="52" t="n">
        <v>0</v>
      </c>
      <c r="K15" s="98" t="n">
        <v>4548.34444</v>
      </c>
      <c r="L15" s="146"/>
      <c r="M15" s="150" t="s">
        <v>356</v>
      </c>
      <c r="N15" s="151" t="e">
        <f aca="false"/>
        <v>#REF!</v>
      </c>
      <c r="O15" s="152" t="e">
        <f aca="false"/>
        <v>#REF!</v>
      </c>
    </row>
    <row r="16" customFormat="false" ht="12.75" hidden="false" customHeight="false" outlineLevel="0" collapsed="false">
      <c r="A16" s="50" t="s">
        <v>97</v>
      </c>
      <c r="B16" s="52" t="n">
        <v>11909.70728</v>
      </c>
      <c r="C16" s="52" t="n">
        <v>1412.00445</v>
      </c>
      <c r="D16" s="52" t="n">
        <v>414.40752</v>
      </c>
      <c r="E16" s="52" t="n">
        <v>5987.47675</v>
      </c>
      <c r="F16" s="52" t="n">
        <v>19723.596</v>
      </c>
      <c r="G16" s="52" t="n">
        <v>8845.40301</v>
      </c>
      <c r="H16" s="52" t="n">
        <v>2301.03905</v>
      </c>
      <c r="I16" s="52" t="n">
        <v>0</v>
      </c>
      <c r="J16" s="52" t="n">
        <v>0</v>
      </c>
      <c r="K16" s="98" t="n">
        <v>8577.15394</v>
      </c>
      <c r="L16" s="146"/>
      <c r="M16" s="150" t="s">
        <v>357</v>
      </c>
      <c r="N16" s="151" t="e">
        <f aca="false"/>
        <v>#REF!</v>
      </c>
      <c r="O16" s="152" t="e">
        <f aca="false"/>
        <v>#REF!</v>
      </c>
    </row>
    <row r="17" customFormat="false" ht="12.75" hidden="false" customHeight="false" outlineLevel="0" collapsed="false">
      <c r="A17" s="50" t="s">
        <v>98</v>
      </c>
      <c r="B17" s="52" t="n">
        <v>32956.02171</v>
      </c>
      <c r="C17" s="52" t="n">
        <v>755.38864</v>
      </c>
      <c r="D17" s="52" t="n">
        <v>468.08907</v>
      </c>
      <c r="E17" s="52" t="n">
        <v>8734.0869</v>
      </c>
      <c r="F17" s="52" t="n">
        <v>42913.58632</v>
      </c>
      <c r="G17" s="52" t="n">
        <v>11715.30545</v>
      </c>
      <c r="H17" s="52" t="n">
        <v>3691.66395</v>
      </c>
      <c r="I17" s="52" t="n">
        <v>1724.45754</v>
      </c>
      <c r="J17" s="52" t="n">
        <v>0</v>
      </c>
      <c r="K17" s="98" t="n">
        <v>25782.15938</v>
      </c>
      <c r="L17" s="146"/>
      <c r="M17" s="150" t="s">
        <v>358</v>
      </c>
      <c r="N17" s="151" t="n">
        <v>23997574.87983</v>
      </c>
      <c r="O17" s="152" t="e">
        <f aca="false"/>
        <v>#REF!</v>
      </c>
    </row>
    <row r="18" customFormat="false" ht="12.75" hidden="false" customHeight="false" outlineLevel="0" collapsed="false">
      <c r="A18" s="50" t="s">
        <v>99</v>
      </c>
      <c r="B18" s="52" t="n">
        <v>20756.53018</v>
      </c>
      <c r="C18" s="52" t="n">
        <v>26.22098</v>
      </c>
      <c r="D18" s="52" t="n">
        <v>736.85597</v>
      </c>
      <c r="E18" s="52" t="n">
        <v>603.59798</v>
      </c>
      <c r="F18" s="52" t="n">
        <v>22123.20511</v>
      </c>
      <c r="G18" s="52" t="n">
        <v>8433.68018</v>
      </c>
      <c r="H18" s="52" t="n">
        <v>6026.62422</v>
      </c>
      <c r="I18" s="52" t="n">
        <v>0</v>
      </c>
      <c r="J18" s="52" t="n">
        <v>0</v>
      </c>
      <c r="K18" s="98" t="n">
        <v>7662.90071</v>
      </c>
      <c r="L18" s="146"/>
      <c r="M18" s="150" t="s">
        <v>359</v>
      </c>
      <c r="N18" s="151" t="n">
        <v>44994000.00504</v>
      </c>
      <c r="O18" s="152" t="e">
        <f aca="false"/>
        <v>#REF!</v>
      </c>
    </row>
    <row r="19" customFormat="false" ht="12.75" hidden="false" customHeight="false" outlineLevel="0" collapsed="false">
      <c r="A19" s="50" t="s">
        <v>100</v>
      </c>
      <c r="B19" s="52" t="n">
        <v>5811.51044</v>
      </c>
      <c r="C19" s="52" t="n">
        <v>98.05227</v>
      </c>
      <c r="D19" s="52" t="n">
        <v>6567.40492</v>
      </c>
      <c r="E19" s="52" t="n">
        <v>63.58183</v>
      </c>
      <c r="F19" s="52" t="n">
        <v>12540.54946</v>
      </c>
      <c r="G19" s="52" t="n">
        <v>1355.08054</v>
      </c>
      <c r="H19" s="52" t="n">
        <v>2692.92375</v>
      </c>
      <c r="I19" s="52" t="n">
        <v>0</v>
      </c>
      <c r="J19" s="52" t="n">
        <v>0</v>
      </c>
      <c r="K19" s="98" t="n">
        <v>8492.54517</v>
      </c>
      <c r="L19" s="146"/>
      <c r="M19" s="150" t="s">
        <v>360</v>
      </c>
      <c r="N19" s="151" t="n">
        <v>5299.37497</v>
      </c>
      <c r="O19" s="152" t="e">
        <f aca="false"/>
        <v>#REF!</v>
      </c>
    </row>
    <row r="20" customFormat="false" ht="13.5" hidden="false" customHeight="false" outlineLevel="0" collapsed="false">
      <c r="A20" s="50" t="s">
        <v>101</v>
      </c>
      <c r="B20" s="52" t="n">
        <v>176267.78314</v>
      </c>
      <c r="C20" s="52" t="n">
        <v>52130.96616</v>
      </c>
      <c r="D20" s="52" t="n">
        <v>5863.95249</v>
      </c>
      <c r="E20" s="52" t="n">
        <v>10630.4781</v>
      </c>
      <c r="F20" s="52" t="n">
        <v>244893.17989</v>
      </c>
      <c r="G20" s="52" t="n">
        <v>122229.47043</v>
      </c>
      <c r="H20" s="52" t="n">
        <v>23155.84547</v>
      </c>
      <c r="I20" s="52" t="n">
        <v>40037.1345</v>
      </c>
      <c r="J20" s="52" t="n">
        <v>0</v>
      </c>
      <c r="K20" s="98" t="n">
        <v>59470.72949</v>
      </c>
      <c r="L20" s="146"/>
      <c r="M20" s="153" t="s">
        <v>361</v>
      </c>
      <c r="N20" s="154" t="n">
        <v>21920618.07829</v>
      </c>
      <c r="O20" s="155" t="e">
        <f aca="false"/>
        <v>#REF!</v>
      </c>
    </row>
    <row r="21" customFormat="false" ht="12.75" hidden="false" customHeight="false" outlineLevel="0" collapsed="false">
      <c r="A21" s="50" t="s">
        <v>102</v>
      </c>
      <c r="B21" s="52" t="n">
        <v>181036.12906</v>
      </c>
      <c r="C21" s="52" t="n">
        <v>6785.11786</v>
      </c>
      <c r="D21" s="52" t="n">
        <v>0</v>
      </c>
      <c r="E21" s="52" t="n">
        <v>67415.28829</v>
      </c>
      <c r="F21" s="52" t="n">
        <v>255236.53521</v>
      </c>
      <c r="G21" s="52" t="n">
        <v>18930.09377</v>
      </c>
      <c r="H21" s="52" t="n">
        <v>10741.71973</v>
      </c>
      <c r="I21" s="52" t="n">
        <v>7965.24392</v>
      </c>
      <c r="J21" s="52" t="n">
        <v>0</v>
      </c>
      <c r="K21" s="98" t="n">
        <v>217599.47779</v>
      </c>
      <c r="L21" s="146"/>
      <c r="N21" s="146" t="e">
        <f aca="false"/>
        <v>#REF!</v>
      </c>
      <c r="O21" s="157" t="e">
        <f aca="false"/>
        <v>#REF!</v>
      </c>
    </row>
    <row r="22" customFormat="false" ht="12.75" hidden="false" customHeight="false" outlineLevel="0" collapsed="false">
      <c r="A22" s="50" t="s">
        <v>103</v>
      </c>
      <c r="B22" s="52" t="n">
        <v>44924.65152</v>
      </c>
      <c r="C22" s="52" t="n">
        <v>20497.92582</v>
      </c>
      <c r="D22" s="52" t="n">
        <v>3118.6827</v>
      </c>
      <c r="E22" s="52" t="n">
        <v>9935.47051</v>
      </c>
      <c r="F22" s="52" t="n">
        <v>78476.73055</v>
      </c>
      <c r="G22" s="52" t="n">
        <v>37006.93475</v>
      </c>
      <c r="H22" s="52" t="n">
        <v>7343.62415</v>
      </c>
      <c r="I22" s="52" t="n">
        <v>2365.05575</v>
      </c>
      <c r="J22" s="52" t="n">
        <v>0</v>
      </c>
      <c r="K22" s="98" t="n">
        <v>31761.1159</v>
      </c>
      <c r="L22" s="146"/>
      <c r="M22" s="69"/>
    </row>
    <row r="23" customFormat="false" ht="12.75" hidden="false" customHeight="false" outlineLevel="0" collapsed="false">
      <c r="A23" s="50" t="s">
        <v>104</v>
      </c>
      <c r="B23" s="52" t="n">
        <v>8051.52841</v>
      </c>
      <c r="C23" s="52" t="n">
        <v>7.35813</v>
      </c>
      <c r="D23" s="52" t="n">
        <v>0</v>
      </c>
      <c r="E23" s="52" t="n">
        <v>23221.99999</v>
      </c>
      <c r="F23" s="52" t="n">
        <v>31280.88653</v>
      </c>
      <c r="G23" s="52" t="n">
        <v>0</v>
      </c>
      <c r="H23" s="52" t="n">
        <v>130.15712</v>
      </c>
      <c r="I23" s="52" t="n">
        <v>0</v>
      </c>
      <c r="J23" s="52" t="n">
        <v>30.85063</v>
      </c>
      <c r="K23" s="98" t="n">
        <v>31119.87878</v>
      </c>
      <c r="L23" s="146"/>
      <c r="M23" s="69"/>
    </row>
    <row r="24" customFormat="false" ht="12.75" hidden="false" customHeight="false" outlineLevel="0" collapsed="false">
      <c r="A24" s="50" t="s">
        <v>105</v>
      </c>
      <c r="B24" s="52" t="n">
        <v>291754.72644</v>
      </c>
      <c r="C24" s="52" t="n">
        <v>10583.24816</v>
      </c>
      <c r="D24" s="52" t="n">
        <v>0</v>
      </c>
      <c r="E24" s="52" t="n">
        <v>8415.16924</v>
      </c>
      <c r="F24" s="52" t="n">
        <v>310753.14384</v>
      </c>
      <c r="G24" s="52" t="n">
        <v>24408.8896</v>
      </c>
      <c r="H24" s="52" t="n">
        <v>11657.20032</v>
      </c>
      <c r="I24" s="52" t="n">
        <v>10914.66201</v>
      </c>
      <c r="J24" s="52" t="n">
        <v>0</v>
      </c>
      <c r="K24" s="98" t="n">
        <v>263772.39191</v>
      </c>
      <c r="L24" s="146"/>
      <c r="M24" s="69"/>
    </row>
    <row r="25" customFormat="false" ht="12.75" hidden="false" customHeight="false" outlineLevel="0" collapsed="false">
      <c r="A25" s="50" t="s">
        <v>106</v>
      </c>
      <c r="B25" s="52" t="n">
        <v>2060421.23</v>
      </c>
      <c r="C25" s="52" t="n">
        <v>400045.488</v>
      </c>
      <c r="D25" s="52" t="n">
        <v>119590.119</v>
      </c>
      <c r="E25" s="52" t="n">
        <v>3309329.049</v>
      </c>
      <c r="F25" s="52" t="n">
        <v>5889385.886</v>
      </c>
      <c r="G25" s="52" t="n">
        <v>1156926.17</v>
      </c>
      <c r="H25" s="52" t="n">
        <v>714168.285</v>
      </c>
      <c r="I25" s="52" t="n">
        <v>361426.665</v>
      </c>
      <c r="J25" s="52" t="n">
        <v>0</v>
      </c>
      <c r="K25" s="98" t="n">
        <v>3656864.766</v>
      </c>
      <c r="L25" s="146"/>
      <c r="M25" s="69"/>
    </row>
    <row r="26" customFormat="false" ht="12.75" hidden="false" customHeight="false" outlineLevel="0" collapsed="false">
      <c r="A26" s="50" t="s">
        <v>107</v>
      </c>
      <c r="B26" s="52" t="n">
        <v>23083539.87015</v>
      </c>
      <c r="C26" s="52" t="n">
        <v>3259840.62866</v>
      </c>
      <c r="D26" s="52" t="n">
        <v>11408.28321</v>
      </c>
      <c r="E26" s="52" t="n">
        <v>236485.33176</v>
      </c>
      <c r="F26" s="52" t="n">
        <v>26591274.11378</v>
      </c>
      <c r="G26" s="52" t="n">
        <v>791498.2543</v>
      </c>
      <c r="H26" s="52" t="n">
        <v>478182.52361</v>
      </c>
      <c r="I26" s="52" t="n">
        <v>23532733.64055</v>
      </c>
      <c r="J26" s="52" t="n">
        <v>0</v>
      </c>
      <c r="K26" s="98" t="n">
        <v>1788859.69532</v>
      </c>
      <c r="L26" s="146"/>
      <c r="M26" s="69"/>
    </row>
    <row r="27" customFormat="false" ht="12.75" hidden="false" customHeight="false" outlineLevel="0" collapsed="false">
      <c r="A27" s="50" t="s">
        <v>108</v>
      </c>
      <c r="B27" s="52" t="n">
        <v>426611.07024</v>
      </c>
      <c r="C27" s="52" t="n">
        <v>101958.43932</v>
      </c>
      <c r="D27" s="52" t="n">
        <v>14120.55602</v>
      </c>
      <c r="E27" s="52" t="n">
        <v>129132.10569</v>
      </c>
      <c r="F27" s="52" t="n">
        <v>671822.17127</v>
      </c>
      <c r="G27" s="52" t="n">
        <v>347783.53491</v>
      </c>
      <c r="H27" s="52" t="n">
        <v>55410.84981</v>
      </c>
      <c r="I27" s="52" t="n">
        <v>91328.32398</v>
      </c>
      <c r="J27" s="52" t="n">
        <v>0</v>
      </c>
      <c r="K27" s="98" t="n">
        <v>177299.46257</v>
      </c>
      <c r="L27" s="146"/>
      <c r="M27" s="69"/>
    </row>
    <row r="28" customFormat="false" ht="12.75" hidden="false" customHeight="false" outlineLevel="0" collapsed="false">
      <c r="A28" s="50" t="s">
        <v>109</v>
      </c>
      <c r="B28" s="52" t="n">
        <v>2080860.29471</v>
      </c>
      <c r="C28" s="52" t="n">
        <v>4197181.14139</v>
      </c>
      <c r="D28" s="52" t="n">
        <v>4305.2673</v>
      </c>
      <c r="E28" s="52" t="n">
        <v>7957.13826</v>
      </c>
      <c r="F28" s="52" t="n">
        <v>6290303.84166</v>
      </c>
      <c r="G28" s="52" t="n">
        <v>409421.79179</v>
      </c>
      <c r="H28" s="52" t="n">
        <v>28991.76492</v>
      </c>
      <c r="I28" s="52" t="n">
        <v>5694701.16196</v>
      </c>
      <c r="J28" s="52" t="n">
        <v>0</v>
      </c>
      <c r="K28" s="98" t="n">
        <v>157189.12299</v>
      </c>
      <c r="L28" s="146"/>
      <c r="M28" s="69"/>
    </row>
    <row r="29" customFormat="false" ht="12.75" hidden="false" customHeight="false" outlineLevel="0" collapsed="false">
      <c r="A29" s="50" t="s">
        <v>110</v>
      </c>
      <c r="B29" s="52" t="n">
        <v>1773005.152</v>
      </c>
      <c r="C29" s="52" t="n">
        <v>261429.384</v>
      </c>
      <c r="D29" s="52" t="n">
        <v>16819.767</v>
      </c>
      <c r="E29" s="52" t="n">
        <v>126443.014</v>
      </c>
      <c r="F29" s="52" t="n">
        <v>2177697.317</v>
      </c>
      <c r="G29" s="52" t="n">
        <v>582324.138</v>
      </c>
      <c r="H29" s="52" t="n">
        <v>610233.116</v>
      </c>
      <c r="I29" s="52" t="n">
        <v>67509.361</v>
      </c>
      <c r="J29" s="52" t="n">
        <v>0</v>
      </c>
      <c r="K29" s="98" t="n">
        <v>917630.702</v>
      </c>
      <c r="L29" s="146"/>
      <c r="M29" s="69"/>
    </row>
    <row r="30" customFormat="false" ht="12.75" hidden="false" customHeight="false" outlineLevel="0" collapsed="false">
      <c r="A30" s="50" t="s">
        <v>111</v>
      </c>
      <c r="B30" s="52" t="n">
        <v>1602113.467</v>
      </c>
      <c r="C30" s="52" t="n">
        <v>5.368</v>
      </c>
      <c r="D30" s="52" t="n">
        <v>167.454</v>
      </c>
      <c r="E30" s="52" t="n">
        <v>2470.041</v>
      </c>
      <c r="F30" s="52" t="n">
        <v>1604756.33</v>
      </c>
      <c r="G30" s="52" t="n">
        <v>1547988.821</v>
      </c>
      <c r="H30" s="52" t="n">
        <v>17474.007</v>
      </c>
      <c r="I30" s="52" t="n">
        <v>519.83</v>
      </c>
      <c r="J30" s="52" t="n">
        <v>0</v>
      </c>
      <c r="K30" s="98" t="n">
        <v>38773.672</v>
      </c>
      <c r="L30" s="146"/>
      <c r="M30" s="69"/>
    </row>
    <row r="31" customFormat="false" ht="12.75" hidden="false" customHeight="false" outlineLevel="0" collapsed="false">
      <c r="A31" s="50" t="s">
        <v>112</v>
      </c>
      <c r="B31" s="52" t="n">
        <v>87442.1506</v>
      </c>
      <c r="C31" s="52" t="n">
        <v>0</v>
      </c>
      <c r="D31" s="52" t="n">
        <v>1020.75541</v>
      </c>
      <c r="E31" s="52" t="n">
        <v>1931.10314</v>
      </c>
      <c r="F31" s="52" t="n">
        <v>90394.00915</v>
      </c>
      <c r="G31" s="52" t="n">
        <v>75403.90099</v>
      </c>
      <c r="H31" s="52" t="n">
        <v>4677.54285</v>
      </c>
      <c r="I31" s="52" t="n">
        <v>310.68221</v>
      </c>
      <c r="J31" s="52" t="n">
        <v>0</v>
      </c>
      <c r="K31" s="98" t="n">
        <v>10001.8831</v>
      </c>
      <c r="L31" s="146"/>
      <c r="M31" s="69"/>
    </row>
    <row r="32" customFormat="false" ht="12.75" hidden="false" customHeight="false" outlineLevel="0" collapsed="false">
      <c r="A32" s="50" t="s">
        <v>113</v>
      </c>
      <c r="B32" s="52" t="n">
        <v>53979.3345</v>
      </c>
      <c r="C32" s="52" t="n">
        <v>0</v>
      </c>
      <c r="D32" s="52" t="n">
        <v>1213.99071</v>
      </c>
      <c r="E32" s="52" t="n">
        <v>1716.82767</v>
      </c>
      <c r="F32" s="52" t="n">
        <v>56910.15288</v>
      </c>
      <c r="G32" s="52" t="n">
        <v>36051.10536</v>
      </c>
      <c r="H32" s="52" t="n">
        <v>3903.30648</v>
      </c>
      <c r="I32" s="52" t="n">
        <v>0</v>
      </c>
      <c r="J32" s="52" t="n">
        <v>0</v>
      </c>
      <c r="K32" s="98" t="n">
        <v>16955.74104</v>
      </c>
      <c r="L32" s="146"/>
      <c r="M32" s="69"/>
    </row>
    <row r="33" customFormat="false" ht="12.75" hidden="false" customHeight="false" outlineLevel="0" collapsed="false">
      <c r="A33" s="50" t="s">
        <v>114</v>
      </c>
      <c r="B33" s="52" t="n">
        <v>1537.16749</v>
      </c>
      <c r="C33" s="52" t="n">
        <v>116.81911</v>
      </c>
      <c r="D33" s="52" t="n">
        <v>425.67449</v>
      </c>
      <c r="E33" s="52" t="n">
        <v>514.08673</v>
      </c>
      <c r="F33" s="52" t="n">
        <v>2593.74782</v>
      </c>
      <c r="G33" s="52" t="n">
        <v>774.46266</v>
      </c>
      <c r="H33" s="52" t="n">
        <v>581.02993</v>
      </c>
      <c r="I33" s="52" t="n">
        <v>50.71656</v>
      </c>
      <c r="J33" s="52" t="n">
        <v>0</v>
      </c>
      <c r="K33" s="98" t="n">
        <v>1187.53867</v>
      </c>
      <c r="L33" s="146"/>
      <c r="M33" s="69"/>
    </row>
    <row r="34" customFormat="false" ht="12.75" hidden="false" customHeight="false" outlineLevel="0" collapsed="false">
      <c r="A34" s="50" t="s">
        <v>115</v>
      </c>
      <c r="B34" s="52" t="n">
        <v>145934.13326</v>
      </c>
      <c r="C34" s="52" t="n">
        <v>46599.98871</v>
      </c>
      <c r="D34" s="52" t="n">
        <v>3937.3076</v>
      </c>
      <c r="E34" s="52" t="n">
        <v>2608.84834</v>
      </c>
      <c r="F34" s="52" t="n">
        <v>199080.27791</v>
      </c>
      <c r="G34" s="52" t="n">
        <v>78647.00722</v>
      </c>
      <c r="H34" s="52" t="n">
        <v>42052.23967</v>
      </c>
      <c r="I34" s="52" t="n">
        <v>1110.42233</v>
      </c>
      <c r="J34" s="52" t="n">
        <v>0</v>
      </c>
      <c r="K34" s="98" t="n">
        <v>77270.60869</v>
      </c>
      <c r="L34" s="146"/>
      <c r="M34" s="69"/>
    </row>
    <row r="35" customFormat="false" ht="12.75" hidden="false" customHeight="false" outlineLevel="0" collapsed="false">
      <c r="A35" s="50" t="s">
        <v>116</v>
      </c>
      <c r="B35" s="52" t="n">
        <v>27619.91684</v>
      </c>
      <c r="C35" s="52" t="n">
        <v>8773.37454</v>
      </c>
      <c r="D35" s="52" t="n">
        <v>12915.42856</v>
      </c>
      <c r="E35" s="52" t="n">
        <v>14947.59719</v>
      </c>
      <c r="F35" s="52" t="n">
        <v>64256.31713</v>
      </c>
      <c r="G35" s="52" t="n">
        <v>16324.87785</v>
      </c>
      <c r="H35" s="52" t="n">
        <v>11203.6866</v>
      </c>
      <c r="I35" s="52" t="n">
        <v>8856.6941</v>
      </c>
      <c r="J35" s="52" t="n">
        <v>0</v>
      </c>
      <c r="K35" s="98" t="n">
        <v>27871.05858</v>
      </c>
      <c r="L35" s="146"/>
      <c r="M35" s="69"/>
    </row>
    <row r="36" customFormat="false" ht="12.75" hidden="false" customHeight="false" outlineLevel="0" collapsed="false">
      <c r="A36" s="50" t="s">
        <v>117</v>
      </c>
      <c r="B36" s="52" t="n">
        <v>351406.41698</v>
      </c>
      <c r="C36" s="52" t="n">
        <v>34578.95323</v>
      </c>
      <c r="D36" s="52" t="n">
        <v>21723.59805</v>
      </c>
      <c r="E36" s="52" t="n">
        <v>11973.65847</v>
      </c>
      <c r="F36" s="52" t="n">
        <v>419682.62673</v>
      </c>
      <c r="G36" s="52" t="n">
        <v>294699.41258</v>
      </c>
      <c r="H36" s="52" t="n">
        <v>34279.76065</v>
      </c>
      <c r="I36" s="52" t="n">
        <v>15721.91801</v>
      </c>
      <c r="J36" s="52" t="n">
        <v>0</v>
      </c>
      <c r="K36" s="98" t="n">
        <v>74981.53549</v>
      </c>
      <c r="L36" s="146"/>
      <c r="M36" s="69"/>
    </row>
    <row r="37" customFormat="false" ht="12.75" hidden="false" customHeight="false" outlineLevel="0" collapsed="false">
      <c r="A37" s="50" t="s">
        <v>118</v>
      </c>
      <c r="B37" s="52" t="n">
        <v>2226.365</v>
      </c>
      <c r="C37" s="52" t="n">
        <v>0</v>
      </c>
      <c r="D37" s="52" t="n">
        <v>53.44971</v>
      </c>
      <c r="E37" s="52" t="n">
        <v>53.96272</v>
      </c>
      <c r="F37" s="52" t="n">
        <v>2333.77743</v>
      </c>
      <c r="G37" s="52" t="n">
        <v>0</v>
      </c>
      <c r="H37" s="52" t="n">
        <v>80.3728</v>
      </c>
      <c r="I37" s="52" t="n">
        <v>0</v>
      </c>
      <c r="J37" s="52" t="n">
        <v>0</v>
      </c>
      <c r="K37" s="98" t="n">
        <v>2253.40463</v>
      </c>
      <c r="L37" s="146"/>
      <c r="M37" s="69"/>
    </row>
    <row r="38" customFormat="false" ht="12.75" hidden="false" customHeight="false" outlineLevel="0" collapsed="false">
      <c r="A38" s="50" t="s">
        <v>119</v>
      </c>
      <c r="B38" s="52" t="n">
        <v>19329.77523</v>
      </c>
      <c r="C38" s="52" t="n">
        <v>2372.13337</v>
      </c>
      <c r="D38" s="52" t="n">
        <v>1912.64266</v>
      </c>
      <c r="E38" s="52" t="n">
        <v>808.54678</v>
      </c>
      <c r="F38" s="52" t="n">
        <v>24423.09804</v>
      </c>
      <c r="G38" s="52" t="n">
        <v>5321.2821</v>
      </c>
      <c r="H38" s="52" t="n">
        <v>3832.35146</v>
      </c>
      <c r="I38" s="52" t="n">
        <v>196.49684</v>
      </c>
      <c r="J38" s="52" t="n">
        <v>0</v>
      </c>
      <c r="K38" s="98" t="n">
        <v>15072.96764</v>
      </c>
      <c r="L38" s="146"/>
      <c r="M38" s="69"/>
    </row>
    <row r="39" customFormat="false" ht="12.75" hidden="false" customHeight="false" outlineLevel="0" collapsed="false">
      <c r="A39" s="50" t="s">
        <v>120</v>
      </c>
      <c r="B39" s="52" t="n">
        <v>75577.76485</v>
      </c>
      <c r="C39" s="52" t="n">
        <v>3946.77403</v>
      </c>
      <c r="D39" s="52" t="n">
        <v>654.36772</v>
      </c>
      <c r="E39" s="52" t="n">
        <v>730.25078</v>
      </c>
      <c r="F39" s="52" t="n">
        <v>80909.15738</v>
      </c>
      <c r="G39" s="52" t="n">
        <v>47951.86298</v>
      </c>
      <c r="H39" s="52" t="n">
        <v>10919.2047</v>
      </c>
      <c r="I39" s="52" t="n">
        <v>100</v>
      </c>
      <c r="J39" s="52" t="n">
        <v>0</v>
      </c>
      <c r="K39" s="98" t="n">
        <v>21938.0897</v>
      </c>
      <c r="L39" s="146"/>
      <c r="M39" s="69"/>
    </row>
    <row r="40" customFormat="false" ht="12.75" hidden="false" customHeight="false" outlineLevel="0" collapsed="false">
      <c r="A40" s="50" t="s">
        <v>121</v>
      </c>
      <c r="B40" s="52" t="n">
        <v>21135.2808</v>
      </c>
      <c r="C40" s="52" t="n">
        <v>0</v>
      </c>
      <c r="D40" s="52" t="n">
        <v>190.88856</v>
      </c>
      <c r="E40" s="52" t="n">
        <v>23.88357</v>
      </c>
      <c r="F40" s="52" t="n">
        <v>21350.05293</v>
      </c>
      <c r="G40" s="52" t="n">
        <v>8768.45947</v>
      </c>
      <c r="H40" s="52" t="n">
        <v>1721.04526</v>
      </c>
      <c r="I40" s="52" t="n">
        <v>120.89602</v>
      </c>
      <c r="J40" s="52" t="n">
        <v>0</v>
      </c>
      <c r="K40" s="98" t="n">
        <v>10739.65218</v>
      </c>
      <c r="L40" s="146"/>
      <c r="M40" s="69"/>
    </row>
    <row r="41" customFormat="false" ht="12.75" hidden="false" customHeight="false" outlineLevel="0" collapsed="false">
      <c r="A41" s="50" t="s">
        <v>122</v>
      </c>
      <c r="B41" s="52" t="n">
        <v>80103.20657</v>
      </c>
      <c r="C41" s="52" t="n">
        <v>40115.66227</v>
      </c>
      <c r="D41" s="52" t="n">
        <v>17450.17989</v>
      </c>
      <c r="E41" s="52" t="n">
        <v>43539.66591</v>
      </c>
      <c r="F41" s="52" t="n">
        <v>181208.71464</v>
      </c>
      <c r="G41" s="52" t="n">
        <v>52843.80321</v>
      </c>
      <c r="H41" s="52" t="n">
        <v>16444.7374</v>
      </c>
      <c r="I41" s="52" t="n">
        <v>36407.6486</v>
      </c>
      <c r="J41" s="52" t="n">
        <v>0</v>
      </c>
      <c r="K41" s="98" t="n">
        <v>75512.52543</v>
      </c>
      <c r="L41" s="146"/>
      <c r="M41" s="69"/>
    </row>
    <row r="42" customFormat="false" ht="12.75" hidden="false" customHeight="false" outlineLevel="0" collapsed="false">
      <c r="A42" s="50" t="s">
        <v>123</v>
      </c>
      <c r="B42" s="52" t="n">
        <v>691893.00696</v>
      </c>
      <c r="C42" s="52" t="n">
        <v>166864.69343</v>
      </c>
      <c r="D42" s="52" t="n">
        <v>7936.91093</v>
      </c>
      <c r="E42" s="52" t="n">
        <v>74239.57463</v>
      </c>
      <c r="F42" s="52" t="n">
        <v>940934.18595</v>
      </c>
      <c r="G42" s="52" t="n">
        <v>512958.71368</v>
      </c>
      <c r="H42" s="52" t="n">
        <v>106092.40511</v>
      </c>
      <c r="I42" s="52" t="n">
        <v>117176.10911</v>
      </c>
      <c r="J42" s="52" t="n">
        <v>0</v>
      </c>
      <c r="K42" s="98" t="n">
        <v>204706.95805</v>
      </c>
      <c r="L42" s="146"/>
      <c r="M42" s="69"/>
    </row>
    <row r="43" customFormat="false" ht="12.75" hidden="false" customHeight="false" outlineLevel="0" collapsed="false">
      <c r="A43" s="50" t="s">
        <v>124</v>
      </c>
      <c r="B43" s="52" t="n">
        <v>105642.72741</v>
      </c>
      <c r="C43" s="52" t="n">
        <v>41307.11106</v>
      </c>
      <c r="D43" s="52" t="n">
        <v>604.10256</v>
      </c>
      <c r="E43" s="52" t="n">
        <v>538793.1782</v>
      </c>
      <c r="F43" s="52" t="n">
        <v>686347.11923</v>
      </c>
      <c r="G43" s="52" t="n">
        <v>40027.39084</v>
      </c>
      <c r="H43" s="52" t="n">
        <v>6906.33017</v>
      </c>
      <c r="I43" s="52" t="n">
        <v>44386.59276</v>
      </c>
      <c r="J43" s="52" t="n">
        <v>0</v>
      </c>
      <c r="K43" s="98" t="n">
        <v>595026.80546</v>
      </c>
      <c r="L43" s="146"/>
      <c r="M43" s="69"/>
    </row>
    <row r="44" customFormat="false" ht="12.75" hidden="false" customHeight="false" outlineLevel="0" collapsed="false">
      <c r="A44" s="50" t="s">
        <v>125</v>
      </c>
      <c r="B44" s="52" t="n">
        <v>143270.58659</v>
      </c>
      <c r="C44" s="52" t="n">
        <v>11377.07468</v>
      </c>
      <c r="D44" s="52" t="n">
        <v>7032.89557</v>
      </c>
      <c r="E44" s="52" t="n">
        <v>703.38122</v>
      </c>
      <c r="F44" s="52" t="n">
        <v>162383.93806</v>
      </c>
      <c r="G44" s="52" t="n">
        <v>14908.44331</v>
      </c>
      <c r="H44" s="52" t="n">
        <v>125744.22715</v>
      </c>
      <c r="I44" s="52" t="n">
        <v>13111.25999</v>
      </c>
      <c r="J44" s="52" t="n">
        <v>0</v>
      </c>
      <c r="K44" s="98" t="n">
        <v>8620.00761</v>
      </c>
      <c r="L44" s="146"/>
      <c r="M44" s="69"/>
    </row>
    <row r="45" customFormat="false" ht="12.75" hidden="false" customHeight="false" outlineLevel="0" collapsed="false">
      <c r="A45" s="50" t="s">
        <v>126</v>
      </c>
      <c r="B45" s="52" t="n">
        <v>3376.9679</v>
      </c>
      <c r="C45" s="52" t="n">
        <v>1760.93974</v>
      </c>
      <c r="D45" s="52" t="n">
        <v>8049.7009</v>
      </c>
      <c r="E45" s="52" t="n">
        <v>455.89507</v>
      </c>
      <c r="F45" s="52" t="n">
        <v>13643.50361</v>
      </c>
      <c r="G45" s="52" t="n">
        <v>2745.80387</v>
      </c>
      <c r="H45" s="52" t="n">
        <v>2046.68993</v>
      </c>
      <c r="I45" s="52" t="n">
        <v>0</v>
      </c>
      <c r="J45" s="52" t="n">
        <v>0</v>
      </c>
      <c r="K45" s="98" t="n">
        <v>8851.00981</v>
      </c>
      <c r="L45" s="146"/>
      <c r="M45" s="69"/>
    </row>
    <row r="46" customFormat="false" ht="12.75" hidden="false" customHeight="false" outlineLevel="0" collapsed="false">
      <c r="A46" s="50" t="s">
        <v>127</v>
      </c>
      <c r="B46" s="52" t="n">
        <v>48669.68839</v>
      </c>
      <c r="C46" s="52" t="n">
        <v>3891.71967</v>
      </c>
      <c r="D46" s="52" t="n">
        <v>66.80563</v>
      </c>
      <c r="E46" s="52" t="n">
        <v>5609.56379</v>
      </c>
      <c r="F46" s="52" t="n">
        <v>58237.77748</v>
      </c>
      <c r="G46" s="52" t="n">
        <v>29351.06534</v>
      </c>
      <c r="H46" s="52" t="n">
        <v>4873.83135</v>
      </c>
      <c r="I46" s="52" t="n">
        <v>0</v>
      </c>
      <c r="J46" s="52" t="n">
        <v>0</v>
      </c>
      <c r="K46" s="98" t="n">
        <v>24012.88079</v>
      </c>
      <c r="L46" s="146"/>
      <c r="M46" s="69"/>
    </row>
    <row r="47" customFormat="false" ht="12.75" hidden="false" customHeight="false" outlineLevel="0" collapsed="false">
      <c r="A47" s="50" t="s">
        <v>128</v>
      </c>
      <c r="B47" s="52" t="n">
        <v>82887.32176</v>
      </c>
      <c r="C47" s="52" t="n">
        <v>2096.71312</v>
      </c>
      <c r="D47" s="52" t="n">
        <v>5477.05485</v>
      </c>
      <c r="E47" s="52" t="n">
        <v>1367.18803</v>
      </c>
      <c r="F47" s="52" t="n">
        <v>91828.27776</v>
      </c>
      <c r="G47" s="52" t="n">
        <v>57035.62195</v>
      </c>
      <c r="H47" s="52" t="n">
        <v>6482.12635</v>
      </c>
      <c r="I47" s="52" t="n">
        <v>0</v>
      </c>
      <c r="J47" s="52" t="n">
        <v>0</v>
      </c>
      <c r="K47" s="98" t="n">
        <v>28310.52946</v>
      </c>
      <c r="L47" s="146"/>
      <c r="M47" s="69"/>
    </row>
    <row r="48" customFormat="false" ht="12.75" hidden="false" customHeight="false" outlineLevel="0" collapsed="false">
      <c r="A48" s="50" t="s">
        <v>129</v>
      </c>
      <c r="B48" s="52" t="n">
        <v>438605.63887</v>
      </c>
      <c r="C48" s="52" t="n">
        <v>48149.82994</v>
      </c>
      <c r="D48" s="52" t="n">
        <v>10099.48389</v>
      </c>
      <c r="E48" s="52" t="n">
        <v>16616.87359</v>
      </c>
      <c r="F48" s="52" t="n">
        <v>513471.82629</v>
      </c>
      <c r="G48" s="52" t="n">
        <v>208855.38472</v>
      </c>
      <c r="H48" s="52" t="n">
        <v>88018.03459</v>
      </c>
      <c r="I48" s="52" t="n">
        <v>57152.80674</v>
      </c>
      <c r="J48" s="52" t="n">
        <v>0</v>
      </c>
      <c r="K48" s="98" t="n">
        <v>159445.60024</v>
      </c>
      <c r="L48" s="146"/>
      <c r="M48" s="69"/>
    </row>
    <row r="49" customFormat="false" ht="12.75" hidden="false" customHeight="false" outlineLevel="0" collapsed="false">
      <c r="A49" s="50" t="s">
        <v>130</v>
      </c>
      <c r="B49" s="52" t="n">
        <v>9643.2096</v>
      </c>
      <c r="C49" s="52" t="n">
        <v>0</v>
      </c>
      <c r="D49" s="52" t="n">
        <v>0</v>
      </c>
      <c r="E49" s="52" t="n">
        <v>0</v>
      </c>
      <c r="F49" s="52" t="n">
        <v>9643.2096</v>
      </c>
      <c r="G49" s="52" t="n">
        <v>0</v>
      </c>
      <c r="H49" s="52" t="n">
        <v>1302.67998</v>
      </c>
      <c r="I49" s="52" t="n">
        <v>0</v>
      </c>
      <c r="J49" s="52" t="n">
        <v>0</v>
      </c>
      <c r="K49" s="98" t="n">
        <v>8340.52962</v>
      </c>
      <c r="L49" s="146"/>
      <c r="M49" s="69"/>
    </row>
    <row r="50" customFormat="false" ht="12.75" hidden="false" customHeight="false" outlineLevel="0" collapsed="false">
      <c r="A50" s="50" t="s">
        <v>131</v>
      </c>
      <c r="B50" s="52" t="n">
        <v>13039.53739</v>
      </c>
      <c r="C50" s="52" t="n">
        <v>0</v>
      </c>
      <c r="D50" s="52" t="n">
        <v>342.35964</v>
      </c>
      <c r="E50" s="52" t="n">
        <v>442.5525</v>
      </c>
      <c r="F50" s="52" t="n">
        <v>13824.44953</v>
      </c>
      <c r="G50" s="52" t="n">
        <v>263.38637</v>
      </c>
      <c r="H50" s="52" t="n">
        <v>6088.09282</v>
      </c>
      <c r="I50" s="52" t="n">
        <v>0</v>
      </c>
      <c r="J50" s="52" t="n">
        <v>0</v>
      </c>
      <c r="K50" s="98" t="n">
        <v>7472.97034</v>
      </c>
      <c r="L50" s="146"/>
      <c r="M50" s="69"/>
    </row>
    <row r="51" customFormat="false" ht="12.75" hidden="false" customHeight="false" outlineLevel="0" collapsed="false">
      <c r="A51" s="50" t="s">
        <v>132</v>
      </c>
      <c r="B51" s="52" t="n">
        <v>23614.58913</v>
      </c>
      <c r="C51" s="52" t="n">
        <v>6338.92998</v>
      </c>
      <c r="D51" s="52" t="n">
        <v>21094.76573</v>
      </c>
      <c r="E51" s="52" t="n">
        <v>3222.97228</v>
      </c>
      <c r="F51" s="52" t="n">
        <v>54271.25712</v>
      </c>
      <c r="G51" s="52" t="n">
        <v>15395.99578</v>
      </c>
      <c r="H51" s="52" t="n">
        <v>7076.86</v>
      </c>
      <c r="I51" s="52" t="n">
        <v>4928.28442</v>
      </c>
      <c r="J51" s="52" t="n">
        <v>0</v>
      </c>
      <c r="K51" s="98" t="n">
        <v>26870.11692</v>
      </c>
      <c r="L51" s="146"/>
      <c r="M51" s="69"/>
    </row>
    <row r="52" customFormat="false" ht="12.75" hidden="false" customHeight="false" outlineLevel="0" collapsed="false">
      <c r="A52" s="50" t="s">
        <v>133</v>
      </c>
      <c r="B52" s="52" t="n">
        <v>526.52349</v>
      </c>
      <c r="C52" s="52" t="n">
        <v>1403.8061</v>
      </c>
      <c r="D52" s="52" t="n">
        <v>0</v>
      </c>
      <c r="E52" s="52" t="n">
        <v>0</v>
      </c>
      <c r="F52" s="52" t="n">
        <v>1930.32959</v>
      </c>
      <c r="G52" s="52" t="n">
        <v>0</v>
      </c>
      <c r="H52" s="52" t="n">
        <v>2.4658</v>
      </c>
      <c r="I52" s="52" t="n">
        <v>123.8061</v>
      </c>
      <c r="J52" s="52" t="n">
        <v>0</v>
      </c>
      <c r="K52" s="98" t="n">
        <v>1804.05769</v>
      </c>
      <c r="L52" s="146"/>
      <c r="M52" s="69"/>
    </row>
    <row r="53" customFormat="false" ht="12.75" hidden="false" customHeight="false" outlineLevel="0" collapsed="false">
      <c r="A53" s="50" t="s">
        <v>134</v>
      </c>
      <c r="B53" s="52" t="n">
        <v>9839.059</v>
      </c>
      <c r="C53" s="52" t="n">
        <v>0</v>
      </c>
      <c r="D53" s="52" t="n">
        <v>0</v>
      </c>
      <c r="E53" s="52" t="n">
        <v>0</v>
      </c>
      <c r="F53" s="52" t="n">
        <v>9839.059</v>
      </c>
      <c r="G53" s="52" t="n">
        <v>0</v>
      </c>
      <c r="H53" s="52" t="n">
        <v>531.791</v>
      </c>
      <c r="I53" s="52" t="n">
        <v>0</v>
      </c>
      <c r="J53" s="52" t="n">
        <v>0</v>
      </c>
      <c r="K53" s="98" t="n">
        <v>9307.268</v>
      </c>
      <c r="L53" s="146"/>
      <c r="M53" s="69"/>
    </row>
    <row r="54" customFormat="false" ht="12.75" hidden="false" customHeight="false" outlineLevel="0" collapsed="false">
      <c r="A54" s="50" t="s">
        <v>135</v>
      </c>
      <c r="B54" s="52" t="n">
        <v>145151.77198</v>
      </c>
      <c r="C54" s="52" t="n">
        <v>19641.92758</v>
      </c>
      <c r="D54" s="52" t="n">
        <v>37785.33109</v>
      </c>
      <c r="E54" s="52" t="n">
        <v>12242.02571</v>
      </c>
      <c r="F54" s="52" t="n">
        <v>214821.05636</v>
      </c>
      <c r="G54" s="52" t="n">
        <v>88543.57544</v>
      </c>
      <c r="H54" s="52" t="n">
        <v>40384.56506</v>
      </c>
      <c r="I54" s="52" t="n">
        <v>14721.11505</v>
      </c>
      <c r="J54" s="52" t="n">
        <v>0</v>
      </c>
      <c r="K54" s="98" t="n">
        <v>71171.80081</v>
      </c>
      <c r="L54" s="146"/>
      <c r="M54" s="69"/>
    </row>
    <row r="55" customFormat="false" ht="12.75" hidden="false" customHeight="false" outlineLevel="0" collapsed="false">
      <c r="A55" s="50" t="s">
        <v>136</v>
      </c>
      <c r="B55" s="52" t="n">
        <v>8599.15708</v>
      </c>
      <c r="C55" s="52" t="n">
        <v>37.90577</v>
      </c>
      <c r="D55" s="52" t="n">
        <v>3449.47311</v>
      </c>
      <c r="E55" s="52" t="n">
        <v>3230.71997</v>
      </c>
      <c r="F55" s="52" t="n">
        <v>15317.25593</v>
      </c>
      <c r="G55" s="52" t="n">
        <v>7888.62019</v>
      </c>
      <c r="H55" s="52" t="n">
        <v>1013.91348</v>
      </c>
      <c r="I55" s="52" t="n">
        <v>346.95578</v>
      </c>
      <c r="J55" s="52" t="n">
        <v>0</v>
      </c>
      <c r="K55" s="98" t="n">
        <v>6067.76648</v>
      </c>
      <c r="L55" s="146"/>
      <c r="M55" s="69"/>
    </row>
    <row r="56" customFormat="false" ht="12.75" hidden="false" customHeight="false" outlineLevel="0" collapsed="false">
      <c r="A56" s="50" t="s">
        <v>137</v>
      </c>
      <c r="B56" s="52" t="n">
        <v>24430.80913</v>
      </c>
      <c r="C56" s="52" t="n">
        <v>10664.69013</v>
      </c>
      <c r="D56" s="52" t="n">
        <v>26.05637</v>
      </c>
      <c r="E56" s="52" t="n">
        <v>451.99683</v>
      </c>
      <c r="F56" s="52" t="n">
        <v>35573.55246</v>
      </c>
      <c r="G56" s="52" t="n">
        <v>13309.3122</v>
      </c>
      <c r="H56" s="52" t="n">
        <v>6911.51326</v>
      </c>
      <c r="I56" s="52" t="n">
        <v>5230.44224</v>
      </c>
      <c r="J56" s="52" t="n">
        <v>0</v>
      </c>
      <c r="K56" s="98" t="n">
        <v>10122.28476</v>
      </c>
      <c r="L56" s="146"/>
      <c r="M56" s="69"/>
    </row>
    <row r="57" customFormat="false" ht="12.75" hidden="false" customHeight="false" outlineLevel="0" collapsed="false">
      <c r="A57" s="50" t="s">
        <v>138</v>
      </c>
      <c r="B57" s="52" t="n">
        <v>32713.37697</v>
      </c>
      <c r="C57" s="52" t="n">
        <v>53618.94096</v>
      </c>
      <c r="D57" s="52" t="n">
        <v>44300.69561</v>
      </c>
      <c r="E57" s="52" t="n">
        <v>1558.32621</v>
      </c>
      <c r="F57" s="52" t="n">
        <v>132191.33975</v>
      </c>
      <c r="G57" s="52" t="n">
        <v>0</v>
      </c>
      <c r="H57" s="52" t="n">
        <v>2663.29122</v>
      </c>
      <c r="I57" s="52" t="n">
        <v>84213.76975</v>
      </c>
      <c r="J57" s="52" t="n">
        <v>0</v>
      </c>
      <c r="K57" s="98" t="n">
        <v>45314.27878</v>
      </c>
      <c r="L57" s="146"/>
      <c r="M57" s="69"/>
    </row>
    <row r="58" customFormat="false" ht="12.75" hidden="false" customHeight="false" outlineLevel="0" collapsed="false">
      <c r="A58" s="50" t="s">
        <v>139</v>
      </c>
      <c r="B58" s="52" t="n">
        <v>247000.93638</v>
      </c>
      <c r="C58" s="52" t="n">
        <v>9860.43446</v>
      </c>
      <c r="D58" s="52" t="n">
        <v>4655.22064</v>
      </c>
      <c r="E58" s="52" t="n">
        <v>1612.08207</v>
      </c>
      <c r="F58" s="52" t="n">
        <v>263128.67355</v>
      </c>
      <c r="G58" s="52" t="n">
        <v>157762.37276</v>
      </c>
      <c r="H58" s="52" t="n">
        <v>32863.28835</v>
      </c>
      <c r="I58" s="52" t="n">
        <v>443.92212</v>
      </c>
      <c r="J58" s="52" t="n">
        <v>0</v>
      </c>
      <c r="K58" s="98" t="n">
        <v>72059.09032</v>
      </c>
      <c r="L58" s="146"/>
      <c r="M58" s="69"/>
    </row>
    <row r="59" customFormat="false" ht="12.75" hidden="false" customHeight="false" outlineLevel="0" collapsed="false">
      <c r="A59" s="50" t="s">
        <v>140</v>
      </c>
      <c r="B59" s="52" t="n">
        <v>463143.36199</v>
      </c>
      <c r="C59" s="52" t="n">
        <v>141451.91346</v>
      </c>
      <c r="D59" s="52" t="n">
        <v>4772.78451</v>
      </c>
      <c r="E59" s="52" t="n">
        <v>185507.48228</v>
      </c>
      <c r="F59" s="52" t="n">
        <v>794875.54224</v>
      </c>
      <c r="G59" s="52" t="n">
        <v>352412.82966</v>
      </c>
      <c r="H59" s="52" t="n">
        <v>63470.93593</v>
      </c>
      <c r="I59" s="52" t="n">
        <v>56512.34067</v>
      </c>
      <c r="J59" s="52" t="n">
        <v>0</v>
      </c>
      <c r="K59" s="98" t="n">
        <v>322479.43598</v>
      </c>
      <c r="L59" s="146"/>
      <c r="M59" s="69"/>
    </row>
    <row r="60" customFormat="false" ht="12.75" hidden="false" customHeight="false" outlineLevel="0" collapsed="false">
      <c r="A60" s="50" t="s">
        <v>141</v>
      </c>
      <c r="B60" s="52" t="n">
        <v>910124.5214</v>
      </c>
      <c r="C60" s="52" t="n">
        <v>92219.00824</v>
      </c>
      <c r="D60" s="52" t="n">
        <v>22.49463</v>
      </c>
      <c r="E60" s="52" t="n">
        <v>21.22036</v>
      </c>
      <c r="F60" s="52" t="n">
        <v>1002387.24463</v>
      </c>
      <c r="G60" s="52" t="n">
        <v>945450.04481</v>
      </c>
      <c r="H60" s="52" t="n">
        <v>8737.36268</v>
      </c>
      <c r="I60" s="52" t="n">
        <v>16267.58068</v>
      </c>
      <c r="J60" s="52" t="n">
        <v>0</v>
      </c>
      <c r="K60" s="98" t="n">
        <v>31932.25646</v>
      </c>
      <c r="L60" s="146"/>
      <c r="M60" s="69"/>
    </row>
    <row r="61" customFormat="false" ht="12.75" hidden="false" customHeight="false" outlineLevel="0" collapsed="false">
      <c r="A61" s="50" t="s">
        <v>142</v>
      </c>
      <c r="B61" s="52" t="n">
        <v>829701.11294</v>
      </c>
      <c r="C61" s="52" t="n">
        <v>297382.17071</v>
      </c>
      <c r="D61" s="52" t="n">
        <v>5274.26437</v>
      </c>
      <c r="E61" s="52" t="n">
        <v>100868.17531</v>
      </c>
      <c r="F61" s="52" t="n">
        <v>1233225.72333</v>
      </c>
      <c r="G61" s="52" t="n">
        <v>129544.64645</v>
      </c>
      <c r="H61" s="52" t="n">
        <v>37910.46736</v>
      </c>
      <c r="I61" s="52" t="n">
        <v>841022.35782</v>
      </c>
      <c r="J61" s="52" t="n">
        <v>0</v>
      </c>
      <c r="K61" s="98" t="n">
        <v>224748.2517</v>
      </c>
      <c r="L61" s="146"/>
      <c r="M61" s="69"/>
    </row>
    <row r="62" customFormat="false" ht="12.75" hidden="false" customHeight="false" outlineLevel="0" collapsed="false">
      <c r="A62" s="50" t="s">
        <v>143</v>
      </c>
      <c r="B62" s="52" t="n">
        <v>175793.34692</v>
      </c>
      <c r="C62" s="52" t="n">
        <v>74538.83049</v>
      </c>
      <c r="D62" s="52" t="n">
        <v>4393.71688</v>
      </c>
      <c r="E62" s="52" t="n">
        <v>444.87627</v>
      </c>
      <c r="F62" s="52" t="n">
        <v>255170.77056</v>
      </c>
      <c r="G62" s="52" t="n">
        <v>168207.95302</v>
      </c>
      <c r="H62" s="52" t="n">
        <v>29911.15511</v>
      </c>
      <c r="I62" s="52" t="n">
        <v>2657.16029</v>
      </c>
      <c r="J62" s="52" t="n">
        <v>0</v>
      </c>
      <c r="K62" s="98" t="n">
        <v>54394.50214</v>
      </c>
      <c r="L62" s="146"/>
      <c r="M62" s="69"/>
    </row>
    <row r="63" customFormat="false" ht="12.75" hidden="false" customHeight="false" outlineLevel="0" collapsed="false">
      <c r="A63" s="50" t="s">
        <v>144</v>
      </c>
      <c r="B63" s="52" t="n">
        <v>95268.4687</v>
      </c>
      <c r="C63" s="52" t="n">
        <v>192.5084</v>
      </c>
      <c r="D63" s="52" t="n">
        <v>3525.32092</v>
      </c>
      <c r="E63" s="52" t="n">
        <v>2878.95813</v>
      </c>
      <c r="F63" s="52" t="n">
        <v>101865.25615</v>
      </c>
      <c r="G63" s="52" t="n">
        <v>29324.60428</v>
      </c>
      <c r="H63" s="52" t="n">
        <v>49390.85374</v>
      </c>
      <c r="I63" s="52" t="n">
        <v>0</v>
      </c>
      <c r="J63" s="52" t="n">
        <v>0</v>
      </c>
      <c r="K63" s="98" t="n">
        <v>23149.79813</v>
      </c>
      <c r="L63" s="146"/>
      <c r="M63" s="69"/>
    </row>
    <row r="64" customFormat="false" ht="12.75" hidden="false" customHeight="false" outlineLevel="0" collapsed="false">
      <c r="A64" s="50" t="s">
        <v>145</v>
      </c>
      <c r="B64" s="52" t="n">
        <v>44629.71358</v>
      </c>
      <c r="C64" s="52" t="n">
        <v>11506.45819</v>
      </c>
      <c r="D64" s="52" t="n">
        <v>15.78404</v>
      </c>
      <c r="E64" s="52" t="n">
        <v>190.9627</v>
      </c>
      <c r="F64" s="52" t="n">
        <v>56342.91851</v>
      </c>
      <c r="G64" s="52" t="n">
        <v>48701.15091</v>
      </c>
      <c r="H64" s="52" t="n">
        <v>380.10821</v>
      </c>
      <c r="I64" s="52" t="n">
        <v>60.98703</v>
      </c>
      <c r="J64" s="52" t="n">
        <v>0</v>
      </c>
      <c r="K64" s="98" t="n">
        <v>7200.67236</v>
      </c>
      <c r="L64" s="146"/>
      <c r="M64" s="69"/>
    </row>
    <row r="65" customFormat="false" ht="12.75" hidden="false" customHeight="false" outlineLevel="0" collapsed="false">
      <c r="A65" s="50" t="s">
        <v>146</v>
      </c>
      <c r="B65" s="52" t="n">
        <v>1350167.11865</v>
      </c>
      <c r="C65" s="52" t="n">
        <v>294799.00417</v>
      </c>
      <c r="D65" s="52" t="n">
        <v>45163.61032</v>
      </c>
      <c r="E65" s="52" t="n">
        <v>1996635.93922</v>
      </c>
      <c r="F65" s="52" t="n">
        <v>3686765.67236</v>
      </c>
      <c r="G65" s="52" t="n">
        <v>869443.51986</v>
      </c>
      <c r="H65" s="52" t="n">
        <v>208457.64299</v>
      </c>
      <c r="I65" s="52" t="n">
        <v>259703.87813</v>
      </c>
      <c r="J65" s="52" t="n">
        <v>0</v>
      </c>
      <c r="K65" s="98" t="n">
        <v>2349160.63138</v>
      </c>
      <c r="L65" s="146"/>
      <c r="M65" s="69"/>
    </row>
    <row r="66" customFormat="false" ht="12.75" hidden="false" customHeight="false" outlineLevel="0" collapsed="false">
      <c r="A66" s="50" t="s">
        <v>147</v>
      </c>
      <c r="B66" s="52" t="n">
        <v>5898912.06335</v>
      </c>
      <c r="C66" s="52" t="n">
        <v>115324.7</v>
      </c>
      <c r="D66" s="52" t="n">
        <v>4.6936</v>
      </c>
      <c r="E66" s="52" t="n">
        <v>1747929.37633</v>
      </c>
      <c r="F66" s="52" t="n">
        <v>7762170.83328</v>
      </c>
      <c r="G66" s="52" t="n">
        <v>238345.16138</v>
      </c>
      <c r="H66" s="52" t="n">
        <v>96236.39673</v>
      </c>
      <c r="I66" s="52" t="n">
        <v>5527369.86866</v>
      </c>
      <c r="J66" s="52" t="n">
        <v>0</v>
      </c>
      <c r="K66" s="98" t="n">
        <v>1900219.40651</v>
      </c>
      <c r="L66" s="146"/>
      <c r="M66" s="69"/>
    </row>
    <row r="67" customFormat="false" ht="12.75" hidden="false" customHeight="false" outlineLevel="0" collapsed="false">
      <c r="A67" s="50" t="s">
        <v>148</v>
      </c>
      <c r="B67" s="52" t="n">
        <v>53452.138</v>
      </c>
      <c r="C67" s="52" t="n">
        <v>48.081</v>
      </c>
      <c r="D67" s="52" t="n">
        <v>255.108</v>
      </c>
      <c r="E67" s="52" t="n">
        <v>2618.368</v>
      </c>
      <c r="F67" s="52" t="n">
        <v>56373.695</v>
      </c>
      <c r="G67" s="52" t="n">
        <v>10170.383</v>
      </c>
      <c r="H67" s="52" t="n">
        <v>21319.647</v>
      </c>
      <c r="I67" s="52" t="n">
        <v>0</v>
      </c>
      <c r="J67" s="52" t="n">
        <v>0</v>
      </c>
      <c r="K67" s="98" t="n">
        <v>24883.665</v>
      </c>
      <c r="L67" s="146"/>
      <c r="M67" s="69"/>
    </row>
    <row r="68" customFormat="false" ht="12.75" hidden="false" customHeight="false" outlineLevel="0" collapsed="false">
      <c r="A68" s="50" t="s">
        <v>149</v>
      </c>
      <c r="B68" s="52" t="n">
        <v>2027.9896</v>
      </c>
      <c r="C68" s="52" t="n">
        <v>0</v>
      </c>
      <c r="D68" s="52" t="n">
        <v>0</v>
      </c>
      <c r="E68" s="52" t="n">
        <v>0</v>
      </c>
      <c r="F68" s="52" t="n">
        <v>2027.9896</v>
      </c>
      <c r="G68" s="52" t="n">
        <v>593.25795</v>
      </c>
      <c r="H68" s="52" t="n">
        <v>35.38124</v>
      </c>
      <c r="I68" s="52" t="n">
        <v>0</v>
      </c>
      <c r="J68" s="52" t="n">
        <v>0</v>
      </c>
      <c r="K68" s="98" t="n">
        <v>1399.35041</v>
      </c>
      <c r="L68" s="146"/>
      <c r="M68" s="69"/>
    </row>
    <row r="69" customFormat="false" ht="12.75" hidden="false" customHeight="false" outlineLevel="0" collapsed="false">
      <c r="A69" s="50" t="s">
        <v>150</v>
      </c>
      <c r="B69" s="52" t="n">
        <v>33641.08644</v>
      </c>
      <c r="C69" s="52" t="n">
        <v>1138.74187</v>
      </c>
      <c r="D69" s="52" t="n">
        <v>9068.23796</v>
      </c>
      <c r="E69" s="52" t="n">
        <v>208.94898</v>
      </c>
      <c r="F69" s="52" t="n">
        <v>44057.01525</v>
      </c>
      <c r="G69" s="52" t="n">
        <v>17281.48282</v>
      </c>
      <c r="H69" s="52" t="n">
        <v>550.6376</v>
      </c>
      <c r="I69" s="52" t="n">
        <v>1582.17647</v>
      </c>
      <c r="J69" s="52" t="n">
        <v>741.13003</v>
      </c>
      <c r="K69" s="98" t="n">
        <v>23901.58833</v>
      </c>
      <c r="L69" s="146"/>
      <c r="M69" s="69"/>
    </row>
    <row r="70" customFormat="false" ht="12.75" hidden="false" customHeight="false" outlineLevel="0" collapsed="false">
      <c r="A70" s="50" t="s">
        <v>151</v>
      </c>
      <c r="B70" s="52" t="n">
        <v>630671.53006</v>
      </c>
      <c r="C70" s="52" t="n">
        <v>19711.30947</v>
      </c>
      <c r="D70" s="52" t="n">
        <v>32582.77149</v>
      </c>
      <c r="E70" s="52" t="n">
        <v>13402.10777</v>
      </c>
      <c r="F70" s="52" t="n">
        <v>696367.71879</v>
      </c>
      <c r="G70" s="52" t="n">
        <v>402934.40522</v>
      </c>
      <c r="H70" s="52" t="n">
        <v>68524.01522</v>
      </c>
      <c r="I70" s="52" t="n">
        <v>90623.09609</v>
      </c>
      <c r="J70" s="52" t="n">
        <v>0</v>
      </c>
      <c r="K70" s="98" t="n">
        <v>134286.20226</v>
      </c>
      <c r="L70" s="146"/>
      <c r="M70" s="69"/>
    </row>
    <row r="71" customFormat="false" ht="12.75" hidden="false" customHeight="false" outlineLevel="0" collapsed="false">
      <c r="A71" s="50" t="s">
        <v>152</v>
      </c>
      <c r="B71" s="52" t="n">
        <v>18838.87257</v>
      </c>
      <c r="C71" s="52" t="n">
        <v>9683.31352</v>
      </c>
      <c r="D71" s="52" t="n">
        <v>112.3933</v>
      </c>
      <c r="E71" s="52" t="n">
        <v>15.38691</v>
      </c>
      <c r="F71" s="52" t="n">
        <v>28649.9663</v>
      </c>
      <c r="G71" s="52" t="n">
        <v>90.9497</v>
      </c>
      <c r="H71" s="52" t="n">
        <v>12678.29617</v>
      </c>
      <c r="I71" s="52" t="n">
        <v>0</v>
      </c>
      <c r="J71" s="52" t="n">
        <v>0</v>
      </c>
      <c r="K71" s="98" t="n">
        <v>15880.72043</v>
      </c>
      <c r="L71" s="146"/>
      <c r="M71" s="69"/>
    </row>
    <row r="72" customFormat="false" ht="12.75" hidden="false" customHeight="false" outlineLevel="0" collapsed="false">
      <c r="A72" s="50" t="s">
        <v>153</v>
      </c>
      <c r="B72" s="52" t="n">
        <v>365735.22708</v>
      </c>
      <c r="C72" s="52" t="n">
        <v>7999.58419</v>
      </c>
      <c r="D72" s="52" t="n">
        <v>24974.94032</v>
      </c>
      <c r="E72" s="52" t="n">
        <v>41954.81198</v>
      </c>
      <c r="F72" s="52" t="n">
        <v>440664.56357</v>
      </c>
      <c r="G72" s="52" t="n">
        <v>188288.00485</v>
      </c>
      <c r="H72" s="52" t="n">
        <v>45414.62291</v>
      </c>
      <c r="I72" s="52" t="n">
        <v>66594.69874</v>
      </c>
      <c r="J72" s="52" t="n">
        <v>0</v>
      </c>
      <c r="K72" s="98" t="n">
        <v>140367.23707</v>
      </c>
      <c r="L72" s="146"/>
      <c r="M72" s="69"/>
    </row>
    <row r="73" customFormat="false" ht="12.75" hidden="false" customHeight="false" outlineLevel="0" collapsed="false">
      <c r="A73" s="50" t="s">
        <v>154</v>
      </c>
      <c r="B73" s="52" t="n">
        <v>3907.44778</v>
      </c>
      <c r="C73" s="52" t="n">
        <v>50.84372</v>
      </c>
      <c r="D73" s="52" t="n">
        <v>0.664</v>
      </c>
      <c r="E73" s="52" t="n">
        <v>358.78388</v>
      </c>
      <c r="F73" s="52" t="n">
        <v>4317.73938</v>
      </c>
      <c r="G73" s="52" t="n">
        <v>109.80048</v>
      </c>
      <c r="H73" s="52" t="n">
        <v>621.89696</v>
      </c>
      <c r="I73" s="52" t="n">
        <v>0</v>
      </c>
      <c r="J73" s="52" t="n">
        <v>0</v>
      </c>
      <c r="K73" s="98" t="n">
        <v>3586.04194</v>
      </c>
      <c r="L73" s="146"/>
      <c r="M73" s="69"/>
    </row>
    <row r="74" customFormat="false" ht="12.75" hidden="false" customHeight="false" outlineLevel="0" collapsed="false">
      <c r="A74" s="50" t="s">
        <v>155</v>
      </c>
      <c r="B74" s="52" t="n">
        <v>4351.35795</v>
      </c>
      <c r="C74" s="52" t="n">
        <v>82.25017</v>
      </c>
      <c r="D74" s="52" t="n">
        <v>304.08615</v>
      </c>
      <c r="E74" s="52" t="n">
        <v>6830.9462</v>
      </c>
      <c r="F74" s="52" t="n">
        <v>11568.64047</v>
      </c>
      <c r="G74" s="52" t="n">
        <v>2229.11788</v>
      </c>
      <c r="H74" s="52" t="n">
        <v>1415.60719</v>
      </c>
      <c r="I74" s="52" t="n">
        <v>397.90436</v>
      </c>
      <c r="J74" s="52" t="n">
        <v>0</v>
      </c>
      <c r="K74" s="98" t="n">
        <v>7526.01104</v>
      </c>
      <c r="L74" s="146"/>
      <c r="M74" s="69"/>
    </row>
    <row r="75" customFormat="false" ht="12.75" hidden="false" customHeight="false" outlineLevel="0" collapsed="false">
      <c r="A75" s="50" t="s">
        <v>156</v>
      </c>
      <c r="B75" s="52" t="n">
        <v>130576.60227</v>
      </c>
      <c r="C75" s="52" t="n">
        <v>63008.79043</v>
      </c>
      <c r="D75" s="52" t="n">
        <v>1670.23788</v>
      </c>
      <c r="E75" s="52" t="n">
        <v>12308.82642</v>
      </c>
      <c r="F75" s="52" t="n">
        <v>207564.457</v>
      </c>
      <c r="G75" s="52" t="n">
        <v>111786.81122</v>
      </c>
      <c r="H75" s="52" t="n">
        <v>28046.75523</v>
      </c>
      <c r="I75" s="52" t="n">
        <v>7618.81327</v>
      </c>
      <c r="J75" s="52" t="n">
        <v>0</v>
      </c>
      <c r="K75" s="98" t="n">
        <v>60112.07728</v>
      </c>
      <c r="L75" s="146"/>
      <c r="M75" s="69"/>
    </row>
    <row r="76" customFormat="false" ht="12.75" hidden="false" customHeight="false" outlineLevel="0" collapsed="false">
      <c r="A76" s="50" t="s">
        <v>157</v>
      </c>
      <c r="B76" s="52" t="n">
        <v>5246.84508</v>
      </c>
      <c r="C76" s="52" t="n">
        <v>37.10522</v>
      </c>
      <c r="D76" s="52" t="n">
        <v>3490.52995</v>
      </c>
      <c r="E76" s="52" t="n">
        <v>0</v>
      </c>
      <c r="F76" s="52" t="n">
        <v>8774.48025</v>
      </c>
      <c r="G76" s="52" t="n">
        <v>0</v>
      </c>
      <c r="H76" s="52" t="n">
        <v>37.80966</v>
      </c>
      <c r="I76" s="52" t="n">
        <v>0</v>
      </c>
      <c r="J76" s="52" t="n">
        <v>0</v>
      </c>
      <c r="K76" s="98" t="n">
        <v>8736.67059</v>
      </c>
      <c r="L76" s="146"/>
      <c r="M76" s="69"/>
    </row>
    <row r="77" customFormat="false" ht="12.75" hidden="false" customHeight="false" outlineLevel="0" collapsed="false">
      <c r="A77" s="50" t="s">
        <v>158</v>
      </c>
      <c r="B77" s="52" t="n">
        <v>210088.00691</v>
      </c>
      <c r="C77" s="52" t="n">
        <v>33411.82522</v>
      </c>
      <c r="D77" s="52" t="n">
        <v>7098.21394</v>
      </c>
      <c r="E77" s="52" t="n">
        <v>2390.5277</v>
      </c>
      <c r="F77" s="52" t="n">
        <v>252988.57377</v>
      </c>
      <c r="G77" s="52" t="n">
        <v>87702.67556</v>
      </c>
      <c r="H77" s="52" t="n">
        <v>28622.41522</v>
      </c>
      <c r="I77" s="52" t="n">
        <v>17400.03673</v>
      </c>
      <c r="J77" s="52" t="n">
        <v>0</v>
      </c>
      <c r="K77" s="98" t="n">
        <v>119263.44626</v>
      </c>
      <c r="L77" s="146"/>
      <c r="M77" s="69"/>
    </row>
    <row r="78" customFormat="false" ht="12.75" hidden="false" customHeight="false" outlineLevel="0" collapsed="false">
      <c r="A78" s="50" t="s">
        <v>159</v>
      </c>
      <c r="B78" s="52" t="n">
        <v>10474.921</v>
      </c>
      <c r="C78" s="52" t="n">
        <v>0</v>
      </c>
      <c r="D78" s="52" t="n">
        <v>0</v>
      </c>
      <c r="E78" s="52" t="n">
        <v>0</v>
      </c>
      <c r="F78" s="52" t="n">
        <v>10474.921</v>
      </c>
      <c r="G78" s="52" t="n">
        <v>0</v>
      </c>
      <c r="H78" s="52" t="n">
        <v>7.22</v>
      </c>
      <c r="I78" s="52" t="n">
        <v>0</v>
      </c>
      <c r="J78" s="52" t="n">
        <v>0</v>
      </c>
      <c r="K78" s="98" t="n">
        <v>10467.701</v>
      </c>
      <c r="L78" s="146"/>
      <c r="M78" s="69"/>
    </row>
    <row r="79" customFormat="false" ht="12.75" hidden="false" customHeight="false" outlineLevel="0" collapsed="false">
      <c r="A79" s="50" t="s">
        <v>160</v>
      </c>
      <c r="B79" s="52" t="n">
        <v>155950.17036</v>
      </c>
      <c r="C79" s="52" t="n">
        <v>1495.42927</v>
      </c>
      <c r="D79" s="52" t="n">
        <v>5769.93344</v>
      </c>
      <c r="E79" s="52" t="n">
        <v>46194.62788</v>
      </c>
      <c r="F79" s="52" t="n">
        <v>209410.16095</v>
      </c>
      <c r="G79" s="52" t="n">
        <v>132949.88217</v>
      </c>
      <c r="H79" s="52" t="n">
        <v>11227.10213</v>
      </c>
      <c r="I79" s="52" t="n">
        <v>320</v>
      </c>
      <c r="J79" s="52" t="n">
        <v>0</v>
      </c>
      <c r="K79" s="98" t="n">
        <v>64913.17665</v>
      </c>
      <c r="L79" s="146"/>
      <c r="M79" s="69"/>
    </row>
    <row r="80" customFormat="false" ht="12.75" hidden="false" customHeight="false" outlineLevel="0" collapsed="false">
      <c r="A80" s="50" t="s">
        <v>161</v>
      </c>
      <c r="B80" s="52" t="n">
        <v>18633.0949</v>
      </c>
      <c r="C80" s="52" t="n">
        <v>905.81755</v>
      </c>
      <c r="D80" s="52" t="n">
        <v>3442.971</v>
      </c>
      <c r="E80" s="52" t="n">
        <v>8243.51845</v>
      </c>
      <c r="F80" s="52" t="n">
        <v>31225.4019</v>
      </c>
      <c r="G80" s="52" t="n">
        <v>10270.10526</v>
      </c>
      <c r="H80" s="52" t="n">
        <v>6484.49664</v>
      </c>
      <c r="I80" s="52" t="n">
        <v>910.87872</v>
      </c>
      <c r="J80" s="52" t="n">
        <v>0</v>
      </c>
      <c r="K80" s="98" t="n">
        <v>13559.92128</v>
      </c>
      <c r="L80" s="146"/>
      <c r="M80" s="69"/>
    </row>
    <row r="81" customFormat="false" ht="12.75" hidden="false" customHeight="false" outlineLevel="0" collapsed="false">
      <c r="A81" s="50" t="s">
        <v>162</v>
      </c>
      <c r="B81" s="52" t="n">
        <v>30611.77047</v>
      </c>
      <c r="C81" s="52" t="n">
        <v>24532.16034</v>
      </c>
      <c r="D81" s="52" t="n">
        <v>221.8067</v>
      </c>
      <c r="E81" s="52" t="n">
        <v>34108.427</v>
      </c>
      <c r="F81" s="52" t="n">
        <v>89474.16451</v>
      </c>
      <c r="G81" s="52" t="n">
        <v>37197.2817</v>
      </c>
      <c r="H81" s="52" t="n">
        <v>1397.41219</v>
      </c>
      <c r="I81" s="52" t="n">
        <v>1270.89009</v>
      </c>
      <c r="J81" s="52" t="n">
        <v>0</v>
      </c>
      <c r="K81" s="98" t="n">
        <v>49608.58053</v>
      </c>
      <c r="L81" s="146"/>
      <c r="M81" s="69"/>
    </row>
    <row r="82" customFormat="false" ht="12.75" hidden="false" customHeight="false" outlineLevel="0" collapsed="false">
      <c r="A82" s="50" t="s">
        <v>163</v>
      </c>
      <c r="B82" s="52" t="n">
        <v>61494.22021</v>
      </c>
      <c r="C82" s="52" t="n">
        <v>14357.40884</v>
      </c>
      <c r="D82" s="52" t="n">
        <v>0</v>
      </c>
      <c r="E82" s="52" t="n">
        <v>1078043.74238</v>
      </c>
      <c r="F82" s="52" t="n">
        <v>1153895.37143</v>
      </c>
      <c r="G82" s="52" t="n">
        <v>17678.84416</v>
      </c>
      <c r="H82" s="52" t="n">
        <v>8761.90649</v>
      </c>
      <c r="I82" s="52" t="n">
        <v>10762.86464</v>
      </c>
      <c r="J82" s="52" t="n">
        <v>0</v>
      </c>
      <c r="K82" s="98" t="n">
        <v>1116691.75614</v>
      </c>
      <c r="L82" s="146"/>
      <c r="M82" s="69"/>
    </row>
    <row r="83" customFormat="false" ht="12.75" hidden="false" customHeight="false" outlineLevel="0" collapsed="false">
      <c r="A83" s="50" t="s">
        <v>164</v>
      </c>
      <c r="B83" s="52" t="n">
        <v>83759.4869</v>
      </c>
      <c r="C83" s="52" t="n">
        <v>33907.43899</v>
      </c>
      <c r="D83" s="52" t="n">
        <v>1538.94585</v>
      </c>
      <c r="E83" s="52" t="n">
        <v>1669.43887</v>
      </c>
      <c r="F83" s="52" t="n">
        <v>120875.31061</v>
      </c>
      <c r="G83" s="52" t="n">
        <v>73962.77344</v>
      </c>
      <c r="H83" s="52" t="n">
        <v>15577.39668</v>
      </c>
      <c r="I83" s="52" t="n">
        <v>11319.65088</v>
      </c>
      <c r="J83" s="52" t="n">
        <v>0</v>
      </c>
      <c r="K83" s="98" t="n">
        <v>20015.48961</v>
      </c>
      <c r="L83" s="146"/>
      <c r="M83" s="69"/>
    </row>
    <row r="84" customFormat="false" ht="12.75" hidden="false" customHeight="false" outlineLevel="0" collapsed="false">
      <c r="A84" s="50" t="s">
        <v>165</v>
      </c>
      <c r="B84" s="52" t="n">
        <v>2027732.23512</v>
      </c>
      <c r="C84" s="52" t="n">
        <v>85592.68839</v>
      </c>
      <c r="D84" s="52" t="n">
        <v>201165.5902</v>
      </c>
      <c r="E84" s="52" t="n">
        <v>228664.37505</v>
      </c>
      <c r="F84" s="52" t="n">
        <v>2543154.88876</v>
      </c>
      <c r="G84" s="52" t="n">
        <v>1074489.37644</v>
      </c>
      <c r="H84" s="52" t="n">
        <v>252495.5401</v>
      </c>
      <c r="I84" s="52" t="n">
        <v>524344.1516</v>
      </c>
      <c r="J84" s="52" t="n">
        <v>0</v>
      </c>
      <c r="K84" s="98" t="n">
        <v>691825.82062</v>
      </c>
      <c r="L84" s="146"/>
      <c r="M84" s="69"/>
    </row>
    <row r="85" customFormat="false" ht="12.75" hidden="false" customHeight="false" outlineLevel="0" collapsed="false">
      <c r="A85" s="50" t="s">
        <v>166</v>
      </c>
      <c r="B85" s="52" t="n">
        <v>419667.01163</v>
      </c>
      <c r="C85" s="52" t="n">
        <v>0</v>
      </c>
      <c r="D85" s="52" t="n">
        <v>8021.84099</v>
      </c>
      <c r="E85" s="52" t="n">
        <v>372.42524</v>
      </c>
      <c r="F85" s="52" t="n">
        <v>428061.27786</v>
      </c>
      <c r="G85" s="52" t="n">
        <v>325432.38009</v>
      </c>
      <c r="H85" s="52" t="n">
        <v>2162.46388</v>
      </c>
      <c r="I85" s="52" t="n">
        <v>6718.23135</v>
      </c>
      <c r="J85" s="52" t="n">
        <v>0</v>
      </c>
      <c r="K85" s="98" t="n">
        <v>93748.20254</v>
      </c>
      <c r="L85" s="146"/>
      <c r="M85" s="69"/>
    </row>
    <row r="86" customFormat="false" ht="12.75" hidden="false" customHeight="false" outlineLevel="0" collapsed="false">
      <c r="A86" s="50" t="s">
        <v>167</v>
      </c>
      <c r="B86" s="52" t="n">
        <v>21434.84428</v>
      </c>
      <c r="C86" s="52" t="n">
        <v>1606.95886</v>
      </c>
      <c r="D86" s="52" t="n">
        <v>5707.41572</v>
      </c>
      <c r="E86" s="52" t="n">
        <v>358.92394</v>
      </c>
      <c r="F86" s="52" t="n">
        <v>29108.1428</v>
      </c>
      <c r="G86" s="52" t="n">
        <v>12919.3399</v>
      </c>
      <c r="H86" s="52" t="n">
        <v>203.66409</v>
      </c>
      <c r="I86" s="52" t="n">
        <v>6276.06224</v>
      </c>
      <c r="J86" s="52" t="n">
        <v>0</v>
      </c>
      <c r="K86" s="98" t="n">
        <v>9709.07657</v>
      </c>
      <c r="L86" s="146"/>
      <c r="M86" s="69"/>
    </row>
    <row r="87" customFormat="false" ht="12.75" hidden="false" customHeight="false" outlineLevel="0" collapsed="false">
      <c r="A87" s="50" t="s">
        <v>168</v>
      </c>
      <c r="B87" s="52" t="n">
        <v>39973.59165</v>
      </c>
      <c r="C87" s="52" t="n">
        <v>105502.46615</v>
      </c>
      <c r="D87" s="52" t="n">
        <v>2972.42442</v>
      </c>
      <c r="E87" s="52" t="n">
        <v>6166.27372</v>
      </c>
      <c r="F87" s="52" t="n">
        <v>154614.75594</v>
      </c>
      <c r="G87" s="52" t="n">
        <v>22402.68901</v>
      </c>
      <c r="H87" s="52" t="n">
        <v>7716.17175</v>
      </c>
      <c r="I87" s="52" t="n">
        <v>80081.08953</v>
      </c>
      <c r="J87" s="52" t="n">
        <v>0</v>
      </c>
      <c r="K87" s="98" t="n">
        <v>44414.80565</v>
      </c>
      <c r="L87" s="146"/>
      <c r="M87" s="69"/>
    </row>
    <row r="88" customFormat="false" ht="12.75" hidden="false" customHeight="false" outlineLevel="0" collapsed="false">
      <c r="A88" s="50" t="s">
        <v>169</v>
      </c>
      <c r="B88" s="52" t="n">
        <v>34786.15651</v>
      </c>
      <c r="C88" s="52" t="n">
        <v>5765.83816</v>
      </c>
      <c r="D88" s="52" t="n">
        <v>848.42553</v>
      </c>
      <c r="E88" s="52" t="n">
        <v>462.24637</v>
      </c>
      <c r="F88" s="52" t="n">
        <v>41862.66657</v>
      </c>
      <c r="G88" s="52" t="n">
        <v>15634.30807</v>
      </c>
      <c r="H88" s="52" t="n">
        <v>8990.81357</v>
      </c>
      <c r="I88" s="52" t="n">
        <v>2054.97604</v>
      </c>
      <c r="J88" s="52" t="n">
        <v>0</v>
      </c>
      <c r="K88" s="98" t="n">
        <v>15182.56889</v>
      </c>
      <c r="L88" s="146"/>
      <c r="M88" s="69"/>
    </row>
    <row r="89" customFormat="false" ht="12.75" hidden="false" customHeight="false" outlineLevel="0" collapsed="false">
      <c r="A89" s="50" t="s">
        <v>170</v>
      </c>
      <c r="B89" s="52" t="n">
        <v>656577.23448</v>
      </c>
      <c r="C89" s="52" t="n">
        <v>255587.7139</v>
      </c>
      <c r="D89" s="52" t="n">
        <v>11226.35339</v>
      </c>
      <c r="E89" s="52" t="n">
        <v>158661.26121</v>
      </c>
      <c r="F89" s="52" t="n">
        <v>1082052.56298</v>
      </c>
      <c r="G89" s="52" t="n">
        <v>536557.58755</v>
      </c>
      <c r="H89" s="52" t="n">
        <v>155410.6455</v>
      </c>
      <c r="I89" s="52" t="n">
        <v>24491.18642</v>
      </c>
      <c r="J89" s="52" t="n">
        <v>0</v>
      </c>
      <c r="K89" s="98" t="n">
        <v>365593.14351</v>
      </c>
      <c r="L89" s="146"/>
      <c r="M89" s="69"/>
    </row>
    <row r="90" customFormat="false" ht="12.75" hidden="false" customHeight="false" outlineLevel="0" collapsed="false">
      <c r="A90" s="50" t="s">
        <v>171</v>
      </c>
      <c r="B90" s="52" t="n">
        <v>1318410.46863</v>
      </c>
      <c r="C90" s="52" t="n">
        <v>242727.78503</v>
      </c>
      <c r="D90" s="52" t="n">
        <v>68.47061</v>
      </c>
      <c r="E90" s="52" t="n">
        <v>246.0611</v>
      </c>
      <c r="F90" s="52" t="n">
        <v>1561452.78537</v>
      </c>
      <c r="G90" s="52" t="n">
        <v>5776.10535</v>
      </c>
      <c r="H90" s="52" t="n">
        <v>7779.643</v>
      </c>
      <c r="I90" s="52" t="n">
        <v>1472384.69921</v>
      </c>
      <c r="J90" s="52" t="n">
        <v>0</v>
      </c>
      <c r="K90" s="98" t="n">
        <v>75512.33781</v>
      </c>
      <c r="L90" s="146"/>
      <c r="M90" s="69"/>
    </row>
    <row r="91" customFormat="false" ht="12.75" hidden="false" customHeight="false" outlineLevel="0" collapsed="false">
      <c r="A91" s="50" t="s">
        <v>172</v>
      </c>
      <c r="B91" s="52" t="n">
        <v>185618.60629</v>
      </c>
      <c r="C91" s="52" t="n">
        <v>33567.94331</v>
      </c>
      <c r="D91" s="52" t="n">
        <v>8214.05814</v>
      </c>
      <c r="E91" s="52" t="n">
        <v>3797.88638</v>
      </c>
      <c r="F91" s="52" t="n">
        <v>231198.49412</v>
      </c>
      <c r="G91" s="52" t="n">
        <v>71388.70468</v>
      </c>
      <c r="H91" s="52" t="n">
        <v>43537.06016</v>
      </c>
      <c r="I91" s="52" t="n">
        <v>29200.60608</v>
      </c>
      <c r="J91" s="52" t="n">
        <v>0</v>
      </c>
      <c r="K91" s="98" t="n">
        <v>87072.1232</v>
      </c>
      <c r="L91" s="146"/>
      <c r="M91" s="69"/>
    </row>
    <row r="92" customFormat="false" ht="12.75" hidden="false" customHeight="false" outlineLevel="0" collapsed="false">
      <c r="A92" s="50" t="s">
        <v>173</v>
      </c>
      <c r="B92" s="52" t="n">
        <v>7595.62274</v>
      </c>
      <c r="C92" s="52" t="n">
        <v>28946.14769</v>
      </c>
      <c r="D92" s="52" t="n">
        <v>8280.90699</v>
      </c>
      <c r="E92" s="52" t="n">
        <v>56747.21527</v>
      </c>
      <c r="F92" s="52" t="n">
        <v>101569.89269</v>
      </c>
      <c r="G92" s="52" t="n">
        <v>10975.18251</v>
      </c>
      <c r="H92" s="52" t="n">
        <v>10135.27592</v>
      </c>
      <c r="I92" s="52" t="n">
        <v>621.20916</v>
      </c>
      <c r="J92" s="52" t="n">
        <v>22.54564</v>
      </c>
      <c r="K92" s="98" t="n">
        <v>79815.67946</v>
      </c>
      <c r="L92" s="146"/>
      <c r="M92" s="69"/>
    </row>
    <row r="93" customFormat="false" ht="12.75" hidden="false" customHeight="false" outlineLevel="0" collapsed="false">
      <c r="A93" s="50" t="s">
        <v>174</v>
      </c>
      <c r="B93" s="52" t="n">
        <v>10434.42783</v>
      </c>
      <c r="C93" s="52" t="n">
        <v>351.96993</v>
      </c>
      <c r="D93" s="52" t="n">
        <v>17106.46374</v>
      </c>
      <c r="E93" s="52" t="n">
        <v>257.31335</v>
      </c>
      <c r="F93" s="52" t="n">
        <v>28150.17485</v>
      </c>
      <c r="G93" s="52" t="n">
        <v>3175.22055</v>
      </c>
      <c r="H93" s="52" t="n">
        <v>2870.70644</v>
      </c>
      <c r="I93" s="52" t="n">
        <v>767.07043</v>
      </c>
      <c r="J93" s="52" t="n">
        <v>0</v>
      </c>
      <c r="K93" s="98" t="n">
        <v>21337.17743</v>
      </c>
      <c r="L93" s="146"/>
      <c r="M93" s="69"/>
    </row>
    <row r="94" customFormat="false" ht="12.75" hidden="false" customHeight="false" outlineLevel="0" collapsed="false">
      <c r="A94" s="50" t="s">
        <v>175</v>
      </c>
      <c r="B94" s="52" t="n">
        <v>8585.37034</v>
      </c>
      <c r="C94" s="52" t="n">
        <v>0</v>
      </c>
      <c r="D94" s="52" t="n">
        <v>0</v>
      </c>
      <c r="E94" s="52" t="n">
        <v>0</v>
      </c>
      <c r="F94" s="52" t="n">
        <v>8585.37034</v>
      </c>
      <c r="G94" s="52" t="n">
        <v>0</v>
      </c>
      <c r="H94" s="52" t="n">
        <v>428.43265</v>
      </c>
      <c r="I94" s="52" t="n">
        <v>0</v>
      </c>
      <c r="J94" s="52" t="n">
        <v>0</v>
      </c>
      <c r="K94" s="98" t="n">
        <v>8156.93769</v>
      </c>
      <c r="L94" s="146"/>
      <c r="M94" s="69"/>
    </row>
    <row r="95" customFormat="false" ht="12.75" hidden="false" customHeight="false" outlineLevel="0" collapsed="false">
      <c r="A95" s="50" t="s">
        <v>176</v>
      </c>
      <c r="B95" s="52" t="n">
        <v>331281.24512</v>
      </c>
      <c r="C95" s="52" t="n">
        <v>132.35644</v>
      </c>
      <c r="D95" s="52" t="n">
        <v>70.43894</v>
      </c>
      <c r="E95" s="52" t="n">
        <v>3313.9859</v>
      </c>
      <c r="F95" s="52" t="n">
        <v>334798.0264</v>
      </c>
      <c r="G95" s="52" t="n">
        <v>224169.60073</v>
      </c>
      <c r="H95" s="52" t="n">
        <v>18677.10276</v>
      </c>
      <c r="I95" s="52" t="n">
        <v>888.73327</v>
      </c>
      <c r="J95" s="52" t="n">
        <v>0</v>
      </c>
      <c r="K95" s="98" t="n">
        <v>91062.58964</v>
      </c>
      <c r="L95" s="146"/>
      <c r="M95" s="69"/>
    </row>
    <row r="96" customFormat="false" ht="12.75" hidden="false" customHeight="false" outlineLevel="0" collapsed="false">
      <c r="A96" s="50" t="s">
        <v>177</v>
      </c>
      <c r="B96" s="52" t="n">
        <v>7875.01528</v>
      </c>
      <c r="C96" s="52" t="n">
        <v>4769.39676</v>
      </c>
      <c r="D96" s="52" t="n">
        <v>135.9987</v>
      </c>
      <c r="E96" s="52" t="n">
        <v>116.46191</v>
      </c>
      <c r="F96" s="52" t="n">
        <v>12896.87265</v>
      </c>
      <c r="G96" s="52" t="n">
        <v>6379.7101</v>
      </c>
      <c r="H96" s="52" t="n">
        <v>1080.25917</v>
      </c>
      <c r="I96" s="52" t="n">
        <v>2493.46775</v>
      </c>
      <c r="J96" s="52" t="n">
        <v>0</v>
      </c>
      <c r="K96" s="98" t="n">
        <v>2943.43563</v>
      </c>
      <c r="L96" s="146"/>
      <c r="M96" s="69"/>
    </row>
    <row r="97" customFormat="false" ht="12.75" hidden="false" customHeight="false" outlineLevel="0" collapsed="false">
      <c r="A97" s="50" t="s">
        <v>178</v>
      </c>
      <c r="B97" s="52" t="n">
        <v>8268.90066</v>
      </c>
      <c r="C97" s="52" t="n">
        <v>0</v>
      </c>
      <c r="D97" s="52" t="n">
        <v>0</v>
      </c>
      <c r="E97" s="52" t="n">
        <v>0</v>
      </c>
      <c r="F97" s="52" t="n">
        <v>8268.90066</v>
      </c>
      <c r="G97" s="52" t="n">
        <v>0</v>
      </c>
      <c r="H97" s="52" t="n">
        <v>392.89442</v>
      </c>
      <c r="I97" s="52" t="n">
        <v>0</v>
      </c>
      <c r="J97" s="52" t="n">
        <v>0</v>
      </c>
      <c r="K97" s="98" t="n">
        <v>7876.00624</v>
      </c>
      <c r="L97" s="146"/>
      <c r="M97" s="69"/>
    </row>
    <row r="98" customFormat="false" ht="12.75" hidden="false" customHeight="false" outlineLevel="0" collapsed="false">
      <c r="A98" s="50" t="s">
        <v>179</v>
      </c>
      <c r="B98" s="52" t="n">
        <v>1619074.69409</v>
      </c>
      <c r="C98" s="52" t="n">
        <v>39043.30326</v>
      </c>
      <c r="D98" s="52" t="n">
        <v>13346.51643</v>
      </c>
      <c r="E98" s="52" t="n">
        <v>85381.0873</v>
      </c>
      <c r="F98" s="52" t="n">
        <v>1756845.60108</v>
      </c>
      <c r="G98" s="52" t="n">
        <v>1434067.96473</v>
      </c>
      <c r="H98" s="52" t="n">
        <v>31895.97767</v>
      </c>
      <c r="I98" s="52" t="n">
        <v>41220.63134</v>
      </c>
      <c r="J98" s="52" t="n">
        <v>0</v>
      </c>
      <c r="K98" s="98" t="n">
        <v>249661.02734</v>
      </c>
      <c r="L98" s="146"/>
      <c r="M98" s="69"/>
    </row>
    <row r="99" customFormat="false" ht="12.75" hidden="false" customHeight="false" outlineLevel="0" collapsed="false">
      <c r="A99" s="50" t="s">
        <v>180</v>
      </c>
      <c r="B99" s="52" t="n">
        <v>9450.44872</v>
      </c>
      <c r="C99" s="52" t="n">
        <v>0</v>
      </c>
      <c r="D99" s="52" t="n">
        <v>4.1067</v>
      </c>
      <c r="E99" s="52" t="n">
        <v>943.20265</v>
      </c>
      <c r="F99" s="52" t="n">
        <v>10397.75807</v>
      </c>
      <c r="G99" s="52" t="n">
        <v>1010.14618</v>
      </c>
      <c r="H99" s="52" t="n">
        <v>1055.38213</v>
      </c>
      <c r="I99" s="52" t="n">
        <v>0</v>
      </c>
      <c r="J99" s="52" t="n">
        <v>0</v>
      </c>
      <c r="K99" s="98" t="n">
        <v>8332.22976</v>
      </c>
      <c r="L99" s="146"/>
      <c r="M99" s="69"/>
    </row>
    <row r="100" customFormat="false" ht="12.75" hidden="false" customHeight="false" outlineLevel="0" collapsed="false">
      <c r="A100" s="50" t="s">
        <v>181</v>
      </c>
      <c r="B100" s="52" t="n">
        <v>37335.05256</v>
      </c>
      <c r="C100" s="52" t="n">
        <v>3202.19071</v>
      </c>
      <c r="D100" s="52" t="n">
        <v>247.68378</v>
      </c>
      <c r="E100" s="52" t="n">
        <v>24298.51183</v>
      </c>
      <c r="F100" s="52" t="n">
        <v>65083.43888</v>
      </c>
      <c r="G100" s="52" t="n">
        <v>26585.00582</v>
      </c>
      <c r="H100" s="52" t="n">
        <v>12124.47915</v>
      </c>
      <c r="I100" s="52" t="n">
        <v>772.91121</v>
      </c>
      <c r="J100" s="52" t="n">
        <v>0</v>
      </c>
      <c r="K100" s="98" t="n">
        <v>25601.0427</v>
      </c>
      <c r="L100" s="146"/>
      <c r="M100" s="69"/>
    </row>
    <row r="101" customFormat="false" ht="12.75" hidden="false" customHeight="false" outlineLevel="0" collapsed="false">
      <c r="A101" s="50" t="s">
        <v>182</v>
      </c>
      <c r="B101" s="52" t="n">
        <v>22936.83702</v>
      </c>
      <c r="C101" s="52" t="n">
        <v>37.79983</v>
      </c>
      <c r="D101" s="52" t="n">
        <v>488.9824</v>
      </c>
      <c r="E101" s="52" t="n">
        <v>1103.92731</v>
      </c>
      <c r="F101" s="52" t="n">
        <v>24567.54656</v>
      </c>
      <c r="G101" s="52" t="n">
        <v>2878.90614</v>
      </c>
      <c r="H101" s="52" t="n">
        <v>8775.15423</v>
      </c>
      <c r="I101" s="52" t="n">
        <v>0</v>
      </c>
      <c r="J101" s="52" t="n">
        <v>0</v>
      </c>
      <c r="K101" s="98" t="n">
        <v>12913.48619</v>
      </c>
      <c r="L101" s="146"/>
      <c r="M101" s="69"/>
    </row>
    <row r="102" customFormat="false" ht="12.75" hidden="false" customHeight="false" outlineLevel="0" collapsed="false">
      <c r="A102" s="50" t="s">
        <v>183</v>
      </c>
      <c r="B102" s="52" t="n">
        <v>15803.29205</v>
      </c>
      <c r="C102" s="52" t="n">
        <v>6482.65245</v>
      </c>
      <c r="D102" s="52" t="n">
        <v>2.8098</v>
      </c>
      <c r="E102" s="52" t="n">
        <v>933.60875</v>
      </c>
      <c r="F102" s="52" t="n">
        <v>23222.36305</v>
      </c>
      <c r="G102" s="52" t="n">
        <v>3748.24399</v>
      </c>
      <c r="H102" s="52" t="n">
        <v>8832.77148</v>
      </c>
      <c r="I102" s="52" t="n">
        <v>1338.93345</v>
      </c>
      <c r="J102" s="52" t="n">
        <v>415.06619</v>
      </c>
      <c r="K102" s="98" t="n">
        <v>8887.34794</v>
      </c>
      <c r="L102" s="146"/>
      <c r="M102" s="69"/>
    </row>
    <row r="103" customFormat="false" ht="12.75" hidden="false" customHeight="false" outlineLevel="0" collapsed="false">
      <c r="A103" s="50" t="s">
        <v>184</v>
      </c>
      <c r="B103" s="52" t="n">
        <v>7529.42951</v>
      </c>
      <c r="C103" s="52" t="n">
        <v>0</v>
      </c>
      <c r="D103" s="52" t="n">
        <v>20.617</v>
      </c>
      <c r="E103" s="52" t="n">
        <v>0</v>
      </c>
      <c r="F103" s="52" t="n">
        <v>7550.04651</v>
      </c>
      <c r="G103" s="52" t="n">
        <v>0</v>
      </c>
      <c r="H103" s="52" t="n">
        <v>93.34977</v>
      </c>
      <c r="I103" s="52" t="n">
        <v>0</v>
      </c>
      <c r="J103" s="52" t="n">
        <v>0</v>
      </c>
      <c r="K103" s="98" t="n">
        <v>7456.69674</v>
      </c>
      <c r="L103" s="146"/>
      <c r="M103" s="69"/>
    </row>
    <row r="104" customFormat="false" ht="12.75" hidden="false" customHeight="false" outlineLevel="0" collapsed="false">
      <c r="A104" s="50" t="s">
        <v>185</v>
      </c>
      <c r="B104" s="52" t="n">
        <v>58260.899</v>
      </c>
      <c r="C104" s="52" t="n">
        <v>9092.077</v>
      </c>
      <c r="D104" s="52" t="n">
        <v>301.661</v>
      </c>
      <c r="E104" s="52" t="n">
        <v>1951.522</v>
      </c>
      <c r="F104" s="52" t="n">
        <v>69606.159</v>
      </c>
      <c r="G104" s="52" t="n">
        <v>24350.739</v>
      </c>
      <c r="H104" s="52" t="n">
        <v>16496.2</v>
      </c>
      <c r="I104" s="52" t="n">
        <v>5960.921</v>
      </c>
      <c r="J104" s="52" t="n">
        <v>0</v>
      </c>
      <c r="K104" s="98" t="n">
        <v>22798.299</v>
      </c>
      <c r="L104" s="146"/>
      <c r="M104" s="69"/>
    </row>
    <row r="105" customFormat="false" ht="12.75" hidden="false" customHeight="false" outlineLevel="0" collapsed="false">
      <c r="A105" s="50" t="s">
        <v>186</v>
      </c>
      <c r="B105" s="52" t="n">
        <v>10286.95471</v>
      </c>
      <c r="C105" s="52" t="n">
        <v>714.75065</v>
      </c>
      <c r="D105" s="52" t="n">
        <v>1273.04352</v>
      </c>
      <c r="E105" s="52" t="n">
        <v>774.95501</v>
      </c>
      <c r="F105" s="52" t="n">
        <v>13049.70389</v>
      </c>
      <c r="G105" s="52" t="n">
        <v>6745.39781</v>
      </c>
      <c r="H105" s="52" t="n">
        <v>984.81606</v>
      </c>
      <c r="I105" s="52" t="n">
        <v>321.18872</v>
      </c>
      <c r="J105" s="52" t="n">
        <v>0</v>
      </c>
      <c r="K105" s="98" t="n">
        <v>4998.3013</v>
      </c>
      <c r="L105" s="146"/>
      <c r="M105" s="69"/>
    </row>
    <row r="106" customFormat="false" ht="12.75" hidden="false" customHeight="false" outlineLevel="0" collapsed="false">
      <c r="A106" s="50" t="s">
        <v>187</v>
      </c>
      <c r="B106" s="52" t="n">
        <v>26503.31176</v>
      </c>
      <c r="C106" s="52" t="n">
        <v>2303.96624</v>
      </c>
      <c r="D106" s="52" t="n">
        <v>738.88745</v>
      </c>
      <c r="E106" s="52" t="n">
        <v>4167.37009</v>
      </c>
      <c r="F106" s="52" t="n">
        <v>33713.53554</v>
      </c>
      <c r="G106" s="52" t="n">
        <v>18493.89769</v>
      </c>
      <c r="H106" s="52" t="n">
        <v>6653.77799</v>
      </c>
      <c r="I106" s="52" t="n">
        <v>1790.06138</v>
      </c>
      <c r="J106" s="52" t="n">
        <v>0</v>
      </c>
      <c r="K106" s="98" t="n">
        <v>6775.79848</v>
      </c>
      <c r="L106" s="146"/>
      <c r="M106" s="69"/>
    </row>
    <row r="107" customFormat="false" ht="12.75" hidden="false" customHeight="false" outlineLevel="0" collapsed="false">
      <c r="A107" s="50" t="s">
        <v>188</v>
      </c>
      <c r="B107" s="52" t="n">
        <v>246867.02905</v>
      </c>
      <c r="C107" s="52" t="n">
        <v>54550.95929</v>
      </c>
      <c r="D107" s="52" t="n">
        <v>36.14883</v>
      </c>
      <c r="E107" s="52" t="n">
        <v>301.16025</v>
      </c>
      <c r="F107" s="52" t="n">
        <v>301755.29742</v>
      </c>
      <c r="G107" s="52" t="n">
        <v>275984.15342</v>
      </c>
      <c r="H107" s="52" t="n">
        <v>6504.03297</v>
      </c>
      <c r="I107" s="52" t="n">
        <v>0</v>
      </c>
      <c r="J107" s="52" t="n">
        <v>0</v>
      </c>
      <c r="K107" s="98" t="n">
        <v>19267.11103</v>
      </c>
      <c r="L107" s="146"/>
      <c r="M107" s="69"/>
    </row>
    <row r="108" customFormat="false" ht="12.75" hidden="false" customHeight="false" outlineLevel="0" collapsed="false">
      <c r="A108" s="50" t="s">
        <v>189</v>
      </c>
      <c r="B108" s="52" t="n">
        <v>1189667.38426</v>
      </c>
      <c r="C108" s="52" t="n">
        <v>519740.09925</v>
      </c>
      <c r="D108" s="52" t="n">
        <v>101778.47743</v>
      </c>
      <c r="E108" s="52" t="n">
        <v>640653.04646</v>
      </c>
      <c r="F108" s="52" t="n">
        <v>2451839.0074</v>
      </c>
      <c r="G108" s="52" t="n">
        <v>903481.5954</v>
      </c>
      <c r="H108" s="52" t="n">
        <v>286218.10262</v>
      </c>
      <c r="I108" s="52" t="n">
        <v>208759.78072</v>
      </c>
      <c r="J108" s="52" t="n">
        <v>0</v>
      </c>
      <c r="K108" s="98" t="n">
        <v>1053379.52866</v>
      </c>
      <c r="L108" s="146"/>
      <c r="M108" s="69"/>
    </row>
    <row r="109" customFormat="false" ht="12.75" hidden="false" customHeight="false" outlineLevel="0" collapsed="false">
      <c r="A109" s="50" t="s">
        <v>190</v>
      </c>
      <c r="B109" s="52" t="n">
        <v>704196.46625</v>
      </c>
      <c r="C109" s="52" t="n">
        <v>482841.36672</v>
      </c>
      <c r="D109" s="52" t="n">
        <v>11.48132</v>
      </c>
      <c r="E109" s="52" t="n">
        <v>10653.53615</v>
      </c>
      <c r="F109" s="52" t="n">
        <v>1197702.85044</v>
      </c>
      <c r="G109" s="52" t="n">
        <v>373123.24531</v>
      </c>
      <c r="H109" s="52" t="n">
        <v>33136.01607</v>
      </c>
      <c r="I109" s="52" t="n">
        <v>675530.90282</v>
      </c>
      <c r="J109" s="52" t="n">
        <v>0</v>
      </c>
      <c r="K109" s="98" t="n">
        <v>115912.68624</v>
      </c>
      <c r="L109" s="146"/>
      <c r="M109" s="69"/>
    </row>
    <row r="110" customFormat="false" ht="12.75" hidden="false" customHeight="false" outlineLevel="0" collapsed="false">
      <c r="A110" s="50" t="s">
        <v>191</v>
      </c>
      <c r="B110" s="52" t="n">
        <v>25721.52745</v>
      </c>
      <c r="C110" s="52" t="n">
        <v>63.4436</v>
      </c>
      <c r="D110" s="52" t="n">
        <v>838.05235</v>
      </c>
      <c r="E110" s="52" t="n">
        <v>5776.85184</v>
      </c>
      <c r="F110" s="52" t="n">
        <v>32399.87524</v>
      </c>
      <c r="G110" s="52" t="n">
        <v>17453.20595</v>
      </c>
      <c r="H110" s="52" t="n">
        <v>5974.84943</v>
      </c>
      <c r="I110" s="52" t="n">
        <v>0</v>
      </c>
      <c r="J110" s="52" t="n">
        <v>0</v>
      </c>
      <c r="K110" s="98" t="n">
        <v>8971.81986</v>
      </c>
      <c r="L110" s="146"/>
      <c r="M110" s="69"/>
    </row>
    <row r="111" customFormat="false" ht="12.75" hidden="false" customHeight="false" outlineLevel="0" collapsed="false">
      <c r="A111" s="50" t="s">
        <v>192</v>
      </c>
      <c r="B111" s="52" t="n">
        <v>269623.01008</v>
      </c>
      <c r="C111" s="52" t="n">
        <v>6258.77848</v>
      </c>
      <c r="D111" s="52" t="n">
        <v>15394.3079</v>
      </c>
      <c r="E111" s="52" t="n">
        <v>1414.98002</v>
      </c>
      <c r="F111" s="52" t="n">
        <v>292691.07648</v>
      </c>
      <c r="G111" s="52" t="n">
        <v>133323.72425</v>
      </c>
      <c r="H111" s="52" t="n">
        <v>42597.25345</v>
      </c>
      <c r="I111" s="52" t="n">
        <v>4734.13235</v>
      </c>
      <c r="J111" s="52" t="n">
        <v>0</v>
      </c>
      <c r="K111" s="98" t="n">
        <v>112035.96643</v>
      </c>
      <c r="L111" s="146"/>
      <c r="M111" s="69"/>
    </row>
    <row r="112" customFormat="false" ht="12.75" hidden="false" customHeight="false" outlineLevel="0" collapsed="false">
      <c r="A112" s="50" t="s">
        <v>193</v>
      </c>
      <c r="B112" s="52" t="n">
        <v>60264.73093</v>
      </c>
      <c r="C112" s="52" t="n">
        <v>129.84048</v>
      </c>
      <c r="D112" s="52" t="n">
        <v>72.22137</v>
      </c>
      <c r="E112" s="52" t="n">
        <v>10629.59725</v>
      </c>
      <c r="F112" s="52" t="n">
        <v>71096.39003</v>
      </c>
      <c r="G112" s="52" t="n">
        <v>9613.8171</v>
      </c>
      <c r="H112" s="52" t="n">
        <v>39422.50167</v>
      </c>
      <c r="I112" s="52" t="n">
        <v>1762.17906</v>
      </c>
      <c r="J112" s="52" t="n">
        <v>4089.78248</v>
      </c>
      <c r="K112" s="98" t="n">
        <v>16208.10972</v>
      </c>
      <c r="L112" s="146"/>
      <c r="M112" s="69"/>
    </row>
    <row r="113" customFormat="false" ht="12.75" hidden="false" customHeight="false" outlineLevel="0" collapsed="false">
      <c r="A113" s="50" t="s">
        <v>194</v>
      </c>
      <c r="B113" s="52" t="n">
        <v>241000.687</v>
      </c>
      <c r="C113" s="52" t="n">
        <v>93298.645</v>
      </c>
      <c r="D113" s="52" t="n">
        <v>32554.715</v>
      </c>
      <c r="E113" s="52" t="n">
        <v>370.29</v>
      </c>
      <c r="F113" s="52" t="n">
        <v>367224.337</v>
      </c>
      <c r="G113" s="52" t="n">
        <v>180607.089</v>
      </c>
      <c r="H113" s="52" t="n">
        <v>61431.609</v>
      </c>
      <c r="I113" s="52" t="n">
        <v>25838.15</v>
      </c>
      <c r="J113" s="52" t="n">
        <v>0</v>
      </c>
      <c r="K113" s="98" t="n">
        <v>99347.489</v>
      </c>
      <c r="L113" s="146"/>
      <c r="M113" s="69"/>
    </row>
    <row r="114" customFormat="false" ht="12.75" hidden="false" customHeight="false" outlineLevel="0" collapsed="false">
      <c r="A114" s="50" t="s">
        <v>195</v>
      </c>
      <c r="B114" s="52" t="n">
        <v>3393827.3879</v>
      </c>
      <c r="C114" s="52" t="n">
        <v>192540.72271</v>
      </c>
      <c r="D114" s="52" t="n">
        <v>2015.88436</v>
      </c>
      <c r="E114" s="52" t="n">
        <v>22872.37619</v>
      </c>
      <c r="F114" s="52" t="n">
        <v>3611256.37116</v>
      </c>
      <c r="G114" s="52" t="n">
        <v>29655.65982</v>
      </c>
      <c r="H114" s="52" t="n">
        <v>61102.0274</v>
      </c>
      <c r="I114" s="52" t="n">
        <v>3364270.13115</v>
      </c>
      <c r="J114" s="52" t="n">
        <v>0</v>
      </c>
      <c r="K114" s="98" t="n">
        <v>156228.55279</v>
      </c>
      <c r="L114" s="146"/>
      <c r="M114" s="69"/>
    </row>
    <row r="115" customFormat="false" ht="12.75" hidden="false" customHeight="false" outlineLevel="0" collapsed="false">
      <c r="A115" s="50" t="s">
        <v>196</v>
      </c>
      <c r="B115" s="52" t="n">
        <v>2193020.88588</v>
      </c>
      <c r="C115" s="52" t="n">
        <v>195651.70386</v>
      </c>
      <c r="D115" s="52" t="n">
        <v>7211.35645</v>
      </c>
      <c r="E115" s="52" t="n">
        <v>456787.84778</v>
      </c>
      <c r="F115" s="52" t="n">
        <v>2852671.79397</v>
      </c>
      <c r="G115" s="52" t="n">
        <v>860404.4771</v>
      </c>
      <c r="H115" s="52" t="n">
        <v>337898.05731</v>
      </c>
      <c r="I115" s="52" t="n">
        <v>184505.63925</v>
      </c>
      <c r="J115" s="52" t="n">
        <v>0</v>
      </c>
      <c r="K115" s="98" t="n">
        <v>1469863.62031</v>
      </c>
      <c r="L115" s="146"/>
      <c r="M115" s="69"/>
    </row>
    <row r="116" customFormat="false" ht="12.75" hidden="false" customHeight="false" outlineLevel="0" collapsed="false">
      <c r="A116" s="50" t="s">
        <v>197</v>
      </c>
      <c r="B116" s="52" t="n">
        <v>52171.32278</v>
      </c>
      <c r="C116" s="52" t="n">
        <v>106886.02322</v>
      </c>
      <c r="D116" s="52" t="n">
        <v>2465.54755</v>
      </c>
      <c r="E116" s="52" t="n">
        <v>27717.01507</v>
      </c>
      <c r="F116" s="52" t="n">
        <v>189239.90862</v>
      </c>
      <c r="G116" s="52" t="n">
        <v>14568.22177</v>
      </c>
      <c r="H116" s="52" t="n">
        <v>10341.29888</v>
      </c>
      <c r="I116" s="52" t="n">
        <v>127151.40025</v>
      </c>
      <c r="J116" s="52" t="n">
        <v>0</v>
      </c>
      <c r="K116" s="98" t="n">
        <v>37178.98772</v>
      </c>
      <c r="L116" s="146"/>
      <c r="M116" s="69"/>
    </row>
    <row r="117" customFormat="false" ht="12.75" hidden="false" customHeight="false" outlineLevel="0" collapsed="false">
      <c r="A117" s="50" t="s">
        <v>198</v>
      </c>
      <c r="B117" s="52" t="n">
        <v>1867.57342</v>
      </c>
      <c r="C117" s="52" t="n">
        <v>15.23743</v>
      </c>
      <c r="D117" s="52" t="n">
        <v>0</v>
      </c>
      <c r="E117" s="52" t="n">
        <v>125.33092</v>
      </c>
      <c r="F117" s="52" t="n">
        <v>2008.14177</v>
      </c>
      <c r="G117" s="52" t="n">
        <v>62.17726</v>
      </c>
      <c r="H117" s="52" t="n">
        <v>416.76964</v>
      </c>
      <c r="I117" s="52" t="n">
        <v>45.88284</v>
      </c>
      <c r="J117" s="52" t="n">
        <v>0</v>
      </c>
      <c r="K117" s="98" t="n">
        <v>1483.31203</v>
      </c>
      <c r="L117" s="146"/>
      <c r="M117" s="69"/>
    </row>
    <row r="118" customFormat="false" ht="12.75" hidden="false" customHeight="false" outlineLevel="0" collapsed="false">
      <c r="A118" s="50" t="s">
        <v>199</v>
      </c>
      <c r="B118" s="52" t="n">
        <v>758486.50977</v>
      </c>
      <c r="C118" s="52" t="n">
        <v>36972.28493</v>
      </c>
      <c r="D118" s="52" t="n">
        <v>17022.49608</v>
      </c>
      <c r="E118" s="52" t="n">
        <v>30889.57339</v>
      </c>
      <c r="F118" s="52" t="n">
        <v>843370.86417</v>
      </c>
      <c r="G118" s="52" t="n">
        <v>462291.23727</v>
      </c>
      <c r="H118" s="52" t="n">
        <v>143110.60933</v>
      </c>
      <c r="I118" s="52" t="n">
        <v>60305.82806</v>
      </c>
      <c r="J118" s="52" t="n">
        <v>0</v>
      </c>
      <c r="K118" s="98" t="n">
        <v>177663.18951</v>
      </c>
      <c r="L118" s="146"/>
      <c r="M118" s="69"/>
    </row>
    <row r="119" customFormat="false" ht="12.75" hidden="false" customHeight="false" outlineLevel="0" collapsed="false">
      <c r="A119" s="50" t="s">
        <v>200</v>
      </c>
      <c r="B119" s="52" t="n">
        <v>291268.10898</v>
      </c>
      <c r="C119" s="52" t="n">
        <v>100783.07349</v>
      </c>
      <c r="D119" s="52" t="n">
        <v>2289.53696</v>
      </c>
      <c r="E119" s="52" t="n">
        <v>24418.48256</v>
      </c>
      <c r="F119" s="52" t="n">
        <v>418759.20199</v>
      </c>
      <c r="G119" s="52" t="n">
        <v>61010.58101</v>
      </c>
      <c r="H119" s="52" t="n">
        <v>32356.69823</v>
      </c>
      <c r="I119" s="52" t="n">
        <v>248920.17977</v>
      </c>
      <c r="J119" s="52" t="n">
        <v>0</v>
      </c>
      <c r="K119" s="98" t="n">
        <v>76471.74298</v>
      </c>
      <c r="L119" s="146"/>
      <c r="M119" s="69"/>
    </row>
    <row r="120" customFormat="false" ht="12.75" hidden="false" customHeight="false" outlineLevel="0" collapsed="false">
      <c r="A120" s="50" t="s">
        <v>201</v>
      </c>
      <c r="B120" s="52" t="n">
        <v>53394.633</v>
      </c>
      <c r="C120" s="52" t="n">
        <v>19760.855</v>
      </c>
      <c r="D120" s="52" t="n">
        <v>779.312</v>
      </c>
      <c r="E120" s="52" t="n">
        <v>618.376</v>
      </c>
      <c r="F120" s="52" t="n">
        <v>74553.176</v>
      </c>
      <c r="G120" s="52" t="n">
        <v>9408.532</v>
      </c>
      <c r="H120" s="52" t="n">
        <v>6940.784</v>
      </c>
      <c r="I120" s="52" t="n">
        <v>1419.562</v>
      </c>
      <c r="J120" s="52" t="n">
        <v>0</v>
      </c>
      <c r="K120" s="98" t="n">
        <v>56784.298</v>
      </c>
      <c r="L120" s="146"/>
      <c r="M120" s="69"/>
    </row>
    <row r="121" customFormat="false" ht="12.75" hidden="false" customHeight="false" outlineLevel="0" collapsed="false">
      <c r="A121" s="50" t="s">
        <v>202</v>
      </c>
      <c r="B121" s="52" t="n">
        <v>277190.18607</v>
      </c>
      <c r="C121" s="52" t="n">
        <v>3872.08263</v>
      </c>
      <c r="D121" s="52" t="n">
        <v>35186.93114</v>
      </c>
      <c r="E121" s="52" t="n">
        <v>3653.36077</v>
      </c>
      <c r="F121" s="52" t="n">
        <v>319902.56061</v>
      </c>
      <c r="G121" s="52" t="n">
        <v>161676.35147</v>
      </c>
      <c r="H121" s="52" t="n">
        <v>40154.27541</v>
      </c>
      <c r="I121" s="52" t="n">
        <v>18511.47059</v>
      </c>
      <c r="J121" s="52" t="n">
        <v>0</v>
      </c>
      <c r="K121" s="98" t="n">
        <v>99560.46314</v>
      </c>
      <c r="L121" s="146"/>
      <c r="M121" s="69"/>
    </row>
    <row r="122" customFormat="false" ht="12.75" hidden="false" customHeight="false" outlineLevel="0" collapsed="false">
      <c r="A122" s="50" t="s">
        <v>203</v>
      </c>
      <c r="B122" s="52" t="n">
        <v>86968.40975</v>
      </c>
      <c r="C122" s="52" t="n">
        <v>4975.85645</v>
      </c>
      <c r="D122" s="52" t="n">
        <v>1111.26384</v>
      </c>
      <c r="E122" s="52" t="n">
        <v>1876.71675</v>
      </c>
      <c r="F122" s="52" t="n">
        <v>94932.24679</v>
      </c>
      <c r="G122" s="52" t="n">
        <v>38088.56301</v>
      </c>
      <c r="H122" s="52" t="n">
        <v>21463.48186</v>
      </c>
      <c r="I122" s="52" t="n">
        <v>2615.23275</v>
      </c>
      <c r="J122" s="52" t="n">
        <v>0</v>
      </c>
      <c r="K122" s="98" t="n">
        <v>32764.96917</v>
      </c>
      <c r="L122" s="146"/>
      <c r="M122" s="69"/>
    </row>
    <row r="123" s="6" customFormat="true" ht="13.5" hidden="false" customHeight="false" outlineLevel="0" collapsed="false">
      <c r="A123" s="56" t="s">
        <v>204</v>
      </c>
      <c r="B123" s="70" t="n">
        <v>65049954.9265</v>
      </c>
      <c r="C123" s="70" t="n">
        <v>12885427.19224</v>
      </c>
      <c r="D123" s="70" t="n">
        <v>1103617.42503</v>
      </c>
      <c r="E123" s="70" t="n">
        <v>11878492.79436</v>
      </c>
      <c r="F123" s="70" t="n">
        <v>90917492.33813</v>
      </c>
      <c r="G123" s="70" t="n">
        <v>18713833.79859</v>
      </c>
      <c r="H123" s="70" t="n">
        <v>5283741.08124</v>
      </c>
      <c r="I123" s="70" t="n">
        <v>44994000.00504</v>
      </c>
      <c r="J123" s="70" t="n">
        <v>5299.37497</v>
      </c>
      <c r="K123" s="71" t="n">
        <v>21920618.07829</v>
      </c>
    </row>
    <row r="124" customFormat="false" ht="12.75" hidden="false" customHeight="false" outlineLevel="0" collapsed="false">
      <c r="A124" s="6" t="s">
        <v>362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M127" activeCellId="0" sqref="M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5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6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1"/>
      <c r="C5" s="42" t="s">
        <v>69</v>
      </c>
      <c r="D5" s="43" t="s">
        <v>69</v>
      </c>
      <c r="E5" s="43" t="s">
        <v>69</v>
      </c>
      <c r="F5" s="43" t="s">
        <v>69</v>
      </c>
      <c r="G5" s="43" t="s">
        <v>70</v>
      </c>
      <c r="H5" s="43" t="s">
        <v>70</v>
      </c>
      <c r="I5" s="43" t="s">
        <v>71</v>
      </c>
      <c r="J5" s="43" t="s">
        <v>71</v>
      </c>
      <c r="K5" s="43" t="s">
        <v>72</v>
      </c>
      <c r="L5" s="43" t="s">
        <v>73</v>
      </c>
      <c r="M5" s="43" t="s">
        <v>74</v>
      </c>
      <c r="N5" s="44" t="s">
        <v>74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5</v>
      </c>
      <c r="D6" s="48" t="s">
        <v>76</v>
      </c>
      <c r="E6" s="48" t="s">
        <v>77</v>
      </c>
      <c r="F6" s="48" t="s">
        <v>78</v>
      </c>
      <c r="G6" s="48" t="s">
        <v>75</v>
      </c>
      <c r="H6" s="48" t="s">
        <v>77</v>
      </c>
      <c r="I6" s="48" t="s">
        <v>79</v>
      </c>
      <c r="J6" s="48" t="s">
        <v>80</v>
      </c>
      <c r="K6" s="48" t="s">
        <v>81</v>
      </c>
      <c r="L6" s="48" t="s">
        <v>82</v>
      </c>
      <c r="M6" s="48" t="s">
        <v>83</v>
      </c>
      <c r="N6" s="49" t="s">
        <v>84</v>
      </c>
    </row>
    <row r="7" customFormat="false" ht="12.75" hidden="false" customHeight="false" outlineLevel="0" collapsed="false">
      <c r="A7" s="50" t="s">
        <v>85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4.09799</v>
      </c>
      <c r="L7" s="52" t="n">
        <v>0.33494</v>
      </c>
      <c r="M7" s="53" t="s">
        <v>86</v>
      </c>
      <c r="N7" s="54" t="n">
        <v>-0.0817327519100828</v>
      </c>
      <c r="O7" s="1"/>
      <c r="P7" s="1"/>
      <c r="Q7" s="1"/>
    </row>
    <row r="8" customFormat="false" ht="12.75" hidden="false" customHeight="false" outlineLevel="0" collapsed="false">
      <c r="A8" s="50" t="s">
        <v>87</v>
      </c>
      <c r="B8" s="55"/>
      <c r="C8" s="52" t="n">
        <v>82824.12994</v>
      </c>
      <c r="D8" s="52" t="n">
        <v>85020.64384</v>
      </c>
      <c r="E8" s="52" t="n">
        <v>70406.36028</v>
      </c>
      <c r="F8" s="52" t="n">
        <v>70628.05619</v>
      </c>
      <c r="G8" s="52" t="n">
        <v>29385.63846</v>
      </c>
      <c r="H8" s="52" t="n">
        <v>26632.47466</v>
      </c>
      <c r="I8" s="52" t="n">
        <v>20586.66221</v>
      </c>
      <c r="J8" s="52" t="n">
        <v>11585.19671</v>
      </c>
      <c r="K8" s="52" t="n">
        <v>1363.58585</v>
      </c>
      <c r="L8" s="52" t="n">
        <v>3011.37086</v>
      </c>
      <c r="M8" s="53" t="n">
        <v>0.875228737340676</v>
      </c>
      <c r="N8" s="54" t="n">
        <v>0.858651125163307</v>
      </c>
      <c r="O8" s="1"/>
      <c r="P8" s="1"/>
      <c r="Q8" s="1"/>
    </row>
    <row r="9" customFormat="false" ht="12.75" hidden="false" customHeight="false" outlineLevel="0" collapsed="false">
      <c r="A9" s="50" t="s">
        <v>88</v>
      </c>
      <c r="B9" s="55" t="s">
        <v>89</v>
      </c>
      <c r="C9" s="52" t="n">
        <v>234371.88492</v>
      </c>
      <c r="D9" s="52" t="n">
        <v>236512.34626</v>
      </c>
      <c r="E9" s="52" t="n">
        <v>155230.16155</v>
      </c>
      <c r="F9" s="52" t="n">
        <v>154177.43822</v>
      </c>
      <c r="G9" s="52" t="n">
        <v>116232.64275</v>
      </c>
      <c r="H9" s="52" t="n">
        <v>88888.70523</v>
      </c>
      <c r="I9" s="52" t="n">
        <v>34818.44938</v>
      </c>
      <c r="J9" s="52" t="n">
        <v>34882.70907</v>
      </c>
      <c r="K9" s="52" t="n">
        <v>16712.31052</v>
      </c>
      <c r="L9" s="52" t="n">
        <v>6262.45737</v>
      </c>
      <c r="M9" s="53" t="s">
        <v>86</v>
      </c>
      <c r="N9" s="54" t="s">
        <v>90</v>
      </c>
      <c r="O9" s="1"/>
      <c r="P9" s="1"/>
      <c r="Q9" s="1"/>
    </row>
    <row r="10" customFormat="false" ht="12.75" hidden="false" customHeight="false" outlineLevel="0" collapsed="false">
      <c r="A10" s="50" t="s">
        <v>91</v>
      </c>
      <c r="B10" s="55" t="s">
        <v>89</v>
      </c>
      <c r="C10" s="52" t="n">
        <v>5000.79181</v>
      </c>
      <c r="D10" s="52" t="n">
        <v>5000.79181</v>
      </c>
      <c r="E10" s="52" t="n">
        <v>3810.40639</v>
      </c>
      <c r="F10" s="52" t="n">
        <v>2854.56743</v>
      </c>
      <c r="G10" s="52" t="n">
        <v>0</v>
      </c>
      <c r="H10" s="52" t="n">
        <v>2.30876</v>
      </c>
      <c r="I10" s="52" t="n">
        <v>29.53947</v>
      </c>
      <c r="J10" s="52" t="n">
        <v>4321.99094</v>
      </c>
      <c r="K10" s="52" t="n">
        <v>2493.29057</v>
      </c>
      <c r="L10" s="52" t="n">
        <v>119.90344</v>
      </c>
      <c r="M10" s="53" t="s">
        <v>86</v>
      </c>
      <c r="N10" s="54" t="s">
        <v>90</v>
      </c>
      <c r="O10" s="1"/>
      <c r="P10" s="1"/>
      <c r="Q10" s="1"/>
    </row>
    <row r="11" customFormat="false" ht="12.75" hidden="false" customHeight="false" outlineLevel="0" collapsed="false">
      <c r="A11" s="50" t="s">
        <v>92</v>
      </c>
      <c r="B11" s="55"/>
      <c r="C11" s="52" t="n">
        <v>10148.2163</v>
      </c>
      <c r="D11" s="52" t="n">
        <v>13480.94366</v>
      </c>
      <c r="E11" s="52" t="n">
        <v>9078.15375</v>
      </c>
      <c r="F11" s="52" t="n">
        <v>9491.80487</v>
      </c>
      <c r="G11" s="52" t="n">
        <v>2070.13356</v>
      </c>
      <c r="H11" s="52" t="n">
        <v>5546.35487</v>
      </c>
      <c r="I11" s="52" t="n">
        <v>911.98937</v>
      </c>
      <c r="J11" s="52" t="n">
        <v>1038.70008</v>
      </c>
      <c r="K11" s="52" t="n">
        <v>1979.78082</v>
      </c>
      <c r="L11" s="52" t="n">
        <v>472.95337</v>
      </c>
      <c r="M11" s="53" t="n">
        <v>0.839671463874078</v>
      </c>
      <c r="N11" s="54" t="n">
        <v>0.694759896789822</v>
      </c>
      <c r="O11" s="1"/>
      <c r="P11" s="1"/>
      <c r="Q11" s="1"/>
    </row>
    <row r="12" customFormat="false" ht="12.75" hidden="false" customHeight="false" outlineLevel="0" collapsed="false">
      <c r="A12" s="50" t="s">
        <v>93</v>
      </c>
      <c r="B12" s="55" t="s">
        <v>89</v>
      </c>
      <c r="C12" s="52" t="n">
        <v>41309.61756</v>
      </c>
      <c r="D12" s="52" t="n">
        <v>41878.94104</v>
      </c>
      <c r="E12" s="52" t="n">
        <v>36205.78823</v>
      </c>
      <c r="F12" s="52" t="n">
        <v>34324.29665</v>
      </c>
      <c r="G12" s="52" t="n">
        <v>22792.02357</v>
      </c>
      <c r="H12" s="52" t="n">
        <v>22343.06178</v>
      </c>
      <c r="I12" s="52" t="n">
        <v>5760.83972</v>
      </c>
      <c r="J12" s="52" t="n">
        <v>5449.5845</v>
      </c>
      <c r="K12" s="52" t="n">
        <v>3712.3359</v>
      </c>
      <c r="L12" s="52" t="n">
        <v>1132.8604</v>
      </c>
      <c r="M12" s="53" t="s">
        <v>86</v>
      </c>
      <c r="N12" s="54" t="s">
        <v>90</v>
      </c>
      <c r="O12" s="1"/>
      <c r="P12" s="1"/>
      <c r="Q12" s="1"/>
    </row>
    <row r="13" customFormat="false" ht="12.75" hidden="false" customHeight="false" outlineLevel="0" collapsed="false">
      <c r="A13" s="50" t="s">
        <v>94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49.33521</v>
      </c>
      <c r="K13" s="52" t="n">
        <v>527.85579</v>
      </c>
      <c r="L13" s="52" t="n">
        <v>78.62951</v>
      </c>
      <c r="M13" s="53" t="s">
        <v>86</v>
      </c>
      <c r="N13" s="54" t="n">
        <v>0.242423636198061</v>
      </c>
      <c r="O13" s="1"/>
      <c r="P13" s="1"/>
      <c r="Q13" s="1"/>
    </row>
    <row r="14" customFormat="false" ht="12.75" hidden="false" customHeight="false" outlineLevel="0" collapsed="false">
      <c r="A14" s="50" t="s">
        <v>95</v>
      </c>
      <c r="B14" s="55"/>
      <c r="C14" s="52" t="n">
        <v>4904.97792</v>
      </c>
      <c r="D14" s="52" t="n">
        <v>4904.97792</v>
      </c>
      <c r="E14" s="52" t="n">
        <v>2729.25074</v>
      </c>
      <c r="F14" s="52" t="n">
        <v>2748.27925</v>
      </c>
      <c r="G14" s="52" t="n">
        <v>239.27762</v>
      </c>
      <c r="H14" s="52" t="n">
        <v>1777.94532</v>
      </c>
      <c r="I14" s="52" t="n">
        <v>294.12639</v>
      </c>
      <c r="J14" s="52" t="n">
        <v>974.46036</v>
      </c>
      <c r="K14" s="52" t="n">
        <v>130.09157</v>
      </c>
      <c r="L14" s="52" t="n">
        <v>133.29164</v>
      </c>
      <c r="M14" s="53" t="n">
        <v>1.15702351207578</v>
      </c>
      <c r="N14" s="54" t="n">
        <v>1.10473038703193</v>
      </c>
      <c r="O14" s="1"/>
      <c r="P14" s="1"/>
      <c r="Q14" s="1"/>
    </row>
    <row r="15" customFormat="false" ht="12.75" hidden="false" customHeight="false" outlineLevel="0" collapsed="false">
      <c r="A15" s="50" t="s">
        <v>96</v>
      </c>
      <c r="B15" s="55" t="s">
        <v>89</v>
      </c>
      <c r="C15" s="52" t="n">
        <v>51.51044</v>
      </c>
      <c r="D15" s="52" t="n">
        <v>51.51044</v>
      </c>
      <c r="E15" s="52" t="n">
        <v>50.7861</v>
      </c>
      <c r="F15" s="52" t="n">
        <v>50.80148</v>
      </c>
      <c r="G15" s="52" t="n">
        <v>44.28142</v>
      </c>
      <c r="H15" s="52" t="n">
        <v>50.53371</v>
      </c>
      <c r="I15" s="52" t="n">
        <v>0.06118</v>
      </c>
      <c r="J15" s="52" t="n">
        <v>95.4965</v>
      </c>
      <c r="K15" s="52" t="n">
        <v>64.8225</v>
      </c>
      <c r="L15" s="52" t="n">
        <v>20.24762</v>
      </c>
      <c r="M15" s="53" t="s">
        <v>86</v>
      </c>
      <c r="N15" s="54" t="s">
        <v>90</v>
      </c>
      <c r="O15" s="1"/>
      <c r="P15" s="1"/>
      <c r="Q15" s="1"/>
    </row>
    <row r="16" customFormat="false" ht="12.75" hidden="false" customHeight="false" outlineLevel="0" collapsed="false">
      <c r="A16" s="50" t="s">
        <v>97</v>
      </c>
      <c r="B16" s="55"/>
      <c r="C16" s="52" t="n">
        <v>5014.10394</v>
      </c>
      <c r="D16" s="52" t="n">
        <v>5451.67549</v>
      </c>
      <c r="E16" s="52" t="n">
        <v>3266.56084</v>
      </c>
      <c r="F16" s="52" t="n">
        <v>3060.1884</v>
      </c>
      <c r="G16" s="52" t="n">
        <v>323.66628</v>
      </c>
      <c r="H16" s="52" t="n">
        <v>1843.99603</v>
      </c>
      <c r="I16" s="52" t="n">
        <v>294.46005</v>
      </c>
      <c r="J16" s="52" t="n">
        <v>707.09613</v>
      </c>
      <c r="K16" s="52" t="n">
        <v>245.0966</v>
      </c>
      <c r="L16" s="52" t="n">
        <v>136.73516</v>
      </c>
      <c r="M16" s="53" t="n">
        <v>0.97454371436739</v>
      </c>
      <c r="N16" s="54" t="n">
        <v>0.902278432873413</v>
      </c>
      <c r="O16" s="1"/>
      <c r="P16" s="1"/>
      <c r="Q16" s="1"/>
    </row>
    <row r="17" customFormat="false" ht="12.75" hidden="false" customHeight="false" outlineLevel="0" collapsed="false">
      <c r="A17" s="50" t="s">
        <v>98</v>
      </c>
      <c r="B17" s="55"/>
      <c r="C17" s="52" t="n">
        <v>11170.86269</v>
      </c>
      <c r="D17" s="52" t="n">
        <v>11179.23309</v>
      </c>
      <c r="E17" s="52" t="n">
        <v>11164.88189</v>
      </c>
      <c r="F17" s="52" t="n">
        <v>10864.30113</v>
      </c>
      <c r="G17" s="52" t="n">
        <v>1424.90874</v>
      </c>
      <c r="H17" s="52" t="n">
        <v>2243.14671</v>
      </c>
      <c r="I17" s="52" t="n">
        <v>867.84323</v>
      </c>
      <c r="J17" s="52" t="n">
        <v>3581.04534</v>
      </c>
      <c r="K17" s="52" t="n">
        <v>402.35755</v>
      </c>
      <c r="L17" s="52" t="n">
        <v>509.10623</v>
      </c>
      <c r="M17" s="53" t="n">
        <v>0.662826022938118</v>
      </c>
      <c r="N17" s="54" t="n">
        <v>0.639155024974982</v>
      </c>
      <c r="O17" s="1"/>
      <c r="P17" s="1"/>
      <c r="Q17" s="1"/>
    </row>
    <row r="18" customFormat="false" ht="12.75" hidden="false" customHeight="false" outlineLevel="0" collapsed="false">
      <c r="A18" s="50" t="s">
        <v>99</v>
      </c>
      <c r="B18" s="55"/>
      <c r="C18" s="52" t="n">
        <v>7705.52591</v>
      </c>
      <c r="D18" s="52" t="n">
        <v>7653.95427</v>
      </c>
      <c r="E18" s="52" t="n">
        <v>2320.84985</v>
      </c>
      <c r="F18" s="52" t="n">
        <v>2362.9432</v>
      </c>
      <c r="G18" s="52" t="n">
        <v>108.96043</v>
      </c>
      <c r="H18" s="52" t="n">
        <v>1578.2485</v>
      </c>
      <c r="I18" s="52" t="n">
        <v>-481.48771</v>
      </c>
      <c r="J18" s="52" t="n">
        <v>2179.62533</v>
      </c>
      <c r="K18" s="52" t="n">
        <v>476.28817</v>
      </c>
      <c r="L18" s="52" t="n">
        <v>123.04924</v>
      </c>
      <c r="M18" s="53" t="n">
        <v>1.43864455142214</v>
      </c>
      <c r="N18" s="54" t="n">
        <v>1.19730832644329</v>
      </c>
      <c r="O18" s="1"/>
      <c r="P18" s="1"/>
      <c r="Q18" s="1"/>
    </row>
    <row r="19" customFormat="false" ht="12.75" hidden="false" customHeight="false" outlineLevel="0" collapsed="false">
      <c r="A19" s="50" t="s">
        <v>100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59.4034</v>
      </c>
      <c r="L19" s="52" t="n">
        <v>0</v>
      </c>
      <c r="M19" s="53" t="n">
        <v>0.139917062160967</v>
      </c>
      <c r="N19" s="54" t="n">
        <v>0.109786360579365</v>
      </c>
      <c r="O19" s="1"/>
      <c r="P19" s="1"/>
      <c r="Q19" s="1"/>
    </row>
    <row r="20" customFormat="false" ht="12.75" hidden="false" customHeight="false" outlineLevel="0" collapsed="false">
      <c r="A20" s="50" t="s">
        <v>101</v>
      </c>
      <c r="B20" s="55"/>
      <c r="C20" s="52" t="n">
        <v>36061.14424</v>
      </c>
      <c r="D20" s="52" t="n">
        <v>36220.85102</v>
      </c>
      <c r="E20" s="52" t="n">
        <v>31176.74265</v>
      </c>
      <c r="F20" s="52" t="n">
        <v>29876.22096</v>
      </c>
      <c r="G20" s="52" t="n">
        <v>18550.96596</v>
      </c>
      <c r="H20" s="52" t="n">
        <v>17786.1593</v>
      </c>
      <c r="I20" s="52" t="n">
        <v>6590.47543</v>
      </c>
      <c r="J20" s="52" t="n">
        <v>6726.04686</v>
      </c>
      <c r="K20" s="52" t="n">
        <v>4258.36147</v>
      </c>
      <c r="L20" s="52" t="n">
        <v>1040.5364</v>
      </c>
      <c r="M20" s="53" t="n">
        <v>1.07587964465235</v>
      </c>
      <c r="N20" s="54" t="n">
        <v>0.941661379802032</v>
      </c>
      <c r="O20" s="1"/>
      <c r="P20" s="1"/>
      <c r="Q20" s="1"/>
    </row>
    <row r="21" customFormat="false" ht="12.75" hidden="false" customHeight="false" outlineLevel="0" collapsed="false">
      <c r="A21" s="50" t="s">
        <v>102</v>
      </c>
      <c r="B21" s="55"/>
      <c r="C21" s="52" t="n">
        <v>6356.46676</v>
      </c>
      <c r="D21" s="52" t="n">
        <v>7079.74042</v>
      </c>
      <c r="E21" s="52" t="n">
        <v>3871.36639</v>
      </c>
      <c r="F21" s="52" t="n">
        <v>3871.36639</v>
      </c>
      <c r="G21" s="52" t="n">
        <v>404.91409</v>
      </c>
      <c r="H21" s="52" t="n">
        <v>3741.10922</v>
      </c>
      <c r="I21" s="52" t="n">
        <v>0.257</v>
      </c>
      <c r="J21" s="52" t="n">
        <v>1064.91216</v>
      </c>
      <c r="K21" s="52" t="n">
        <v>6647.22722</v>
      </c>
      <c r="L21" s="52" t="n">
        <v>415.15457</v>
      </c>
      <c r="M21" s="53" t="n">
        <v>1.34873128089537</v>
      </c>
      <c r="N21" s="54" t="n">
        <v>0.49640029300457</v>
      </c>
      <c r="O21" s="1"/>
      <c r="P21" s="1"/>
      <c r="Q21" s="1"/>
    </row>
    <row r="22" customFormat="false" ht="12.75" hidden="false" customHeight="false" outlineLevel="0" collapsed="false">
      <c r="A22" s="50" t="s">
        <v>103</v>
      </c>
      <c r="B22" s="55"/>
      <c r="C22" s="52" t="n">
        <v>17908.83054</v>
      </c>
      <c r="D22" s="52" t="n">
        <v>17908.83054</v>
      </c>
      <c r="E22" s="52" t="n">
        <v>15270.62596</v>
      </c>
      <c r="F22" s="52" t="n">
        <v>16762.94318</v>
      </c>
      <c r="G22" s="52" t="n">
        <v>9755.98803</v>
      </c>
      <c r="H22" s="52" t="n">
        <v>10899.79604</v>
      </c>
      <c r="I22" s="52" t="n">
        <v>2884.75145</v>
      </c>
      <c r="J22" s="52" t="n">
        <v>2698.07797</v>
      </c>
      <c r="K22" s="52" t="n">
        <v>1940.08989</v>
      </c>
      <c r="L22" s="52" t="n">
        <v>561.65452</v>
      </c>
      <c r="M22" s="53" t="n">
        <v>1.01678325798632</v>
      </c>
      <c r="N22" s="54" t="n">
        <v>0.911311011225197</v>
      </c>
      <c r="O22" s="1"/>
      <c r="P22" s="1"/>
      <c r="Q22" s="1"/>
    </row>
    <row r="23" customFormat="false" ht="12.75" hidden="false" customHeight="false" outlineLevel="0" collapsed="false">
      <c r="A23" s="50" t="s">
        <v>104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62.88603</v>
      </c>
      <c r="K23" s="52" t="n">
        <v>-0.27411</v>
      </c>
      <c r="L23" s="52" t="n">
        <v>36.94663</v>
      </c>
      <c r="M23" s="53" t="s">
        <v>86</v>
      </c>
      <c r="N23" s="54" t="n">
        <v>-364.206559410456</v>
      </c>
      <c r="O23" s="1"/>
      <c r="P23" s="1"/>
      <c r="Q23" s="1"/>
    </row>
    <row r="24" customFormat="false" ht="12.75" hidden="false" customHeight="false" outlineLevel="0" collapsed="false">
      <c r="A24" s="50" t="s">
        <v>105</v>
      </c>
      <c r="B24" s="55"/>
      <c r="C24" s="52" t="n">
        <v>5274.03</v>
      </c>
      <c r="D24" s="52" t="n">
        <v>7501.67292</v>
      </c>
      <c r="E24" s="52" t="n">
        <v>4698.86455</v>
      </c>
      <c r="F24" s="52" t="n">
        <v>4698.86455</v>
      </c>
      <c r="G24" s="52" t="n">
        <v>-2.62021</v>
      </c>
      <c r="H24" s="52" t="n">
        <v>5619.92759</v>
      </c>
      <c r="I24" s="52" t="n">
        <v>0.60849</v>
      </c>
      <c r="J24" s="52" t="n">
        <v>551.70101</v>
      </c>
      <c r="K24" s="52" t="n">
        <v>11809.53174</v>
      </c>
      <c r="L24" s="52" t="n">
        <v>631.66268</v>
      </c>
      <c r="M24" s="53" t="n">
        <v>1.447988061286</v>
      </c>
      <c r="N24" s="54" t="n">
        <v>0.412147833773622</v>
      </c>
      <c r="O24" s="1"/>
      <c r="P24" s="1"/>
      <c r="Q24" s="1"/>
    </row>
    <row r="25" customFormat="false" ht="12.75" hidden="false" customHeight="false" outlineLevel="0" collapsed="false">
      <c r="A25" s="50" t="s">
        <v>106</v>
      </c>
      <c r="B25" s="55"/>
      <c r="C25" s="52" t="n">
        <v>567081.182</v>
      </c>
      <c r="D25" s="52" t="n">
        <v>518526.366</v>
      </c>
      <c r="E25" s="52" t="n">
        <v>386856.885</v>
      </c>
      <c r="F25" s="52" t="n">
        <v>404893.791</v>
      </c>
      <c r="G25" s="52" t="n">
        <v>289380.544</v>
      </c>
      <c r="H25" s="52" t="n">
        <v>292118.795</v>
      </c>
      <c r="I25" s="52" t="n">
        <v>67496.849</v>
      </c>
      <c r="J25" s="52" t="n">
        <v>79514.786</v>
      </c>
      <c r="K25" s="52" t="n">
        <v>53687.448</v>
      </c>
      <c r="L25" s="52" t="n">
        <v>10033.623</v>
      </c>
      <c r="M25" s="53" t="n">
        <v>1.10933796216203</v>
      </c>
      <c r="N25" s="54" t="n">
        <v>0.979464519698766</v>
      </c>
      <c r="O25" s="1"/>
      <c r="P25" s="1"/>
      <c r="Q25" s="1"/>
    </row>
    <row r="26" customFormat="false" ht="12.75" hidden="false" customHeight="false" outlineLevel="0" collapsed="false">
      <c r="A26" s="50" t="s">
        <v>107</v>
      </c>
      <c r="B26" s="55" t="s">
        <v>89</v>
      </c>
      <c r="C26" s="52" t="n">
        <v>1238968.95793</v>
      </c>
      <c r="D26" s="52" t="n">
        <v>1235886.79752</v>
      </c>
      <c r="E26" s="52" t="n">
        <v>983398.1751</v>
      </c>
      <c r="F26" s="52" t="n">
        <v>577675.02836</v>
      </c>
      <c r="G26" s="52" t="n">
        <v>125265.93119</v>
      </c>
      <c r="H26" s="52" t="n">
        <v>202949.82011</v>
      </c>
      <c r="I26" s="52" t="n">
        <v>71563.98494</v>
      </c>
      <c r="J26" s="52" t="n">
        <v>55513.70513</v>
      </c>
      <c r="K26" s="52" t="n">
        <v>372008.78018</v>
      </c>
      <c r="L26" s="52" t="n">
        <v>6751.49521</v>
      </c>
      <c r="M26" s="53" t="s">
        <v>86</v>
      </c>
      <c r="N26" s="54" t="s">
        <v>90</v>
      </c>
      <c r="O26" s="1"/>
      <c r="P26" s="1"/>
      <c r="Q26" s="1"/>
    </row>
    <row r="27" customFormat="false" ht="12.75" hidden="false" customHeight="false" outlineLevel="0" collapsed="false">
      <c r="A27" s="50" t="s">
        <v>108</v>
      </c>
      <c r="B27" s="55"/>
      <c r="C27" s="52" t="n">
        <v>142606.98463</v>
      </c>
      <c r="D27" s="52" t="n">
        <v>142631.75684</v>
      </c>
      <c r="E27" s="52" t="n">
        <v>138170.60978</v>
      </c>
      <c r="F27" s="52" t="n">
        <v>129331.98315</v>
      </c>
      <c r="G27" s="52" t="n">
        <v>92076.48419</v>
      </c>
      <c r="H27" s="52" t="n">
        <v>87530.71945</v>
      </c>
      <c r="I27" s="52" t="n">
        <v>13572.70416</v>
      </c>
      <c r="J27" s="52" t="n">
        <v>11630.68846</v>
      </c>
      <c r="K27" s="52" t="n">
        <v>10907.21381</v>
      </c>
      <c r="L27" s="52" t="n">
        <v>3472.67464</v>
      </c>
      <c r="M27" s="53" t="n">
        <v>0.898515462917032</v>
      </c>
      <c r="N27" s="54" t="n">
        <v>0.828632716309302</v>
      </c>
      <c r="O27" s="1"/>
      <c r="P27" s="1"/>
      <c r="Q27" s="1"/>
    </row>
    <row r="28" customFormat="false" ht="12.75" hidden="false" customHeight="false" outlineLevel="0" collapsed="false">
      <c r="A28" s="50" t="s">
        <v>109</v>
      </c>
      <c r="B28" s="55" t="s">
        <v>89</v>
      </c>
      <c r="C28" s="52" t="n">
        <v>318868.39487</v>
      </c>
      <c r="D28" s="52" t="n">
        <v>318868.39487</v>
      </c>
      <c r="E28" s="52" t="n">
        <v>297913.54625</v>
      </c>
      <c r="F28" s="52" t="n">
        <v>3918.29441</v>
      </c>
      <c r="G28" s="52" t="n">
        <v>0</v>
      </c>
      <c r="H28" s="52" t="n">
        <v>118.34853</v>
      </c>
      <c r="I28" s="52" t="n">
        <v>1816.51559</v>
      </c>
      <c r="J28" s="52" t="n">
        <v>26524.06499</v>
      </c>
      <c r="K28" s="52" t="n">
        <v>57671.25428</v>
      </c>
      <c r="L28" s="52" t="n">
        <v>1999.31179</v>
      </c>
      <c r="M28" s="53" t="s">
        <v>86</v>
      </c>
      <c r="N28" s="54" t="s">
        <v>90</v>
      </c>
      <c r="O28" s="1"/>
      <c r="P28" s="1"/>
      <c r="Q28" s="1"/>
    </row>
    <row r="29" customFormat="false" ht="12.75" hidden="false" customHeight="false" outlineLevel="0" collapsed="false">
      <c r="A29" s="50" t="s">
        <v>110</v>
      </c>
      <c r="B29" s="55"/>
      <c r="C29" s="52" t="n">
        <v>263942.695</v>
      </c>
      <c r="D29" s="52" t="n">
        <v>255192.575</v>
      </c>
      <c r="E29" s="52" t="n">
        <v>164844.999</v>
      </c>
      <c r="F29" s="52" t="n">
        <v>171865.022</v>
      </c>
      <c r="G29" s="52" t="n">
        <v>86674.254</v>
      </c>
      <c r="H29" s="52" t="n">
        <v>84879.156</v>
      </c>
      <c r="I29" s="52" t="n">
        <v>2119.766</v>
      </c>
      <c r="J29" s="52" t="n">
        <v>21058.443</v>
      </c>
      <c r="K29" s="52" t="n">
        <v>48686.445</v>
      </c>
      <c r="L29" s="52" t="n">
        <v>7108.235</v>
      </c>
      <c r="M29" s="53" t="n">
        <v>0.670093301474689</v>
      </c>
      <c r="N29" s="54" t="n">
        <v>0.522171090342374</v>
      </c>
      <c r="O29" s="1"/>
      <c r="P29" s="1"/>
      <c r="Q29" s="1"/>
    </row>
    <row r="30" customFormat="false" ht="12.75" hidden="false" customHeight="false" outlineLevel="0" collapsed="false">
      <c r="A30" s="50" t="s">
        <v>111</v>
      </c>
      <c r="B30" s="55" t="s">
        <v>89</v>
      </c>
      <c r="C30" s="52" t="n">
        <v>216804.737</v>
      </c>
      <c r="D30" s="52" t="n">
        <v>216804.737</v>
      </c>
      <c r="E30" s="52" t="n">
        <v>180574.303</v>
      </c>
      <c r="F30" s="52" t="n">
        <v>3133.521</v>
      </c>
      <c r="G30" s="52" t="n">
        <v>36230.434</v>
      </c>
      <c r="H30" s="52" t="n">
        <v>36230.434</v>
      </c>
      <c r="I30" s="52" t="n">
        <v>3478.918</v>
      </c>
      <c r="J30" s="52" t="n">
        <v>3417.523</v>
      </c>
      <c r="K30" s="52" t="n">
        <v>1778.531</v>
      </c>
      <c r="L30" s="52" t="n">
        <v>1013.119</v>
      </c>
      <c r="M30" s="53" t="s">
        <v>86</v>
      </c>
      <c r="N30" s="54" t="s">
        <v>90</v>
      </c>
      <c r="O30" s="1"/>
      <c r="P30" s="1"/>
      <c r="Q30" s="1"/>
    </row>
    <row r="31" customFormat="false" ht="12.75" hidden="false" customHeight="false" outlineLevel="0" collapsed="false">
      <c r="A31" s="50" t="s">
        <v>112</v>
      </c>
      <c r="B31" s="55" t="s">
        <v>89</v>
      </c>
      <c r="C31" s="52" t="n">
        <v>5810.91793</v>
      </c>
      <c r="D31" s="52" t="n">
        <v>6181.81139</v>
      </c>
      <c r="E31" s="52" t="n">
        <v>6173.89589</v>
      </c>
      <c r="F31" s="52" t="n">
        <v>6174.92399</v>
      </c>
      <c r="G31" s="52" t="n">
        <v>1328.69122</v>
      </c>
      <c r="H31" s="52" t="n">
        <v>2261.6631</v>
      </c>
      <c r="I31" s="52" t="n">
        <v>1016.73024</v>
      </c>
      <c r="J31" s="52" t="n">
        <v>3810.56849</v>
      </c>
      <c r="K31" s="52" t="n">
        <v>402.34516</v>
      </c>
      <c r="L31" s="52" t="n">
        <v>240.00879</v>
      </c>
      <c r="M31" s="53" t="s">
        <v>86</v>
      </c>
      <c r="N31" s="54" t="s">
        <v>90</v>
      </c>
      <c r="O31" s="1"/>
      <c r="P31" s="1"/>
      <c r="Q31" s="1"/>
    </row>
    <row r="32" customFormat="false" ht="12.75" hidden="false" customHeight="false" outlineLevel="0" collapsed="false">
      <c r="A32" s="50" t="s">
        <v>113</v>
      </c>
      <c r="B32" s="55" t="s">
        <v>89</v>
      </c>
      <c r="C32" s="52" t="n">
        <v>13966.14595</v>
      </c>
      <c r="D32" s="52" t="n">
        <v>13966.14595</v>
      </c>
      <c r="E32" s="52" t="n">
        <v>13962.1525</v>
      </c>
      <c r="F32" s="52" t="n">
        <v>13522.34082</v>
      </c>
      <c r="G32" s="52" t="n">
        <v>3808.77383</v>
      </c>
      <c r="H32" s="52" t="n">
        <v>3860.09637</v>
      </c>
      <c r="I32" s="52" t="n">
        <v>6956.28006</v>
      </c>
      <c r="J32" s="52" t="n">
        <v>3084.7781</v>
      </c>
      <c r="K32" s="52" t="n">
        <v>1106.08484</v>
      </c>
      <c r="L32" s="52" t="n">
        <v>592.16441</v>
      </c>
      <c r="M32" s="53" t="s">
        <v>86</v>
      </c>
      <c r="N32" s="54" t="s">
        <v>90</v>
      </c>
      <c r="O32" s="1"/>
      <c r="P32" s="1"/>
      <c r="Q32" s="1"/>
    </row>
    <row r="33" customFormat="false" ht="12.75" hidden="false" customHeight="false" outlineLevel="0" collapsed="false">
      <c r="A33" s="50" t="s">
        <v>114</v>
      </c>
      <c r="B33" s="55"/>
      <c r="C33" s="52" t="n">
        <v>4311.21935</v>
      </c>
      <c r="D33" s="52" t="n">
        <v>4276.1988</v>
      </c>
      <c r="E33" s="52" t="n">
        <v>2169.06409</v>
      </c>
      <c r="F33" s="52" t="n">
        <v>2172.7827</v>
      </c>
      <c r="G33" s="52" t="n">
        <v>133.9445</v>
      </c>
      <c r="H33" s="52" t="n">
        <v>1471.8478</v>
      </c>
      <c r="I33" s="52" t="n">
        <v>67.23394</v>
      </c>
      <c r="J33" s="52" t="n">
        <v>437.97574</v>
      </c>
      <c r="K33" s="52" t="n">
        <v>15.7051</v>
      </c>
      <c r="L33" s="52" t="n">
        <v>41.53288</v>
      </c>
      <c r="M33" s="53" t="n">
        <v>0.92903462458533</v>
      </c>
      <c r="N33" s="54" t="n">
        <v>0.922367654962481</v>
      </c>
      <c r="O33" s="1"/>
      <c r="P33" s="1"/>
      <c r="Q33" s="1"/>
    </row>
    <row r="34" customFormat="false" ht="12.75" hidden="false" customHeight="false" outlineLevel="0" collapsed="false">
      <c r="A34" s="50" t="s">
        <v>115</v>
      </c>
      <c r="B34" s="55"/>
      <c r="C34" s="52" t="n">
        <v>59832.11807</v>
      </c>
      <c r="D34" s="52" t="n">
        <v>61917.63587</v>
      </c>
      <c r="E34" s="52" t="n">
        <v>49991.40014</v>
      </c>
      <c r="F34" s="52" t="n">
        <v>47179.37205</v>
      </c>
      <c r="G34" s="52" t="n">
        <v>24705.95977</v>
      </c>
      <c r="H34" s="52" t="n">
        <v>21191.63477</v>
      </c>
      <c r="I34" s="52" t="n">
        <v>9834.15569</v>
      </c>
      <c r="J34" s="52" t="n">
        <v>11343.78106</v>
      </c>
      <c r="K34" s="52" t="n">
        <v>4362.68473</v>
      </c>
      <c r="L34" s="52" t="n">
        <v>2262.52052</v>
      </c>
      <c r="M34" s="53" t="n">
        <v>0.946008607166275</v>
      </c>
      <c r="N34" s="54" t="n">
        <v>0.865935409417319</v>
      </c>
      <c r="O34" s="1"/>
      <c r="P34" s="1"/>
      <c r="Q34" s="1"/>
    </row>
    <row r="35" customFormat="false" ht="12.75" hidden="false" customHeight="false" outlineLevel="0" collapsed="false">
      <c r="A35" s="50" t="s">
        <v>116</v>
      </c>
      <c r="B35" s="55" t="s">
        <v>89</v>
      </c>
      <c r="C35" s="52" t="n">
        <v>19018.8913</v>
      </c>
      <c r="D35" s="52" t="n">
        <v>18730.17449</v>
      </c>
      <c r="E35" s="52" t="n">
        <v>14848.57849</v>
      </c>
      <c r="F35" s="52" t="n">
        <v>14884.02556</v>
      </c>
      <c r="G35" s="52" t="n">
        <v>7341.81852</v>
      </c>
      <c r="H35" s="52" t="n">
        <v>8157.15598</v>
      </c>
      <c r="I35" s="52" t="n">
        <v>2892.97112</v>
      </c>
      <c r="J35" s="52" t="n">
        <v>3513.95619</v>
      </c>
      <c r="K35" s="52" t="n">
        <v>314.33451</v>
      </c>
      <c r="L35" s="52" t="n">
        <v>469.10464</v>
      </c>
      <c r="M35" s="53" t="s">
        <v>86</v>
      </c>
      <c r="N35" s="54" t="s">
        <v>90</v>
      </c>
      <c r="O35" s="1"/>
      <c r="P35" s="1"/>
      <c r="Q35" s="1"/>
    </row>
    <row r="36" customFormat="false" ht="12.75" hidden="false" customHeight="false" outlineLevel="0" collapsed="false">
      <c r="A36" s="50" t="s">
        <v>117</v>
      </c>
      <c r="B36" s="55" t="s">
        <v>89</v>
      </c>
      <c r="C36" s="52" t="n">
        <v>77011.1206</v>
      </c>
      <c r="D36" s="52" t="n">
        <v>78615.54684</v>
      </c>
      <c r="E36" s="52" t="n">
        <v>70812.37987</v>
      </c>
      <c r="F36" s="52" t="n">
        <v>74760.05873</v>
      </c>
      <c r="G36" s="52" t="n">
        <v>49486.97732</v>
      </c>
      <c r="H36" s="52" t="n">
        <v>50180.8528</v>
      </c>
      <c r="I36" s="52" t="n">
        <v>13684.08811</v>
      </c>
      <c r="J36" s="52" t="n">
        <v>16260.87881</v>
      </c>
      <c r="K36" s="52" t="n">
        <v>8072.00036</v>
      </c>
      <c r="L36" s="52" t="n">
        <v>2554.01999</v>
      </c>
      <c r="M36" s="53" t="s">
        <v>86</v>
      </c>
      <c r="N36" s="54" t="s">
        <v>90</v>
      </c>
      <c r="O36" s="1"/>
      <c r="P36" s="1"/>
      <c r="Q36" s="1"/>
    </row>
    <row r="37" customFormat="false" ht="12.75" hidden="false" customHeight="false" outlineLevel="0" collapsed="false">
      <c r="A37" s="50" t="s">
        <v>118</v>
      </c>
      <c r="B37" s="55"/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64.3382</v>
      </c>
      <c r="K37" s="52" t="n">
        <v>74.07249</v>
      </c>
      <c r="L37" s="52" t="n">
        <v>13.29618</v>
      </c>
      <c r="M37" s="53" t="s">
        <v>86</v>
      </c>
      <c r="N37" s="54" t="n">
        <v>1.04808654333073</v>
      </c>
      <c r="O37" s="1"/>
      <c r="P37" s="1"/>
      <c r="Q37" s="1"/>
    </row>
    <row r="38" customFormat="false" ht="12.75" hidden="false" customHeight="false" outlineLevel="0" collapsed="false">
      <c r="A38" s="50" t="s">
        <v>119</v>
      </c>
      <c r="B38" s="55"/>
      <c r="C38" s="52" t="n">
        <v>-0.58925</v>
      </c>
      <c r="D38" s="52" t="n">
        <v>-0.58925</v>
      </c>
      <c r="E38" s="52" t="n">
        <v>-0.58925</v>
      </c>
      <c r="F38" s="52" t="n">
        <v>-0.58925</v>
      </c>
      <c r="G38" s="52" t="n">
        <v>-748.8459</v>
      </c>
      <c r="H38" s="52" t="n">
        <v>-1825.2204</v>
      </c>
      <c r="I38" s="52" t="n">
        <v>0</v>
      </c>
      <c r="J38" s="52" t="n">
        <v>1254.44768</v>
      </c>
      <c r="K38" s="52" t="n">
        <v>706.02463</v>
      </c>
      <c r="L38" s="52" t="n">
        <v>44.23571</v>
      </c>
      <c r="M38" s="53" t="n">
        <v>893.571506151888</v>
      </c>
      <c r="N38" s="54" t="n">
        <v>-0.746400060059363</v>
      </c>
      <c r="O38" s="1"/>
      <c r="P38" s="1"/>
      <c r="Q38" s="1"/>
    </row>
    <row r="39" customFormat="false" ht="12.75" hidden="false" customHeight="false" outlineLevel="0" collapsed="false">
      <c r="A39" s="50" t="s">
        <v>120</v>
      </c>
      <c r="B39" s="55" t="s">
        <v>89</v>
      </c>
      <c r="C39" s="52" t="n">
        <v>21860.12126</v>
      </c>
      <c r="D39" s="52" t="n">
        <v>23767.1863</v>
      </c>
      <c r="E39" s="52" t="n">
        <v>23088.54466</v>
      </c>
      <c r="F39" s="52" t="n">
        <v>23092.70849</v>
      </c>
      <c r="G39" s="52" t="n">
        <v>3941.32924</v>
      </c>
      <c r="H39" s="52" t="n">
        <v>5248.58906</v>
      </c>
      <c r="I39" s="52" t="n">
        <v>6085.62138</v>
      </c>
      <c r="J39" s="52" t="n">
        <v>3162.23793</v>
      </c>
      <c r="K39" s="52" t="n">
        <v>640.2251</v>
      </c>
      <c r="L39" s="52" t="n">
        <v>983.16638</v>
      </c>
      <c r="M39" s="53" t="s">
        <v>86</v>
      </c>
      <c r="N39" s="54" t="s">
        <v>90</v>
      </c>
      <c r="O39" s="1"/>
      <c r="P39" s="1"/>
      <c r="Q39" s="1"/>
    </row>
    <row r="40" customFormat="false" ht="12.75" hidden="false" customHeight="false" outlineLevel="0" collapsed="false">
      <c r="A40" s="50" t="s">
        <v>121</v>
      </c>
      <c r="B40" s="55"/>
      <c r="C40" s="52" t="n">
        <v>3950.43116</v>
      </c>
      <c r="D40" s="52" t="n">
        <v>3872.17745</v>
      </c>
      <c r="E40" s="52" t="n">
        <v>3808.41602</v>
      </c>
      <c r="F40" s="52" t="n">
        <v>3809.68308</v>
      </c>
      <c r="G40" s="52" t="n">
        <v>2539.19312</v>
      </c>
      <c r="H40" s="52" t="n">
        <v>2054.11836</v>
      </c>
      <c r="I40" s="52" t="n">
        <v>2299.51372</v>
      </c>
      <c r="J40" s="52" t="n">
        <v>1198.4511</v>
      </c>
      <c r="K40" s="52" t="n">
        <v>704.51963</v>
      </c>
      <c r="L40" s="52" t="n">
        <v>283.18682</v>
      </c>
      <c r="M40" s="53" t="n">
        <v>1.53169433715731</v>
      </c>
      <c r="N40" s="54" t="n">
        <v>1.29264686919653</v>
      </c>
      <c r="O40" s="1"/>
      <c r="P40" s="1"/>
      <c r="Q40" s="1"/>
    </row>
    <row r="41" customFormat="false" ht="12.75" hidden="false" customHeight="false" outlineLevel="0" collapsed="false">
      <c r="A41" s="50" t="s">
        <v>122</v>
      </c>
      <c r="B41" s="55"/>
      <c r="C41" s="52" t="n">
        <v>17813.05276</v>
      </c>
      <c r="D41" s="52" t="n">
        <v>21053.80272</v>
      </c>
      <c r="E41" s="52" t="n">
        <v>8579.72797</v>
      </c>
      <c r="F41" s="52" t="n">
        <v>10901.42505</v>
      </c>
      <c r="G41" s="52" t="n">
        <v>13996.03375</v>
      </c>
      <c r="H41" s="52" t="n">
        <v>7982.44433</v>
      </c>
      <c r="I41" s="52" t="n">
        <v>2495.36978</v>
      </c>
      <c r="J41" s="52" t="n">
        <v>4494.69832</v>
      </c>
      <c r="K41" s="52" t="n">
        <v>2968.79085</v>
      </c>
      <c r="L41" s="52" t="n">
        <v>611.53566</v>
      </c>
      <c r="M41" s="53" t="n">
        <v>1.42954228630871</v>
      </c>
      <c r="N41" s="54" t="n">
        <v>1.12356204130896</v>
      </c>
      <c r="O41" s="1"/>
      <c r="P41" s="1"/>
      <c r="Q41" s="1"/>
    </row>
    <row r="42" customFormat="false" ht="12.75" hidden="false" customHeight="false" outlineLevel="0" collapsed="false">
      <c r="A42" s="50" t="s">
        <v>123</v>
      </c>
      <c r="B42" s="55"/>
      <c r="C42" s="52" t="n">
        <v>226037.67038</v>
      </c>
      <c r="D42" s="52" t="n">
        <v>236937.82276</v>
      </c>
      <c r="E42" s="52" t="n">
        <v>209054.66631</v>
      </c>
      <c r="F42" s="52" t="n">
        <v>207234.35258</v>
      </c>
      <c r="G42" s="52" t="n">
        <v>142374.47424</v>
      </c>
      <c r="H42" s="52" t="n">
        <v>86466.18258</v>
      </c>
      <c r="I42" s="52" t="n">
        <v>48921.38575</v>
      </c>
      <c r="J42" s="52" t="n">
        <v>18182.31502</v>
      </c>
      <c r="K42" s="52" t="n">
        <v>21191.06473</v>
      </c>
      <c r="L42" s="52" t="n">
        <v>9383.40162</v>
      </c>
      <c r="M42" s="53" t="n">
        <v>0.786323710047513</v>
      </c>
      <c r="N42" s="54" t="n">
        <v>0.713376326019155</v>
      </c>
      <c r="O42" s="1"/>
      <c r="P42" s="1"/>
      <c r="Q42" s="1"/>
    </row>
    <row r="43" customFormat="false" ht="12.75" hidden="false" customHeight="false" outlineLevel="0" collapsed="false">
      <c r="A43" s="50" t="s">
        <v>124</v>
      </c>
      <c r="B43" s="55" t="s">
        <v>89</v>
      </c>
      <c r="C43" s="52" t="n">
        <v>5866.41331</v>
      </c>
      <c r="D43" s="52" t="n">
        <v>5866.41331</v>
      </c>
      <c r="E43" s="52" t="n">
        <v>2597.95231</v>
      </c>
      <c r="F43" s="52" t="n">
        <v>2804.15844</v>
      </c>
      <c r="G43" s="52" t="n">
        <v>2015.60993</v>
      </c>
      <c r="H43" s="52" t="n">
        <v>3582.30849</v>
      </c>
      <c r="I43" s="52" t="n">
        <v>105.70904</v>
      </c>
      <c r="J43" s="52" t="n">
        <v>1057.94967</v>
      </c>
      <c r="K43" s="52" t="n">
        <v>3818.2037</v>
      </c>
      <c r="L43" s="52" t="n">
        <v>262.6329</v>
      </c>
      <c r="M43" s="53" t="s">
        <v>86</v>
      </c>
      <c r="N43" s="54" t="s">
        <v>90</v>
      </c>
      <c r="O43" s="1"/>
      <c r="P43" s="1"/>
      <c r="Q43" s="1"/>
    </row>
    <row r="44" customFormat="false" ht="12.75" hidden="false" customHeight="false" outlineLevel="0" collapsed="false">
      <c r="A44" s="50" t="s">
        <v>125</v>
      </c>
      <c r="B44" s="55"/>
      <c r="C44" s="52" t="n">
        <v>20619.30385</v>
      </c>
      <c r="D44" s="52" t="n">
        <v>20621.31399</v>
      </c>
      <c r="E44" s="52" t="n">
        <v>4528.43407</v>
      </c>
      <c r="F44" s="52" t="n">
        <v>4677.82967</v>
      </c>
      <c r="G44" s="52" t="n">
        <v>403.33537</v>
      </c>
      <c r="H44" s="52" t="n">
        <v>1947.86602</v>
      </c>
      <c r="I44" s="52" t="n">
        <v>601.94196</v>
      </c>
      <c r="J44" s="52" t="n">
        <v>1810.00073</v>
      </c>
      <c r="K44" s="52" t="n">
        <v>336.61313</v>
      </c>
      <c r="L44" s="52" t="n">
        <v>274.0529</v>
      </c>
      <c r="M44" s="53" t="n">
        <v>0.990600756525622</v>
      </c>
      <c r="N44" s="54" t="n">
        <v>0.924102995052611</v>
      </c>
      <c r="O44" s="1"/>
      <c r="P44" s="1"/>
      <c r="Q44" s="1"/>
    </row>
    <row r="45" customFormat="false" ht="12.75" hidden="false" customHeight="false" outlineLevel="0" collapsed="false">
      <c r="A45" s="50" t="s">
        <v>126</v>
      </c>
      <c r="B45" s="55"/>
      <c r="C45" s="52" t="n">
        <v>3428.95356</v>
      </c>
      <c r="D45" s="52" t="n">
        <v>3427.5667</v>
      </c>
      <c r="E45" s="52" t="n">
        <v>3096.07501</v>
      </c>
      <c r="F45" s="52" t="n">
        <v>3154.35926</v>
      </c>
      <c r="G45" s="52" t="n">
        <v>1462.74753</v>
      </c>
      <c r="H45" s="52" t="n">
        <v>834.47479</v>
      </c>
      <c r="I45" s="52" t="n">
        <v>291.89679</v>
      </c>
      <c r="J45" s="52" t="n">
        <v>806.25506</v>
      </c>
      <c r="K45" s="52" t="n">
        <v>92.18781</v>
      </c>
      <c r="L45" s="52" t="n">
        <v>295.07165</v>
      </c>
      <c r="M45" s="53" t="n">
        <v>0.706228462385099</v>
      </c>
      <c r="N45" s="54" t="n">
        <v>0.686174647084356</v>
      </c>
      <c r="O45" s="1"/>
      <c r="P45" s="1"/>
      <c r="Q45" s="1"/>
    </row>
    <row r="46" customFormat="false" ht="12.75" hidden="false" customHeight="false" outlineLevel="0" collapsed="false">
      <c r="A46" s="50" t="s">
        <v>127</v>
      </c>
      <c r="B46" s="55"/>
      <c r="C46" s="52" t="n">
        <v>14256.27116</v>
      </c>
      <c r="D46" s="52" t="n">
        <v>14256.27116</v>
      </c>
      <c r="E46" s="52" t="n">
        <v>11853.43692</v>
      </c>
      <c r="F46" s="52" t="n">
        <v>10444.82488</v>
      </c>
      <c r="G46" s="52" t="n">
        <v>7347.88812</v>
      </c>
      <c r="H46" s="52" t="n">
        <v>9655.70896</v>
      </c>
      <c r="I46" s="52" t="n">
        <v>704.62229</v>
      </c>
      <c r="J46" s="52" t="n">
        <v>2226.043</v>
      </c>
      <c r="K46" s="52" t="n">
        <v>1690.52824</v>
      </c>
      <c r="L46" s="52" t="n">
        <v>340.37461</v>
      </c>
      <c r="M46" s="53" t="n">
        <v>1.23762236404293</v>
      </c>
      <c r="N46" s="54" t="n">
        <v>1.06521406770568</v>
      </c>
      <c r="O46" s="1"/>
      <c r="P46" s="1"/>
      <c r="Q46" s="1"/>
    </row>
    <row r="47" customFormat="false" ht="12.75" hidden="false" customHeight="false" outlineLevel="0" collapsed="false">
      <c r="A47" s="50" t="s">
        <v>128</v>
      </c>
      <c r="B47" s="55"/>
      <c r="C47" s="52" t="n">
        <v>33167.20593</v>
      </c>
      <c r="D47" s="52" t="n">
        <v>33167.20593</v>
      </c>
      <c r="E47" s="52" t="n">
        <v>30512.12191</v>
      </c>
      <c r="F47" s="52" t="n">
        <v>30711.86234</v>
      </c>
      <c r="G47" s="52" t="n">
        <v>19006.85882</v>
      </c>
      <c r="H47" s="52" t="n">
        <v>19469.28183</v>
      </c>
      <c r="I47" s="52" t="n">
        <v>3736.87558</v>
      </c>
      <c r="J47" s="52" t="n">
        <v>3136.5992</v>
      </c>
      <c r="K47" s="52" t="n">
        <v>1998.70063</v>
      </c>
      <c r="L47" s="52" t="n">
        <v>531.63271</v>
      </c>
      <c r="M47" s="53" t="n">
        <v>0.875049159262414</v>
      </c>
      <c r="N47" s="54" t="n">
        <v>0.821581375552828</v>
      </c>
      <c r="O47" s="1"/>
      <c r="P47" s="1"/>
      <c r="Q47" s="1"/>
    </row>
    <row r="48" customFormat="false" ht="12.75" hidden="false" customHeight="false" outlineLevel="0" collapsed="false">
      <c r="A48" s="50" t="s">
        <v>129</v>
      </c>
      <c r="B48" s="55" t="s">
        <v>89</v>
      </c>
      <c r="C48" s="52" t="n">
        <v>158950.32234</v>
      </c>
      <c r="D48" s="52" t="n">
        <v>133532.11198</v>
      </c>
      <c r="E48" s="52" t="n">
        <v>113311.7081</v>
      </c>
      <c r="F48" s="52" t="n">
        <v>112162.70427</v>
      </c>
      <c r="G48" s="52" t="n">
        <v>87878.99272</v>
      </c>
      <c r="H48" s="52" t="n">
        <v>59710.1764</v>
      </c>
      <c r="I48" s="52" t="n">
        <v>12379.05616</v>
      </c>
      <c r="J48" s="52" t="n">
        <v>8693.06821</v>
      </c>
      <c r="K48" s="52" t="n">
        <v>10189.56025</v>
      </c>
      <c r="L48" s="52" t="n">
        <v>3884.5891</v>
      </c>
      <c r="M48" s="53" t="s">
        <v>86</v>
      </c>
      <c r="N48" s="54" t="s">
        <v>90</v>
      </c>
      <c r="O48" s="1"/>
      <c r="P48" s="1"/>
      <c r="Q48" s="1"/>
    </row>
    <row r="49" customFormat="false" ht="12.75" hidden="false" customHeight="false" outlineLevel="0" collapsed="false">
      <c r="A49" s="50" t="s">
        <v>130</v>
      </c>
      <c r="B49" s="55"/>
      <c r="C49" s="52" t="n">
        <v>678.178</v>
      </c>
      <c r="D49" s="52" t="n">
        <v>678.178</v>
      </c>
      <c r="E49" s="52" t="n">
        <v>0</v>
      </c>
      <c r="F49" s="52" t="n">
        <v>29.05809</v>
      </c>
      <c r="G49" s="52" t="n">
        <v>0</v>
      </c>
      <c r="H49" s="52" t="n">
        <v>0</v>
      </c>
      <c r="I49" s="52" t="n">
        <v>-3.72719</v>
      </c>
      <c r="J49" s="52" t="n">
        <v>153.73073</v>
      </c>
      <c r="K49" s="52" t="n">
        <v>307.81776</v>
      </c>
      <c r="L49" s="52" t="n">
        <v>27.44999</v>
      </c>
      <c r="M49" s="53" t="n">
        <v>6.10685457991217</v>
      </c>
      <c r="N49" s="54" t="n">
        <v>0.526762396295253</v>
      </c>
      <c r="O49" s="1"/>
      <c r="P49" s="1"/>
      <c r="Q49" s="1"/>
    </row>
    <row r="50" customFormat="false" ht="12.75" hidden="false" customHeight="false" outlineLevel="0" collapsed="false">
      <c r="A50" s="50" t="s">
        <v>131</v>
      </c>
      <c r="B50" s="55"/>
      <c r="C50" s="52" t="n">
        <v>2767.00959</v>
      </c>
      <c r="D50" s="52" t="n">
        <v>2767.00959</v>
      </c>
      <c r="E50" s="52" t="n">
        <v>61.99938</v>
      </c>
      <c r="F50" s="52" t="n">
        <v>91.05747</v>
      </c>
      <c r="G50" s="52" t="n">
        <v>63.53029</v>
      </c>
      <c r="H50" s="52" t="n">
        <v>17.64098</v>
      </c>
      <c r="I50" s="52" t="n">
        <v>-188.28303</v>
      </c>
      <c r="J50" s="52" t="n">
        <v>766.68447</v>
      </c>
      <c r="K50" s="52" t="n">
        <v>303.19671</v>
      </c>
      <c r="L50" s="52" t="n">
        <v>39.55658</v>
      </c>
      <c r="M50" s="53" t="n">
        <v>6.98019613327715</v>
      </c>
      <c r="N50" s="54" t="n">
        <v>1.61215538665944</v>
      </c>
      <c r="O50" s="1"/>
      <c r="P50" s="1"/>
      <c r="Q50" s="1"/>
    </row>
    <row r="51" customFormat="false" ht="12.75" hidden="false" customHeight="false" outlineLevel="0" collapsed="false">
      <c r="A51" s="50" t="s">
        <v>132</v>
      </c>
      <c r="B51" s="55"/>
      <c r="C51" s="52" t="n">
        <v>16007.8624</v>
      </c>
      <c r="D51" s="52" t="n">
        <v>16007.8624</v>
      </c>
      <c r="E51" s="52" t="n">
        <v>12803.25049</v>
      </c>
      <c r="F51" s="52" t="n">
        <v>12804.16901</v>
      </c>
      <c r="G51" s="52" t="n">
        <v>4066.96581</v>
      </c>
      <c r="H51" s="52" t="n">
        <v>5723.48974</v>
      </c>
      <c r="I51" s="52" t="n">
        <v>2065.7381</v>
      </c>
      <c r="J51" s="52" t="n">
        <v>2580.55983</v>
      </c>
      <c r="K51" s="52" t="n">
        <v>273.99477</v>
      </c>
      <c r="L51" s="52" t="n">
        <v>65.12697</v>
      </c>
      <c r="M51" s="53" t="n">
        <v>0.814962269855262</v>
      </c>
      <c r="N51" s="54" t="n">
        <v>0.797888359217352</v>
      </c>
      <c r="O51" s="1"/>
      <c r="P51" s="1"/>
      <c r="Q51" s="1"/>
    </row>
    <row r="52" customFormat="false" ht="12.75" hidden="false" customHeight="false" outlineLevel="0" collapsed="false">
      <c r="A52" s="50" t="s">
        <v>133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2.18284</v>
      </c>
      <c r="K52" s="52" t="n">
        <v>19.3542</v>
      </c>
      <c r="L52" s="52" t="n">
        <v>12.31046</v>
      </c>
      <c r="M52" s="53" t="s">
        <v>86</v>
      </c>
      <c r="N52" s="54" t="n">
        <v>0.748845211891992</v>
      </c>
      <c r="O52" s="1"/>
      <c r="P52" s="1"/>
      <c r="Q52" s="1"/>
    </row>
    <row r="53" customFormat="false" ht="12.75" hidden="false" customHeight="false" outlineLevel="0" collapsed="false">
      <c r="A53" s="50" t="s">
        <v>134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136.202</v>
      </c>
      <c r="K53" s="52" t="n">
        <v>342.436</v>
      </c>
      <c r="L53" s="52" t="n">
        <v>98.184</v>
      </c>
      <c r="M53" s="53" t="s">
        <v>86</v>
      </c>
      <c r="N53" s="54" t="n">
        <v>0.684466586457031</v>
      </c>
      <c r="O53" s="1"/>
      <c r="P53" s="1"/>
      <c r="Q53" s="1"/>
    </row>
    <row r="54" customFormat="false" ht="12.75" hidden="false" customHeight="false" outlineLevel="0" collapsed="false">
      <c r="A54" s="50" t="s">
        <v>135</v>
      </c>
      <c r="B54" s="55"/>
      <c r="C54" s="52" t="n">
        <v>57178.22665</v>
      </c>
      <c r="D54" s="52" t="n">
        <v>62886.98187</v>
      </c>
      <c r="E54" s="52" t="n">
        <v>46085.5214</v>
      </c>
      <c r="F54" s="52" t="n">
        <v>46391.87235</v>
      </c>
      <c r="G54" s="52" t="n">
        <v>28782.88859</v>
      </c>
      <c r="H54" s="52" t="n">
        <v>26954.11997</v>
      </c>
      <c r="I54" s="52" t="n">
        <v>9143.81201</v>
      </c>
      <c r="J54" s="52" t="n">
        <v>7667.9216</v>
      </c>
      <c r="K54" s="52" t="n">
        <v>3138.40342</v>
      </c>
      <c r="L54" s="52" t="n">
        <v>1344.98869</v>
      </c>
      <c r="M54" s="53" t="n">
        <v>0.972386756233175</v>
      </c>
      <c r="N54" s="54" t="n">
        <v>0.91077308916021</v>
      </c>
      <c r="O54" s="1"/>
      <c r="P54" s="1"/>
      <c r="Q54" s="1"/>
    </row>
    <row r="55" customFormat="false" ht="12.75" hidden="false" customHeight="false" outlineLevel="0" collapsed="false">
      <c r="A55" s="50" t="s">
        <v>136</v>
      </c>
      <c r="B55" s="55"/>
      <c r="C55" s="52" t="n">
        <v>4317.80256</v>
      </c>
      <c r="D55" s="52" t="n">
        <v>4317.80256</v>
      </c>
      <c r="E55" s="52" t="n">
        <v>2129.49496</v>
      </c>
      <c r="F55" s="52" t="n">
        <v>2148.76437</v>
      </c>
      <c r="G55" s="52" t="n">
        <v>129.71916</v>
      </c>
      <c r="H55" s="52" t="n">
        <v>1592.75416</v>
      </c>
      <c r="I55" s="52" t="n">
        <v>32.45754</v>
      </c>
      <c r="J55" s="52" t="n">
        <v>568.39567</v>
      </c>
      <c r="K55" s="52" t="n">
        <v>179.16391</v>
      </c>
      <c r="L55" s="52" t="n">
        <v>26.82974</v>
      </c>
      <c r="M55" s="53" t="n">
        <v>1.03335532783429</v>
      </c>
      <c r="N55" s="54" t="n">
        <v>0.953825394483373</v>
      </c>
      <c r="O55" s="1"/>
      <c r="P55" s="1"/>
      <c r="Q55" s="1"/>
    </row>
    <row r="56" customFormat="false" ht="12.75" hidden="false" customHeight="false" outlineLevel="0" collapsed="false">
      <c r="A56" s="50" t="s">
        <v>137</v>
      </c>
      <c r="B56" s="55"/>
      <c r="C56" s="52" t="n">
        <v>14802.60168</v>
      </c>
      <c r="D56" s="52" t="n">
        <v>9250.80128</v>
      </c>
      <c r="E56" s="52" t="n">
        <v>4484.81319</v>
      </c>
      <c r="F56" s="52" t="n">
        <v>4345.14588</v>
      </c>
      <c r="G56" s="52" t="n">
        <v>1245.42896</v>
      </c>
      <c r="H56" s="52" t="n">
        <v>2535.16262</v>
      </c>
      <c r="I56" s="52" t="n">
        <v>374.13317</v>
      </c>
      <c r="J56" s="52" t="n">
        <v>1260.7581</v>
      </c>
      <c r="K56" s="52" t="n">
        <v>610.74183</v>
      </c>
      <c r="L56" s="52" t="n">
        <v>200.64259</v>
      </c>
      <c r="M56" s="53" t="n">
        <v>1.00588026287394</v>
      </c>
      <c r="N56" s="54" t="n">
        <v>0.881919998142977</v>
      </c>
      <c r="O56" s="1"/>
      <c r="P56" s="1"/>
      <c r="Q56" s="1"/>
    </row>
    <row r="57" customFormat="false" ht="12.75" hidden="false" customHeight="false" outlineLevel="0" collapsed="false">
      <c r="A57" s="50" t="s">
        <v>138</v>
      </c>
      <c r="B57" s="55"/>
      <c r="C57" s="52" t="n">
        <v>0</v>
      </c>
      <c r="D57" s="52" t="n">
        <v>0</v>
      </c>
      <c r="E57" s="52" t="n">
        <v>0.06637</v>
      </c>
      <c r="F57" s="52" t="n">
        <v>1.04635</v>
      </c>
      <c r="G57" s="52" t="n">
        <v>0</v>
      </c>
      <c r="H57" s="52" t="n">
        <v>26.34966</v>
      </c>
      <c r="I57" s="52" t="n">
        <v>1.05337</v>
      </c>
      <c r="J57" s="52" t="n">
        <v>977.20886</v>
      </c>
      <c r="K57" s="52" t="n">
        <v>978.61634</v>
      </c>
      <c r="L57" s="52" t="n">
        <v>177.56897</v>
      </c>
      <c r="M57" s="53" t="n">
        <v>1129.81398193721</v>
      </c>
      <c r="N57" s="54" t="n">
        <v>1.20672234644355</v>
      </c>
      <c r="O57" s="1"/>
      <c r="P57" s="1"/>
      <c r="Q57" s="1"/>
    </row>
    <row r="58" customFormat="false" ht="12.75" hidden="false" customHeight="false" outlineLevel="0" collapsed="false">
      <c r="A58" s="50" t="s">
        <v>139</v>
      </c>
      <c r="B58" s="55"/>
      <c r="C58" s="52" t="n">
        <v>68470.0299</v>
      </c>
      <c r="D58" s="52" t="n">
        <v>69020.17074</v>
      </c>
      <c r="E58" s="52" t="n">
        <v>64737.36166</v>
      </c>
      <c r="F58" s="52" t="n">
        <v>64072.5449</v>
      </c>
      <c r="G58" s="52" t="n">
        <v>48970.76996</v>
      </c>
      <c r="H58" s="52" t="n">
        <v>43584.50721</v>
      </c>
      <c r="I58" s="52" t="n">
        <v>14150.83263</v>
      </c>
      <c r="J58" s="52" t="n">
        <v>10077.90982</v>
      </c>
      <c r="K58" s="52" t="n">
        <v>6006.13874</v>
      </c>
      <c r="L58" s="52" t="n">
        <v>2246.02838</v>
      </c>
      <c r="M58" s="53" t="n">
        <v>1.09343679339323</v>
      </c>
      <c r="N58" s="54" t="n">
        <v>0.999723088405888</v>
      </c>
      <c r="O58" s="1"/>
      <c r="P58" s="1"/>
      <c r="Q58" s="1"/>
    </row>
    <row r="59" customFormat="false" ht="12.75" hidden="false" customHeight="false" outlineLevel="0" collapsed="false">
      <c r="A59" s="50" t="s">
        <v>140</v>
      </c>
      <c r="B59" s="55"/>
      <c r="C59" s="52" t="n">
        <v>180610.847</v>
      </c>
      <c r="D59" s="52" t="n">
        <v>180309.34083</v>
      </c>
      <c r="E59" s="52" t="n">
        <v>175338.01506</v>
      </c>
      <c r="F59" s="52" t="n">
        <v>174187.55631</v>
      </c>
      <c r="G59" s="52" t="n">
        <v>106150.38063</v>
      </c>
      <c r="H59" s="52" t="n">
        <v>97770.35631</v>
      </c>
      <c r="I59" s="52" t="n">
        <v>22702.1463</v>
      </c>
      <c r="J59" s="52" t="n">
        <v>21787.28011</v>
      </c>
      <c r="K59" s="52" t="n">
        <v>13916.28969</v>
      </c>
      <c r="L59" s="52" t="n">
        <v>6000.91234</v>
      </c>
      <c r="M59" s="53" t="n">
        <v>0.851155491246124</v>
      </c>
      <c r="N59" s="54" t="n">
        <v>0.788185346619654</v>
      </c>
      <c r="O59" s="1"/>
      <c r="P59" s="1"/>
      <c r="Q59" s="1"/>
    </row>
    <row r="60" customFormat="false" ht="12.75" hidden="false" customHeight="false" outlineLevel="0" collapsed="false">
      <c r="A60" s="50" t="s">
        <v>141</v>
      </c>
      <c r="B60" s="55" t="s">
        <v>89</v>
      </c>
      <c r="C60" s="52" t="n">
        <v>47922.79558</v>
      </c>
      <c r="D60" s="52" t="n">
        <v>47882.81983</v>
      </c>
      <c r="E60" s="52" t="n">
        <v>46027.35634</v>
      </c>
      <c r="F60" s="52" t="n">
        <v>29226.34479</v>
      </c>
      <c r="G60" s="52" t="n">
        <v>0</v>
      </c>
      <c r="H60" s="52" t="n">
        <v>-1.00296</v>
      </c>
      <c r="I60" s="52" t="n">
        <v>40.31602</v>
      </c>
      <c r="J60" s="52" t="n">
        <v>7838.77944</v>
      </c>
      <c r="K60" s="52" t="n">
        <v>-552.90759</v>
      </c>
      <c r="L60" s="52" t="n">
        <v>695.24629</v>
      </c>
      <c r="M60" s="53" t="s">
        <v>86</v>
      </c>
      <c r="N60" s="54" t="s">
        <v>90</v>
      </c>
      <c r="O60" s="1"/>
      <c r="P60" s="1"/>
      <c r="Q60" s="1"/>
    </row>
    <row r="61" customFormat="false" ht="12.75" hidden="false" customHeight="false" outlineLevel="0" collapsed="false">
      <c r="A61" s="50" t="s">
        <v>142</v>
      </c>
      <c r="B61" s="55" t="s">
        <v>89</v>
      </c>
      <c r="C61" s="52" t="n">
        <v>67213.47046</v>
      </c>
      <c r="D61" s="52" t="n">
        <v>74691.93399</v>
      </c>
      <c r="E61" s="52" t="n">
        <v>65699.36923</v>
      </c>
      <c r="F61" s="52" t="n">
        <v>63442.49829</v>
      </c>
      <c r="G61" s="52" t="n">
        <v>25025.01959</v>
      </c>
      <c r="H61" s="52" t="n">
        <v>34679.63924</v>
      </c>
      <c r="I61" s="52" t="n">
        <v>7116.47765</v>
      </c>
      <c r="J61" s="52" t="n">
        <v>17602.65636</v>
      </c>
      <c r="K61" s="52" t="n">
        <v>14610.53764</v>
      </c>
      <c r="L61" s="52" t="n">
        <v>2440.73208</v>
      </c>
      <c r="M61" s="53" t="s">
        <v>86</v>
      </c>
      <c r="N61" s="54" t="s">
        <v>90</v>
      </c>
      <c r="O61" s="1"/>
      <c r="P61" s="1"/>
      <c r="Q61" s="1"/>
    </row>
    <row r="62" customFormat="false" ht="12.75" hidden="false" customHeight="false" outlineLevel="0" collapsed="false">
      <c r="A62" s="50" t="s">
        <v>143</v>
      </c>
      <c r="B62" s="55"/>
      <c r="C62" s="52" t="n">
        <v>64727.02558</v>
      </c>
      <c r="D62" s="52" t="n">
        <v>64451.40342</v>
      </c>
      <c r="E62" s="52" t="n">
        <v>60207.11976</v>
      </c>
      <c r="F62" s="52" t="n">
        <v>64541.62892</v>
      </c>
      <c r="G62" s="52" t="n">
        <v>50037.91325</v>
      </c>
      <c r="H62" s="52" t="n">
        <v>43386.93609</v>
      </c>
      <c r="I62" s="52" t="n">
        <v>15361.58236</v>
      </c>
      <c r="J62" s="52" t="n">
        <v>10159.31757</v>
      </c>
      <c r="K62" s="52" t="n">
        <v>8982.07639</v>
      </c>
      <c r="L62" s="52" t="n">
        <v>3472.90833</v>
      </c>
      <c r="M62" s="53" t="n">
        <v>1.12145828298999</v>
      </c>
      <c r="N62" s="54" t="n">
        <v>0.984454524494095</v>
      </c>
      <c r="O62" s="1"/>
      <c r="P62" s="1"/>
      <c r="Q62" s="1"/>
    </row>
    <row r="63" customFormat="false" ht="12.75" hidden="false" customHeight="false" outlineLevel="0" collapsed="false">
      <c r="A63" s="50" t="s">
        <v>144</v>
      </c>
      <c r="B63" s="55"/>
      <c r="C63" s="52" t="n">
        <v>45347.07647</v>
      </c>
      <c r="D63" s="52" t="n">
        <v>45347.07647</v>
      </c>
      <c r="E63" s="52" t="n">
        <v>15772.56316</v>
      </c>
      <c r="F63" s="52" t="n">
        <v>14695.54463</v>
      </c>
      <c r="G63" s="52" t="n">
        <v>5427.64003</v>
      </c>
      <c r="H63" s="52" t="n">
        <v>8141.04403</v>
      </c>
      <c r="I63" s="52" t="n">
        <v>-1331.54089</v>
      </c>
      <c r="J63" s="52" t="n">
        <v>4460.59102</v>
      </c>
      <c r="K63" s="52" t="n">
        <v>816.34691</v>
      </c>
      <c r="L63" s="52" t="n">
        <v>450.67073</v>
      </c>
      <c r="M63" s="53" t="n">
        <v>0.797572678325431</v>
      </c>
      <c r="N63" s="54" t="n">
        <v>0.755598687611762</v>
      </c>
      <c r="O63" s="1"/>
      <c r="P63" s="1"/>
      <c r="Q63" s="1"/>
    </row>
    <row r="64" customFormat="false" ht="12.75" hidden="false" customHeight="false" outlineLevel="0" collapsed="false">
      <c r="A64" s="50" t="s">
        <v>145</v>
      </c>
      <c r="B64" s="55" t="s">
        <v>89</v>
      </c>
      <c r="C64" s="52" t="n">
        <v>82.45</v>
      </c>
      <c r="D64" s="52" t="n">
        <v>82.45</v>
      </c>
      <c r="E64" s="52" t="n">
        <v>82.45</v>
      </c>
      <c r="F64" s="52" t="n">
        <v>82.45</v>
      </c>
      <c r="G64" s="52" t="n">
        <v>0</v>
      </c>
      <c r="H64" s="52" t="n">
        <v>0.70066</v>
      </c>
      <c r="I64" s="52" t="n">
        <v>0</v>
      </c>
      <c r="J64" s="52" t="n">
        <v>82.0187</v>
      </c>
      <c r="K64" s="52" t="n">
        <v>1815.14418</v>
      </c>
      <c r="L64" s="52" t="n">
        <v>79.05278</v>
      </c>
      <c r="M64" s="53" t="s">
        <v>86</v>
      </c>
      <c r="N64" s="54" t="s">
        <v>90</v>
      </c>
      <c r="O64" s="1"/>
      <c r="P64" s="1"/>
      <c r="Q64" s="1"/>
    </row>
    <row r="65" customFormat="false" ht="12.75" hidden="false" customHeight="false" outlineLevel="0" collapsed="false">
      <c r="A65" s="50" t="s">
        <v>146</v>
      </c>
      <c r="B65" s="55"/>
      <c r="C65" s="52" t="n">
        <v>467897.48377</v>
      </c>
      <c r="D65" s="52" t="n">
        <v>446718.50491</v>
      </c>
      <c r="E65" s="52" t="n">
        <v>338944.47553</v>
      </c>
      <c r="F65" s="52" t="n">
        <v>342999.82799</v>
      </c>
      <c r="G65" s="52" t="n">
        <v>230788.45242</v>
      </c>
      <c r="H65" s="52" t="n">
        <v>202362.74843</v>
      </c>
      <c r="I65" s="52" t="n">
        <v>71668.28638</v>
      </c>
      <c r="J65" s="52" t="n">
        <v>59132.98907</v>
      </c>
      <c r="K65" s="52" t="n">
        <v>47593.70181</v>
      </c>
      <c r="L65" s="52" t="n">
        <v>12514.88948</v>
      </c>
      <c r="M65" s="53" t="n">
        <v>1.00781074843594</v>
      </c>
      <c r="N65" s="54" t="n">
        <v>0.8850093178374</v>
      </c>
      <c r="O65" s="1"/>
      <c r="P65" s="1"/>
      <c r="Q65" s="1"/>
    </row>
    <row r="66" customFormat="false" ht="12.75" hidden="false" customHeight="false" outlineLevel="0" collapsed="false">
      <c r="A66" s="50" t="s">
        <v>147</v>
      </c>
      <c r="B66" s="55" t="s">
        <v>89</v>
      </c>
      <c r="C66" s="52" t="n">
        <v>550602.47862</v>
      </c>
      <c r="D66" s="52" t="n">
        <v>550602.47862</v>
      </c>
      <c r="E66" s="52" t="n">
        <v>460941.18986</v>
      </c>
      <c r="F66" s="52" t="n">
        <v>482196.9778</v>
      </c>
      <c r="G66" s="52" t="n">
        <v>45903.13657</v>
      </c>
      <c r="H66" s="52" t="n">
        <v>56105.87557</v>
      </c>
      <c r="I66" s="52" t="n">
        <v>13437.71067</v>
      </c>
      <c r="J66" s="52" t="n">
        <v>24867.79397</v>
      </c>
      <c r="K66" s="52" t="n">
        <v>31841.43569</v>
      </c>
      <c r="L66" s="52" t="n">
        <v>5889.13859</v>
      </c>
      <c r="M66" s="53" t="s">
        <v>86</v>
      </c>
      <c r="N66" s="54" t="s">
        <v>90</v>
      </c>
      <c r="O66" s="1"/>
      <c r="P66" s="1"/>
      <c r="Q66" s="1"/>
    </row>
    <row r="67" customFormat="false" ht="12.75" hidden="false" customHeight="false" outlineLevel="0" collapsed="false">
      <c r="A67" s="50" t="s">
        <v>148</v>
      </c>
      <c r="B67" s="55"/>
      <c r="C67" s="52" t="n">
        <v>17285.936</v>
      </c>
      <c r="D67" s="52" t="n">
        <v>17363.432</v>
      </c>
      <c r="E67" s="52" t="n">
        <v>3078.038</v>
      </c>
      <c r="F67" s="52" t="n">
        <v>3020.151</v>
      </c>
      <c r="G67" s="52" t="n">
        <v>43.009</v>
      </c>
      <c r="H67" s="52" t="n">
        <v>1550.278</v>
      </c>
      <c r="I67" s="52" t="n">
        <v>-1895.259</v>
      </c>
      <c r="J67" s="52" t="n">
        <v>2261.821</v>
      </c>
      <c r="K67" s="52" t="n">
        <v>899.546</v>
      </c>
      <c r="L67" s="52" t="n">
        <v>198.363</v>
      </c>
      <c r="M67" s="53" t="n">
        <v>0.700363326204551</v>
      </c>
      <c r="N67" s="54" t="n">
        <v>0.539634313570666</v>
      </c>
      <c r="O67" s="1"/>
      <c r="P67" s="1"/>
      <c r="Q67" s="1"/>
    </row>
    <row r="68" customFormat="false" ht="12.75" hidden="false" customHeight="false" outlineLevel="0" collapsed="false">
      <c r="A68" s="50" t="s">
        <v>149</v>
      </c>
      <c r="B68" s="55"/>
      <c r="C68" s="52" t="n">
        <v>3982.27275</v>
      </c>
      <c r="D68" s="52" t="n">
        <v>3982.27275</v>
      </c>
      <c r="E68" s="52" t="n">
        <v>1871.63615</v>
      </c>
      <c r="F68" s="52" t="n">
        <v>1871.63615</v>
      </c>
      <c r="G68" s="52" t="n">
        <v>0</v>
      </c>
      <c r="H68" s="52" t="n">
        <v>1419.83077</v>
      </c>
      <c r="I68" s="52" t="n">
        <v>0</v>
      </c>
      <c r="J68" s="52" t="n">
        <v>317.85756</v>
      </c>
      <c r="K68" s="52" t="n">
        <v>47.04621</v>
      </c>
      <c r="L68" s="52" t="n">
        <v>85.23194</v>
      </c>
      <c r="M68" s="53" t="n">
        <v>0.973971500817614</v>
      </c>
      <c r="N68" s="54" t="n">
        <v>0.950089659447331</v>
      </c>
      <c r="O68" s="1"/>
      <c r="P68" s="1"/>
      <c r="Q68" s="1"/>
    </row>
    <row r="69" customFormat="false" ht="12.75" hidden="false" customHeight="false" outlineLevel="0" collapsed="false">
      <c r="A69" s="50" t="s">
        <v>150</v>
      </c>
      <c r="B69" s="55" t="s">
        <v>89</v>
      </c>
      <c r="C69" s="52" t="n">
        <v>6465.08304</v>
      </c>
      <c r="D69" s="52" t="n">
        <v>6484.8975</v>
      </c>
      <c r="E69" s="52" t="n">
        <v>3923.15479</v>
      </c>
      <c r="F69" s="52" t="n">
        <v>3995.48165</v>
      </c>
      <c r="G69" s="52" t="n">
        <v>95.47309</v>
      </c>
      <c r="H69" s="52" t="n">
        <v>2520.04467</v>
      </c>
      <c r="I69" s="52" t="n">
        <v>315.02138</v>
      </c>
      <c r="J69" s="52" t="n">
        <v>1571.60402</v>
      </c>
      <c r="K69" s="52" t="n">
        <v>616.20829</v>
      </c>
      <c r="L69" s="52" t="n">
        <v>220.74279</v>
      </c>
      <c r="M69" s="53" t="s">
        <v>86</v>
      </c>
      <c r="N69" s="54" t="s">
        <v>90</v>
      </c>
      <c r="O69" s="1"/>
      <c r="P69" s="1"/>
      <c r="Q69" s="1"/>
    </row>
    <row r="70" customFormat="false" ht="12.75" hidden="false" customHeight="false" outlineLevel="0" collapsed="false">
      <c r="A70" s="50" t="s">
        <v>151</v>
      </c>
      <c r="B70" s="55"/>
      <c r="C70" s="52" t="n">
        <v>142350.82312</v>
      </c>
      <c r="D70" s="52" t="n">
        <v>143123.11951</v>
      </c>
      <c r="E70" s="52" t="n">
        <v>137484.99057</v>
      </c>
      <c r="F70" s="52" t="n">
        <v>137930.9311</v>
      </c>
      <c r="G70" s="52" t="n">
        <v>88301.1511</v>
      </c>
      <c r="H70" s="52" t="n">
        <v>81459.30381</v>
      </c>
      <c r="I70" s="52" t="n">
        <v>25670.15528</v>
      </c>
      <c r="J70" s="52" t="n">
        <v>27229.93713</v>
      </c>
      <c r="K70" s="52" t="n">
        <v>15809.55158</v>
      </c>
      <c r="L70" s="52" t="n">
        <v>4493.16932</v>
      </c>
      <c r="M70" s="53" t="n">
        <v>1.00668185469822</v>
      </c>
      <c r="N70" s="54" t="n">
        <v>0.903162024208106</v>
      </c>
      <c r="O70" s="1"/>
      <c r="P70" s="1"/>
      <c r="Q70" s="1"/>
    </row>
    <row r="71" customFormat="false" ht="12.75" hidden="false" customHeight="false" outlineLevel="0" collapsed="false">
      <c r="A71" s="50" t="s">
        <v>152</v>
      </c>
      <c r="B71" s="55"/>
      <c r="C71" s="52" t="n">
        <v>5806.64488</v>
      </c>
      <c r="D71" s="52" t="n">
        <v>5806.64488</v>
      </c>
      <c r="E71" s="52" t="n">
        <v>0.65686</v>
      </c>
      <c r="F71" s="52" t="n">
        <v>43.54836</v>
      </c>
      <c r="G71" s="52" t="n">
        <v>0</v>
      </c>
      <c r="H71" s="52" t="n">
        <v>8.48674</v>
      </c>
      <c r="I71" s="52" t="n">
        <v>-935.33467</v>
      </c>
      <c r="J71" s="52" t="n">
        <v>682.09526</v>
      </c>
      <c r="K71" s="52" t="n">
        <v>574.8515</v>
      </c>
      <c r="L71" s="52" t="n">
        <v>38.16839</v>
      </c>
      <c r="M71" s="53" t="n">
        <v>-4.743790122062</v>
      </c>
      <c r="N71" s="54" t="n">
        <v>-0.334062624140956</v>
      </c>
      <c r="O71" s="1"/>
      <c r="P71" s="1"/>
      <c r="Q71" s="1"/>
    </row>
    <row r="72" customFormat="false" ht="12.75" hidden="false" customHeight="false" outlineLevel="0" collapsed="false">
      <c r="A72" s="50" t="s">
        <v>153</v>
      </c>
      <c r="B72" s="55"/>
      <c r="C72" s="52" t="n">
        <v>133544.04258</v>
      </c>
      <c r="D72" s="52" t="n">
        <v>134415.63076</v>
      </c>
      <c r="E72" s="52" t="n">
        <v>127219.98181</v>
      </c>
      <c r="F72" s="52" t="n">
        <v>127558.69481</v>
      </c>
      <c r="G72" s="52" t="n">
        <v>76758.82208</v>
      </c>
      <c r="H72" s="52" t="n">
        <v>65315.57854</v>
      </c>
      <c r="I72" s="52" t="n">
        <v>27375.73328</v>
      </c>
      <c r="J72" s="52" t="n">
        <v>29177.872</v>
      </c>
      <c r="K72" s="52" t="n">
        <v>6844.34023</v>
      </c>
      <c r="L72" s="52" t="n">
        <v>3853.03331</v>
      </c>
      <c r="M72" s="53" t="n">
        <v>0.985602881224714</v>
      </c>
      <c r="N72" s="54" t="n">
        <v>0.935412039561335</v>
      </c>
      <c r="O72" s="1"/>
      <c r="P72" s="1"/>
      <c r="Q72" s="1"/>
    </row>
    <row r="73" customFormat="false" ht="12.75" hidden="false" customHeight="false" outlineLevel="0" collapsed="false">
      <c r="A73" s="50" t="s">
        <v>154</v>
      </c>
      <c r="B73" s="55"/>
      <c r="C73" s="52" t="n">
        <v>167.29226</v>
      </c>
      <c r="D73" s="52" t="n">
        <v>167.29226</v>
      </c>
      <c r="E73" s="52" t="n">
        <v>83.71629</v>
      </c>
      <c r="F73" s="52" t="n">
        <v>83.75177</v>
      </c>
      <c r="G73" s="52" t="n">
        <v>0</v>
      </c>
      <c r="H73" s="52" t="n">
        <v>-20.37848</v>
      </c>
      <c r="I73" s="52" t="n">
        <v>8.19885</v>
      </c>
      <c r="J73" s="52" t="n">
        <v>88.99861</v>
      </c>
      <c r="K73" s="52" t="n">
        <v>4.70178</v>
      </c>
      <c r="L73" s="52" t="n">
        <v>8.31044</v>
      </c>
      <c r="M73" s="53" t="n">
        <v>1.01644920459591</v>
      </c>
      <c r="N73" s="54" t="n">
        <v>0.962419484576933</v>
      </c>
      <c r="O73" s="1"/>
      <c r="P73" s="1"/>
      <c r="Q73" s="1"/>
    </row>
    <row r="74" customFormat="false" ht="12.75" hidden="false" customHeight="false" outlineLevel="0" collapsed="false">
      <c r="A74" s="50" t="s">
        <v>155</v>
      </c>
      <c r="B74" s="55"/>
      <c r="C74" s="52" t="n">
        <v>2122.99075</v>
      </c>
      <c r="D74" s="52" t="n">
        <v>2122.99075</v>
      </c>
      <c r="E74" s="52" t="n">
        <v>2122.99089</v>
      </c>
      <c r="F74" s="52" t="n">
        <v>2113.57854</v>
      </c>
      <c r="G74" s="52" t="n">
        <v>700.08938</v>
      </c>
      <c r="H74" s="52" t="n">
        <v>795.07368</v>
      </c>
      <c r="I74" s="52" t="n">
        <v>214.74523</v>
      </c>
      <c r="J74" s="52" t="n">
        <v>709.29508</v>
      </c>
      <c r="K74" s="52" t="n">
        <v>93.8026</v>
      </c>
      <c r="L74" s="52" t="n">
        <v>101.72162</v>
      </c>
      <c r="M74" s="53" t="n">
        <v>0.861494179440335</v>
      </c>
      <c r="N74" s="54" t="n">
        <v>0.824885008304456</v>
      </c>
      <c r="O74" s="1"/>
      <c r="P74" s="1"/>
      <c r="Q74" s="1"/>
    </row>
    <row r="75" customFormat="false" ht="12.75" hidden="false" customHeight="false" outlineLevel="0" collapsed="false">
      <c r="A75" s="50" t="s">
        <v>156</v>
      </c>
      <c r="B75" s="55" t="s">
        <v>89</v>
      </c>
      <c r="C75" s="52" t="n">
        <v>35434.40844</v>
      </c>
      <c r="D75" s="52" t="n">
        <v>35601.29749</v>
      </c>
      <c r="E75" s="52" t="n">
        <v>33785.10215</v>
      </c>
      <c r="F75" s="52" t="n">
        <v>33785.10215</v>
      </c>
      <c r="G75" s="52" t="n">
        <v>19317.52793</v>
      </c>
      <c r="H75" s="52" t="n">
        <v>19721.43426</v>
      </c>
      <c r="I75" s="52" t="n">
        <v>8216.95917</v>
      </c>
      <c r="J75" s="52" t="n">
        <v>12593.9967</v>
      </c>
      <c r="K75" s="52" t="n">
        <v>4098.95481</v>
      </c>
      <c r="L75" s="52" t="n">
        <v>1423.32078</v>
      </c>
      <c r="M75" s="53" t="s">
        <v>86</v>
      </c>
      <c r="N75" s="54" t="s">
        <v>90</v>
      </c>
      <c r="O75" s="1"/>
      <c r="P75" s="1"/>
      <c r="Q75" s="1"/>
    </row>
    <row r="76" customFormat="false" ht="12.75" hidden="false" customHeight="false" outlineLevel="0" collapsed="false">
      <c r="A76" s="50" t="s">
        <v>157</v>
      </c>
      <c r="B76" s="55"/>
      <c r="C76" s="52" t="n">
        <v>0</v>
      </c>
      <c r="D76" s="52" t="n">
        <v>0</v>
      </c>
      <c r="E76" s="52" t="n">
        <v>0.01128</v>
      </c>
      <c r="F76" s="52" t="n">
        <v>0.02541</v>
      </c>
      <c r="G76" s="52" t="n">
        <v>0</v>
      </c>
      <c r="H76" s="52" t="n">
        <v>0.07141</v>
      </c>
      <c r="I76" s="52" t="n">
        <v>0.0078</v>
      </c>
      <c r="J76" s="52" t="n">
        <v>80.80521</v>
      </c>
      <c r="K76" s="52" t="n">
        <v>246.96293</v>
      </c>
      <c r="L76" s="52" t="n">
        <v>20.52008</v>
      </c>
      <c r="M76" s="53" t="n">
        <v>3990.73199527745</v>
      </c>
      <c r="N76" s="54" t="n">
        <v>0.410563915689299</v>
      </c>
      <c r="O76" s="1"/>
      <c r="P76" s="1"/>
      <c r="Q76" s="1"/>
    </row>
    <row r="77" customFormat="false" ht="12.75" hidden="false" customHeight="false" outlineLevel="0" collapsed="false">
      <c r="A77" s="50" t="s">
        <v>158</v>
      </c>
      <c r="B77" s="55"/>
      <c r="C77" s="52" t="n">
        <v>42119.06001</v>
      </c>
      <c r="D77" s="52" t="n">
        <v>48342.76078</v>
      </c>
      <c r="E77" s="52" t="n">
        <v>34780.35931</v>
      </c>
      <c r="F77" s="52" t="n">
        <v>31279.84219</v>
      </c>
      <c r="G77" s="52" t="n">
        <v>26299.04517</v>
      </c>
      <c r="H77" s="52" t="n">
        <v>25189.5022</v>
      </c>
      <c r="I77" s="52" t="n">
        <v>5294.01377</v>
      </c>
      <c r="J77" s="52" t="n">
        <v>5008.83009</v>
      </c>
      <c r="K77" s="52" t="n">
        <v>6301.3761</v>
      </c>
      <c r="L77" s="52" t="n">
        <v>1035.22584</v>
      </c>
      <c r="M77" s="53" t="n">
        <v>1.16776714147483</v>
      </c>
      <c r="N77" s="54" t="n">
        <v>0.971963485008138</v>
      </c>
      <c r="O77" s="1"/>
      <c r="P77" s="1"/>
      <c r="Q77" s="1"/>
    </row>
    <row r="78" customFormat="false" ht="12.75" hidden="false" customHeight="false" outlineLevel="0" collapsed="false">
      <c r="A78" s="50" t="s">
        <v>159</v>
      </c>
      <c r="B78" s="55"/>
      <c r="C78" s="52" t="n">
        <v>0</v>
      </c>
      <c r="D78" s="52" t="n">
        <v>0</v>
      </c>
      <c r="E78" s="52" t="n">
        <v>0.025</v>
      </c>
      <c r="F78" s="52" t="n">
        <v>0.147</v>
      </c>
      <c r="G78" s="52" t="n">
        <v>0</v>
      </c>
      <c r="H78" s="52" t="n">
        <v>-5.462</v>
      </c>
      <c r="I78" s="52" t="n">
        <v>0.017</v>
      </c>
      <c r="J78" s="52" t="n">
        <v>53.504</v>
      </c>
      <c r="K78" s="52" t="n">
        <v>-145.456</v>
      </c>
      <c r="L78" s="52" t="n">
        <v>9.866</v>
      </c>
      <c r="M78" s="53" t="n">
        <v>394.047619047619</v>
      </c>
      <c r="N78" s="54" t="n">
        <v>-0.398633257403189</v>
      </c>
      <c r="O78" s="1"/>
      <c r="P78" s="1"/>
      <c r="Q78" s="1"/>
    </row>
    <row r="79" customFormat="false" ht="12.75" hidden="false" customHeight="false" outlineLevel="0" collapsed="false">
      <c r="A79" s="50" t="s">
        <v>160</v>
      </c>
      <c r="B79" s="55" t="s">
        <v>89</v>
      </c>
      <c r="C79" s="52" t="n">
        <v>20602.30391</v>
      </c>
      <c r="D79" s="52" t="n">
        <v>26998.13356</v>
      </c>
      <c r="E79" s="52" t="n">
        <v>24697.59339</v>
      </c>
      <c r="F79" s="52" t="n">
        <v>24021.14838</v>
      </c>
      <c r="G79" s="52" t="n">
        <v>7719.08992</v>
      </c>
      <c r="H79" s="52" t="n">
        <v>12808.68162</v>
      </c>
      <c r="I79" s="52" t="n">
        <v>7058.21542</v>
      </c>
      <c r="J79" s="52" t="n">
        <v>11211.25013</v>
      </c>
      <c r="K79" s="52" t="n">
        <v>1115.76638</v>
      </c>
      <c r="L79" s="52" t="n">
        <v>736.12125</v>
      </c>
      <c r="M79" s="53" t="s">
        <v>86</v>
      </c>
      <c r="N79" s="54" t="s">
        <v>90</v>
      </c>
      <c r="O79" s="1"/>
      <c r="P79" s="1"/>
      <c r="Q79" s="1"/>
    </row>
    <row r="80" customFormat="false" ht="12.75" hidden="false" customHeight="false" outlineLevel="0" collapsed="false">
      <c r="A80" s="50" t="s">
        <v>161</v>
      </c>
      <c r="B80" s="55"/>
      <c r="C80" s="52" t="n">
        <v>10185.20114</v>
      </c>
      <c r="D80" s="52" t="n">
        <v>10075.56302</v>
      </c>
      <c r="E80" s="52" t="n">
        <v>7319.25477</v>
      </c>
      <c r="F80" s="52" t="n">
        <v>7783.71742</v>
      </c>
      <c r="G80" s="52" t="n">
        <v>2042.59118</v>
      </c>
      <c r="H80" s="52" t="n">
        <v>3082.99352</v>
      </c>
      <c r="I80" s="52" t="n">
        <v>1785.10015</v>
      </c>
      <c r="J80" s="52" t="n">
        <v>2414.88383</v>
      </c>
      <c r="K80" s="52" t="n">
        <v>138.23772</v>
      </c>
      <c r="L80" s="52" t="n">
        <v>246.74587</v>
      </c>
      <c r="M80" s="53" t="n">
        <v>0.967368541752637</v>
      </c>
      <c r="N80" s="54" t="n">
        <v>0.950488009201224</v>
      </c>
      <c r="O80" s="1"/>
      <c r="P80" s="1"/>
      <c r="Q80" s="1"/>
    </row>
    <row r="81" customFormat="false" ht="12.75" hidden="false" customHeight="false" outlineLevel="0" collapsed="false">
      <c r="A81" s="50" t="s">
        <v>162</v>
      </c>
      <c r="B81" s="55"/>
      <c r="C81" s="52" t="n">
        <v>14864.10401</v>
      </c>
      <c r="D81" s="52" t="n">
        <v>14864.10401</v>
      </c>
      <c r="E81" s="52" t="n">
        <v>12270.95052</v>
      </c>
      <c r="F81" s="52" t="n">
        <v>12362.74809</v>
      </c>
      <c r="G81" s="52" t="n">
        <v>2565.34142</v>
      </c>
      <c r="H81" s="52" t="n">
        <v>4689.58981</v>
      </c>
      <c r="I81" s="52" t="n">
        <v>226.80715</v>
      </c>
      <c r="J81" s="52" t="n">
        <v>4300.02086</v>
      </c>
      <c r="K81" s="52" t="n">
        <v>1411.99844</v>
      </c>
      <c r="L81" s="52" t="n">
        <v>535.76</v>
      </c>
      <c r="M81" s="53" t="n">
        <v>0.788835762809756</v>
      </c>
      <c r="N81" s="54" t="n">
        <v>0.707975119452162</v>
      </c>
      <c r="O81" s="1"/>
      <c r="P81" s="1"/>
      <c r="Q81" s="1"/>
    </row>
    <row r="82" customFormat="false" ht="12.75" hidden="false" customHeight="false" outlineLevel="0" collapsed="false">
      <c r="A82" s="50" t="s">
        <v>163</v>
      </c>
      <c r="B82" s="55"/>
      <c r="C82" s="52" t="n">
        <v>5317.06635</v>
      </c>
      <c r="D82" s="52" t="n">
        <v>5317.06635</v>
      </c>
      <c r="E82" s="52" t="n">
        <v>2498.97834</v>
      </c>
      <c r="F82" s="52" t="n">
        <v>2498.97834</v>
      </c>
      <c r="G82" s="52" t="n">
        <v>-117.15476</v>
      </c>
      <c r="H82" s="52" t="n">
        <v>3119.47871</v>
      </c>
      <c r="I82" s="52" t="n">
        <v>0</v>
      </c>
      <c r="J82" s="52" t="n">
        <v>915.85218</v>
      </c>
      <c r="K82" s="52" t="n">
        <v>14357.35495</v>
      </c>
      <c r="L82" s="52" t="n">
        <v>807.5965</v>
      </c>
      <c r="M82" s="53" t="n">
        <v>1.93796293168351</v>
      </c>
      <c r="N82" s="54" t="n">
        <v>0.287306100720793</v>
      </c>
      <c r="O82" s="1"/>
      <c r="P82" s="1"/>
      <c r="Q82" s="1"/>
    </row>
    <row r="83" customFormat="false" ht="12.75" hidden="false" customHeight="false" outlineLevel="0" collapsed="false">
      <c r="A83" s="50" t="s">
        <v>164</v>
      </c>
      <c r="B83" s="55"/>
      <c r="C83" s="52" t="n">
        <v>18387.84094</v>
      </c>
      <c r="D83" s="52" t="n">
        <v>18811.62917</v>
      </c>
      <c r="E83" s="52" t="n">
        <v>14471.46868</v>
      </c>
      <c r="F83" s="52" t="n">
        <v>26385.93795</v>
      </c>
      <c r="G83" s="52" t="n">
        <v>18306.86155</v>
      </c>
      <c r="H83" s="52" t="n">
        <v>18371.14866</v>
      </c>
      <c r="I83" s="52" t="n">
        <v>7609.22356</v>
      </c>
      <c r="J83" s="52" t="n">
        <v>2797.72794</v>
      </c>
      <c r="K83" s="52" t="n">
        <v>3471.92866</v>
      </c>
      <c r="L83" s="52" t="n">
        <v>1051.3659</v>
      </c>
      <c r="M83" s="53" t="n">
        <v>1.13050618539789</v>
      </c>
      <c r="N83" s="54" t="n">
        <v>0.999048808464082</v>
      </c>
      <c r="O83" s="1"/>
      <c r="P83" s="1"/>
      <c r="Q83" s="1"/>
    </row>
    <row r="84" customFormat="false" ht="12.75" hidden="false" customHeight="false" outlineLevel="0" collapsed="false">
      <c r="A84" s="50" t="s">
        <v>165</v>
      </c>
      <c r="B84" s="55"/>
      <c r="C84" s="52" t="n">
        <v>453604.28466</v>
      </c>
      <c r="D84" s="52" t="n">
        <v>453988.16873</v>
      </c>
      <c r="E84" s="52" t="n">
        <v>440746.42687</v>
      </c>
      <c r="F84" s="52" t="n">
        <v>433357.53745</v>
      </c>
      <c r="G84" s="52" t="n">
        <v>285701.79727</v>
      </c>
      <c r="H84" s="52" t="n">
        <v>258124.8799</v>
      </c>
      <c r="I84" s="52" t="n">
        <v>101425.90664</v>
      </c>
      <c r="J84" s="52" t="n">
        <v>92859.66717</v>
      </c>
      <c r="K84" s="52" t="n">
        <v>59642.65951</v>
      </c>
      <c r="L84" s="52" t="n">
        <v>15770.80599</v>
      </c>
      <c r="M84" s="53" t="n">
        <v>1.08035794751584</v>
      </c>
      <c r="N84" s="54" t="n">
        <v>0.949657348185576</v>
      </c>
      <c r="O84" s="1"/>
      <c r="P84" s="1"/>
      <c r="Q84" s="1"/>
    </row>
    <row r="85" customFormat="false" ht="12.75" hidden="false" customHeight="false" outlineLevel="0" collapsed="false">
      <c r="A85" s="50" t="s">
        <v>166</v>
      </c>
      <c r="B85" s="55" t="s">
        <v>89</v>
      </c>
      <c r="C85" s="52" t="n">
        <v>3854.46592</v>
      </c>
      <c r="D85" s="52" t="n">
        <v>3854.46592</v>
      </c>
      <c r="E85" s="52" t="n">
        <v>3072.74039</v>
      </c>
      <c r="F85" s="52" t="n">
        <v>3072.74039</v>
      </c>
      <c r="G85" s="52" t="n">
        <v>171.16288</v>
      </c>
      <c r="H85" s="52" t="n">
        <v>-174.42298</v>
      </c>
      <c r="I85" s="52" t="n">
        <v>713.99844</v>
      </c>
      <c r="J85" s="52" t="n">
        <v>2076.48924</v>
      </c>
      <c r="K85" s="52" t="n">
        <v>5186.45736</v>
      </c>
      <c r="L85" s="52" t="n">
        <v>355.58585</v>
      </c>
      <c r="M85" s="53" t="s">
        <v>86</v>
      </c>
      <c r="N85" s="54" t="s">
        <v>90</v>
      </c>
      <c r="O85" s="1"/>
      <c r="P85" s="1"/>
      <c r="Q85" s="1"/>
    </row>
    <row r="86" customFormat="false" ht="12.75" hidden="false" customHeight="false" outlineLevel="0" collapsed="false">
      <c r="A86" s="50" t="s">
        <v>167</v>
      </c>
      <c r="B86" s="55"/>
      <c r="C86" s="52" t="n">
        <v>4184.42559</v>
      </c>
      <c r="D86" s="52" t="n">
        <v>4184.42559</v>
      </c>
      <c r="E86" s="52" t="n">
        <v>1966.75506</v>
      </c>
      <c r="F86" s="52" t="n">
        <v>1966.81469</v>
      </c>
      <c r="G86" s="52" t="n">
        <v>0.00335</v>
      </c>
      <c r="H86" s="52" t="n">
        <v>1587.60264</v>
      </c>
      <c r="I86" s="52" t="n">
        <v>0.0607</v>
      </c>
      <c r="J86" s="52" t="n">
        <v>580.34129</v>
      </c>
      <c r="K86" s="52" t="n">
        <v>431.84074</v>
      </c>
      <c r="L86" s="52" t="n">
        <v>143.763</v>
      </c>
      <c r="M86" s="53" t="n">
        <v>1.17538659933438</v>
      </c>
      <c r="N86" s="54" t="n">
        <v>0.963776456212387</v>
      </c>
      <c r="O86" s="1"/>
      <c r="P86" s="1"/>
      <c r="Q86" s="1"/>
    </row>
    <row r="87" customFormat="false" ht="12.75" hidden="false" customHeight="false" outlineLevel="0" collapsed="false">
      <c r="A87" s="50" t="s">
        <v>168</v>
      </c>
      <c r="B87" s="55" t="s">
        <v>89</v>
      </c>
      <c r="C87" s="52" t="n">
        <v>19774.15646</v>
      </c>
      <c r="D87" s="52" t="n">
        <v>19774.66298</v>
      </c>
      <c r="E87" s="52" t="n">
        <v>15308.25831</v>
      </c>
      <c r="F87" s="52" t="n">
        <v>10475.15992</v>
      </c>
      <c r="G87" s="52" t="n">
        <v>1484.30266</v>
      </c>
      <c r="H87" s="52" t="n">
        <v>3699.0963</v>
      </c>
      <c r="I87" s="52" t="n">
        <v>2038.2132</v>
      </c>
      <c r="J87" s="52" t="n">
        <v>11701.42362</v>
      </c>
      <c r="K87" s="52" t="n">
        <v>6247.40537</v>
      </c>
      <c r="L87" s="52" t="n">
        <v>604.8233</v>
      </c>
      <c r="M87" s="53" t="s">
        <v>86</v>
      </c>
      <c r="N87" s="54" t="s">
        <v>90</v>
      </c>
      <c r="O87" s="1"/>
      <c r="P87" s="1"/>
      <c r="Q87" s="1"/>
    </row>
    <row r="88" customFormat="false" ht="12.75" hidden="false" customHeight="false" outlineLevel="0" collapsed="false">
      <c r="A88" s="50" t="s">
        <v>169</v>
      </c>
      <c r="B88" s="55"/>
      <c r="C88" s="52" t="n">
        <v>11803.05276</v>
      </c>
      <c r="D88" s="52" t="n">
        <v>12203.6504</v>
      </c>
      <c r="E88" s="52" t="n">
        <v>8384.17936</v>
      </c>
      <c r="F88" s="52" t="n">
        <v>8423.94122</v>
      </c>
      <c r="G88" s="52" t="n">
        <v>4718.13822</v>
      </c>
      <c r="H88" s="52" t="n">
        <v>4721.00772</v>
      </c>
      <c r="I88" s="52" t="n">
        <v>1567.90808</v>
      </c>
      <c r="J88" s="52" t="n">
        <v>2271.15149</v>
      </c>
      <c r="K88" s="52" t="n">
        <v>828.67857</v>
      </c>
      <c r="L88" s="52" t="n">
        <v>345.19542</v>
      </c>
      <c r="M88" s="53" t="n">
        <v>1.05713732769849</v>
      </c>
      <c r="N88" s="54" t="n">
        <v>0.962458515762702</v>
      </c>
      <c r="O88" s="1"/>
      <c r="P88" s="1"/>
      <c r="Q88" s="1"/>
    </row>
    <row r="89" customFormat="false" ht="12.75" hidden="false" customHeight="false" outlineLevel="0" collapsed="false">
      <c r="A89" s="50" t="s">
        <v>170</v>
      </c>
      <c r="B89" s="55" t="s">
        <v>89</v>
      </c>
      <c r="C89" s="52" t="n">
        <v>256092.13046</v>
      </c>
      <c r="D89" s="52" t="n">
        <v>255651.64146</v>
      </c>
      <c r="E89" s="52" t="n">
        <v>236875.68661</v>
      </c>
      <c r="F89" s="52" t="n">
        <v>227428.53629</v>
      </c>
      <c r="G89" s="52" t="n">
        <v>149092.35141</v>
      </c>
      <c r="H89" s="52" t="n">
        <v>143004.3839</v>
      </c>
      <c r="I89" s="52" t="n">
        <v>34526.61502</v>
      </c>
      <c r="J89" s="52" t="n">
        <v>28731.79231</v>
      </c>
      <c r="K89" s="52" t="n">
        <v>31994.64265</v>
      </c>
      <c r="L89" s="52" t="n">
        <v>6849.74068</v>
      </c>
      <c r="M89" s="53" t="s">
        <v>86</v>
      </c>
      <c r="N89" s="54" t="s">
        <v>90</v>
      </c>
      <c r="O89" s="1"/>
      <c r="P89" s="1"/>
      <c r="Q89" s="1"/>
    </row>
    <row r="90" customFormat="false" ht="12.75" hidden="false" customHeight="false" outlineLevel="0" collapsed="false">
      <c r="A90" s="50" t="s">
        <v>171</v>
      </c>
      <c r="B90" s="55" t="s">
        <v>89</v>
      </c>
      <c r="C90" s="52" t="n">
        <v>96446.87809</v>
      </c>
      <c r="D90" s="52" t="n">
        <v>96446.87809</v>
      </c>
      <c r="E90" s="52" t="n">
        <v>55145.16089</v>
      </c>
      <c r="F90" s="52" t="n">
        <v>37784.14795</v>
      </c>
      <c r="G90" s="52" t="n">
        <v>0</v>
      </c>
      <c r="H90" s="52" t="n">
        <v>0</v>
      </c>
      <c r="I90" s="52" t="n">
        <v>0</v>
      </c>
      <c r="J90" s="52" t="n">
        <v>6961.67378</v>
      </c>
      <c r="K90" s="52" t="n">
        <v>3820.60348</v>
      </c>
      <c r="L90" s="52" t="n">
        <v>2529.7384</v>
      </c>
      <c r="M90" s="53" t="s">
        <v>86</v>
      </c>
      <c r="N90" s="54" t="s">
        <v>90</v>
      </c>
      <c r="O90" s="1"/>
      <c r="P90" s="1"/>
      <c r="Q90" s="1"/>
    </row>
    <row r="91" customFormat="false" ht="12.75" hidden="false" customHeight="false" outlineLevel="0" collapsed="false">
      <c r="A91" s="50" t="s">
        <v>172</v>
      </c>
      <c r="B91" s="55"/>
      <c r="C91" s="52" t="n">
        <v>37077.14167</v>
      </c>
      <c r="D91" s="52" t="n">
        <v>35593.93613</v>
      </c>
      <c r="E91" s="52" t="n">
        <v>30123.81311</v>
      </c>
      <c r="F91" s="52" t="n">
        <v>30123.81311</v>
      </c>
      <c r="G91" s="52" t="n">
        <v>19908.75568</v>
      </c>
      <c r="H91" s="52" t="n">
        <v>16011.19616</v>
      </c>
      <c r="I91" s="52" t="n">
        <v>7433.42907</v>
      </c>
      <c r="J91" s="52" t="n">
        <v>8329.12445</v>
      </c>
      <c r="K91" s="52" t="n">
        <v>4921.87704</v>
      </c>
      <c r="L91" s="52" t="n">
        <v>1672.34168</v>
      </c>
      <c r="M91" s="53" t="n">
        <v>1.11028744063271</v>
      </c>
      <c r="N91" s="54" t="n">
        <v>0.95435676161167</v>
      </c>
      <c r="O91" s="1"/>
      <c r="P91" s="1"/>
      <c r="Q91" s="1"/>
    </row>
    <row r="92" customFormat="false" ht="12.75" hidden="false" customHeight="false" outlineLevel="0" collapsed="false">
      <c r="A92" s="50" t="s">
        <v>173</v>
      </c>
      <c r="B92" s="55"/>
      <c r="C92" s="52" t="n">
        <v>4906.41862</v>
      </c>
      <c r="D92" s="52" t="n">
        <v>4896.46849</v>
      </c>
      <c r="E92" s="52" t="n">
        <v>4615.95823</v>
      </c>
      <c r="F92" s="52" t="n">
        <v>5100.48719</v>
      </c>
      <c r="G92" s="52" t="n">
        <v>1712.33514</v>
      </c>
      <c r="H92" s="52" t="n">
        <v>690.21798</v>
      </c>
      <c r="I92" s="52" t="n">
        <v>141.66265</v>
      </c>
      <c r="J92" s="52" t="n">
        <v>654.10375</v>
      </c>
      <c r="K92" s="52" t="n">
        <v>1257.61729</v>
      </c>
      <c r="L92" s="52" t="n">
        <v>367.81292</v>
      </c>
      <c r="M92" s="53" t="n">
        <v>0.363454946742058</v>
      </c>
      <c r="N92" s="54" t="n">
        <v>0.291564460104625</v>
      </c>
      <c r="O92" s="1"/>
      <c r="P92" s="1"/>
      <c r="Q92" s="1"/>
    </row>
    <row r="93" customFormat="false" ht="12.75" hidden="false" customHeight="false" outlineLevel="0" collapsed="false">
      <c r="A93" s="50" t="s">
        <v>174</v>
      </c>
      <c r="B93" s="55" t="s">
        <v>89</v>
      </c>
      <c r="C93" s="52" t="n">
        <v>3488.04169</v>
      </c>
      <c r="D93" s="52" t="n">
        <v>3488.04169</v>
      </c>
      <c r="E93" s="52" t="n">
        <v>3480.37185</v>
      </c>
      <c r="F93" s="52" t="n">
        <v>3476.88497</v>
      </c>
      <c r="G93" s="52" t="n">
        <v>377.36577</v>
      </c>
      <c r="H93" s="52" t="n">
        <v>582.69701</v>
      </c>
      <c r="I93" s="52" t="n">
        <v>940.07029</v>
      </c>
      <c r="J93" s="52" t="n">
        <v>1558.32228</v>
      </c>
      <c r="K93" s="52" t="n">
        <v>198.43907</v>
      </c>
      <c r="L93" s="52" t="n">
        <v>172.24932</v>
      </c>
      <c r="M93" s="53" t="s">
        <v>86</v>
      </c>
      <c r="N93" s="54" t="s">
        <v>90</v>
      </c>
      <c r="O93" s="1"/>
      <c r="P93" s="1"/>
      <c r="Q93" s="1"/>
    </row>
    <row r="94" customFormat="false" ht="12.75" hidden="false" customHeight="false" outlineLevel="0" collapsed="false">
      <c r="A94" s="50" t="s">
        <v>175</v>
      </c>
      <c r="B94" s="55"/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1320.40505</v>
      </c>
      <c r="L94" s="52" t="n">
        <v>61.40856</v>
      </c>
      <c r="M94" s="53" t="s">
        <v>86</v>
      </c>
      <c r="N94" s="54" t="n">
        <v>0.0465073652967322</v>
      </c>
      <c r="O94" s="1"/>
      <c r="P94" s="1"/>
      <c r="Q94" s="1"/>
    </row>
    <row r="95" customFormat="false" ht="12.75" hidden="false" customHeight="false" outlineLevel="0" collapsed="false">
      <c r="A95" s="50" t="s">
        <v>176</v>
      </c>
      <c r="B95" s="55" t="s">
        <v>89</v>
      </c>
      <c r="C95" s="52" t="n">
        <v>27290.87171</v>
      </c>
      <c r="D95" s="52" t="n">
        <v>23990.14959</v>
      </c>
      <c r="E95" s="52" t="n">
        <v>16598.80373</v>
      </c>
      <c r="F95" s="52" t="n">
        <v>13718.99509</v>
      </c>
      <c r="G95" s="52" t="n">
        <v>14391.50887</v>
      </c>
      <c r="H95" s="52" t="n">
        <v>3293.97405</v>
      </c>
      <c r="I95" s="52" t="n">
        <v>-32.65223</v>
      </c>
      <c r="J95" s="52" t="n">
        <v>3862.71307</v>
      </c>
      <c r="K95" s="52" t="n">
        <v>5422.4449</v>
      </c>
      <c r="L95" s="52" t="n">
        <v>841.52912</v>
      </c>
      <c r="M95" s="53" t="s">
        <v>86</v>
      </c>
      <c r="N95" s="54" t="s">
        <v>90</v>
      </c>
      <c r="O95" s="1"/>
      <c r="P95" s="1"/>
      <c r="Q95" s="1"/>
    </row>
    <row r="96" customFormat="false" ht="12.75" hidden="false" customHeight="false" outlineLevel="0" collapsed="false">
      <c r="A96" s="50" t="s">
        <v>177</v>
      </c>
      <c r="B96" s="55" t="s">
        <v>89</v>
      </c>
      <c r="C96" s="52" t="n">
        <v>3929.31058</v>
      </c>
      <c r="D96" s="52" t="n">
        <v>1573.02748</v>
      </c>
      <c r="E96" s="52" t="n">
        <v>1524.93013</v>
      </c>
      <c r="F96" s="52" t="n">
        <v>1547.68702</v>
      </c>
      <c r="G96" s="52" t="n">
        <v>1502.36545</v>
      </c>
      <c r="H96" s="52" t="n">
        <v>780.96198</v>
      </c>
      <c r="I96" s="52" t="n">
        <v>229.1127</v>
      </c>
      <c r="J96" s="52" t="n">
        <v>528.81726</v>
      </c>
      <c r="K96" s="52" t="n">
        <v>269.75407</v>
      </c>
      <c r="L96" s="52" t="n">
        <v>128.61759</v>
      </c>
      <c r="M96" s="53" t="s">
        <v>86</v>
      </c>
      <c r="N96" s="54" t="s">
        <v>90</v>
      </c>
      <c r="O96" s="1"/>
      <c r="P96" s="1"/>
      <c r="Q96" s="1"/>
    </row>
    <row r="97" customFormat="false" ht="12.75" hidden="false" customHeight="false" outlineLevel="0" collapsed="false">
      <c r="A97" s="50" t="s">
        <v>178</v>
      </c>
      <c r="B97" s="55"/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1068.90066</v>
      </c>
      <c r="L97" s="52" t="n">
        <v>49.53624</v>
      </c>
      <c r="M97" s="53" t="s">
        <v>86</v>
      </c>
      <c r="N97" s="54" t="n">
        <v>0.0463431653227719</v>
      </c>
      <c r="O97" s="1"/>
      <c r="P97" s="1"/>
      <c r="Q97" s="1"/>
    </row>
    <row r="98" customFormat="false" ht="12.75" hidden="false" customHeight="false" outlineLevel="0" collapsed="false">
      <c r="A98" s="50" t="s">
        <v>179</v>
      </c>
      <c r="B98" s="55" t="s">
        <v>89</v>
      </c>
      <c r="C98" s="52" t="n">
        <v>119917.11674</v>
      </c>
      <c r="D98" s="52" t="n">
        <v>119087.17249</v>
      </c>
      <c r="E98" s="52" t="n">
        <v>115145.48999</v>
      </c>
      <c r="F98" s="52" t="n">
        <v>51005.42205</v>
      </c>
      <c r="G98" s="52" t="n">
        <v>11640.73201</v>
      </c>
      <c r="H98" s="52" t="n">
        <v>14821.30936</v>
      </c>
      <c r="I98" s="52" t="n">
        <v>2711.76961</v>
      </c>
      <c r="J98" s="52" t="n">
        <v>7060.9865</v>
      </c>
      <c r="K98" s="52" t="n">
        <v>47737.63697</v>
      </c>
      <c r="L98" s="52" t="n">
        <v>939.34852</v>
      </c>
      <c r="M98" s="53" t="s">
        <v>86</v>
      </c>
      <c r="N98" s="54" t="s">
        <v>90</v>
      </c>
      <c r="O98" s="1"/>
      <c r="P98" s="1"/>
      <c r="Q98" s="1"/>
    </row>
    <row r="99" customFormat="false" ht="12.75" hidden="false" customHeight="false" outlineLevel="0" collapsed="false">
      <c r="A99" s="50" t="s">
        <v>180</v>
      </c>
      <c r="B99" s="55"/>
      <c r="C99" s="52" t="n">
        <v>-20.95205</v>
      </c>
      <c r="D99" s="52" t="n">
        <v>-25.77737</v>
      </c>
      <c r="E99" s="52" t="n">
        <v>-31.49185</v>
      </c>
      <c r="F99" s="52" t="n">
        <v>-26.65413</v>
      </c>
      <c r="G99" s="52" t="n">
        <v>56.97196</v>
      </c>
      <c r="H99" s="52" t="n">
        <v>25.11477</v>
      </c>
      <c r="I99" s="52" t="n">
        <v>-26.92673</v>
      </c>
      <c r="J99" s="52" t="n">
        <v>57.06532</v>
      </c>
      <c r="K99" s="52" t="n">
        <v>255.44283</v>
      </c>
      <c r="L99" s="52" t="n">
        <v>20.24274</v>
      </c>
      <c r="M99" s="53" t="n">
        <v>-2.83243534866829</v>
      </c>
      <c r="N99" s="54" t="n">
        <v>0.329981769204511</v>
      </c>
      <c r="O99" s="1"/>
      <c r="P99" s="1"/>
      <c r="Q99" s="1"/>
    </row>
    <row r="100" customFormat="false" ht="12.75" hidden="false" customHeight="false" outlineLevel="0" collapsed="false">
      <c r="A100" s="50" t="s">
        <v>181</v>
      </c>
      <c r="B100" s="55" t="s">
        <v>89</v>
      </c>
      <c r="C100" s="52" t="n">
        <v>19044.99636</v>
      </c>
      <c r="D100" s="52" t="n">
        <v>20492.11095</v>
      </c>
      <c r="E100" s="52" t="n">
        <v>16503.83708</v>
      </c>
      <c r="F100" s="52" t="n">
        <v>16525.9788</v>
      </c>
      <c r="G100" s="52" t="n">
        <v>5588.93095</v>
      </c>
      <c r="H100" s="52" t="n">
        <v>7488.85304</v>
      </c>
      <c r="I100" s="52" t="n">
        <v>2808.75405</v>
      </c>
      <c r="J100" s="52" t="n">
        <v>2231.64434</v>
      </c>
      <c r="K100" s="52" t="n">
        <v>223.31987</v>
      </c>
      <c r="L100" s="52" t="n">
        <v>538.75765</v>
      </c>
      <c r="M100" s="53" t="s">
        <v>86</v>
      </c>
      <c r="N100" s="54" t="s">
        <v>90</v>
      </c>
      <c r="O100" s="1"/>
      <c r="P100" s="1"/>
      <c r="Q100" s="1"/>
    </row>
    <row r="101" customFormat="false" ht="12.75" hidden="false" customHeight="false" outlineLevel="0" collapsed="false">
      <c r="A101" s="50" t="s">
        <v>182</v>
      </c>
      <c r="B101" s="55"/>
      <c r="C101" s="52" t="n">
        <v>2985.80541</v>
      </c>
      <c r="D101" s="52" t="n">
        <v>2985.80541</v>
      </c>
      <c r="E101" s="52" t="n">
        <v>527.23438</v>
      </c>
      <c r="F101" s="52" t="n">
        <v>722.83545</v>
      </c>
      <c r="G101" s="52" t="n">
        <v>900.00168</v>
      </c>
      <c r="H101" s="52" t="n">
        <v>150.88232</v>
      </c>
      <c r="I101" s="52" t="n">
        <v>-716.52919</v>
      </c>
      <c r="J101" s="52" t="n">
        <v>1994.06523</v>
      </c>
      <c r="K101" s="52" t="n">
        <v>473.92572</v>
      </c>
      <c r="L101" s="52" t="n">
        <v>262.53574</v>
      </c>
      <c r="M101" s="53" t="n">
        <v>2.3393347683764</v>
      </c>
      <c r="N101" s="54" t="n">
        <v>1.41294198240072</v>
      </c>
      <c r="O101" s="1"/>
      <c r="P101" s="1"/>
      <c r="Q101" s="1"/>
    </row>
    <row r="102" customFormat="false" ht="12.75" hidden="false" customHeight="false" outlineLevel="0" collapsed="false">
      <c r="A102" s="50" t="s">
        <v>183</v>
      </c>
      <c r="B102" s="55"/>
      <c r="C102" s="52" t="n">
        <v>570.36775</v>
      </c>
      <c r="D102" s="52" t="n">
        <v>576.55705</v>
      </c>
      <c r="E102" s="52" t="n">
        <v>71.90298</v>
      </c>
      <c r="F102" s="52" t="n">
        <v>71.90298</v>
      </c>
      <c r="G102" s="52" t="n">
        <v>10468.64235</v>
      </c>
      <c r="H102" s="52" t="n">
        <v>76.79262</v>
      </c>
      <c r="I102" s="52" t="n">
        <v>-584.83132</v>
      </c>
      <c r="J102" s="52" t="n">
        <v>344.76969</v>
      </c>
      <c r="K102" s="52" t="n">
        <v>244.02898</v>
      </c>
      <c r="L102" s="52" t="n">
        <v>18.71901</v>
      </c>
      <c r="M102" s="53" t="n">
        <v>-2.01034783259331</v>
      </c>
      <c r="N102" s="54" t="n">
        <v>-0.457535223723488</v>
      </c>
      <c r="O102" s="1"/>
      <c r="P102" s="1"/>
      <c r="Q102" s="1"/>
    </row>
    <row r="103" customFormat="false" ht="12.75" hidden="false" customHeight="false" outlineLevel="0" collapsed="false">
      <c r="A103" s="50" t="s">
        <v>184</v>
      </c>
      <c r="B103" s="55"/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272.29535</v>
      </c>
      <c r="K103" s="52" t="n">
        <v>242.23481</v>
      </c>
      <c r="L103" s="52" t="n">
        <v>27.44055</v>
      </c>
      <c r="M103" s="53" t="s">
        <v>86</v>
      </c>
      <c r="N103" s="54" t="n">
        <v>1.23737748509391</v>
      </c>
      <c r="O103" s="1"/>
      <c r="P103" s="1"/>
      <c r="Q103" s="1"/>
    </row>
    <row r="104" customFormat="false" ht="12.75" hidden="false" customHeight="false" outlineLevel="0" collapsed="false">
      <c r="A104" s="50" t="s">
        <v>185</v>
      </c>
      <c r="B104" s="55"/>
      <c r="C104" s="52" t="n">
        <v>21721.663</v>
      </c>
      <c r="D104" s="52" t="n">
        <v>20337.396</v>
      </c>
      <c r="E104" s="52" t="n">
        <v>17498.237</v>
      </c>
      <c r="F104" s="52" t="n">
        <v>17733.299</v>
      </c>
      <c r="G104" s="52" t="n">
        <v>6776.108</v>
      </c>
      <c r="H104" s="52" t="n">
        <v>8643.207</v>
      </c>
      <c r="I104" s="52" t="n">
        <v>6059.815</v>
      </c>
      <c r="J104" s="52" t="n">
        <v>2577.514</v>
      </c>
      <c r="K104" s="52" t="n">
        <v>805.055</v>
      </c>
      <c r="L104" s="52" t="n">
        <v>719.616</v>
      </c>
      <c r="M104" s="53" t="n">
        <v>1.0150481306383</v>
      </c>
      <c r="N104" s="54" t="n">
        <v>0.970968188437873</v>
      </c>
      <c r="O104" s="1"/>
      <c r="P104" s="1"/>
      <c r="Q104" s="1"/>
    </row>
    <row r="105" customFormat="false" ht="12.75" hidden="false" customHeight="false" outlineLevel="0" collapsed="false">
      <c r="A105" s="50" t="s">
        <v>186</v>
      </c>
      <c r="B105" s="55"/>
      <c r="C105" s="52" t="n">
        <v>5777.27142</v>
      </c>
      <c r="D105" s="52" t="n">
        <v>5777.27142</v>
      </c>
      <c r="E105" s="52" t="n">
        <v>3601.89064</v>
      </c>
      <c r="F105" s="52" t="n">
        <v>3563.3876</v>
      </c>
      <c r="G105" s="52" t="n">
        <v>304.50824</v>
      </c>
      <c r="H105" s="52" t="n">
        <v>1730.77112</v>
      </c>
      <c r="I105" s="52" t="n">
        <v>630.68111</v>
      </c>
      <c r="J105" s="52" t="n">
        <v>550.74299</v>
      </c>
      <c r="K105" s="52" t="n">
        <v>162.66534</v>
      </c>
      <c r="L105" s="52" t="n">
        <v>194.73445</v>
      </c>
      <c r="M105" s="53" t="n">
        <v>0.871903373632439</v>
      </c>
      <c r="N105" s="54" t="n">
        <v>0.833839379104474</v>
      </c>
      <c r="O105" s="1"/>
      <c r="P105" s="1"/>
      <c r="Q105" s="1"/>
    </row>
    <row r="106" customFormat="false" ht="12.75" hidden="false" customHeight="false" outlineLevel="0" collapsed="false">
      <c r="A106" s="50" t="s">
        <v>187</v>
      </c>
      <c r="B106" s="55" t="s">
        <v>89</v>
      </c>
      <c r="C106" s="52" t="n">
        <v>8833.16088</v>
      </c>
      <c r="D106" s="52" t="n">
        <v>5784.48851</v>
      </c>
      <c r="E106" s="52" t="n">
        <v>4457.30083</v>
      </c>
      <c r="F106" s="52" t="n">
        <v>3356.38088</v>
      </c>
      <c r="G106" s="52" t="n">
        <v>4281.90449</v>
      </c>
      <c r="H106" s="52" t="n">
        <v>757.69593</v>
      </c>
      <c r="I106" s="52" t="n">
        <v>448.89058</v>
      </c>
      <c r="J106" s="52" t="n">
        <v>2736.23414</v>
      </c>
      <c r="K106" s="52" t="n">
        <v>607.45832</v>
      </c>
      <c r="L106" s="52" t="n">
        <v>219.97151</v>
      </c>
      <c r="M106" s="53" t="s">
        <v>86</v>
      </c>
      <c r="N106" s="54" t="s">
        <v>90</v>
      </c>
      <c r="O106" s="1"/>
      <c r="P106" s="1"/>
      <c r="Q106" s="1"/>
    </row>
    <row r="107" customFormat="false" ht="12.75" hidden="false" customHeight="false" outlineLevel="0" collapsed="false">
      <c r="A107" s="50" t="s">
        <v>188</v>
      </c>
      <c r="B107" s="55" t="s">
        <v>89</v>
      </c>
      <c r="C107" s="52" t="n">
        <v>4815.70836</v>
      </c>
      <c r="D107" s="52" t="n">
        <v>4614.87692</v>
      </c>
      <c r="E107" s="52" t="n">
        <v>4614.93094</v>
      </c>
      <c r="F107" s="52" t="n">
        <v>4716.29745</v>
      </c>
      <c r="G107" s="52" t="n">
        <v>1727.81673</v>
      </c>
      <c r="H107" s="52" t="n">
        <v>1145.50059</v>
      </c>
      <c r="I107" s="52" t="n">
        <v>1590.00177</v>
      </c>
      <c r="J107" s="52" t="n">
        <v>1034.62279</v>
      </c>
      <c r="K107" s="52" t="n">
        <v>2705.07756</v>
      </c>
      <c r="L107" s="52" t="n">
        <v>328.8421</v>
      </c>
      <c r="M107" s="53" t="s">
        <v>86</v>
      </c>
      <c r="N107" s="54" t="s">
        <v>90</v>
      </c>
      <c r="O107" s="1"/>
      <c r="P107" s="1"/>
      <c r="Q107" s="1"/>
    </row>
    <row r="108" customFormat="false" ht="12.75" hidden="false" customHeight="false" outlineLevel="0" collapsed="false">
      <c r="A108" s="50" t="s">
        <v>189</v>
      </c>
      <c r="B108" s="55"/>
      <c r="C108" s="52" t="n">
        <v>425276.28105</v>
      </c>
      <c r="D108" s="52" t="n">
        <v>479967.07364</v>
      </c>
      <c r="E108" s="52" t="n">
        <v>359805.23216</v>
      </c>
      <c r="F108" s="52" t="n">
        <v>354987.71067</v>
      </c>
      <c r="G108" s="52" t="n">
        <v>256406.26626</v>
      </c>
      <c r="H108" s="52" t="n">
        <v>222004.57522</v>
      </c>
      <c r="I108" s="52" t="n">
        <v>78430.30187</v>
      </c>
      <c r="J108" s="52" t="n">
        <v>54675.18128</v>
      </c>
      <c r="K108" s="52" t="n">
        <v>25716.30978</v>
      </c>
      <c r="L108" s="52" t="n">
        <v>11811.72872</v>
      </c>
      <c r="M108" s="53" t="n">
        <v>1.03361828046801</v>
      </c>
      <c r="N108" s="54" t="n">
        <v>0.963798035692638</v>
      </c>
      <c r="O108" s="1"/>
      <c r="P108" s="1"/>
      <c r="Q108" s="1"/>
    </row>
    <row r="109" customFormat="false" ht="12.75" hidden="false" customHeight="false" outlineLevel="0" collapsed="false">
      <c r="A109" s="50" t="s">
        <v>190</v>
      </c>
      <c r="B109" s="55" t="s">
        <v>89</v>
      </c>
      <c r="C109" s="52" t="n">
        <v>83143.16047</v>
      </c>
      <c r="D109" s="52" t="n">
        <v>86186.9551</v>
      </c>
      <c r="E109" s="52" t="n">
        <v>79469.6903</v>
      </c>
      <c r="F109" s="52" t="n">
        <v>79758.4306</v>
      </c>
      <c r="G109" s="52" t="n">
        <v>54862.1955</v>
      </c>
      <c r="H109" s="52" t="n">
        <v>64021.21324</v>
      </c>
      <c r="I109" s="52" t="n">
        <v>16890.02958</v>
      </c>
      <c r="J109" s="52" t="n">
        <v>9288.01529</v>
      </c>
      <c r="K109" s="52" t="n">
        <v>10261.85769</v>
      </c>
      <c r="L109" s="52" t="n">
        <v>2405.92453</v>
      </c>
      <c r="M109" s="53" t="s">
        <v>86</v>
      </c>
      <c r="N109" s="54" t="s">
        <v>90</v>
      </c>
      <c r="O109" s="1"/>
      <c r="P109" s="1"/>
      <c r="Q109" s="1"/>
    </row>
    <row r="110" customFormat="false" ht="12.75" hidden="false" customHeight="false" outlineLevel="0" collapsed="false">
      <c r="A110" s="50" t="s">
        <v>191</v>
      </c>
      <c r="B110" s="55"/>
      <c r="C110" s="52" t="n">
        <v>12447.35352</v>
      </c>
      <c r="D110" s="52" t="n">
        <v>12032.33167</v>
      </c>
      <c r="E110" s="52" t="n">
        <v>6648.84156</v>
      </c>
      <c r="F110" s="52" t="n">
        <v>5599.35253</v>
      </c>
      <c r="G110" s="52" t="n">
        <v>1065.90663</v>
      </c>
      <c r="H110" s="52" t="n">
        <v>2584.66756</v>
      </c>
      <c r="I110" s="52" t="n">
        <v>127.15584</v>
      </c>
      <c r="J110" s="52" t="n">
        <v>1970.57705</v>
      </c>
      <c r="K110" s="52" t="n">
        <v>99.28698</v>
      </c>
      <c r="L110" s="52" t="n">
        <v>272.0599</v>
      </c>
      <c r="M110" s="53" t="n">
        <v>0.884827365924038</v>
      </c>
      <c r="N110" s="54" t="n">
        <v>0.869411083348208</v>
      </c>
      <c r="O110" s="1"/>
      <c r="P110" s="1"/>
      <c r="Q110" s="1"/>
    </row>
    <row r="111" customFormat="false" ht="12.75" hidden="false" customHeight="false" outlineLevel="0" collapsed="false">
      <c r="A111" s="50" t="s">
        <v>192</v>
      </c>
      <c r="B111" s="55"/>
      <c r="C111" s="52" t="n">
        <v>60046.81982</v>
      </c>
      <c r="D111" s="52" t="n">
        <v>61395.18744</v>
      </c>
      <c r="E111" s="52" t="n">
        <v>53097.59794</v>
      </c>
      <c r="F111" s="52" t="n">
        <v>51563.65479</v>
      </c>
      <c r="G111" s="52" t="n">
        <v>33628.14749</v>
      </c>
      <c r="H111" s="52" t="n">
        <v>31587.18091</v>
      </c>
      <c r="I111" s="52" t="n">
        <v>9131.97468</v>
      </c>
      <c r="J111" s="52" t="n">
        <v>9915.37985</v>
      </c>
      <c r="K111" s="52" t="n">
        <v>6796.01932</v>
      </c>
      <c r="L111" s="52" t="n">
        <v>1609.59301</v>
      </c>
      <c r="M111" s="53" t="n">
        <v>1.01319676936733</v>
      </c>
      <c r="N111" s="54" t="n">
        <v>0.895209393245188</v>
      </c>
      <c r="O111" s="1"/>
      <c r="P111" s="1"/>
      <c r="Q111" s="1"/>
    </row>
    <row r="112" customFormat="false" ht="12.75" hidden="false" customHeight="false" outlineLevel="0" collapsed="false">
      <c r="A112" s="50" t="s">
        <v>193</v>
      </c>
      <c r="B112" s="55"/>
      <c r="C112" s="52" t="n">
        <v>30610.08092</v>
      </c>
      <c r="D112" s="52" t="n">
        <v>18551.85237</v>
      </c>
      <c r="E112" s="52" t="n">
        <v>2162.91145</v>
      </c>
      <c r="F112" s="52" t="n">
        <v>2348.4185</v>
      </c>
      <c r="G112" s="52" t="n">
        <v>711.21895</v>
      </c>
      <c r="H112" s="52" t="n">
        <v>1502.1226</v>
      </c>
      <c r="I112" s="52" t="n">
        <v>-1142.49797</v>
      </c>
      <c r="J112" s="52" t="n">
        <v>1751.41561</v>
      </c>
      <c r="K112" s="52" t="n">
        <v>763.54383</v>
      </c>
      <c r="L112" s="52" t="n">
        <v>107.68632</v>
      </c>
      <c r="M112" s="53" t="n">
        <v>0.944774775024128</v>
      </c>
      <c r="N112" s="54" t="n">
        <v>0.712967036461524</v>
      </c>
      <c r="O112" s="1"/>
      <c r="P112" s="1"/>
      <c r="Q112" s="1"/>
    </row>
    <row r="113" customFormat="false" ht="12.75" hidden="false" customHeight="false" outlineLevel="0" collapsed="false">
      <c r="A113" s="50" t="s">
        <v>194</v>
      </c>
      <c r="B113" s="55" t="s">
        <v>89</v>
      </c>
      <c r="C113" s="52" t="n">
        <v>63283.777</v>
      </c>
      <c r="D113" s="52" t="n">
        <v>68681.642</v>
      </c>
      <c r="E113" s="52" t="n">
        <v>57818.083</v>
      </c>
      <c r="F113" s="52" t="n">
        <v>63117.62</v>
      </c>
      <c r="G113" s="52" t="n">
        <v>63444.872</v>
      </c>
      <c r="H113" s="52" t="n">
        <v>73119.23</v>
      </c>
      <c r="I113" s="52" t="n">
        <v>12430.294</v>
      </c>
      <c r="J113" s="52" t="n">
        <v>11326.868</v>
      </c>
      <c r="K113" s="52" t="n">
        <v>6712.615</v>
      </c>
      <c r="L113" s="52" t="n">
        <v>1477.958</v>
      </c>
      <c r="M113" s="53" t="s">
        <v>86</v>
      </c>
      <c r="N113" s="54" t="s">
        <v>90</v>
      </c>
      <c r="O113" s="1"/>
      <c r="P113" s="1"/>
      <c r="Q113" s="1"/>
    </row>
    <row r="114" customFormat="false" ht="12.75" hidden="false" customHeight="false" outlineLevel="0" collapsed="false">
      <c r="A114" s="50" t="s">
        <v>195</v>
      </c>
      <c r="B114" s="55" t="s">
        <v>89</v>
      </c>
      <c r="C114" s="52" t="n">
        <v>96270.21333</v>
      </c>
      <c r="D114" s="52" t="n">
        <v>95072.11794</v>
      </c>
      <c r="E114" s="52" t="n">
        <v>94953.30667</v>
      </c>
      <c r="F114" s="52" t="n">
        <v>50364.303</v>
      </c>
      <c r="G114" s="52" t="n">
        <v>0</v>
      </c>
      <c r="H114" s="52" t="n">
        <v>24636.23447</v>
      </c>
      <c r="I114" s="52" t="n">
        <v>1690.95104</v>
      </c>
      <c r="J114" s="52" t="n">
        <v>9103.71683</v>
      </c>
      <c r="K114" s="52" t="n">
        <v>34659.46724</v>
      </c>
      <c r="L114" s="52" t="n">
        <v>2231.66079</v>
      </c>
      <c r="M114" s="53" t="s">
        <v>86</v>
      </c>
      <c r="N114" s="54" t="s">
        <v>90</v>
      </c>
      <c r="O114" s="1"/>
      <c r="P114" s="1"/>
      <c r="Q114" s="1"/>
    </row>
    <row r="115" customFormat="false" ht="12.75" hidden="false" customHeight="false" outlineLevel="0" collapsed="false">
      <c r="A115" s="50" t="s">
        <v>196</v>
      </c>
      <c r="B115" s="55" t="s">
        <v>89</v>
      </c>
      <c r="C115" s="52" t="n">
        <v>577508.76523</v>
      </c>
      <c r="D115" s="52" t="n">
        <v>568452.82551</v>
      </c>
      <c r="E115" s="52" t="n">
        <v>368237.23417</v>
      </c>
      <c r="F115" s="52" t="n">
        <v>360105.84152</v>
      </c>
      <c r="G115" s="52" t="n">
        <v>250269.35861</v>
      </c>
      <c r="H115" s="52" t="n">
        <v>186753.14285</v>
      </c>
      <c r="I115" s="52" t="n">
        <v>57923.90531</v>
      </c>
      <c r="J115" s="52" t="n">
        <v>52177.53838</v>
      </c>
      <c r="K115" s="52" t="n">
        <v>38266.81647</v>
      </c>
      <c r="L115" s="52" t="n">
        <v>8451.20209</v>
      </c>
      <c r="M115" s="53" t="s">
        <v>86</v>
      </c>
      <c r="N115" s="54" t="s">
        <v>90</v>
      </c>
      <c r="O115" s="1"/>
      <c r="P115" s="1"/>
      <c r="Q115" s="1"/>
    </row>
    <row r="116" customFormat="false" ht="12.75" hidden="false" customHeight="false" outlineLevel="0" collapsed="false">
      <c r="A116" s="50" t="s">
        <v>197</v>
      </c>
      <c r="B116" s="55" t="s">
        <v>89</v>
      </c>
      <c r="C116" s="52" t="n">
        <v>27887.01708</v>
      </c>
      <c r="D116" s="52" t="n">
        <v>17129.84107</v>
      </c>
      <c r="E116" s="52" t="n">
        <v>17130.06605</v>
      </c>
      <c r="F116" s="52" t="n">
        <v>17136.67096</v>
      </c>
      <c r="G116" s="52" t="n">
        <v>19412.22817</v>
      </c>
      <c r="H116" s="52" t="n">
        <v>13236.2397</v>
      </c>
      <c r="I116" s="52" t="n">
        <v>125.08192</v>
      </c>
      <c r="J116" s="52" t="n">
        <v>4430.4204</v>
      </c>
      <c r="K116" s="52" t="n">
        <v>1379.80147</v>
      </c>
      <c r="L116" s="52" t="n">
        <v>519.67173</v>
      </c>
      <c r="M116" s="53" t="s">
        <v>86</v>
      </c>
      <c r="N116" s="54" t="s">
        <v>90</v>
      </c>
      <c r="O116" s="1"/>
      <c r="P116" s="1"/>
      <c r="Q116" s="1"/>
    </row>
    <row r="117" customFormat="false" ht="12.75" hidden="false" customHeight="false" outlineLevel="0" collapsed="false">
      <c r="A117" s="50" t="s">
        <v>198</v>
      </c>
      <c r="B117" s="55"/>
      <c r="C117" s="52" t="n">
        <v>0</v>
      </c>
      <c r="D117" s="52" t="n">
        <v>0</v>
      </c>
      <c r="E117" s="52" t="n">
        <v>0.05885</v>
      </c>
      <c r="F117" s="52" t="n">
        <v>0.12583</v>
      </c>
      <c r="G117" s="52" t="n">
        <v>0</v>
      </c>
      <c r="H117" s="52" t="n">
        <v>1.9764</v>
      </c>
      <c r="I117" s="52" t="n">
        <v>0.04407</v>
      </c>
      <c r="J117" s="52" t="n">
        <v>36.02335</v>
      </c>
      <c r="K117" s="52" t="n">
        <v>44.72828</v>
      </c>
      <c r="L117" s="52" t="n">
        <v>22.72049</v>
      </c>
      <c r="M117" s="53" t="n">
        <v>482.907971072081</v>
      </c>
      <c r="N117" s="54" t="n">
        <v>1.35470996972184</v>
      </c>
      <c r="O117" s="1"/>
      <c r="P117" s="1"/>
      <c r="Q117" s="1"/>
    </row>
    <row r="118" customFormat="false" ht="12.75" hidden="false" customHeight="false" outlineLevel="0" collapsed="false">
      <c r="A118" s="50" t="s">
        <v>199</v>
      </c>
      <c r="B118" s="55"/>
      <c r="C118" s="52" t="n">
        <v>223895.1753</v>
      </c>
      <c r="D118" s="52" t="n">
        <v>239643.09564</v>
      </c>
      <c r="E118" s="52" t="n">
        <v>190265.7221</v>
      </c>
      <c r="F118" s="52" t="n">
        <v>218089.68066</v>
      </c>
      <c r="G118" s="52" t="n">
        <v>125028.37737</v>
      </c>
      <c r="H118" s="52" t="n">
        <v>117453.97611</v>
      </c>
      <c r="I118" s="52" t="n">
        <v>36394.72708</v>
      </c>
      <c r="J118" s="52" t="n">
        <v>24876.17628</v>
      </c>
      <c r="K118" s="52" t="n">
        <v>21737.75563</v>
      </c>
      <c r="L118" s="52" t="n">
        <v>3600.97633</v>
      </c>
      <c r="M118" s="53" t="n">
        <v>0.836013218269802</v>
      </c>
      <c r="N118" s="54" t="n">
        <v>0.760237688483361</v>
      </c>
      <c r="O118" s="1"/>
      <c r="P118" s="1"/>
      <c r="Q118" s="1"/>
    </row>
    <row r="119" customFormat="false" ht="12.75" hidden="false" customHeight="false" outlineLevel="0" collapsed="false">
      <c r="A119" s="50" t="s">
        <v>200</v>
      </c>
      <c r="B119" s="55" t="s">
        <v>89</v>
      </c>
      <c r="C119" s="52" t="n">
        <v>59961.39785</v>
      </c>
      <c r="D119" s="52" t="n">
        <v>83918.52781</v>
      </c>
      <c r="E119" s="52" t="n">
        <v>82314.64485</v>
      </c>
      <c r="F119" s="52" t="n">
        <v>82382.95036</v>
      </c>
      <c r="G119" s="52" t="n">
        <v>27308.7404</v>
      </c>
      <c r="H119" s="52" t="n">
        <v>34997.04321</v>
      </c>
      <c r="I119" s="52" t="n">
        <v>31465.29653</v>
      </c>
      <c r="J119" s="52" t="n">
        <v>7424.61216</v>
      </c>
      <c r="K119" s="52" t="n">
        <v>4116.09646</v>
      </c>
      <c r="L119" s="52" t="n">
        <v>2555.41859</v>
      </c>
      <c r="M119" s="53" t="s">
        <v>86</v>
      </c>
      <c r="N119" s="54" t="s">
        <v>90</v>
      </c>
      <c r="O119" s="1"/>
      <c r="P119" s="1"/>
      <c r="Q119" s="1"/>
    </row>
    <row r="120" customFormat="false" ht="12.75" hidden="false" customHeight="false" outlineLevel="0" collapsed="false">
      <c r="A120" s="50" t="s">
        <v>201</v>
      </c>
      <c r="B120" s="55"/>
      <c r="C120" s="52" t="n">
        <v>8273.997</v>
      </c>
      <c r="D120" s="52" t="n">
        <v>9085.321</v>
      </c>
      <c r="E120" s="52" t="n">
        <v>5434.155</v>
      </c>
      <c r="F120" s="52" t="n">
        <v>5439.232</v>
      </c>
      <c r="G120" s="52" t="n">
        <v>473.254</v>
      </c>
      <c r="H120" s="52" t="n">
        <v>521.429</v>
      </c>
      <c r="I120" s="52" t="n">
        <v>345.863</v>
      </c>
      <c r="J120" s="52" t="n">
        <v>1696.33</v>
      </c>
      <c r="K120" s="52" t="n">
        <v>1868.886</v>
      </c>
      <c r="L120" s="52" t="n">
        <v>245.819</v>
      </c>
      <c r="M120" s="53" t="n">
        <v>0.51651427995717</v>
      </c>
      <c r="N120" s="54" t="n">
        <v>0.384427427143349</v>
      </c>
      <c r="O120" s="1"/>
      <c r="P120" s="1"/>
      <c r="Q120" s="1"/>
    </row>
    <row r="121" customFormat="false" ht="12.75" hidden="false" customHeight="false" outlineLevel="0" collapsed="false">
      <c r="A121" s="50" t="s">
        <v>202</v>
      </c>
      <c r="B121" s="55"/>
      <c r="C121" s="52" t="n">
        <v>71544.57924</v>
      </c>
      <c r="D121" s="52" t="n">
        <v>72415.69266</v>
      </c>
      <c r="E121" s="52" t="n">
        <v>61790.03413</v>
      </c>
      <c r="F121" s="52" t="n">
        <v>62676.80249</v>
      </c>
      <c r="G121" s="52" t="n">
        <v>46864.59607</v>
      </c>
      <c r="H121" s="52" t="n">
        <v>38287.28173</v>
      </c>
      <c r="I121" s="52" t="n">
        <v>11789.05277</v>
      </c>
      <c r="J121" s="52" t="n">
        <v>10083.39138</v>
      </c>
      <c r="K121" s="52" t="n">
        <v>12803.80407</v>
      </c>
      <c r="L121" s="52" t="n">
        <v>2172.0827</v>
      </c>
      <c r="M121" s="53" t="n">
        <v>0.994495668312769</v>
      </c>
      <c r="N121" s="54" t="n">
        <v>0.825798988915809</v>
      </c>
      <c r="O121" s="1"/>
      <c r="P121" s="1"/>
      <c r="Q121" s="1"/>
    </row>
    <row r="122" customFormat="false" ht="12.75" hidden="false" customHeight="false" outlineLevel="0" collapsed="false">
      <c r="A122" s="50" t="s">
        <v>203</v>
      </c>
      <c r="B122" s="55"/>
      <c r="C122" s="52" t="n">
        <v>61174.66271</v>
      </c>
      <c r="D122" s="52" t="n">
        <v>58818.64556</v>
      </c>
      <c r="E122" s="52" t="n">
        <v>20691.09599</v>
      </c>
      <c r="F122" s="52" t="n">
        <v>22781.4235</v>
      </c>
      <c r="G122" s="52" t="n">
        <v>14903.91125</v>
      </c>
      <c r="H122" s="52" t="n">
        <v>8804.61747</v>
      </c>
      <c r="I122" s="52" t="n">
        <v>2763.4408</v>
      </c>
      <c r="J122" s="52" t="n">
        <v>4998.13096</v>
      </c>
      <c r="K122" s="52" t="n">
        <v>1625.95832</v>
      </c>
      <c r="L122" s="52" t="n">
        <v>1104.76871</v>
      </c>
      <c r="M122" s="53" t="n">
        <v>0.775674002109658</v>
      </c>
      <c r="N122" s="54" t="n">
        <v>0.724000553206407</v>
      </c>
      <c r="O122" s="1"/>
      <c r="P122" s="1"/>
      <c r="Q122" s="1"/>
    </row>
    <row r="123" customFormat="false" ht="13.5" hidden="false" customHeight="true" outlineLevel="0" collapsed="false">
      <c r="A123" s="56" t="s">
        <v>204</v>
      </c>
      <c r="B123" s="57"/>
      <c r="C123" s="58" t="n">
        <v>8857068.84881</v>
      </c>
      <c r="D123" s="58" t="n">
        <v>8863177.94268999</v>
      </c>
      <c r="E123" s="58" t="n">
        <v>7148459.4431</v>
      </c>
      <c r="F123" s="58" t="n">
        <v>6170982.70116</v>
      </c>
      <c r="G123" s="58" t="n">
        <v>3401790.67831</v>
      </c>
      <c r="H123" s="58" t="n">
        <v>3224609.74652</v>
      </c>
      <c r="I123" s="58" t="n">
        <v>1000496.32397</v>
      </c>
      <c r="J123" s="58" t="n">
        <v>1012435.08593</v>
      </c>
      <c r="K123" s="58" t="n">
        <v>1186232.5539</v>
      </c>
      <c r="L123" s="58" t="n">
        <v>190532.00796</v>
      </c>
      <c r="M123" s="59" t="n">
        <v>0.879612442173861</v>
      </c>
      <c r="N123" s="60" t="n">
        <v>0.737789092231165</v>
      </c>
      <c r="O123" s="1"/>
      <c r="P123" s="1"/>
      <c r="Q123" s="1"/>
    </row>
    <row r="124" s="6" customFormat="true" ht="12.75" hidden="false" customHeight="false" outlineLevel="0" collapsed="false">
      <c r="A124" s="61" t="s">
        <v>205</v>
      </c>
      <c r="B124" s="1"/>
      <c r="C124" s="1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</row>
    <row r="125" customFormat="false" ht="12.75" hidden="false" customHeight="false" outlineLevel="0" collapsed="false">
      <c r="A125" s="61" t="s">
        <v>206</v>
      </c>
      <c r="B125" s="62"/>
      <c r="C125" s="62"/>
      <c r="D125" s="63"/>
    </row>
    <row r="126" customFormat="false" ht="12.75" hidden="false" customHeight="false" outlineLevel="0" collapsed="false">
      <c r="B126" s="64"/>
      <c r="C126" s="64"/>
      <c r="D126" s="63"/>
    </row>
    <row r="128" customFormat="false" ht="12.75" hidden="false" customHeight="false" outlineLevel="0" collapsed="false">
      <c r="A128" s="64"/>
      <c r="B128" s="64"/>
      <c r="C128" s="64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3" customFormat="false" ht="12.75" hidden="false" customHeight="false" outlineLevel="0" collapsed="false">
      <c r="A133" s="14"/>
      <c r="B133" s="14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10" activeCellId="0" sqref="N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9.99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7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1.28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9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9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10</v>
      </c>
    </row>
    <row r="6" customFormat="false" ht="12.75" hidden="false" customHeight="false" outlineLevel="0" collapsed="false">
      <c r="A6" s="45"/>
      <c r="B6" s="47"/>
      <c r="C6" s="47" t="s">
        <v>211</v>
      </c>
      <c r="D6" s="47"/>
      <c r="E6" s="47"/>
      <c r="F6" s="47"/>
      <c r="G6" s="47"/>
      <c r="H6" s="47" t="s">
        <v>212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7</v>
      </c>
      <c r="B7" s="52" t="n">
        <v>25014.10721</v>
      </c>
      <c r="C7" s="52" t="n">
        <v>0</v>
      </c>
      <c r="D7" s="52" t="n">
        <v>6419.31519</v>
      </c>
      <c r="E7" s="52" t="n">
        <v>1.59726</v>
      </c>
      <c r="F7" s="52" t="n">
        <v>4788.31942</v>
      </c>
      <c r="G7" s="52" t="n">
        <v>22978.99228</v>
      </c>
      <c r="H7" s="52" t="n">
        <v>2.80275</v>
      </c>
      <c r="I7" s="52" t="n">
        <v>0</v>
      </c>
      <c r="J7" s="52" t="n">
        <v>25815.50973</v>
      </c>
      <c r="K7" s="52" t="n">
        <v>0</v>
      </c>
      <c r="L7" s="52" t="n">
        <v>0</v>
      </c>
      <c r="M7" s="52" t="n">
        <v>0</v>
      </c>
      <c r="N7" s="68" t="n">
        <v>85020.64384</v>
      </c>
      <c r="O7" s="69"/>
    </row>
    <row r="8" customFormat="false" ht="12.75" hidden="false" customHeight="false" outlineLevel="0" collapsed="false">
      <c r="A8" s="50" t="s">
        <v>88</v>
      </c>
      <c r="B8" s="52" t="n">
        <v>104149.10171</v>
      </c>
      <c r="C8" s="52" t="n">
        <v>0</v>
      </c>
      <c r="D8" s="52" t="n">
        <v>6537.09291</v>
      </c>
      <c r="E8" s="52" t="n">
        <v>3989.86597</v>
      </c>
      <c r="F8" s="52" t="n">
        <v>79292.75164</v>
      </c>
      <c r="G8" s="52" t="n">
        <v>28762.36802</v>
      </c>
      <c r="H8" s="52" t="n">
        <v>52.24096</v>
      </c>
      <c r="I8" s="52" t="n">
        <v>0</v>
      </c>
      <c r="J8" s="52" t="n">
        <v>12556.02924</v>
      </c>
      <c r="K8" s="52" t="n">
        <v>1172.89581</v>
      </c>
      <c r="L8" s="52" t="n">
        <v>0</v>
      </c>
      <c r="M8" s="52" t="n">
        <v>0</v>
      </c>
      <c r="N8" s="68" t="n">
        <v>236512.34626</v>
      </c>
      <c r="O8" s="69"/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5000.79181</v>
      </c>
      <c r="K9" s="52" t="n">
        <v>0</v>
      </c>
      <c r="L9" s="52" t="n">
        <v>0</v>
      </c>
      <c r="M9" s="52" t="n">
        <v>0</v>
      </c>
      <c r="N9" s="68" t="n">
        <v>5000.79181</v>
      </c>
      <c r="O9" s="69"/>
    </row>
    <row r="10" customFormat="false" ht="12.75" hidden="false" customHeight="false" outlineLevel="0" collapsed="false">
      <c r="A10" s="50" t="s">
        <v>92</v>
      </c>
      <c r="B10" s="52" t="n">
        <v>1249.09991</v>
      </c>
      <c r="C10" s="52" t="n">
        <v>0</v>
      </c>
      <c r="D10" s="52" t="n">
        <v>0</v>
      </c>
      <c r="E10" s="52" t="n">
        <v>0</v>
      </c>
      <c r="F10" s="52" t="n">
        <v>5966.40737</v>
      </c>
      <c r="G10" s="52" t="n">
        <v>3332.72736</v>
      </c>
      <c r="H10" s="52" t="n">
        <v>105.55968</v>
      </c>
      <c r="I10" s="52" t="n">
        <v>0</v>
      </c>
      <c r="J10" s="52" t="n">
        <v>2823.54184</v>
      </c>
      <c r="K10" s="52" t="n">
        <v>0</v>
      </c>
      <c r="L10" s="52" t="n">
        <v>3.6075</v>
      </c>
      <c r="M10" s="52" t="n">
        <v>0</v>
      </c>
      <c r="N10" s="68" t="n">
        <v>13480.94366</v>
      </c>
      <c r="O10" s="69"/>
    </row>
    <row r="11" customFormat="false" ht="12.75" hidden="false" customHeight="false" outlineLevel="0" collapsed="false">
      <c r="A11" s="50" t="s">
        <v>93</v>
      </c>
      <c r="B11" s="52" t="n">
        <v>2122.57814</v>
      </c>
      <c r="C11" s="52" t="n">
        <v>0</v>
      </c>
      <c r="D11" s="52" t="n">
        <v>99.83382</v>
      </c>
      <c r="E11" s="52" t="n">
        <v>291.1977</v>
      </c>
      <c r="F11" s="52" t="n">
        <v>37349.49114</v>
      </c>
      <c r="G11" s="52" t="n">
        <v>-38.79275</v>
      </c>
      <c r="H11" s="52" t="n">
        <v>0</v>
      </c>
      <c r="I11" s="52" t="n">
        <v>0</v>
      </c>
      <c r="J11" s="52" t="n">
        <v>2054.63299</v>
      </c>
      <c r="K11" s="52" t="n">
        <v>0</v>
      </c>
      <c r="L11" s="52" t="n">
        <v>0</v>
      </c>
      <c r="M11" s="52" t="n">
        <v>0</v>
      </c>
      <c r="N11" s="68" t="n">
        <v>41878.94104</v>
      </c>
      <c r="O11" s="69"/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4080.86137</v>
      </c>
      <c r="G12" s="52" t="n">
        <v>0</v>
      </c>
      <c r="H12" s="52" t="n">
        <v>0</v>
      </c>
      <c r="I12" s="52" t="n">
        <v>0</v>
      </c>
      <c r="J12" s="52" t="n">
        <v>824.11655</v>
      </c>
      <c r="K12" s="52" t="n">
        <v>0</v>
      </c>
      <c r="L12" s="52" t="n">
        <v>0</v>
      </c>
      <c r="M12" s="52" t="n">
        <v>0</v>
      </c>
      <c r="N12" s="68" t="n">
        <v>4904.97792</v>
      </c>
      <c r="O12" s="69"/>
    </row>
    <row r="13" customFormat="false" ht="12.75" hidden="false" customHeight="false" outlineLevel="0" collapsed="false">
      <c r="A13" s="50" t="s">
        <v>96</v>
      </c>
      <c r="B13" s="52" t="n">
        <v>0.03194</v>
      </c>
      <c r="C13" s="52" t="n">
        <v>2E-005</v>
      </c>
      <c r="D13" s="52" t="n">
        <v>2E-005</v>
      </c>
      <c r="E13" s="52" t="n">
        <v>-1E-005</v>
      </c>
      <c r="F13" s="52" t="n">
        <v>0</v>
      </c>
      <c r="G13" s="52" t="n">
        <v>0</v>
      </c>
      <c r="H13" s="52" t="n">
        <v>0.04577</v>
      </c>
      <c r="I13" s="52" t="n">
        <v>-0.03297</v>
      </c>
      <c r="J13" s="52" t="n">
        <v>51.46567</v>
      </c>
      <c r="K13" s="52" t="n">
        <v>0</v>
      </c>
      <c r="L13" s="52" t="n">
        <v>0</v>
      </c>
      <c r="M13" s="52" t="n">
        <v>0</v>
      </c>
      <c r="N13" s="68" t="n">
        <v>51.51044</v>
      </c>
      <c r="O13" s="69"/>
    </row>
    <row r="14" customFormat="false" ht="12.75" hidden="false" customHeight="false" outlineLevel="0" collapsed="false">
      <c r="A14" s="50" t="s">
        <v>97</v>
      </c>
      <c r="B14" s="52" t="n">
        <v>10.40622</v>
      </c>
      <c r="C14" s="52" t="n">
        <v>0</v>
      </c>
      <c r="D14" s="52" t="n">
        <v>5.24155</v>
      </c>
      <c r="E14" s="52" t="n">
        <v>0</v>
      </c>
      <c r="F14" s="52" t="n">
        <v>4373.41799</v>
      </c>
      <c r="G14" s="52" t="n">
        <v>0</v>
      </c>
      <c r="H14" s="52" t="n">
        <v>124.39157</v>
      </c>
      <c r="I14" s="52" t="n">
        <v>164.80597</v>
      </c>
      <c r="J14" s="52" t="n">
        <v>773.41219</v>
      </c>
      <c r="K14" s="52" t="n">
        <v>0</v>
      </c>
      <c r="L14" s="52" t="n">
        <v>0</v>
      </c>
      <c r="M14" s="52" t="n">
        <v>0</v>
      </c>
      <c r="N14" s="68" t="n">
        <v>5451.67549</v>
      </c>
      <c r="O14" s="69"/>
    </row>
    <row r="15" customFormat="false" ht="12.75" hidden="false" customHeight="false" outlineLevel="0" collapsed="false">
      <c r="A15" s="50" t="s">
        <v>98</v>
      </c>
      <c r="B15" s="52" t="n">
        <v>118.7943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1060.43872</v>
      </c>
      <c r="K15" s="52" t="n">
        <v>0</v>
      </c>
      <c r="L15" s="52" t="n">
        <v>0</v>
      </c>
      <c r="M15" s="52" t="n">
        <v>0</v>
      </c>
      <c r="N15" s="68" t="n">
        <v>11179.23309</v>
      </c>
      <c r="O15" s="69"/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4134.97738</v>
      </c>
      <c r="G16" s="52" t="n">
        <v>0</v>
      </c>
      <c r="H16" s="52" t="n">
        <v>3440.18267</v>
      </c>
      <c r="I16" s="52" t="n">
        <v>45.78882</v>
      </c>
      <c r="J16" s="52" t="n">
        <v>0</v>
      </c>
      <c r="K16" s="52" t="n">
        <v>33.0054</v>
      </c>
      <c r="L16" s="52" t="n">
        <v>0</v>
      </c>
      <c r="M16" s="52" t="n">
        <v>0</v>
      </c>
      <c r="N16" s="68" t="n">
        <v>7653.95427</v>
      </c>
      <c r="O16" s="69"/>
    </row>
    <row r="17" customFormat="false" ht="12.75" hidden="false" customHeight="false" outlineLevel="0" collapsed="false">
      <c r="A17" s="50" t="s">
        <v>100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8" t="n">
        <v>114.22971</v>
      </c>
      <c r="O17" s="69"/>
    </row>
    <row r="18" customFormat="false" ht="12.75" hidden="false" customHeight="false" outlineLevel="0" collapsed="false">
      <c r="A18" s="50" t="s">
        <v>101</v>
      </c>
      <c r="B18" s="52" t="n">
        <v>3566.68918</v>
      </c>
      <c r="C18" s="52" t="n">
        <v>0</v>
      </c>
      <c r="D18" s="52" t="n">
        <v>508.21548</v>
      </c>
      <c r="E18" s="52" t="n">
        <v>16.15133</v>
      </c>
      <c r="F18" s="52" t="n">
        <v>27164.11102</v>
      </c>
      <c r="G18" s="52" t="n">
        <v>1105.8157</v>
      </c>
      <c r="H18" s="52" t="n">
        <v>29.8137</v>
      </c>
      <c r="I18" s="52" t="n">
        <v>0</v>
      </c>
      <c r="J18" s="52" t="n">
        <v>3830.05461</v>
      </c>
      <c r="K18" s="52" t="n">
        <v>0</v>
      </c>
      <c r="L18" s="52" t="n">
        <v>0</v>
      </c>
      <c r="M18" s="52" t="n">
        <v>0</v>
      </c>
      <c r="N18" s="68" t="n">
        <v>36220.85102</v>
      </c>
      <c r="O18" s="69"/>
    </row>
    <row r="19" customFormat="false" ht="12.75" hidden="false" customHeight="false" outlineLevel="0" collapsed="false">
      <c r="A19" s="50" t="s">
        <v>10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6047.92852</v>
      </c>
      <c r="G19" s="52" t="n">
        <v>0</v>
      </c>
      <c r="H19" s="52" t="n">
        <v>0</v>
      </c>
      <c r="I19" s="52" t="n">
        <v>0</v>
      </c>
      <c r="J19" s="52" t="n">
        <v>1031.8119</v>
      </c>
      <c r="K19" s="52" t="n">
        <v>0</v>
      </c>
      <c r="L19" s="52" t="n">
        <v>0</v>
      </c>
      <c r="M19" s="52" t="n">
        <v>0</v>
      </c>
      <c r="N19" s="68" t="n">
        <v>7079.74042</v>
      </c>
      <c r="O19" s="69"/>
    </row>
    <row r="20" customFormat="false" ht="12.75" hidden="false" customHeight="false" outlineLevel="0" collapsed="false">
      <c r="A20" s="50" t="s">
        <v>103</v>
      </c>
      <c r="B20" s="52" t="n">
        <v>424.44379</v>
      </c>
      <c r="C20" s="52" t="n">
        <v>0</v>
      </c>
      <c r="D20" s="52" t="n">
        <v>5.41587</v>
      </c>
      <c r="E20" s="52" t="n">
        <v>6.48706</v>
      </c>
      <c r="F20" s="52" t="n">
        <v>11623.25465</v>
      </c>
      <c r="G20" s="52" t="n">
        <v>11.53095</v>
      </c>
      <c r="H20" s="52" t="n">
        <v>0</v>
      </c>
      <c r="I20" s="52" t="n">
        <v>0</v>
      </c>
      <c r="J20" s="52" t="n">
        <v>5828.76994</v>
      </c>
      <c r="K20" s="52" t="n">
        <v>3.50414</v>
      </c>
      <c r="L20" s="52" t="n">
        <v>5.42414</v>
      </c>
      <c r="M20" s="52" t="n">
        <v>0</v>
      </c>
      <c r="N20" s="68" t="n">
        <v>17908.83054</v>
      </c>
      <c r="O20" s="69"/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5274.03</v>
      </c>
      <c r="G21" s="52" t="n">
        <v>0</v>
      </c>
      <c r="H21" s="52" t="n">
        <v>0</v>
      </c>
      <c r="I21" s="52" t="n">
        <v>0</v>
      </c>
      <c r="J21" s="52" t="n">
        <v>2227.64292</v>
      </c>
      <c r="K21" s="52" t="n">
        <v>0</v>
      </c>
      <c r="L21" s="52" t="n">
        <v>0</v>
      </c>
      <c r="M21" s="52" t="n">
        <v>0</v>
      </c>
      <c r="N21" s="68" t="n">
        <v>7501.67292</v>
      </c>
      <c r="O21" s="69"/>
    </row>
    <row r="22" customFormat="false" ht="12.75" hidden="false" customHeight="false" outlineLevel="0" collapsed="false">
      <c r="A22" s="50" t="s">
        <v>106</v>
      </c>
      <c r="B22" s="52" t="n">
        <v>113641.501</v>
      </c>
      <c r="C22" s="52" t="n">
        <v>10242.05</v>
      </c>
      <c r="D22" s="52" t="n">
        <v>11932.287</v>
      </c>
      <c r="E22" s="52" t="n">
        <v>27372.665</v>
      </c>
      <c r="F22" s="52" t="n">
        <v>292079.667</v>
      </c>
      <c r="G22" s="52" t="n">
        <v>34119.166</v>
      </c>
      <c r="H22" s="52" t="n">
        <v>1.15</v>
      </c>
      <c r="I22" s="52" t="n">
        <v>2472.216</v>
      </c>
      <c r="J22" s="52" t="n">
        <v>18824.687</v>
      </c>
      <c r="K22" s="52" t="n">
        <v>7427.293</v>
      </c>
      <c r="L22" s="52" t="n">
        <v>413.683</v>
      </c>
      <c r="M22" s="52" t="n">
        <v>0.001</v>
      </c>
      <c r="N22" s="68" t="n">
        <v>518526.366</v>
      </c>
      <c r="O22" s="69"/>
    </row>
    <row r="23" customFormat="false" ht="12.75" hidden="false" customHeight="false" outlineLevel="0" collapsed="false">
      <c r="A23" s="50" t="s">
        <v>107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33504.95057</v>
      </c>
      <c r="G23" s="52" t="n">
        <v>0</v>
      </c>
      <c r="H23" s="52" t="n">
        <v>0</v>
      </c>
      <c r="I23" s="52" t="n">
        <v>0</v>
      </c>
      <c r="J23" s="52" t="n">
        <v>1202381.84695</v>
      </c>
      <c r="K23" s="52" t="n">
        <v>0</v>
      </c>
      <c r="L23" s="52" t="n">
        <v>0</v>
      </c>
      <c r="M23" s="52" t="n">
        <v>0</v>
      </c>
      <c r="N23" s="68" t="n">
        <v>1235886.79752</v>
      </c>
      <c r="O23" s="69"/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142631.75684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68" t="n">
        <v>142631.75684</v>
      </c>
      <c r="O24" s="69"/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318868.39487</v>
      </c>
      <c r="K25" s="52" t="n">
        <v>0</v>
      </c>
      <c r="L25" s="52" t="n">
        <v>0</v>
      </c>
      <c r="M25" s="52" t="n">
        <v>0</v>
      </c>
      <c r="N25" s="68" t="n">
        <v>318868.39487</v>
      </c>
      <c r="O25" s="69"/>
    </row>
    <row r="26" customFormat="false" ht="12.75" hidden="false" customHeight="false" outlineLevel="0" collapsed="false">
      <c r="A26" s="50" t="s">
        <v>110</v>
      </c>
      <c r="B26" s="52" t="n">
        <v>26805.807</v>
      </c>
      <c r="C26" s="52" t="n">
        <v>0</v>
      </c>
      <c r="D26" s="52" t="n">
        <v>0.912</v>
      </c>
      <c r="E26" s="52" t="n">
        <v>0</v>
      </c>
      <c r="F26" s="52" t="n">
        <v>26381.175</v>
      </c>
      <c r="G26" s="52" t="n">
        <v>0</v>
      </c>
      <c r="H26" s="52" t="n">
        <v>1175.406</v>
      </c>
      <c r="I26" s="52" t="n">
        <v>36967.592</v>
      </c>
      <c r="J26" s="52" t="n">
        <v>36142.561</v>
      </c>
      <c r="K26" s="52" t="n">
        <v>127719.122</v>
      </c>
      <c r="L26" s="52" t="n">
        <v>0</v>
      </c>
      <c r="M26" s="52" t="n">
        <v>0</v>
      </c>
      <c r="N26" s="68" t="n">
        <v>255192.575</v>
      </c>
      <c r="O26" s="69"/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216804.737</v>
      </c>
      <c r="K27" s="52" t="n">
        <v>0</v>
      </c>
      <c r="L27" s="52" t="n">
        <v>0</v>
      </c>
      <c r="M27" s="52" t="n">
        <v>0</v>
      </c>
      <c r="N27" s="68" t="n">
        <v>216804.737</v>
      </c>
      <c r="O27" s="69"/>
    </row>
    <row r="28" customFormat="false" ht="12.75" hidden="false" customHeight="false" outlineLevel="0" collapsed="false">
      <c r="A28" s="50" t="s">
        <v>112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6181.81139</v>
      </c>
      <c r="K28" s="52" t="n">
        <v>0</v>
      </c>
      <c r="L28" s="52" t="n">
        <v>0</v>
      </c>
      <c r="M28" s="52" t="n">
        <v>0</v>
      </c>
      <c r="N28" s="68" t="n">
        <v>6181.81139</v>
      </c>
      <c r="O28" s="69"/>
    </row>
    <row r="29" customFormat="false" ht="12.75" hidden="false" customHeight="false" outlineLevel="0" collapsed="false">
      <c r="A29" s="50" t="s">
        <v>11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3966.14595</v>
      </c>
      <c r="K29" s="52" t="n">
        <v>0</v>
      </c>
      <c r="L29" s="52" t="n">
        <v>0</v>
      </c>
      <c r="M29" s="52" t="n">
        <v>0</v>
      </c>
      <c r="N29" s="68" t="n">
        <v>13966.14595</v>
      </c>
      <c r="O29" s="69"/>
    </row>
    <row r="30" customFormat="false" ht="12.75" hidden="false" customHeight="false" outlineLevel="0" collapsed="false">
      <c r="A30" s="50" t="s">
        <v>11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3970.42364</v>
      </c>
      <c r="G30" s="52" t="n">
        <v>0</v>
      </c>
      <c r="H30" s="52" t="n">
        <v>0</v>
      </c>
      <c r="I30" s="52" t="n">
        <v>0</v>
      </c>
      <c r="J30" s="52" t="n">
        <v>305.77516</v>
      </c>
      <c r="K30" s="52" t="n">
        <v>0</v>
      </c>
      <c r="L30" s="52" t="n">
        <v>0</v>
      </c>
      <c r="M30" s="52" t="n">
        <v>0</v>
      </c>
      <c r="N30" s="68" t="n">
        <v>4276.1988</v>
      </c>
      <c r="O30" s="69"/>
    </row>
    <row r="31" customFormat="false" ht="12.75" hidden="false" customHeight="false" outlineLevel="0" collapsed="false">
      <c r="A31" s="50" t="s">
        <v>115</v>
      </c>
      <c r="B31" s="52" t="n">
        <v>8058.75999</v>
      </c>
      <c r="C31" s="52" t="n">
        <v>0</v>
      </c>
      <c r="D31" s="52" t="n">
        <v>4196.38507</v>
      </c>
      <c r="E31" s="52" t="n">
        <v>5160.35569</v>
      </c>
      <c r="F31" s="52" t="n">
        <v>20153.50272</v>
      </c>
      <c r="G31" s="52" t="n">
        <v>8906.35408</v>
      </c>
      <c r="H31" s="52" t="n">
        <v>647.53806</v>
      </c>
      <c r="I31" s="52" t="n">
        <v>0</v>
      </c>
      <c r="J31" s="52" t="n">
        <v>14793.90027</v>
      </c>
      <c r="K31" s="52" t="n">
        <v>0.83999</v>
      </c>
      <c r="L31" s="52" t="n">
        <v>0</v>
      </c>
      <c r="M31" s="52" t="n">
        <v>0</v>
      </c>
      <c r="N31" s="68" t="n">
        <v>61917.63587</v>
      </c>
      <c r="O31" s="69"/>
    </row>
    <row r="32" customFormat="false" ht="12.75" hidden="false" customHeight="false" outlineLevel="0" collapsed="false">
      <c r="A32" s="50" t="s">
        <v>116</v>
      </c>
      <c r="B32" s="52" t="n">
        <v>183.8185</v>
      </c>
      <c r="C32" s="52" t="n">
        <v>0</v>
      </c>
      <c r="D32" s="52" t="n">
        <v>22.62578</v>
      </c>
      <c r="E32" s="52" t="n">
        <v>0</v>
      </c>
      <c r="F32" s="52" t="n">
        <v>4656.64651</v>
      </c>
      <c r="G32" s="52" t="n">
        <v>2.69866</v>
      </c>
      <c r="H32" s="52" t="n">
        <v>0</v>
      </c>
      <c r="I32" s="52" t="n">
        <v>0</v>
      </c>
      <c r="J32" s="52" t="n">
        <v>13550.46857</v>
      </c>
      <c r="K32" s="52" t="n">
        <v>0</v>
      </c>
      <c r="L32" s="52" t="n">
        <v>313.91647</v>
      </c>
      <c r="M32" s="52" t="n">
        <v>0</v>
      </c>
      <c r="N32" s="68" t="n">
        <v>18730.17449</v>
      </c>
      <c r="O32" s="69"/>
    </row>
    <row r="33" customFormat="false" ht="12.75" hidden="false" customHeight="false" outlineLevel="0" collapsed="false">
      <c r="A33" s="50" t="s">
        <v>117</v>
      </c>
      <c r="B33" s="52" t="n">
        <v>5514.07516</v>
      </c>
      <c r="C33" s="52" t="n">
        <v>0</v>
      </c>
      <c r="D33" s="52" t="n">
        <v>30.70831</v>
      </c>
      <c r="E33" s="52" t="n">
        <v>0</v>
      </c>
      <c r="F33" s="52" t="n">
        <v>40313.88072</v>
      </c>
      <c r="G33" s="52" t="n">
        <v>866.81919</v>
      </c>
      <c r="H33" s="52" t="n">
        <v>0.11022</v>
      </c>
      <c r="I33" s="52" t="n">
        <v>0</v>
      </c>
      <c r="J33" s="52" t="n">
        <v>31237.2697</v>
      </c>
      <c r="K33" s="52" t="n">
        <v>108.21375</v>
      </c>
      <c r="L33" s="52" t="n">
        <v>544.46979</v>
      </c>
      <c r="M33" s="52" t="n">
        <v>0</v>
      </c>
      <c r="N33" s="68" t="n">
        <v>78615.54684</v>
      </c>
      <c r="O33" s="69"/>
    </row>
    <row r="34" customFormat="false" ht="12.75" hidden="false" customHeight="false" outlineLevel="0" collapsed="false">
      <c r="A34" s="50" t="s">
        <v>11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-0.58925</v>
      </c>
      <c r="K34" s="52" t="n">
        <v>0</v>
      </c>
      <c r="L34" s="52" t="n">
        <v>0</v>
      </c>
      <c r="M34" s="52" t="n">
        <v>0</v>
      </c>
      <c r="N34" s="68" t="n">
        <v>-0.58925</v>
      </c>
      <c r="O34" s="69"/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23767.1863</v>
      </c>
      <c r="K35" s="52" t="n">
        <v>0</v>
      </c>
      <c r="L35" s="52" t="n">
        <v>0</v>
      </c>
      <c r="M35" s="52" t="n">
        <v>0</v>
      </c>
      <c r="N35" s="68" t="n">
        <v>23767.1863</v>
      </c>
      <c r="O35" s="69"/>
    </row>
    <row r="36" customFormat="false" ht="12.75" hidden="false" customHeight="false" outlineLevel="0" collapsed="false">
      <c r="A36" s="50" t="s">
        <v>121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872.17745</v>
      </c>
      <c r="K36" s="52" t="n">
        <v>0</v>
      </c>
      <c r="L36" s="52" t="n">
        <v>0</v>
      </c>
      <c r="M36" s="52" t="n">
        <v>0</v>
      </c>
      <c r="N36" s="68" t="n">
        <v>3872.17745</v>
      </c>
      <c r="O36" s="69"/>
    </row>
    <row r="37" customFormat="false" ht="12.75" hidden="false" customHeight="false" outlineLevel="0" collapsed="false">
      <c r="A37" s="50" t="s">
        <v>122</v>
      </c>
      <c r="B37" s="52" t="n">
        <v>7969.64739</v>
      </c>
      <c r="C37" s="52" t="n">
        <v>917.85735</v>
      </c>
      <c r="D37" s="52" t="n">
        <v>651.92153</v>
      </c>
      <c r="E37" s="52" t="n">
        <v>194.99323</v>
      </c>
      <c r="F37" s="52" t="n">
        <v>8014.21723</v>
      </c>
      <c r="G37" s="52" t="n">
        <v>305.20653</v>
      </c>
      <c r="H37" s="52" t="n">
        <v>0.80099</v>
      </c>
      <c r="I37" s="52" t="n">
        <v>0</v>
      </c>
      <c r="J37" s="52" t="n">
        <v>2373.35488</v>
      </c>
      <c r="K37" s="52" t="n">
        <v>70.82468</v>
      </c>
      <c r="L37" s="52" t="n">
        <v>554.97891</v>
      </c>
      <c r="M37" s="52" t="n">
        <v>0</v>
      </c>
      <c r="N37" s="68" t="n">
        <v>21053.80272</v>
      </c>
      <c r="O37" s="69"/>
    </row>
    <row r="38" customFormat="false" ht="12.75" hidden="false" customHeight="false" outlineLevel="0" collapsed="false">
      <c r="A38" s="50" t="s">
        <v>123</v>
      </c>
      <c r="B38" s="52" t="n">
        <v>43350.96321</v>
      </c>
      <c r="C38" s="52" t="n">
        <v>2.96345</v>
      </c>
      <c r="D38" s="52" t="n">
        <v>485.86606</v>
      </c>
      <c r="E38" s="52" t="n">
        <v>3574.62064</v>
      </c>
      <c r="F38" s="52" t="n">
        <v>8460.05337</v>
      </c>
      <c r="G38" s="52" t="n">
        <v>1657.5021</v>
      </c>
      <c r="H38" s="52" t="n">
        <v>111.45918</v>
      </c>
      <c r="I38" s="52" t="n">
        <v>0</v>
      </c>
      <c r="J38" s="52" t="n">
        <v>152213.3976</v>
      </c>
      <c r="K38" s="52" t="n">
        <v>26.24449</v>
      </c>
      <c r="L38" s="52" t="n">
        <v>27054.75266</v>
      </c>
      <c r="M38" s="52" t="n">
        <v>0</v>
      </c>
      <c r="N38" s="68" t="n">
        <v>236937.82276</v>
      </c>
      <c r="O38" s="69"/>
    </row>
    <row r="39" customFormat="false" ht="12.75" hidden="false" customHeight="false" outlineLevel="0" collapsed="false">
      <c r="A39" s="50" t="s">
        <v>12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5289.16196</v>
      </c>
      <c r="G39" s="52" t="n">
        <v>0</v>
      </c>
      <c r="H39" s="52" t="n">
        <v>0</v>
      </c>
      <c r="I39" s="52" t="n">
        <v>0</v>
      </c>
      <c r="J39" s="52" t="n">
        <v>577.25135</v>
      </c>
      <c r="K39" s="52" t="n">
        <v>0</v>
      </c>
      <c r="L39" s="52" t="n">
        <v>0</v>
      </c>
      <c r="M39" s="52" t="n">
        <v>0</v>
      </c>
      <c r="N39" s="68" t="n">
        <v>5866.41331</v>
      </c>
      <c r="O39" s="69"/>
    </row>
    <row r="40" customFormat="false" ht="12.75" hidden="false" customHeight="false" outlineLevel="0" collapsed="false">
      <c r="A40" s="50" t="s">
        <v>125</v>
      </c>
      <c r="B40" s="52" t="n">
        <v>753.67537</v>
      </c>
      <c r="C40" s="52" t="n">
        <v>0</v>
      </c>
      <c r="D40" s="52" t="n">
        <v>670.24155</v>
      </c>
      <c r="E40" s="52" t="n">
        <v>272.14494</v>
      </c>
      <c r="F40" s="52" t="n">
        <v>3725.28912</v>
      </c>
      <c r="G40" s="52" t="n">
        <v>-4.15339</v>
      </c>
      <c r="H40" s="52" t="n">
        <v>230.43235</v>
      </c>
      <c r="I40" s="52" t="n">
        <v>0</v>
      </c>
      <c r="J40" s="52" t="n">
        <v>164.71197</v>
      </c>
      <c r="K40" s="52" t="n">
        <v>14808.97208</v>
      </c>
      <c r="L40" s="52" t="n">
        <v>0</v>
      </c>
      <c r="M40" s="52" t="n">
        <v>0</v>
      </c>
      <c r="N40" s="68" t="n">
        <v>20621.31399</v>
      </c>
      <c r="O40" s="69"/>
    </row>
    <row r="41" customFormat="false" ht="12.75" hidden="false" customHeight="false" outlineLevel="0" collapsed="false">
      <c r="A41" s="50" t="s">
        <v>126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467.09444</v>
      </c>
      <c r="I41" s="52" t="n">
        <v>2479.02469</v>
      </c>
      <c r="J41" s="52" t="n">
        <v>481.44757</v>
      </c>
      <c r="K41" s="52" t="n">
        <v>0</v>
      </c>
      <c r="L41" s="52" t="n">
        <v>0</v>
      </c>
      <c r="M41" s="52" t="n">
        <v>0</v>
      </c>
      <c r="N41" s="68" t="n">
        <v>3427.5667</v>
      </c>
      <c r="O41" s="69"/>
    </row>
    <row r="42" customFormat="false" ht="12.75" hidden="false" customHeight="false" outlineLevel="0" collapsed="false">
      <c r="A42" s="50" t="s">
        <v>127</v>
      </c>
      <c r="B42" s="52" t="n">
        <v>13.92909</v>
      </c>
      <c r="C42" s="52" t="n">
        <v>0</v>
      </c>
      <c r="D42" s="52" t="n">
        <v>0</v>
      </c>
      <c r="E42" s="52" t="n">
        <v>0</v>
      </c>
      <c r="F42" s="52" t="n">
        <v>9755.13681</v>
      </c>
      <c r="G42" s="52" t="n">
        <v>0</v>
      </c>
      <c r="H42" s="52" t="n">
        <v>0</v>
      </c>
      <c r="I42" s="52" t="n">
        <v>0</v>
      </c>
      <c r="J42" s="52" t="n">
        <v>4487.20526</v>
      </c>
      <c r="K42" s="52" t="n">
        <v>0</v>
      </c>
      <c r="L42" s="52" t="n">
        <v>0</v>
      </c>
      <c r="M42" s="52" t="n">
        <v>0</v>
      </c>
      <c r="N42" s="68" t="n">
        <v>14256.27116</v>
      </c>
      <c r="O42" s="69"/>
    </row>
    <row r="43" customFormat="false" ht="12.75" hidden="false" customHeight="false" outlineLevel="0" collapsed="false">
      <c r="A43" s="50" t="s">
        <v>128</v>
      </c>
      <c r="B43" s="52" t="n">
        <v>556.0774</v>
      </c>
      <c r="C43" s="52" t="n">
        <v>0</v>
      </c>
      <c r="D43" s="52" t="n">
        <v>21.14401</v>
      </c>
      <c r="E43" s="52" t="n">
        <v>0</v>
      </c>
      <c r="F43" s="52" t="n">
        <v>24902.02621</v>
      </c>
      <c r="G43" s="52" t="n">
        <v>0</v>
      </c>
      <c r="H43" s="52" t="n">
        <v>0.56109</v>
      </c>
      <c r="I43" s="52" t="n">
        <v>0</v>
      </c>
      <c r="J43" s="52" t="n">
        <v>7687.39722</v>
      </c>
      <c r="K43" s="52" t="n">
        <v>0</v>
      </c>
      <c r="L43" s="52" t="n">
        <v>0</v>
      </c>
      <c r="M43" s="52" t="n">
        <v>0</v>
      </c>
      <c r="N43" s="68" t="n">
        <v>33167.20593</v>
      </c>
      <c r="O43" s="69"/>
    </row>
    <row r="44" customFormat="false" ht="12.75" hidden="false" customHeight="false" outlineLevel="0" collapsed="false">
      <c r="A44" s="50" t="s">
        <v>129</v>
      </c>
      <c r="B44" s="52" t="n">
        <v>8259.02636</v>
      </c>
      <c r="C44" s="52" t="n">
        <v>0</v>
      </c>
      <c r="D44" s="52" t="n">
        <v>57.2003</v>
      </c>
      <c r="E44" s="52" t="n">
        <v>1.25926</v>
      </c>
      <c r="F44" s="52" t="n">
        <v>8942.17612</v>
      </c>
      <c r="G44" s="52" t="n">
        <v>204.82902</v>
      </c>
      <c r="H44" s="52" t="n">
        <v>2.18046</v>
      </c>
      <c r="I44" s="52" t="n">
        <v>0</v>
      </c>
      <c r="J44" s="52" t="n">
        <v>94948.76442</v>
      </c>
      <c r="K44" s="52" t="n">
        <v>17624.19324</v>
      </c>
      <c r="L44" s="52" t="n">
        <v>3492.4828</v>
      </c>
      <c r="M44" s="52" t="n">
        <v>0</v>
      </c>
      <c r="N44" s="68" t="n">
        <v>133532.11198</v>
      </c>
      <c r="O44" s="69"/>
    </row>
    <row r="45" customFormat="false" ht="12.75" hidden="false" customHeight="false" outlineLevel="0" collapsed="false">
      <c r="A45" s="50" t="s">
        <v>130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678.178</v>
      </c>
      <c r="J45" s="52" t="n">
        <v>0</v>
      </c>
      <c r="K45" s="52" t="n">
        <v>0</v>
      </c>
      <c r="L45" s="52" t="n">
        <v>0</v>
      </c>
      <c r="M45" s="52" t="n">
        <v>0</v>
      </c>
      <c r="N45" s="68" t="n">
        <v>678.178</v>
      </c>
      <c r="O45" s="69"/>
    </row>
    <row r="46" customFormat="false" ht="12.75" hidden="false" customHeight="false" outlineLevel="0" collapsed="false">
      <c r="A46" s="50" t="s">
        <v>13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2767.00959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2767.00959</v>
      </c>
      <c r="O46" s="69"/>
    </row>
    <row r="47" customFormat="false" ht="12.75" hidden="false" customHeight="false" outlineLevel="0" collapsed="false">
      <c r="A47" s="50" t="s">
        <v>132</v>
      </c>
      <c r="B47" s="52" t="n">
        <v>73.28161</v>
      </c>
      <c r="C47" s="52" t="n">
        <v>0</v>
      </c>
      <c r="D47" s="52" t="n">
        <v>0</v>
      </c>
      <c r="E47" s="52" t="n">
        <v>0</v>
      </c>
      <c r="F47" s="52" t="n">
        <v>4546.97732</v>
      </c>
      <c r="G47" s="52" t="n">
        <v>0</v>
      </c>
      <c r="H47" s="52" t="n">
        <v>0</v>
      </c>
      <c r="I47" s="52" t="n">
        <v>0</v>
      </c>
      <c r="J47" s="52" t="n">
        <v>10635.79327</v>
      </c>
      <c r="K47" s="52" t="n">
        <v>751.8102</v>
      </c>
      <c r="L47" s="52" t="n">
        <v>0</v>
      </c>
      <c r="M47" s="52" t="n">
        <v>0</v>
      </c>
      <c r="N47" s="68" t="n">
        <v>16007.8624</v>
      </c>
      <c r="O47" s="69"/>
    </row>
    <row r="48" customFormat="false" ht="12.75" hidden="false" customHeight="false" outlineLevel="0" collapsed="false">
      <c r="A48" s="50" t="s">
        <v>135</v>
      </c>
      <c r="B48" s="52" t="n">
        <v>9775.55011</v>
      </c>
      <c r="C48" s="52" t="n">
        <v>0.33029</v>
      </c>
      <c r="D48" s="52" t="n">
        <v>1544.63128</v>
      </c>
      <c r="E48" s="52" t="n">
        <v>4237.37179</v>
      </c>
      <c r="F48" s="52" t="n">
        <v>27561.46311</v>
      </c>
      <c r="G48" s="52" t="n">
        <v>4260.42729</v>
      </c>
      <c r="H48" s="52" t="n">
        <v>113.90943</v>
      </c>
      <c r="I48" s="52" t="n">
        <v>34.34504</v>
      </c>
      <c r="J48" s="52" t="n">
        <v>14045.1311</v>
      </c>
      <c r="K48" s="52" t="n">
        <v>1313.82243</v>
      </c>
      <c r="L48" s="52" t="n">
        <v>0</v>
      </c>
      <c r="M48" s="52" t="n">
        <v>0</v>
      </c>
      <c r="N48" s="68" t="n">
        <v>62886.98187</v>
      </c>
      <c r="O48" s="69"/>
    </row>
    <row r="49" customFormat="false" ht="12.75" hidden="false" customHeight="false" outlineLevel="0" collapsed="false">
      <c r="A49" s="50" t="s">
        <v>136</v>
      </c>
      <c r="B49" s="52" t="n">
        <v>13.29581</v>
      </c>
      <c r="C49" s="52" t="n">
        <v>0</v>
      </c>
      <c r="D49" s="52" t="n">
        <v>0</v>
      </c>
      <c r="E49" s="52" t="n">
        <v>6.11883</v>
      </c>
      <c r="F49" s="52" t="n">
        <v>4256.28357</v>
      </c>
      <c r="G49" s="52" t="n">
        <v>0</v>
      </c>
      <c r="H49" s="52" t="n">
        <v>0.34206</v>
      </c>
      <c r="I49" s="52" t="n">
        <v>0</v>
      </c>
      <c r="J49" s="52" t="n">
        <v>41.76229</v>
      </c>
      <c r="K49" s="52" t="n">
        <v>0</v>
      </c>
      <c r="L49" s="52" t="n">
        <v>0</v>
      </c>
      <c r="M49" s="52" t="n">
        <v>0</v>
      </c>
      <c r="N49" s="68" t="n">
        <v>4317.80256</v>
      </c>
      <c r="O49" s="69"/>
    </row>
    <row r="50" customFormat="false" ht="12.75" hidden="false" customHeight="false" outlineLevel="0" collapsed="false">
      <c r="A50" s="50" t="s">
        <v>137</v>
      </c>
      <c r="B50" s="52" t="n">
        <v>1997.97667</v>
      </c>
      <c r="C50" s="52" t="n">
        <v>0</v>
      </c>
      <c r="D50" s="52" t="n">
        <v>1444.35075</v>
      </c>
      <c r="E50" s="52" t="n">
        <v>31.4361</v>
      </c>
      <c r="F50" s="52" t="n">
        <v>5227.0544</v>
      </c>
      <c r="G50" s="52" t="n">
        <v>550.68813</v>
      </c>
      <c r="H50" s="52" t="n">
        <v>0</v>
      </c>
      <c r="I50" s="52" t="n">
        <v>0</v>
      </c>
      <c r="J50" s="52" t="n">
        <v>0</v>
      </c>
      <c r="K50" s="52" t="n">
        <v>-0.70477</v>
      </c>
      <c r="L50" s="52" t="n">
        <v>0</v>
      </c>
      <c r="M50" s="52" t="n">
        <v>0</v>
      </c>
      <c r="N50" s="68" t="n">
        <v>9250.80128</v>
      </c>
      <c r="O50" s="69"/>
    </row>
    <row r="51" customFormat="false" ht="12.75" hidden="false" customHeight="false" outlineLevel="0" collapsed="false">
      <c r="A51" s="50" t="s">
        <v>139</v>
      </c>
      <c r="B51" s="52" t="n">
        <v>4530.1912</v>
      </c>
      <c r="C51" s="52" t="n">
        <v>0</v>
      </c>
      <c r="D51" s="52" t="n">
        <v>1338.03079</v>
      </c>
      <c r="E51" s="52" t="n">
        <v>11.62777</v>
      </c>
      <c r="F51" s="52" t="n">
        <v>52283.99753</v>
      </c>
      <c r="G51" s="52" t="n">
        <v>5606.08494</v>
      </c>
      <c r="H51" s="52" t="n">
        <v>0</v>
      </c>
      <c r="I51" s="52" t="n">
        <v>0</v>
      </c>
      <c r="J51" s="52" t="n">
        <v>5022.33151</v>
      </c>
      <c r="K51" s="52" t="n">
        <v>0</v>
      </c>
      <c r="L51" s="52" t="n">
        <v>227.907</v>
      </c>
      <c r="M51" s="52" t="n">
        <v>0</v>
      </c>
      <c r="N51" s="68" t="n">
        <v>69020.17074</v>
      </c>
      <c r="O51" s="69"/>
    </row>
    <row r="52" customFormat="false" ht="12.75" hidden="false" customHeight="false" outlineLevel="0" collapsed="false">
      <c r="A52" s="50" t="s">
        <v>140</v>
      </c>
      <c r="B52" s="52" t="n">
        <v>21313.80795</v>
      </c>
      <c r="C52" s="52" t="n">
        <v>0</v>
      </c>
      <c r="D52" s="52" t="n">
        <v>185.03128</v>
      </c>
      <c r="E52" s="52" t="n">
        <v>4.63745</v>
      </c>
      <c r="F52" s="52" t="n">
        <v>60220.99369</v>
      </c>
      <c r="G52" s="52" t="n">
        <v>2597.11456</v>
      </c>
      <c r="H52" s="52" t="n">
        <v>0</v>
      </c>
      <c r="I52" s="52" t="n">
        <v>0</v>
      </c>
      <c r="J52" s="52" t="n">
        <v>93937.90718</v>
      </c>
      <c r="K52" s="52" t="n">
        <v>2019.1734</v>
      </c>
      <c r="L52" s="52" t="n">
        <v>30.67532</v>
      </c>
      <c r="M52" s="52" t="n">
        <v>0</v>
      </c>
      <c r="N52" s="68" t="n">
        <v>180309.34083</v>
      </c>
      <c r="O52" s="69"/>
    </row>
    <row r="53" customFormat="false" ht="12.75" hidden="false" customHeight="false" outlineLevel="0" collapsed="false">
      <c r="A53" s="50" t="s">
        <v>141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47882.81983</v>
      </c>
      <c r="K53" s="52" t="n">
        <v>0</v>
      </c>
      <c r="L53" s="52" t="n">
        <v>0</v>
      </c>
      <c r="M53" s="52" t="n">
        <v>0</v>
      </c>
      <c r="N53" s="68" t="n">
        <v>47882.81983</v>
      </c>
      <c r="O53" s="69"/>
    </row>
    <row r="54" customFormat="false" ht="12.75" hidden="false" customHeight="false" outlineLevel="0" collapsed="false">
      <c r="A54" s="50" t="s">
        <v>14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8921.55277</v>
      </c>
      <c r="G54" s="52" t="n">
        <v>0</v>
      </c>
      <c r="H54" s="52" t="n">
        <v>0</v>
      </c>
      <c r="I54" s="52" t="n">
        <v>0</v>
      </c>
      <c r="J54" s="52" t="n">
        <v>65770.38122</v>
      </c>
      <c r="K54" s="52" t="n">
        <v>0</v>
      </c>
      <c r="L54" s="52" t="n">
        <v>0</v>
      </c>
      <c r="M54" s="52" t="n">
        <v>0</v>
      </c>
      <c r="N54" s="68" t="n">
        <v>74691.93399</v>
      </c>
      <c r="O54" s="69"/>
    </row>
    <row r="55" customFormat="false" ht="12.75" hidden="false" customHeight="false" outlineLevel="0" collapsed="false">
      <c r="A55" s="50" t="s">
        <v>143</v>
      </c>
      <c r="B55" s="52" t="n">
        <v>2908.36835</v>
      </c>
      <c r="C55" s="52" t="n">
        <v>0</v>
      </c>
      <c r="D55" s="52" t="n">
        <v>19.44732</v>
      </c>
      <c r="E55" s="52" t="n">
        <v>0</v>
      </c>
      <c r="F55" s="52" t="n">
        <v>57736.08031</v>
      </c>
      <c r="G55" s="52" t="n">
        <v>22.52603</v>
      </c>
      <c r="H55" s="52" t="n">
        <v>0</v>
      </c>
      <c r="I55" s="52" t="n">
        <v>253.89689</v>
      </c>
      <c r="J55" s="52" t="n">
        <v>3511.08452</v>
      </c>
      <c r="K55" s="52" t="n">
        <v>0</v>
      </c>
      <c r="L55" s="52" t="n">
        <v>0</v>
      </c>
      <c r="M55" s="52" t="n">
        <v>0</v>
      </c>
      <c r="N55" s="68" t="n">
        <v>64451.40342</v>
      </c>
      <c r="O55" s="69"/>
    </row>
    <row r="56" customFormat="false" ht="12.75" hidden="false" customHeight="false" outlineLevel="0" collapsed="false">
      <c r="A56" s="50" t="s">
        <v>144</v>
      </c>
      <c r="B56" s="52" t="n">
        <v>2477.54242</v>
      </c>
      <c r="C56" s="52" t="n">
        <v>3505.4528</v>
      </c>
      <c r="D56" s="52" t="n">
        <v>388.89971</v>
      </c>
      <c r="E56" s="52" t="n">
        <v>786.08016</v>
      </c>
      <c r="F56" s="52" t="n">
        <v>15513.07031</v>
      </c>
      <c r="G56" s="52" t="n">
        <v>113.17698</v>
      </c>
      <c r="H56" s="52" t="n">
        <v>20306.84981</v>
      </c>
      <c r="I56" s="52" t="n">
        <v>0</v>
      </c>
      <c r="J56" s="52" t="n">
        <v>2164.94565</v>
      </c>
      <c r="K56" s="52" t="n">
        <v>91.05863</v>
      </c>
      <c r="L56" s="52" t="n">
        <v>0</v>
      </c>
      <c r="M56" s="52" t="n">
        <v>0</v>
      </c>
      <c r="N56" s="68" t="n">
        <v>45347.07647</v>
      </c>
      <c r="O56" s="69"/>
    </row>
    <row r="57" customFormat="false" ht="12.75" hidden="false" customHeight="false" outlineLevel="0" collapsed="false">
      <c r="A57" s="50" t="s">
        <v>14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82.45</v>
      </c>
      <c r="K57" s="52" t="n">
        <v>0</v>
      </c>
      <c r="L57" s="52" t="n">
        <v>0</v>
      </c>
      <c r="M57" s="52" t="n">
        <v>0</v>
      </c>
      <c r="N57" s="68" t="n">
        <v>82.45</v>
      </c>
      <c r="O57" s="69"/>
    </row>
    <row r="58" customFormat="false" ht="12.75" hidden="false" customHeight="false" outlineLevel="0" collapsed="false">
      <c r="A58" s="50" t="s">
        <v>146</v>
      </c>
      <c r="B58" s="52" t="n">
        <v>104695.40297</v>
      </c>
      <c r="C58" s="52" t="n">
        <v>669.7334</v>
      </c>
      <c r="D58" s="52" t="n">
        <v>16056.30871</v>
      </c>
      <c r="E58" s="52" t="n">
        <v>25551.96285</v>
      </c>
      <c r="F58" s="52" t="n">
        <v>208983.72545</v>
      </c>
      <c r="G58" s="52" t="n">
        <v>22648.70545</v>
      </c>
      <c r="H58" s="52" t="n">
        <v>426.98337</v>
      </c>
      <c r="I58" s="52" t="n">
        <v>5610.36607</v>
      </c>
      <c r="J58" s="52" t="n">
        <v>52405.5383</v>
      </c>
      <c r="K58" s="52" t="n">
        <v>9669.77834</v>
      </c>
      <c r="L58" s="52" t="n">
        <v>0</v>
      </c>
      <c r="M58" s="52" t="n">
        <v>0</v>
      </c>
      <c r="N58" s="68" t="n">
        <v>446718.50491</v>
      </c>
      <c r="O58" s="69"/>
    </row>
    <row r="59" customFormat="false" ht="12.75" hidden="false" customHeight="false" outlineLevel="0" collapsed="false">
      <c r="A59" s="50" t="s">
        <v>14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18695.88183</v>
      </c>
      <c r="G59" s="52" t="n">
        <v>0</v>
      </c>
      <c r="H59" s="52" t="n">
        <v>0</v>
      </c>
      <c r="I59" s="52" t="n">
        <v>0</v>
      </c>
      <c r="J59" s="52" t="n">
        <v>531906.59679</v>
      </c>
      <c r="K59" s="52" t="n">
        <v>0</v>
      </c>
      <c r="L59" s="52" t="n">
        <v>0</v>
      </c>
      <c r="M59" s="52" t="n">
        <v>0</v>
      </c>
      <c r="N59" s="68" t="n">
        <v>550602.47862</v>
      </c>
      <c r="O59" s="69"/>
    </row>
    <row r="60" customFormat="false" ht="12.75" hidden="false" customHeight="false" outlineLevel="0" collapsed="false">
      <c r="A60" s="50" t="s">
        <v>14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4397.399</v>
      </c>
      <c r="G60" s="52" t="n">
        <v>0</v>
      </c>
      <c r="H60" s="52" t="n">
        <v>12966.033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68" t="n">
        <v>17363.432</v>
      </c>
      <c r="O60" s="69"/>
    </row>
    <row r="61" customFormat="false" ht="12.75" hidden="false" customHeight="false" outlineLevel="0" collapsed="false">
      <c r="A61" s="50" t="s">
        <v>14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3982.27275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3982.27275</v>
      </c>
      <c r="O61" s="69"/>
    </row>
    <row r="62" customFormat="false" ht="12.75" hidden="false" customHeight="false" outlineLevel="0" collapsed="false">
      <c r="A62" s="50" t="s">
        <v>15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4549.59337</v>
      </c>
      <c r="G62" s="52" t="n">
        <v>0</v>
      </c>
      <c r="H62" s="52" t="n">
        <v>0</v>
      </c>
      <c r="I62" s="52" t="n">
        <v>0</v>
      </c>
      <c r="J62" s="52" t="n">
        <v>1935.30413</v>
      </c>
      <c r="K62" s="52" t="n">
        <v>0</v>
      </c>
      <c r="L62" s="52" t="n">
        <v>0</v>
      </c>
      <c r="M62" s="52" t="n">
        <v>0</v>
      </c>
      <c r="N62" s="68" t="n">
        <v>6484.8975</v>
      </c>
      <c r="O62" s="69"/>
    </row>
    <row r="63" customFormat="false" ht="12.75" hidden="false" customHeight="false" outlineLevel="0" collapsed="false">
      <c r="A63" s="50" t="s">
        <v>151</v>
      </c>
      <c r="B63" s="52" t="n">
        <v>7315.75863</v>
      </c>
      <c r="C63" s="52" t="n">
        <v>0</v>
      </c>
      <c r="D63" s="52" t="n">
        <v>140.27109</v>
      </c>
      <c r="E63" s="52" t="n">
        <v>11.96113</v>
      </c>
      <c r="F63" s="52" t="n">
        <v>117059.65001</v>
      </c>
      <c r="G63" s="52" t="n">
        <v>12078.84389</v>
      </c>
      <c r="H63" s="52" t="n">
        <v>12.4371</v>
      </c>
      <c r="I63" s="52" t="n">
        <v>0</v>
      </c>
      <c r="J63" s="52" t="n">
        <v>6504.19766</v>
      </c>
      <c r="K63" s="52" t="n">
        <v>0</v>
      </c>
      <c r="L63" s="52" t="n">
        <v>0</v>
      </c>
      <c r="M63" s="52" t="n">
        <v>0</v>
      </c>
      <c r="N63" s="68" t="n">
        <v>143123.11951</v>
      </c>
      <c r="O63" s="69"/>
    </row>
    <row r="64" customFormat="false" ht="12.75" hidden="false" customHeight="false" outlineLevel="0" collapsed="false">
      <c r="A64" s="50" t="s">
        <v>15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161.43554</v>
      </c>
      <c r="I64" s="52" t="n">
        <v>5645.20934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5806.64488</v>
      </c>
      <c r="O64" s="69"/>
    </row>
    <row r="65" customFormat="false" ht="12.75" hidden="false" customHeight="false" outlineLevel="0" collapsed="false">
      <c r="A65" s="50" t="s">
        <v>153</v>
      </c>
      <c r="B65" s="52" t="n">
        <v>33892.99394</v>
      </c>
      <c r="C65" s="52" t="n">
        <v>0</v>
      </c>
      <c r="D65" s="52" t="n">
        <v>386.45616</v>
      </c>
      <c r="E65" s="52" t="n">
        <v>1439.61538</v>
      </c>
      <c r="F65" s="52" t="n">
        <v>97376.54861</v>
      </c>
      <c r="G65" s="52" t="n">
        <v>1064.65537</v>
      </c>
      <c r="H65" s="52" t="n">
        <v>255.3613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134415.63076</v>
      </c>
      <c r="O65" s="69"/>
    </row>
    <row r="66" customFormat="false" ht="12.75" hidden="false" customHeight="false" outlineLevel="0" collapsed="false">
      <c r="A66" s="50" t="s">
        <v>15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167.29226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8" t="n">
        <v>167.29226</v>
      </c>
      <c r="O66" s="69"/>
    </row>
    <row r="67" customFormat="false" ht="12.75" hidden="false" customHeight="false" outlineLevel="0" collapsed="false">
      <c r="A67" s="50" t="s">
        <v>155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2122.99075</v>
      </c>
      <c r="K67" s="52" t="n">
        <v>0</v>
      </c>
      <c r="L67" s="52" t="n">
        <v>0</v>
      </c>
      <c r="M67" s="52" t="n">
        <v>0</v>
      </c>
      <c r="N67" s="68" t="n">
        <v>2122.99075</v>
      </c>
      <c r="O67" s="69"/>
    </row>
    <row r="68" customFormat="false" ht="12.75" hidden="false" customHeight="false" outlineLevel="0" collapsed="false">
      <c r="A68" s="50" t="s">
        <v>156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35601.29749</v>
      </c>
      <c r="K68" s="52" t="n">
        <v>0</v>
      </c>
      <c r="L68" s="52" t="n">
        <v>0</v>
      </c>
      <c r="M68" s="52" t="n">
        <v>0</v>
      </c>
      <c r="N68" s="68" t="n">
        <v>35601.29749</v>
      </c>
      <c r="O68" s="69"/>
    </row>
    <row r="69" customFormat="false" ht="12.75" hidden="false" customHeight="false" outlineLevel="0" collapsed="false">
      <c r="A69" s="50" t="s">
        <v>158</v>
      </c>
      <c r="B69" s="52" t="n">
        <v>12780.20653</v>
      </c>
      <c r="C69" s="52" t="n">
        <v>0</v>
      </c>
      <c r="D69" s="52" t="n">
        <v>206.32184</v>
      </c>
      <c r="E69" s="52" t="n">
        <v>4.25172</v>
      </c>
      <c r="F69" s="52" t="n">
        <v>31083.10776</v>
      </c>
      <c r="G69" s="52" t="n">
        <v>2568.81181</v>
      </c>
      <c r="H69" s="52" t="n">
        <v>1.48185</v>
      </c>
      <c r="I69" s="52" t="n">
        <v>0</v>
      </c>
      <c r="J69" s="52" t="n">
        <v>1698.57927</v>
      </c>
      <c r="K69" s="52" t="n">
        <v>0</v>
      </c>
      <c r="L69" s="52" t="n">
        <v>0</v>
      </c>
      <c r="M69" s="52" t="n">
        <v>0</v>
      </c>
      <c r="N69" s="68" t="n">
        <v>48342.76078</v>
      </c>
      <c r="O69" s="69"/>
    </row>
    <row r="70" customFormat="false" ht="12.75" hidden="false" customHeight="false" outlineLevel="0" collapsed="false">
      <c r="A70" s="50" t="s">
        <v>16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26998.13356</v>
      </c>
      <c r="K70" s="52" t="n">
        <v>0</v>
      </c>
      <c r="L70" s="52" t="n">
        <v>0</v>
      </c>
      <c r="M70" s="52" t="n">
        <v>0</v>
      </c>
      <c r="N70" s="68" t="n">
        <v>26998.13356</v>
      </c>
      <c r="O70" s="69"/>
    </row>
    <row r="71" customFormat="false" ht="12.75" hidden="false" customHeight="false" outlineLevel="0" collapsed="false">
      <c r="A71" s="50" t="s">
        <v>161</v>
      </c>
      <c r="B71" s="52" t="n">
        <v>1692.56593</v>
      </c>
      <c r="C71" s="52" t="n">
        <v>0</v>
      </c>
      <c r="D71" s="52" t="n">
        <v>442.56941</v>
      </c>
      <c r="E71" s="52" t="n">
        <v>0</v>
      </c>
      <c r="F71" s="52" t="n">
        <v>6897.82427</v>
      </c>
      <c r="G71" s="52" t="n">
        <v>0</v>
      </c>
      <c r="H71" s="52" t="n">
        <v>4.83732</v>
      </c>
      <c r="I71" s="52" t="n">
        <v>0</v>
      </c>
      <c r="J71" s="52" t="n">
        <v>1037.76609</v>
      </c>
      <c r="K71" s="52" t="n">
        <v>0</v>
      </c>
      <c r="L71" s="52" t="n">
        <v>0</v>
      </c>
      <c r="M71" s="52" t="n">
        <v>0</v>
      </c>
      <c r="N71" s="68" t="n">
        <v>10075.56302</v>
      </c>
      <c r="O71" s="69"/>
    </row>
    <row r="72" customFormat="false" ht="12.75" hidden="false" customHeight="false" outlineLevel="0" collapsed="false">
      <c r="A72" s="50" t="s">
        <v>162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4868.28803</v>
      </c>
      <c r="G72" s="52" t="n">
        <v>0</v>
      </c>
      <c r="H72" s="52" t="n">
        <v>0</v>
      </c>
      <c r="I72" s="52" t="n">
        <v>0</v>
      </c>
      <c r="J72" s="52" t="n">
        <v>9995.81598</v>
      </c>
      <c r="K72" s="52" t="n">
        <v>0</v>
      </c>
      <c r="L72" s="52" t="n">
        <v>0</v>
      </c>
      <c r="M72" s="52" t="n">
        <v>0</v>
      </c>
      <c r="N72" s="68" t="n">
        <v>14864.10401</v>
      </c>
      <c r="O72" s="69"/>
    </row>
    <row r="73" customFormat="false" ht="12.75" hidden="false" customHeight="false" outlineLevel="0" collapsed="false">
      <c r="A73" s="50" t="s">
        <v>16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5317.06635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68" t="n">
        <v>5317.06635</v>
      </c>
      <c r="O73" s="69"/>
    </row>
    <row r="74" customFormat="false" ht="12.75" hidden="false" customHeight="false" outlineLevel="0" collapsed="false">
      <c r="A74" s="50" t="s">
        <v>164</v>
      </c>
      <c r="B74" s="52" t="n">
        <v>94.98705</v>
      </c>
      <c r="C74" s="52" t="n">
        <v>0</v>
      </c>
      <c r="D74" s="52" t="n">
        <v>14.41686</v>
      </c>
      <c r="E74" s="52" t="n">
        <v>0</v>
      </c>
      <c r="F74" s="52" t="n">
        <v>6728.28078</v>
      </c>
      <c r="G74" s="52" t="n">
        <v>203.55941</v>
      </c>
      <c r="H74" s="52" t="n">
        <v>0</v>
      </c>
      <c r="I74" s="52" t="n">
        <v>0</v>
      </c>
      <c r="J74" s="52" t="n">
        <v>6501.96654</v>
      </c>
      <c r="K74" s="52" t="n">
        <v>0</v>
      </c>
      <c r="L74" s="52" t="n">
        <v>5268.41853</v>
      </c>
      <c r="M74" s="52" t="n">
        <v>0</v>
      </c>
      <c r="N74" s="68" t="n">
        <v>18811.62917</v>
      </c>
      <c r="O74" s="69"/>
    </row>
    <row r="75" customFormat="false" ht="12.75" hidden="false" customHeight="false" outlineLevel="0" collapsed="false">
      <c r="A75" s="50" t="s">
        <v>165</v>
      </c>
      <c r="B75" s="52" t="n">
        <v>28565.57355</v>
      </c>
      <c r="C75" s="52" t="n">
        <v>0</v>
      </c>
      <c r="D75" s="52" t="n">
        <v>1860.6746</v>
      </c>
      <c r="E75" s="52" t="n">
        <v>511.60053</v>
      </c>
      <c r="F75" s="52" t="n">
        <v>371509.97486</v>
      </c>
      <c r="G75" s="52" t="n">
        <v>12860.67593</v>
      </c>
      <c r="H75" s="52" t="n">
        <v>5629.87713</v>
      </c>
      <c r="I75" s="52" t="n">
        <v>0</v>
      </c>
      <c r="J75" s="52" t="n">
        <v>32753.67911</v>
      </c>
      <c r="K75" s="52" t="n">
        <v>0</v>
      </c>
      <c r="L75" s="52" t="n">
        <v>296.11302</v>
      </c>
      <c r="M75" s="52" t="n">
        <v>0</v>
      </c>
      <c r="N75" s="68" t="n">
        <v>453988.16873</v>
      </c>
      <c r="O75" s="69"/>
    </row>
    <row r="76" customFormat="false" ht="12.75" hidden="false" customHeight="false" outlineLevel="0" collapsed="false">
      <c r="A76" s="50" t="s">
        <v>166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3854.46592</v>
      </c>
      <c r="K76" s="52" t="n">
        <v>0</v>
      </c>
      <c r="L76" s="52" t="n">
        <v>0</v>
      </c>
      <c r="M76" s="52" t="n">
        <v>0</v>
      </c>
      <c r="N76" s="68" t="n">
        <v>3854.46592</v>
      </c>
      <c r="O76" s="69"/>
    </row>
    <row r="77" customFormat="false" ht="12.75" hidden="false" customHeight="false" outlineLevel="0" collapsed="false">
      <c r="A77" s="50" t="s">
        <v>167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4184.42559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68" t="n">
        <v>4184.42559</v>
      </c>
      <c r="O77" s="69"/>
    </row>
    <row r="78" customFormat="false" ht="12.75" hidden="false" customHeight="false" outlineLevel="0" collapsed="false">
      <c r="A78" s="50" t="s">
        <v>168</v>
      </c>
      <c r="B78" s="52" t="n">
        <v>0.62213</v>
      </c>
      <c r="C78" s="52" t="n">
        <v>0</v>
      </c>
      <c r="D78" s="52" t="n">
        <v>0</v>
      </c>
      <c r="E78" s="52" t="n">
        <v>0</v>
      </c>
      <c r="F78" s="52" t="n">
        <v>5502.3945</v>
      </c>
      <c r="G78" s="52" t="n">
        <v>-0.11561</v>
      </c>
      <c r="H78" s="52" t="n">
        <v>0</v>
      </c>
      <c r="I78" s="52" t="n">
        <v>0</v>
      </c>
      <c r="J78" s="52" t="n">
        <v>14271.76196</v>
      </c>
      <c r="K78" s="52" t="n">
        <v>0</v>
      </c>
      <c r="L78" s="52" t="n">
        <v>0</v>
      </c>
      <c r="M78" s="52" t="n">
        <v>0</v>
      </c>
      <c r="N78" s="68" t="n">
        <v>19774.66298</v>
      </c>
      <c r="O78" s="69"/>
    </row>
    <row r="79" customFormat="false" ht="12.75" hidden="false" customHeight="false" outlineLevel="0" collapsed="false">
      <c r="A79" s="50" t="s">
        <v>169</v>
      </c>
      <c r="B79" s="52" t="n">
        <v>955.35709</v>
      </c>
      <c r="C79" s="52" t="n">
        <v>0</v>
      </c>
      <c r="D79" s="52" t="n">
        <v>12.24344</v>
      </c>
      <c r="E79" s="52" t="n">
        <v>0</v>
      </c>
      <c r="F79" s="52" t="n">
        <v>4240.84989</v>
      </c>
      <c r="G79" s="52" t="n">
        <v>2385.1218</v>
      </c>
      <c r="H79" s="52" t="n">
        <v>987.02895</v>
      </c>
      <c r="I79" s="52" t="n">
        <v>0</v>
      </c>
      <c r="J79" s="52" t="n">
        <v>3623.04923</v>
      </c>
      <c r="K79" s="52" t="n">
        <v>0</v>
      </c>
      <c r="L79" s="52" t="n">
        <v>0</v>
      </c>
      <c r="M79" s="52" t="n">
        <v>0</v>
      </c>
      <c r="N79" s="68" t="n">
        <v>12203.6504</v>
      </c>
      <c r="O79" s="69"/>
    </row>
    <row r="80" customFormat="false" ht="12.75" hidden="false" customHeight="false" outlineLevel="0" collapsed="false">
      <c r="A80" s="50" t="s">
        <v>170</v>
      </c>
      <c r="B80" s="52" t="n">
        <v>31009.75668</v>
      </c>
      <c r="C80" s="52" t="n">
        <v>0</v>
      </c>
      <c r="D80" s="52" t="n">
        <v>3701.68276</v>
      </c>
      <c r="E80" s="52" t="n">
        <v>951.27335</v>
      </c>
      <c r="F80" s="52" t="n">
        <v>156717.80351</v>
      </c>
      <c r="G80" s="52" t="n">
        <v>1251.21297</v>
      </c>
      <c r="H80" s="52" t="n">
        <v>0</v>
      </c>
      <c r="I80" s="52" t="n">
        <v>0</v>
      </c>
      <c r="J80" s="52" t="n">
        <v>59090.36438</v>
      </c>
      <c r="K80" s="52" t="n">
        <v>2929.54781</v>
      </c>
      <c r="L80" s="52" t="n">
        <v>0</v>
      </c>
      <c r="M80" s="52" t="n">
        <v>0</v>
      </c>
      <c r="N80" s="68" t="n">
        <v>255651.64146</v>
      </c>
      <c r="O80" s="69"/>
    </row>
    <row r="81" customFormat="false" ht="12.75" hidden="false" customHeight="false" outlineLevel="0" collapsed="false">
      <c r="A81" s="50" t="s">
        <v>171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96446.87809</v>
      </c>
      <c r="K81" s="52" t="n">
        <v>0</v>
      </c>
      <c r="L81" s="52" t="n">
        <v>0</v>
      </c>
      <c r="M81" s="52" t="n">
        <v>0</v>
      </c>
      <c r="N81" s="68" t="n">
        <v>96446.87809</v>
      </c>
      <c r="O81" s="69"/>
    </row>
    <row r="82" customFormat="false" ht="12.75" hidden="false" customHeight="false" outlineLevel="0" collapsed="false">
      <c r="A82" s="50" t="s">
        <v>172</v>
      </c>
      <c r="B82" s="52" t="n">
        <v>12001.131</v>
      </c>
      <c r="C82" s="52" t="n">
        <v>0</v>
      </c>
      <c r="D82" s="52" t="n">
        <v>1733.18042</v>
      </c>
      <c r="E82" s="52" t="n">
        <v>3.20625</v>
      </c>
      <c r="F82" s="52" t="n">
        <v>5724.92284</v>
      </c>
      <c r="G82" s="52" t="n">
        <v>12691.41477</v>
      </c>
      <c r="H82" s="52" t="n">
        <v>0.03028</v>
      </c>
      <c r="I82" s="52" t="n">
        <v>0</v>
      </c>
      <c r="J82" s="52" t="n">
        <v>3439.09359</v>
      </c>
      <c r="K82" s="52" t="n">
        <v>0</v>
      </c>
      <c r="L82" s="52" t="n">
        <v>0.95698</v>
      </c>
      <c r="M82" s="52" t="n">
        <v>0</v>
      </c>
      <c r="N82" s="68" t="n">
        <v>35593.93613</v>
      </c>
      <c r="O82" s="69"/>
    </row>
    <row r="83" customFormat="false" ht="12.75" hidden="false" customHeight="false" outlineLevel="0" collapsed="false">
      <c r="A83" s="50" t="s">
        <v>173</v>
      </c>
      <c r="B83" s="52" t="n">
        <v>577.7221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6E-005</v>
      </c>
      <c r="H83" s="52" t="n">
        <v>3.53304</v>
      </c>
      <c r="I83" s="52" t="n">
        <v>0</v>
      </c>
      <c r="J83" s="52" t="n">
        <v>4315.21329</v>
      </c>
      <c r="K83" s="52" t="n">
        <v>0</v>
      </c>
      <c r="L83" s="52" t="n">
        <v>0</v>
      </c>
      <c r="M83" s="52" t="n">
        <v>0</v>
      </c>
      <c r="N83" s="68" t="n">
        <v>4896.46849</v>
      </c>
      <c r="O83" s="69"/>
    </row>
    <row r="84" customFormat="false" ht="12.75" hidden="false" customHeight="false" outlineLevel="0" collapsed="false">
      <c r="A84" s="50" t="s">
        <v>174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3488.04169</v>
      </c>
      <c r="K84" s="52" t="n">
        <v>0</v>
      </c>
      <c r="L84" s="52" t="n">
        <v>0</v>
      </c>
      <c r="M84" s="52" t="n">
        <v>0</v>
      </c>
      <c r="N84" s="68" t="n">
        <v>3488.04169</v>
      </c>
      <c r="O84" s="69"/>
    </row>
    <row r="85" customFormat="false" ht="12.75" hidden="false" customHeight="false" outlineLevel="0" collapsed="false">
      <c r="A85" s="50" t="s">
        <v>176</v>
      </c>
      <c r="B85" s="52" t="n">
        <v>3375.12245</v>
      </c>
      <c r="C85" s="52" t="n">
        <v>0</v>
      </c>
      <c r="D85" s="52" t="n">
        <v>45.48967</v>
      </c>
      <c r="E85" s="52" t="n">
        <v>943.24094</v>
      </c>
      <c r="F85" s="52" t="n">
        <v>5671.61609</v>
      </c>
      <c r="G85" s="52" t="n">
        <v>21.66968</v>
      </c>
      <c r="H85" s="52" t="n">
        <v>63.54005</v>
      </c>
      <c r="I85" s="52" t="n">
        <v>0</v>
      </c>
      <c r="J85" s="52" t="n">
        <v>13869.47071</v>
      </c>
      <c r="K85" s="52" t="n">
        <v>0</v>
      </c>
      <c r="L85" s="52" t="n">
        <v>0</v>
      </c>
      <c r="M85" s="52" t="n">
        <v>0</v>
      </c>
      <c r="N85" s="68" t="n">
        <v>23990.14959</v>
      </c>
      <c r="O85" s="69"/>
    </row>
    <row r="86" customFormat="false" ht="12.75" hidden="false" customHeight="false" outlineLevel="0" collapsed="false">
      <c r="A86" s="50" t="s">
        <v>17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1573.02748</v>
      </c>
      <c r="K86" s="52" t="n">
        <v>0</v>
      </c>
      <c r="L86" s="52" t="n">
        <v>0</v>
      </c>
      <c r="M86" s="52" t="n">
        <v>0</v>
      </c>
      <c r="N86" s="68" t="n">
        <v>1573.02748</v>
      </c>
      <c r="O86" s="69"/>
    </row>
    <row r="87" customFormat="false" ht="12.75" hidden="false" customHeight="false" outlineLevel="0" collapsed="false">
      <c r="A87" s="50" t="s">
        <v>179</v>
      </c>
      <c r="B87" s="52" t="n">
        <v>1124.0405</v>
      </c>
      <c r="C87" s="52" t="n">
        <v>0</v>
      </c>
      <c r="D87" s="52" t="n">
        <v>0</v>
      </c>
      <c r="E87" s="52" t="n">
        <v>0</v>
      </c>
      <c r="F87" s="52" t="n">
        <v>6663.91422</v>
      </c>
      <c r="G87" s="52" t="n">
        <v>0</v>
      </c>
      <c r="H87" s="52" t="n">
        <v>0</v>
      </c>
      <c r="I87" s="52" t="n">
        <v>79.30757</v>
      </c>
      <c r="J87" s="52" t="n">
        <v>111219.9102</v>
      </c>
      <c r="K87" s="52" t="n">
        <v>0</v>
      </c>
      <c r="L87" s="52" t="n">
        <v>0</v>
      </c>
      <c r="M87" s="52" t="n">
        <v>0</v>
      </c>
      <c r="N87" s="68" t="n">
        <v>119087.17249</v>
      </c>
      <c r="O87" s="69"/>
    </row>
    <row r="88" customFormat="false" ht="12.75" hidden="false" customHeight="false" outlineLevel="0" collapsed="false">
      <c r="A88" s="50" t="s">
        <v>180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10.22263</v>
      </c>
      <c r="I88" s="52" t="n">
        <v>-36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v>-25.77737</v>
      </c>
      <c r="O88" s="69"/>
    </row>
    <row r="89" customFormat="false" ht="12.75" hidden="false" customHeight="false" outlineLevel="0" collapsed="false">
      <c r="A89" s="50" t="s">
        <v>181</v>
      </c>
      <c r="B89" s="52" t="n">
        <v>61.89332</v>
      </c>
      <c r="C89" s="52" t="n">
        <v>0</v>
      </c>
      <c r="D89" s="52" t="n">
        <v>0</v>
      </c>
      <c r="E89" s="52" t="n">
        <v>0</v>
      </c>
      <c r="F89" s="52" t="n">
        <v>4568.16208</v>
      </c>
      <c r="G89" s="52" t="n">
        <v>0</v>
      </c>
      <c r="H89" s="52" t="n">
        <v>911.32959</v>
      </c>
      <c r="I89" s="52" t="n">
        <v>480</v>
      </c>
      <c r="J89" s="52" t="n">
        <v>14470.72596</v>
      </c>
      <c r="K89" s="52" t="n">
        <v>0</v>
      </c>
      <c r="L89" s="52" t="n">
        <v>0</v>
      </c>
      <c r="M89" s="52" t="n">
        <v>0</v>
      </c>
      <c r="N89" s="68" t="n">
        <v>20492.11095</v>
      </c>
      <c r="O89" s="69"/>
    </row>
    <row r="90" customFormat="false" ht="12.75" hidden="false" customHeight="false" outlineLevel="0" collapsed="false">
      <c r="A90" s="50" t="s">
        <v>182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2985.80541</v>
      </c>
      <c r="J90" s="52" t="n">
        <v>0</v>
      </c>
      <c r="K90" s="52" t="n">
        <v>0</v>
      </c>
      <c r="L90" s="52" t="n">
        <v>0</v>
      </c>
      <c r="M90" s="52" t="n">
        <v>0</v>
      </c>
      <c r="N90" s="68" t="n">
        <v>2985.80541</v>
      </c>
      <c r="O90" s="69"/>
    </row>
    <row r="91" customFormat="false" ht="12.75" hidden="false" customHeight="false" outlineLevel="0" collapsed="false">
      <c r="A91" s="50" t="s">
        <v>183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6.55542</v>
      </c>
      <c r="I91" s="52" t="n">
        <v>0</v>
      </c>
      <c r="J91" s="52" t="n">
        <v>0</v>
      </c>
      <c r="K91" s="52" t="n">
        <v>0</v>
      </c>
      <c r="L91" s="52" t="n">
        <v>560.00163</v>
      </c>
      <c r="M91" s="52" t="n">
        <v>0</v>
      </c>
      <c r="N91" s="68" t="n">
        <v>576.55705</v>
      </c>
      <c r="O91" s="69"/>
    </row>
    <row r="92" customFormat="false" ht="12.75" hidden="false" customHeight="false" outlineLevel="0" collapsed="false">
      <c r="A92" s="50" t="s">
        <v>185</v>
      </c>
      <c r="B92" s="52" t="n">
        <v>6097.121</v>
      </c>
      <c r="C92" s="52" t="n">
        <v>0</v>
      </c>
      <c r="D92" s="52" t="n">
        <v>0.732</v>
      </c>
      <c r="E92" s="52" t="n">
        <v>0</v>
      </c>
      <c r="F92" s="52" t="n">
        <v>4508.327</v>
      </c>
      <c r="G92" s="52" t="n">
        <v>3.818</v>
      </c>
      <c r="H92" s="52" t="n">
        <v>105.801</v>
      </c>
      <c r="I92" s="52" t="n">
        <v>3785.514</v>
      </c>
      <c r="J92" s="52" t="n">
        <v>5836.083</v>
      </c>
      <c r="K92" s="52" t="n">
        <v>0</v>
      </c>
      <c r="L92" s="52" t="n">
        <v>0</v>
      </c>
      <c r="M92" s="52" t="n">
        <v>0</v>
      </c>
      <c r="N92" s="68" t="n">
        <v>20337.396</v>
      </c>
      <c r="O92" s="69"/>
    </row>
    <row r="93" customFormat="false" ht="12.75" hidden="false" customHeight="false" outlineLevel="0" collapsed="false">
      <c r="A93" s="50" t="s">
        <v>186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4004.02174</v>
      </c>
      <c r="G93" s="52" t="n">
        <v>0</v>
      </c>
      <c r="H93" s="52" t="n">
        <v>0</v>
      </c>
      <c r="I93" s="52" t="n">
        <v>0</v>
      </c>
      <c r="J93" s="52" t="n">
        <v>1773.24968</v>
      </c>
      <c r="K93" s="52" t="n">
        <v>0</v>
      </c>
      <c r="L93" s="52" t="n">
        <v>0</v>
      </c>
      <c r="M93" s="52" t="n">
        <v>0</v>
      </c>
      <c r="N93" s="68" t="n">
        <v>5777.27142</v>
      </c>
      <c r="O93" s="69"/>
    </row>
    <row r="94" customFormat="false" ht="12.75" hidden="false" customHeight="false" outlineLevel="0" collapsed="false">
      <c r="A94" s="50" t="s">
        <v>187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5784.48851</v>
      </c>
      <c r="K94" s="52" t="n">
        <v>0</v>
      </c>
      <c r="L94" s="52" t="n">
        <v>0</v>
      </c>
      <c r="M94" s="52" t="n">
        <v>0</v>
      </c>
      <c r="N94" s="68" t="n">
        <v>5784.48851</v>
      </c>
      <c r="O94" s="69"/>
    </row>
    <row r="95" customFormat="false" ht="12.75" hidden="false" customHeight="false" outlineLevel="0" collapsed="false">
      <c r="A95" s="50" t="s">
        <v>188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4614.87692</v>
      </c>
      <c r="K95" s="52" t="n">
        <v>0</v>
      </c>
      <c r="L95" s="52" t="n">
        <v>0</v>
      </c>
      <c r="M95" s="52" t="n">
        <v>0</v>
      </c>
      <c r="N95" s="68" t="n">
        <v>4614.87692</v>
      </c>
      <c r="O95" s="69"/>
    </row>
    <row r="96" customFormat="false" ht="12.75" hidden="false" customHeight="false" outlineLevel="0" collapsed="false">
      <c r="A96" s="50" t="s">
        <v>189</v>
      </c>
      <c r="B96" s="52" t="n">
        <v>111496.05774</v>
      </c>
      <c r="C96" s="52" t="n">
        <v>1086.01018</v>
      </c>
      <c r="D96" s="52" t="n">
        <v>8006.81528</v>
      </c>
      <c r="E96" s="52" t="n">
        <v>28203.27679</v>
      </c>
      <c r="F96" s="52" t="n">
        <v>240471.2114</v>
      </c>
      <c r="G96" s="52" t="n">
        <v>66909.1878</v>
      </c>
      <c r="H96" s="52" t="n">
        <v>2743.24517</v>
      </c>
      <c r="I96" s="52" t="n">
        <v>18052.43585</v>
      </c>
      <c r="J96" s="52" t="n">
        <v>16.40662</v>
      </c>
      <c r="K96" s="52" t="n">
        <v>2909.41161</v>
      </c>
      <c r="L96" s="52" t="n">
        <v>73.0152</v>
      </c>
      <c r="M96" s="52" t="n">
        <v>0</v>
      </c>
      <c r="N96" s="68" t="n">
        <v>479967.07364</v>
      </c>
      <c r="O96" s="69"/>
    </row>
    <row r="97" customFormat="false" ht="12.75" hidden="false" customHeight="false" outlineLevel="0" collapsed="false">
      <c r="A97" s="50" t="s">
        <v>190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6506.38786</v>
      </c>
      <c r="G97" s="52" t="n">
        <v>0</v>
      </c>
      <c r="H97" s="52" t="n">
        <v>0</v>
      </c>
      <c r="I97" s="52" t="n">
        <v>0</v>
      </c>
      <c r="J97" s="52" t="n">
        <v>79680.56724</v>
      </c>
      <c r="K97" s="52" t="n">
        <v>0</v>
      </c>
      <c r="L97" s="52" t="n">
        <v>0</v>
      </c>
      <c r="M97" s="52" t="n">
        <v>0</v>
      </c>
      <c r="N97" s="68" t="n">
        <v>86186.9551</v>
      </c>
      <c r="O97" s="69"/>
    </row>
    <row r="98" customFormat="false" ht="12.75" hidden="false" customHeight="false" outlineLevel="0" collapsed="false">
      <c r="A98" s="50" t="s">
        <v>191</v>
      </c>
      <c r="B98" s="52" t="n">
        <v>138.54824</v>
      </c>
      <c r="C98" s="52" t="n">
        <v>0</v>
      </c>
      <c r="D98" s="52" t="n">
        <v>637.32434</v>
      </c>
      <c r="E98" s="52" t="n">
        <v>0</v>
      </c>
      <c r="F98" s="52" t="n">
        <v>8925.18877</v>
      </c>
      <c r="G98" s="52" t="n">
        <v>0</v>
      </c>
      <c r="H98" s="52" t="n">
        <v>2331.27032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68" t="n">
        <v>12032.33167</v>
      </c>
      <c r="O98" s="69"/>
    </row>
    <row r="99" customFormat="false" ht="12.75" hidden="false" customHeight="false" outlineLevel="0" collapsed="false">
      <c r="A99" s="50" t="s">
        <v>192</v>
      </c>
      <c r="B99" s="52" t="n">
        <v>10641.54667</v>
      </c>
      <c r="C99" s="52" t="n">
        <v>0</v>
      </c>
      <c r="D99" s="52" t="n">
        <v>843.50421</v>
      </c>
      <c r="E99" s="52" t="n">
        <v>295.37113</v>
      </c>
      <c r="F99" s="52" t="n">
        <v>38884.94397</v>
      </c>
      <c r="G99" s="52" t="n">
        <v>7324.7814</v>
      </c>
      <c r="H99" s="52" t="n">
        <v>5.61986</v>
      </c>
      <c r="I99" s="52" t="n">
        <v>0</v>
      </c>
      <c r="J99" s="52" t="n">
        <v>3399.4202</v>
      </c>
      <c r="K99" s="52" t="n">
        <v>0</v>
      </c>
      <c r="L99" s="52" t="n">
        <v>0</v>
      </c>
      <c r="M99" s="52" t="n">
        <v>0</v>
      </c>
      <c r="N99" s="68" t="n">
        <v>61395.18744</v>
      </c>
      <c r="O99" s="69"/>
    </row>
    <row r="100" customFormat="false" ht="12.75" hidden="false" customHeight="false" outlineLevel="0" collapsed="false">
      <c r="A100" s="50" t="s">
        <v>193</v>
      </c>
      <c r="B100" s="52" t="n">
        <v>0</v>
      </c>
      <c r="C100" s="52" t="n">
        <v>0</v>
      </c>
      <c r="D100" s="52" t="n">
        <v>0</v>
      </c>
      <c r="E100" s="52" t="n">
        <v>0</v>
      </c>
      <c r="F100" s="52" t="n">
        <v>4075.78319</v>
      </c>
      <c r="G100" s="52" t="n">
        <v>0</v>
      </c>
      <c r="H100" s="52" t="n">
        <v>14478.02906</v>
      </c>
      <c r="I100" s="52" t="n">
        <v>0</v>
      </c>
      <c r="J100" s="52" t="n">
        <v>0</v>
      </c>
      <c r="K100" s="52" t="n">
        <v>0</v>
      </c>
      <c r="L100" s="52" t="n">
        <v>-1.95988</v>
      </c>
      <c r="M100" s="52" t="n">
        <v>0</v>
      </c>
      <c r="N100" s="68" t="n">
        <v>18551.85237</v>
      </c>
      <c r="O100" s="69"/>
    </row>
    <row r="101" customFormat="false" ht="12.75" hidden="false" customHeight="false" outlineLevel="0" collapsed="false">
      <c r="A101" s="50" t="s">
        <v>194</v>
      </c>
      <c r="B101" s="52" t="n">
        <v>8223.247</v>
      </c>
      <c r="C101" s="52" t="n">
        <v>-9.411</v>
      </c>
      <c r="D101" s="52" t="n">
        <v>130.007</v>
      </c>
      <c r="E101" s="52" t="n">
        <v>1158.101</v>
      </c>
      <c r="F101" s="52" t="n">
        <v>43109.34</v>
      </c>
      <c r="G101" s="52" t="n">
        <v>1727.728</v>
      </c>
      <c r="H101" s="52" t="n">
        <v>5.11</v>
      </c>
      <c r="I101" s="52" t="n">
        <v>2.828</v>
      </c>
      <c r="J101" s="52" t="n">
        <v>14336.204</v>
      </c>
      <c r="K101" s="52" t="n">
        <v>-1.611</v>
      </c>
      <c r="L101" s="52" t="n">
        <v>0.099</v>
      </c>
      <c r="M101" s="52" t="n">
        <v>0</v>
      </c>
      <c r="N101" s="68" t="n">
        <v>68681.642</v>
      </c>
      <c r="O101" s="69"/>
    </row>
    <row r="102" customFormat="false" ht="12.75" hidden="false" customHeight="false" outlineLevel="0" collapsed="false">
      <c r="A102" s="50" t="s">
        <v>195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95072.11794</v>
      </c>
      <c r="K102" s="52" t="n">
        <v>0</v>
      </c>
      <c r="L102" s="52" t="n">
        <v>0</v>
      </c>
      <c r="M102" s="52" t="n">
        <v>0</v>
      </c>
      <c r="N102" s="68" t="n">
        <v>95072.11794</v>
      </c>
      <c r="O102" s="69"/>
    </row>
    <row r="103" customFormat="false" ht="12.75" hidden="false" customHeight="false" outlineLevel="0" collapsed="false">
      <c r="A103" s="50" t="s">
        <v>196</v>
      </c>
      <c r="B103" s="52" t="n">
        <v>110308.57164</v>
      </c>
      <c r="C103" s="52" t="n">
        <v>58361.88983</v>
      </c>
      <c r="D103" s="52" t="n">
        <v>18709.79025</v>
      </c>
      <c r="E103" s="52" t="n">
        <v>58935.00777</v>
      </c>
      <c r="F103" s="52" t="n">
        <v>161295.06218</v>
      </c>
      <c r="G103" s="52" t="n">
        <v>32747.25051</v>
      </c>
      <c r="H103" s="52" t="n">
        <v>6025.86596</v>
      </c>
      <c r="I103" s="52" t="n">
        <v>0</v>
      </c>
      <c r="J103" s="52" t="n">
        <v>119007.65</v>
      </c>
      <c r="K103" s="52" t="n">
        <v>3051.93537</v>
      </c>
      <c r="L103" s="52" t="n">
        <v>9.802</v>
      </c>
      <c r="M103" s="52" t="n">
        <v>0</v>
      </c>
      <c r="N103" s="68" t="n">
        <v>568452.82551</v>
      </c>
      <c r="O103" s="69"/>
    </row>
    <row r="104" customFormat="false" ht="12.75" hidden="false" customHeight="false" outlineLevel="0" collapsed="false">
      <c r="A104" s="50" t="s">
        <v>197</v>
      </c>
      <c r="B104" s="52" t="n">
        <v>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17129.84107</v>
      </c>
      <c r="K104" s="52" t="n">
        <v>0</v>
      </c>
      <c r="L104" s="52" t="n">
        <v>0</v>
      </c>
      <c r="M104" s="52" t="n">
        <v>0</v>
      </c>
      <c r="N104" s="68" t="n">
        <v>17129.84107</v>
      </c>
      <c r="O104" s="69"/>
    </row>
    <row r="105" customFormat="false" ht="12.75" hidden="false" customHeight="false" outlineLevel="0" collapsed="false">
      <c r="A105" s="50" t="s">
        <v>199</v>
      </c>
      <c r="B105" s="52" t="n">
        <v>34544.1556</v>
      </c>
      <c r="C105" s="52" t="n">
        <v>0</v>
      </c>
      <c r="D105" s="52" t="n">
        <v>1773.71147</v>
      </c>
      <c r="E105" s="52" t="n">
        <v>28734.96427</v>
      </c>
      <c r="F105" s="52" t="n">
        <v>164805.5155</v>
      </c>
      <c r="G105" s="52" t="n">
        <v>3495.33478</v>
      </c>
      <c r="H105" s="52" t="n">
        <v>22.07834</v>
      </c>
      <c r="I105" s="52" t="n">
        <v>449.13766</v>
      </c>
      <c r="J105" s="52" t="n">
        <v>-41.01658</v>
      </c>
      <c r="K105" s="52" t="n">
        <v>1858.5527</v>
      </c>
      <c r="L105" s="52" t="n">
        <v>4000.6619</v>
      </c>
      <c r="M105" s="52" t="n">
        <v>0</v>
      </c>
      <c r="N105" s="68" t="n">
        <v>239643.09564</v>
      </c>
      <c r="O105" s="69"/>
    </row>
    <row r="106" customFormat="false" ht="12.75" hidden="false" customHeight="false" outlineLevel="0" collapsed="false">
      <c r="A106" s="50" t="s">
        <v>200</v>
      </c>
      <c r="B106" s="52" t="n">
        <v>0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83918.52781</v>
      </c>
      <c r="K106" s="52" t="n">
        <v>0</v>
      </c>
      <c r="L106" s="52" t="n">
        <v>0</v>
      </c>
      <c r="M106" s="52" t="n">
        <v>0</v>
      </c>
      <c r="N106" s="68" t="n">
        <v>83918.52781</v>
      </c>
      <c r="O106" s="69"/>
    </row>
    <row r="107" customFormat="false" ht="12.75" hidden="false" customHeight="false" outlineLevel="0" collapsed="false">
      <c r="A107" s="50" t="s">
        <v>201</v>
      </c>
      <c r="B107" s="52" t="n">
        <v>3172.595</v>
      </c>
      <c r="C107" s="52" t="n">
        <v>0</v>
      </c>
      <c r="D107" s="52" t="n">
        <v>3466.766</v>
      </c>
      <c r="E107" s="52" t="n">
        <v>0</v>
      </c>
      <c r="F107" s="52" t="n">
        <v>0</v>
      </c>
      <c r="G107" s="52" t="n">
        <v>2445.96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68" t="n">
        <v>9085.321</v>
      </c>
      <c r="O107" s="69"/>
    </row>
    <row r="108" customFormat="false" ht="12.75" hidden="false" customHeight="false" outlineLevel="0" collapsed="false">
      <c r="A108" s="50" t="s">
        <v>202</v>
      </c>
      <c r="B108" s="52" t="n">
        <v>10232.2916</v>
      </c>
      <c r="C108" s="52" t="n">
        <v>0</v>
      </c>
      <c r="D108" s="52" t="n">
        <v>567.68726</v>
      </c>
      <c r="E108" s="52" t="n">
        <v>-7.17151</v>
      </c>
      <c r="F108" s="52" t="n">
        <v>38079.03981</v>
      </c>
      <c r="G108" s="52" t="n">
        <v>19010.73979</v>
      </c>
      <c r="H108" s="52" t="n">
        <v>18.23049</v>
      </c>
      <c r="I108" s="52" t="n">
        <v>0</v>
      </c>
      <c r="J108" s="52" t="n">
        <v>4514.87522</v>
      </c>
      <c r="K108" s="52" t="n">
        <v>0</v>
      </c>
      <c r="L108" s="52" t="n">
        <v>0</v>
      </c>
      <c r="M108" s="52" t="n">
        <v>0</v>
      </c>
      <c r="N108" s="68" t="n">
        <v>72415.69266</v>
      </c>
      <c r="O108" s="69"/>
    </row>
    <row r="109" customFormat="false" ht="12.75" hidden="false" customHeight="false" outlineLevel="0" collapsed="false">
      <c r="A109" s="50" t="s">
        <v>203</v>
      </c>
      <c r="B109" s="52" t="n">
        <v>33976.24724</v>
      </c>
      <c r="C109" s="52" t="n">
        <v>0</v>
      </c>
      <c r="D109" s="52" t="n">
        <v>7018.89316</v>
      </c>
      <c r="E109" s="52" t="n">
        <v>26.69789</v>
      </c>
      <c r="F109" s="52" t="n">
        <v>4685.66136</v>
      </c>
      <c r="G109" s="52" t="n">
        <v>8295.48439</v>
      </c>
      <c r="H109" s="52" t="n">
        <v>401.37416</v>
      </c>
      <c r="I109" s="52" t="n">
        <v>0</v>
      </c>
      <c r="J109" s="52" t="n">
        <v>4414.28736</v>
      </c>
      <c r="K109" s="52" t="n">
        <v>0</v>
      </c>
      <c r="L109" s="52" t="n">
        <v>0</v>
      </c>
      <c r="M109" s="52" t="n">
        <v>0</v>
      </c>
      <c r="N109" s="68" t="n">
        <v>58818.64556</v>
      </c>
      <c r="O109" s="69"/>
    </row>
    <row r="110" s="72" customFormat="true" ht="13.5" hidden="false" customHeight="false" outlineLevel="0" collapsed="false">
      <c r="A110" s="56" t="s">
        <v>204</v>
      </c>
      <c r="B110" s="70" t="n">
        <v>961826.06266</v>
      </c>
      <c r="C110" s="70" t="n">
        <v>74776.87632</v>
      </c>
      <c r="D110" s="70" t="n">
        <v>102319.64351</v>
      </c>
      <c r="E110" s="70" t="n">
        <v>192721.96966</v>
      </c>
      <c r="F110" s="70" t="n">
        <v>2853498.79387</v>
      </c>
      <c r="G110" s="70" t="n">
        <v>325095.92188</v>
      </c>
      <c r="H110" s="70" t="n">
        <v>74400.18212</v>
      </c>
      <c r="I110" s="70" t="n">
        <v>82917.42793</v>
      </c>
      <c r="J110" s="70" t="n">
        <v>3959184.17447</v>
      </c>
      <c r="K110" s="70" t="n">
        <v>193587.8833</v>
      </c>
      <c r="L110" s="70" t="n">
        <v>42849.00597</v>
      </c>
      <c r="M110" s="70" t="n">
        <v>0.001</v>
      </c>
      <c r="N110" s="71" t="n">
        <v>8863177.94268999</v>
      </c>
    </row>
    <row r="111" s="72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30"/>
    </row>
    <row r="112" s="72" customFormat="true" ht="1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</row>
    <row r="113" s="72" customFormat="true" ht="1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customFormat="false" ht="15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6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30"/>
    </row>
  </sheetData>
  <printOptions headings="false" gridLines="false" gridLinesSet="true" horizontalCentered="true" verticalCentered="false"/>
  <pageMargins left="0.39375" right="0.39375" top="0.190277777777778" bottom="0.2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3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4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7</v>
      </c>
      <c r="I6" s="49"/>
    </row>
    <row r="7" customFormat="false" ht="12.75" hidden="false" customHeight="false" outlineLevel="0" collapsed="false">
      <c r="A7" s="78" t="s">
        <v>87</v>
      </c>
      <c r="B7" s="52" t="n">
        <v>22755.34489</v>
      </c>
      <c r="C7" s="52" t="n">
        <v>25014.10721</v>
      </c>
      <c r="D7" s="52" t="n">
        <v>19345.60982</v>
      </c>
      <c r="E7" s="52" t="n">
        <v>19737.76181</v>
      </c>
      <c r="F7" s="52" t="n">
        <v>11228.59425</v>
      </c>
      <c r="G7" s="52" t="n">
        <v>8321.1976</v>
      </c>
      <c r="H7" s="52" t="n">
        <v>5510.8838</v>
      </c>
      <c r="I7" s="79" t="n">
        <v>0.42158769976564</v>
      </c>
    </row>
    <row r="8" customFormat="false" ht="12.75" hidden="false" customHeight="false" outlineLevel="0" collapsed="false">
      <c r="A8" s="78" t="s">
        <v>88</v>
      </c>
      <c r="B8" s="52" t="n">
        <v>102954.24508</v>
      </c>
      <c r="C8" s="52" t="n">
        <v>104149.10171</v>
      </c>
      <c r="D8" s="52" t="n">
        <v>38053.85597</v>
      </c>
      <c r="E8" s="52" t="n">
        <v>36395.47122</v>
      </c>
      <c r="F8" s="52" t="n">
        <v>30649.10629</v>
      </c>
      <c r="G8" s="52" t="n">
        <v>13376.96617</v>
      </c>
      <c r="H8" s="52" t="n">
        <v>9306.03572</v>
      </c>
      <c r="I8" s="79" t="n">
        <v>0.367544799437824</v>
      </c>
    </row>
    <row r="9" customFormat="false" ht="12.75" hidden="false" customHeight="false" outlineLevel="0" collapsed="false">
      <c r="A9" s="78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91758</v>
      </c>
      <c r="H9" s="52" t="n">
        <v>-0.00134</v>
      </c>
      <c r="I9" s="79" t="n">
        <v>0</v>
      </c>
    </row>
    <row r="10" customFormat="false" ht="12.75" hidden="false" customHeight="false" outlineLevel="0" collapsed="false">
      <c r="A10" s="78" t="s">
        <v>92</v>
      </c>
      <c r="B10" s="52" t="n">
        <v>1249.09991</v>
      </c>
      <c r="C10" s="52" t="n">
        <v>1249.09991</v>
      </c>
      <c r="D10" s="52" t="n">
        <v>498.24403</v>
      </c>
      <c r="E10" s="52" t="n">
        <v>589.64088</v>
      </c>
      <c r="F10" s="52" t="n">
        <v>249.85613</v>
      </c>
      <c r="G10" s="52" t="n">
        <v>192.21651</v>
      </c>
      <c r="H10" s="52" t="n">
        <v>0.9111</v>
      </c>
      <c r="I10" s="79" t="n">
        <v>0.325989117308149</v>
      </c>
    </row>
    <row r="11" customFormat="false" ht="12.75" hidden="false" customHeight="false" outlineLevel="0" collapsed="false">
      <c r="A11" s="78" t="s">
        <v>93</v>
      </c>
      <c r="B11" s="52" t="n">
        <v>2122.57814</v>
      </c>
      <c r="C11" s="52" t="n">
        <v>2122.57814</v>
      </c>
      <c r="D11" s="52" t="n">
        <v>1155.37</v>
      </c>
      <c r="E11" s="52" t="n">
        <v>1431.15767</v>
      </c>
      <c r="F11" s="52" t="n">
        <v>1557.89194</v>
      </c>
      <c r="G11" s="52" t="n">
        <v>822.63843</v>
      </c>
      <c r="H11" s="52" t="n">
        <v>412.27682</v>
      </c>
      <c r="I11" s="79" t="n">
        <v>0.574806289512462</v>
      </c>
    </row>
    <row r="12" customFormat="false" ht="12.75" hidden="false" customHeight="false" outlineLevel="0" collapsed="false">
      <c r="A12" s="78" t="s">
        <v>95</v>
      </c>
      <c r="B12" s="52" t="n">
        <v>0</v>
      </c>
      <c r="C12" s="52" t="n">
        <v>0</v>
      </c>
      <c r="D12" s="52" t="n">
        <v>0.00046</v>
      </c>
      <c r="E12" s="52" t="n">
        <v>0.00046</v>
      </c>
      <c r="F12" s="52" t="n">
        <v>0</v>
      </c>
      <c r="G12" s="52" t="n">
        <v>0.14496</v>
      </c>
      <c r="H12" s="52" t="n">
        <v>0.00975</v>
      </c>
      <c r="I12" s="79" t="n">
        <v>315.130434782609</v>
      </c>
    </row>
    <row r="13" customFormat="false" ht="12.75" hidden="false" customHeight="false" outlineLevel="0" collapsed="false">
      <c r="A13" s="78" t="s">
        <v>96</v>
      </c>
      <c r="B13" s="52" t="n">
        <v>0.03194</v>
      </c>
      <c r="C13" s="52" t="n">
        <v>0.03194</v>
      </c>
      <c r="D13" s="52" t="n">
        <v>0.03194</v>
      </c>
      <c r="E13" s="52" t="n">
        <v>0.04702</v>
      </c>
      <c r="F13" s="52" t="n">
        <v>0.19646</v>
      </c>
      <c r="G13" s="52" t="n">
        <v>0.13144</v>
      </c>
      <c r="H13" s="52" t="n">
        <v>0.01248</v>
      </c>
      <c r="I13" s="79" t="n">
        <v>2.79540621012335</v>
      </c>
    </row>
    <row r="14" customFormat="false" ht="12.75" hidden="false" customHeight="false" outlineLevel="0" collapsed="false">
      <c r="A14" s="78" t="s">
        <v>97</v>
      </c>
      <c r="B14" s="52" t="n">
        <v>0</v>
      </c>
      <c r="C14" s="52" t="n">
        <v>10.40622</v>
      </c>
      <c r="D14" s="52" t="n">
        <v>13.46379</v>
      </c>
      <c r="E14" s="52" t="n">
        <v>12.45081</v>
      </c>
      <c r="F14" s="52" t="n">
        <v>0</v>
      </c>
      <c r="G14" s="52" t="n">
        <v>-0.12179</v>
      </c>
      <c r="H14" s="52" t="n">
        <v>2.46047</v>
      </c>
      <c r="I14" s="79" t="n">
        <v>-0.0097816929179708</v>
      </c>
    </row>
    <row r="15" customFormat="false" ht="12.75" hidden="false" customHeight="false" outlineLevel="0" collapsed="false">
      <c r="A15" s="78" t="s">
        <v>98</v>
      </c>
      <c r="B15" s="52" t="n">
        <v>118.79437</v>
      </c>
      <c r="C15" s="52" t="n">
        <v>118.79437</v>
      </c>
      <c r="D15" s="52" t="n">
        <v>118.79437</v>
      </c>
      <c r="E15" s="52" t="n">
        <v>118.79437</v>
      </c>
      <c r="F15" s="52" t="n">
        <v>65.9207</v>
      </c>
      <c r="G15" s="52" t="n">
        <v>71.55715</v>
      </c>
      <c r="H15" s="52" t="n">
        <v>17.81916</v>
      </c>
      <c r="I15" s="79" t="n">
        <v>0.602361458712227</v>
      </c>
    </row>
    <row r="16" customFormat="false" ht="12.75" hidden="false" customHeight="false" outlineLevel="0" collapsed="false">
      <c r="A16" s="78" t="s">
        <v>99</v>
      </c>
      <c r="B16" s="52" t="n">
        <v>0</v>
      </c>
      <c r="C16" s="52" t="n">
        <v>0</v>
      </c>
      <c r="D16" s="52" t="n">
        <v>0</v>
      </c>
      <c r="E16" s="52" t="n">
        <v>0.03829</v>
      </c>
      <c r="F16" s="52" t="n">
        <v>0</v>
      </c>
      <c r="G16" s="52" t="n">
        <v>0.64395</v>
      </c>
      <c r="H16" s="52" t="n">
        <v>0.01772</v>
      </c>
      <c r="I16" s="79" t="n">
        <v>16.8177069731</v>
      </c>
    </row>
    <row r="17" customFormat="false" ht="12.75" hidden="false" customHeight="false" outlineLevel="0" collapsed="false">
      <c r="A17" s="78" t="s">
        <v>101</v>
      </c>
      <c r="B17" s="52" t="n">
        <v>3566.68918</v>
      </c>
      <c r="C17" s="52" t="n">
        <v>3566.68918</v>
      </c>
      <c r="D17" s="52" t="n">
        <v>2276.8202</v>
      </c>
      <c r="E17" s="52" t="n">
        <v>2919.48826</v>
      </c>
      <c r="F17" s="52" t="n">
        <v>1269.82405</v>
      </c>
      <c r="G17" s="52" t="n">
        <v>1221.02011</v>
      </c>
      <c r="H17" s="52" t="n">
        <v>1206.97706</v>
      </c>
      <c r="I17" s="79" t="n">
        <v>0.418230868309777</v>
      </c>
    </row>
    <row r="18" customFormat="false" ht="12.75" hidden="false" customHeight="false" outlineLevel="0" collapsed="false">
      <c r="A18" s="78" t="s">
        <v>10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41.84687</v>
      </c>
      <c r="G18" s="52" t="n">
        <v>41.84687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78" t="s">
        <v>103</v>
      </c>
      <c r="B19" s="52" t="n">
        <v>424.44379</v>
      </c>
      <c r="C19" s="52" t="n">
        <v>424.44379</v>
      </c>
      <c r="D19" s="52" t="n">
        <v>307.2791</v>
      </c>
      <c r="E19" s="52" t="n">
        <v>321.41611</v>
      </c>
      <c r="F19" s="52" t="n">
        <v>49.14416</v>
      </c>
      <c r="G19" s="52" t="n">
        <v>45.5917</v>
      </c>
      <c r="H19" s="52" t="n">
        <v>89.98726</v>
      </c>
      <c r="I19" s="79" t="n">
        <v>0.141846343669581</v>
      </c>
    </row>
    <row r="20" customFormat="false" ht="12.75" hidden="false" customHeight="false" outlineLevel="0" collapsed="false">
      <c r="A20" s="78" t="s">
        <v>105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115.63933</v>
      </c>
      <c r="G20" s="52" t="n">
        <v>112.5359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78" t="s">
        <v>106</v>
      </c>
      <c r="B21" s="52" t="n">
        <v>123889.643</v>
      </c>
      <c r="C21" s="52" t="n">
        <v>113641.501</v>
      </c>
      <c r="D21" s="52" t="n">
        <v>43966.662</v>
      </c>
      <c r="E21" s="52" t="n">
        <v>44620.444</v>
      </c>
      <c r="F21" s="52" t="n">
        <v>20642.011</v>
      </c>
      <c r="G21" s="52" t="n">
        <v>17687.916</v>
      </c>
      <c r="H21" s="52" t="n">
        <v>10329.885</v>
      </c>
      <c r="I21" s="79" t="n">
        <v>0.396408336949762</v>
      </c>
    </row>
    <row r="22" customFormat="false" ht="12.75" hidden="false" customHeight="false" outlineLevel="0" collapsed="false">
      <c r="A22" s="78" t="s">
        <v>107</v>
      </c>
      <c r="B22" s="52" t="n">
        <v>0</v>
      </c>
      <c r="C22" s="52" t="n">
        <v>0</v>
      </c>
      <c r="D22" s="52" t="n">
        <v>0</v>
      </c>
      <c r="E22" s="52" t="n">
        <v>1.30596</v>
      </c>
      <c r="F22" s="52" t="n">
        <v>0</v>
      </c>
      <c r="G22" s="52" t="n">
        <v>45.26607</v>
      </c>
      <c r="H22" s="52" t="n">
        <v>1.28134</v>
      </c>
      <c r="I22" s="79" t="n">
        <v>34.6611458237618</v>
      </c>
    </row>
    <row r="23" customFormat="false" ht="12.75" hidden="false" customHeight="false" outlineLevel="0" collapsed="false">
      <c r="A23" s="78" t="s">
        <v>108</v>
      </c>
      <c r="B23" s="52" t="n">
        <v>0</v>
      </c>
      <c r="C23" s="52" t="n">
        <v>0</v>
      </c>
      <c r="D23" s="52" t="n">
        <v>102.07031</v>
      </c>
      <c r="E23" s="52" t="n">
        <v>155.48905</v>
      </c>
      <c r="F23" s="52" t="n">
        <v>0</v>
      </c>
      <c r="G23" s="52" t="n">
        <v>37.76388</v>
      </c>
      <c r="H23" s="52" t="n">
        <v>7.83237</v>
      </c>
      <c r="I23" s="79" t="n">
        <v>0.242871636298505</v>
      </c>
    </row>
    <row r="24" customFormat="false" ht="12.75" hidden="false" customHeight="false" outlineLevel="0" collapsed="false">
      <c r="A24" s="78" t="s">
        <v>110</v>
      </c>
      <c r="B24" s="52" t="n">
        <v>27341.489</v>
      </c>
      <c r="C24" s="52" t="n">
        <v>26805.807</v>
      </c>
      <c r="D24" s="52" t="n">
        <v>23377.614</v>
      </c>
      <c r="E24" s="52" t="n">
        <v>30932.72</v>
      </c>
      <c r="F24" s="52" t="n">
        <v>7334.6</v>
      </c>
      <c r="G24" s="52" t="n">
        <v>7372.752</v>
      </c>
      <c r="H24" s="52" t="n">
        <v>448.373</v>
      </c>
      <c r="I24" s="79" t="n">
        <v>0.23834800172762</v>
      </c>
    </row>
    <row r="25" customFormat="false" ht="12.75" hidden="false" customHeight="false" outlineLevel="0" collapsed="false">
      <c r="A25" s="78" t="s">
        <v>112</v>
      </c>
      <c r="B25" s="52" t="n">
        <v>0</v>
      </c>
      <c r="C25" s="52" t="n">
        <v>0</v>
      </c>
      <c r="D25" s="52" t="n">
        <v>0</v>
      </c>
      <c r="E25" s="52" t="n">
        <v>0.01266</v>
      </c>
      <c r="F25" s="52" t="n">
        <v>0</v>
      </c>
      <c r="G25" s="52" t="n">
        <v>1.0632</v>
      </c>
      <c r="H25" s="52" t="n">
        <v>0.01281</v>
      </c>
      <c r="I25" s="79" t="n">
        <v>83.9810426540285</v>
      </c>
    </row>
    <row r="26" customFormat="false" ht="12.75" hidden="false" customHeight="false" outlineLevel="0" collapsed="false">
      <c r="A26" s="78" t="s">
        <v>115</v>
      </c>
      <c r="B26" s="52" t="n">
        <v>7103.75189</v>
      </c>
      <c r="C26" s="52" t="n">
        <v>8058.75999</v>
      </c>
      <c r="D26" s="52" t="n">
        <v>6959.65093</v>
      </c>
      <c r="E26" s="52" t="n">
        <v>7551.69167</v>
      </c>
      <c r="F26" s="52" t="n">
        <v>1868.06198</v>
      </c>
      <c r="G26" s="52" t="n">
        <v>2045.5941</v>
      </c>
      <c r="H26" s="52" t="n">
        <v>1998.92522</v>
      </c>
      <c r="I26" s="79" t="n">
        <v>0.270878922152816</v>
      </c>
    </row>
    <row r="27" customFormat="false" ht="12.75" hidden="false" customHeight="false" outlineLevel="0" collapsed="false">
      <c r="A27" s="78" t="s">
        <v>116</v>
      </c>
      <c r="B27" s="52" t="n">
        <v>183.8185</v>
      </c>
      <c r="C27" s="52" t="n">
        <v>183.8185</v>
      </c>
      <c r="D27" s="52" t="n">
        <v>136.77996</v>
      </c>
      <c r="E27" s="52" t="n">
        <v>153.52146</v>
      </c>
      <c r="F27" s="52" t="n">
        <v>8.72196</v>
      </c>
      <c r="G27" s="52" t="n">
        <v>15.46928</v>
      </c>
      <c r="H27" s="52" t="n">
        <v>70.36392</v>
      </c>
      <c r="I27" s="79" t="n">
        <v>0.10076298127962</v>
      </c>
    </row>
    <row r="28" customFormat="false" ht="12.75" hidden="false" customHeight="false" outlineLevel="0" collapsed="false">
      <c r="A28" s="78" t="s">
        <v>117</v>
      </c>
      <c r="B28" s="52" t="n">
        <v>5211.1178</v>
      </c>
      <c r="C28" s="52" t="n">
        <v>5514.07516</v>
      </c>
      <c r="D28" s="52" t="n">
        <v>5150.94662</v>
      </c>
      <c r="E28" s="52" t="n">
        <v>5307.25711</v>
      </c>
      <c r="F28" s="52" t="n">
        <v>2530.34089</v>
      </c>
      <c r="G28" s="52" t="n">
        <v>2327.99309</v>
      </c>
      <c r="H28" s="52" t="n">
        <v>1882.3813</v>
      </c>
      <c r="I28" s="79" t="n">
        <v>0.438643359790044</v>
      </c>
    </row>
    <row r="29" customFormat="false" ht="12.75" hidden="false" customHeight="false" outlineLevel="0" collapsed="false">
      <c r="A29" s="78" t="s">
        <v>122</v>
      </c>
      <c r="B29" s="52" t="n">
        <v>5146.87969</v>
      </c>
      <c r="C29" s="52" t="n">
        <v>7969.64739</v>
      </c>
      <c r="D29" s="52" t="n">
        <v>2041.00181</v>
      </c>
      <c r="E29" s="52" t="n">
        <v>2558.79808</v>
      </c>
      <c r="F29" s="52" t="n">
        <v>10545.48686</v>
      </c>
      <c r="G29" s="52" t="n">
        <v>2516.24443</v>
      </c>
      <c r="H29" s="52" t="n">
        <v>824.01036</v>
      </c>
      <c r="I29" s="79" t="n">
        <v>0.983369672530003</v>
      </c>
    </row>
    <row r="30" customFormat="false" ht="12.75" hidden="false" customHeight="false" outlineLevel="0" collapsed="false">
      <c r="A30" s="78" t="s">
        <v>123</v>
      </c>
      <c r="B30" s="52" t="n">
        <v>37401.26057</v>
      </c>
      <c r="C30" s="52" t="n">
        <v>43350.96321</v>
      </c>
      <c r="D30" s="52" t="n">
        <v>32849.88264</v>
      </c>
      <c r="E30" s="52" t="n">
        <v>32693.05742</v>
      </c>
      <c r="F30" s="52" t="n">
        <v>4528.29633</v>
      </c>
      <c r="G30" s="52" t="n">
        <v>8184.99315</v>
      </c>
      <c r="H30" s="52" t="n">
        <v>3324.30672</v>
      </c>
      <c r="I30" s="79" t="n">
        <v>0.250358754913905</v>
      </c>
    </row>
    <row r="31" customFormat="false" ht="12.75" hidden="false" customHeight="false" outlineLevel="0" collapsed="false">
      <c r="A31" s="78" t="s">
        <v>12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290.36103</v>
      </c>
      <c r="G31" s="52" t="n">
        <v>231.54414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78" t="s">
        <v>125</v>
      </c>
      <c r="B32" s="52" t="n">
        <v>753.58687</v>
      </c>
      <c r="C32" s="52" t="n">
        <v>753.67537</v>
      </c>
      <c r="D32" s="52" t="n">
        <v>447.9168</v>
      </c>
      <c r="E32" s="52" t="n">
        <v>488.6786</v>
      </c>
      <c r="F32" s="52" t="n">
        <v>50.64558</v>
      </c>
      <c r="G32" s="52" t="n">
        <v>33.63065</v>
      </c>
      <c r="H32" s="52" t="n">
        <v>226.95639</v>
      </c>
      <c r="I32" s="79" t="n">
        <v>0.0688195677076917</v>
      </c>
    </row>
    <row r="33" customFormat="false" ht="12.75" hidden="false" customHeight="false" outlineLevel="0" collapsed="false">
      <c r="A33" s="78" t="s">
        <v>126</v>
      </c>
      <c r="B33" s="52" t="n">
        <v>0</v>
      </c>
      <c r="C33" s="52" t="n">
        <v>0</v>
      </c>
      <c r="D33" s="52" t="n">
        <v>1.65547</v>
      </c>
      <c r="E33" s="52" t="n">
        <v>2.04361</v>
      </c>
      <c r="F33" s="52" t="n">
        <v>0</v>
      </c>
      <c r="G33" s="52" t="n">
        <v>0.02994</v>
      </c>
      <c r="H33" s="52" t="n">
        <v>0.09722</v>
      </c>
      <c r="I33" s="79" t="n">
        <v>0.0146505448691287</v>
      </c>
    </row>
    <row r="34" customFormat="false" ht="12.75" hidden="false" customHeight="false" outlineLevel="0" collapsed="false">
      <c r="A34" s="78" t="s">
        <v>127</v>
      </c>
      <c r="B34" s="52" t="n">
        <v>13.92909</v>
      </c>
      <c r="C34" s="52" t="n">
        <v>13.92909</v>
      </c>
      <c r="D34" s="52" t="n">
        <v>11.06769</v>
      </c>
      <c r="E34" s="52" t="n">
        <v>14.96361</v>
      </c>
      <c r="F34" s="52" t="n">
        <v>1.73</v>
      </c>
      <c r="G34" s="52" t="n">
        <v>2.18425</v>
      </c>
      <c r="H34" s="52" t="n">
        <v>2.95711</v>
      </c>
      <c r="I34" s="79" t="n">
        <v>0.145970791807592</v>
      </c>
    </row>
    <row r="35" customFormat="false" ht="12.75" hidden="false" customHeight="false" outlineLevel="0" collapsed="false">
      <c r="A35" s="78" t="s">
        <v>128</v>
      </c>
      <c r="B35" s="52" t="n">
        <v>556.0774</v>
      </c>
      <c r="C35" s="52" t="n">
        <v>556.0774</v>
      </c>
      <c r="D35" s="52" t="n">
        <v>485.74644</v>
      </c>
      <c r="E35" s="52" t="n">
        <v>487.33364</v>
      </c>
      <c r="F35" s="52" t="n">
        <v>224.10158</v>
      </c>
      <c r="G35" s="52" t="n">
        <v>184.01391</v>
      </c>
      <c r="H35" s="52" t="n">
        <v>181.21259</v>
      </c>
      <c r="I35" s="79" t="n">
        <v>0.377593284961818</v>
      </c>
    </row>
    <row r="36" customFormat="false" ht="12.75" hidden="false" customHeight="false" outlineLevel="0" collapsed="false">
      <c r="A36" s="78" t="s">
        <v>129</v>
      </c>
      <c r="B36" s="52" t="n">
        <v>8259.02636</v>
      </c>
      <c r="C36" s="52" t="n">
        <v>8259.02636</v>
      </c>
      <c r="D36" s="52" t="n">
        <v>2589.23445</v>
      </c>
      <c r="E36" s="52" t="n">
        <v>2510.27454</v>
      </c>
      <c r="F36" s="52" t="n">
        <v>1356.4579</v>
      </c>
      <c r="G36" s="52" t="n">
        <v>1344.00814</v>
      </c>
      <c r="H36" s="52" t="n">
        <v>177.84315</v>
      </c>
      <c r="I36" s="79" t="n">
        <v>0.535402848805534</v>
      </c>
    </row>
    <row r="37" customFormat="false" ht="12.75" hidden="false" customHeight="false" outlineLevel="0" collapsed="false">
      <c r="A37" s="78" t="s">
        <v>132</v>
      </c>
      <c r="B37" s="52" t="n">
        <v>73.28161</v>
      </c>
      <c r="C37" s="52" t="n">
        <v>73.28161</v>
      </c>
      <c r="D37" s="52" t="n">
        <v>73.28161</v>
      </c>
      <c r="E37" s="52" t="n">
        <v>74.07301</v>
      </c>
      <c r="F37" s="52" t="n">
        <v>67.66617</v>
      </c>
      <c r="G37" s="52" t="n">
        <v>70.88468</v>
      </c>
      <c r="H37" s="52" t="n">
        <v>0.08738</v>
      </c>
      <c r="I37" s="79" t="n">
        <v>0.956956926686252</v>
      </c>
    </row>
    <row r="38" customFormat="false" ht="12.75" hidden="false" customHeight="false" outlineLevel="0" collapsed="false">
      <c r="A38" s="78" t="s">
        <v>135</v>
      </c>
      <c r="B38" s="52" t="n">
        <v>6525.62252</v>
      </c>
      <c r="C38" s="52" t="n">
        <v>9775.55011</v>
      </c>
      <c r="D38" s="52" t="n">
        <v>4540.34339</v>
      </c>
      <c r="E38" s="52" t="n">
        <v>4607.14561</v>
      </c>
      <c r="F38" s="52" t="n">
        <v>2489.5694</v>
      </c>
      <c r="G38" s="52" t="n">
        <v>1772.9401</v>
      </c>
      <c r="H38" s="52" t="n">
        <v>1297.67646</v>
      </c>
      <c r="I38" s="79" t="n">
        <v>0.384823977812153</v>
      </c>
    </row>
    <row r="39" customFormat="false" ht="12.75" hidden="false" customHeight="false" outlineLevel="0" collapsed="false">
      <c r="A39" s="78" t="s">
        <v>136</v>
      </c>
      <c r="B39" s="52" t="n">
        <v>13.29581</v>
      </c>
      <c r="C39" s="52" t="n">
        <v>13.29581</v>
      </c>
      <c r="D39" s="52" t="n">
        <v>11.32437</v>
      </c>
      <c r="E39" s="52" t="n">
        <v>16.35102</v>
      </c>
      <c r="F39" s="52" t="n">
        <v>1.41299</v>
      </c>
      <c r="G39" s="52" t="n">
        <v>3.50832</v>
      </c>
      <c r="H39" s="52" t="n">
        <v>4.22261</v>
      </c>
      <c r="I39" s="79" t="n">
        <v>0.214562761222236</v>
      </c>
    </row>
    <row r="40" customFormat="false" ht="12.75" hidden="false" customHeight="false" outlineLevel="0" collapsed="false">
      <c r="A40" s="78" t="s">
        <v>137</v>
      </c>
      <c r="B40" s="52" t="n">
        <v>6787.08901</v>
      </c>
      <c r="C40" s="52" t="n">
        <v>1997.97667</v>
      </c>
      <c r="D40" s="52" t="n">
        <v>321.08896</v>
      </c>
      <c r="E40" s="52" t="n">
        <v>295.54768</v>
      </c>
      <c r="F40" s="52" t="n">
        <v>57.10879</v>
      </c>
      <c r="G40" s="52" t="n">
        <v>26.12591</v>
      </c>
      <c r="H40" s="52" t="n">
        <v>51.45391</v>
      </c>
      <c r="I40" s="79" t="n">
        <v>0.0883982916056049</v>
      </c>
    </row>
    <row r="41" customFormat="false" ht="12.75" hidden="false" customHeight="false" outlineLevel="0" collapsed="false">
      <c r="A41" s="78" t="s">
        <v>138</v>
      </c>
      <c r="B41" s="52" t="n">
        <v>0</v>
      </c>
      <c r="C41" s="52" t="n">
        <v>0</v>
      </c>
      <c r="D41" s="52" t="n">
        <v>0</v>
      </c>
      <c r="E41" s="52" t="n">
        <v>0.43385</v>
      </c>
      <c r="F41" s="52" t="n">
        <v>0</v>
      </c>
      <c r="G41" s="52" t="n">
        <v>14.70364</v>
      </c>
      <c r="H41" s="52" t="n">
        <v>0.37475</v>
      </c>
      <c r="I41" s="79" t="n">
        <v>33.8910683415927</v>
      </c>
    </row>
    <row r="42" customFormat="false" ht="12.75" hidden="false" customHeight="false" outlineLevel="0" collapsed="false">
      <c r="A42" s="78" t="s">
        <v>139</v>
      </c>
      <c r="B42" s="52" t="n">
        <v>4158.34076</v>
      </c>
      <c r="C42" s="52" t="n">
        <v>4530.1912</v>
      </c>
      <c r="D42" s="52" t="n">
        <v>2633.02261</v>
      </c>
      <c r="E42" s="52" t="n">
        <v>2962.17451</v>
      </c>
      <c r="F42" s="52" t="n">
        <v>2361.24807</v>
      </c>
      <c r="G42" s="52" t="n">
        <v>1626.17389</v>
      </c>
      <c r="H42" s="52" t="n">
        <v>975.37381</v>
      </c>
      <c r="I42" s="79" t="n">
        <v>0.548979772970904</v>
      </c>
    </row>
    <row r="43" customFormat="false" ht="12.75" hidden="false" customHeight="false" outlineLevel="0" collapsed="false">
      <c r="A43" s="78" t="s">
        <v>140</v>
      </c>
      <c r="B43" s="52" t="n">
        <v>21213.09926</v>
      </c>
      <c r="C43" s="52" t="n">
        <v>21313.80795</v>
      </c>
      <c r="D43" s="52" t="n">
        <v>19856.3217</v>
      </c>
      <c r="E43" s="52" t="n">
        <v>20285.41607</v>
      </c>
      <c r="F43" s="52" t="n">
        <v>11619.92141</v>
      </c>
      <c r="G43" s="52" t="n">
        <v>8619.62866</v>
      </c>
      <c r="H43" s="52" t="n">
        <v>2081.19569</v>
      </c>
      <c r="I43" s="79" t="n">
        <v>0.424917518588516</v>
      </c>
    </row>
    <row r="44" customFormat="false" ht="12.75" hidden="false" customHeight="false" outlineLevel="0" collapsed="false">
      <c r="A44" s="78" t="s">
        <v>142</v>
      </c>
      <c r="B44" s="52" t="n">
        <v>0</v>
      </c>
      <c r="C44" s="52" t="n">
        <v>0</v>
      </c>
      <c r="D44" s="52" t="n">
        <v>0</v>
      </c>
      <c r="E44" s="52" t="n">
        <v>-0.02694</v>
      </c>
      <c r="F44" s="52" t="n">
        <v>0</v>
      </c>
      <c r="G44" s="52" t="n">
        <v>9.61262</v>
      </c>
      <c r="H44" s="52" t="n">
        <v>0.25796</v>
      </c>
      <c r="I44" s="79" t="n">
        <v>-356.815887156644</v>
      </c>
    </row>
    <row r="45" customFormat="false" ht="12.75" hidden="false" customHeight="false" outlineLevel="0" collapsed="false">
      <c r="A45" s="78" t="s">
        <v>143</v>
      </c>
      <c r="B45" s="52" t="n">
        <v>2835.78341</v>
      </c>
      <c r="C45" s="52" t="n">
        <v>2908.36835</v>
      </c>
      <c r="D45" s="52" t="n">
        <v>2328.78418</v>
      </c>
      <c r="E45" s="52" t="n">
        <v>1926.27961</v>
      </c>
      <c r="F45" s="52" t="n">
        <v>5184.17095</v>
      </c>
      <c r="G45" s="52" t="n">
        <v>1273.5302</v>
      </c>
      <c r="H45" s="52" t="n">
        <v>750.3331</v>
      </c>
      <c r="I45" s="79" t="n">
        <v>0.661134652201401</v>
      </c>
    </row>
    <row r="46" customFormat="false" ht="12.75" hidden="false" customHeight="false" outlineLevel="0" collapsed="false">
      <c r="A46" s="78" t="s">
        <v>144</v>
      </c>
      <c r="B46" s="52" t="n">
        <v>2477.54242</v>
      </c>
      <c r="C46" s="52" t="n">
        <v>2477.54242</v>
      </c>
      <c r="D46" s="52" t="n">
        <v>1617.14994</v>
      </c>
      <c r="E46" s="52" t="n">
        <v>1665.38358</v>
      </c>
      <c r="F46" s="52" t="n">
        <v>736.00195</v>
      </c>
      <c r="G46" s="52" t="n">
        <v>957.07503</v>
      </c>
      <c r="H46" s="52" t="n">
        <v>384.39772</v>
      </c>
      <c r="I46" s="79" t="n">
        <v>0.574687442276812</v>
      </c>
    </row>
    <row r="47" customFormat="false" ht="12.75" hidden="false" customHeight="false" outlineLevel="0" collapsed="false">
      <c r="A47" s="78" t="s">
        <v>146</v>
      </c>
      <c r="B47" s="52" t="n">
        <v>116606.71522</v>
      </c>
      <c r="C47" s="52" t="n">
        <v>104695.40297</v>
      </c>
      <c r="D47" s="52" t="n">
        <v>54634.34501</v>
      </c>
      <c r="E47" s="52" t="n">
        <v>48799.89893</v>
      </c>
      <c r="F47" s="52" t="n">
        <v>27333.06826</v>
      </c>
      <c r="G47" s="52" t="n">
        <v>20590.10854</v>
      </c>
      <c r="H47" s="52" t="n">
        <v>10479.64532</v>
      </c>
      <c r="I47" s="79" t="n">
        <v>0.421929327549122</v>
      </c>
    </row>
    <row r="48" customFormat="false" ht="12.75" hidden="false" customHeight="false" outlineLevel="0" collapsed="false">
      <c r="A48" s="78" t="s">
        <v>148</v>
      </c>
      <c r="B48" s="52" t="n">
        <v>0</v>
      </c>
      <c r="C48" s="52" t="n">
        <v>0</v>
      </c>
      <c r="D48" s="52" t="n">
        <v>-0.003</v>
      </c>
      <c r="E48" s="52" t="n">
        <v>0.412</v>
      </c>
      <c r="F48" s="52" t="n">
        <v>0</v>
      </c>
      <c r="G48" s="52" t="n">
        <v>7.786</v>
      </c>
      <c r="H48" s="52" t="n">
        <v>0.126</v>
      </c>
      <c r="I48" s="79" t="n">
        <v>18.8980582524272</v>
      </c>
    </row>
    <row r="49" customFormat="false" ht="12.75" hidden="false" customHeight="false" outlineLevel="0" collapsed="false">
      <c r="A49" s="78" t="s">
        <v>150</v>
      </c>
      <c r="B49" s="52" t="n">
        <v>0</v>
      </c>
      <c r="C49" s="52" t="n">
        <v>0</v>
      </c>
      <c r="D49" s="52" t="n">
        <v>0</v>
      </c>
      <c r="E49" s="52" t="n">
        <v>0.11715</v>
      </c>
      <c r="F49" s="52" t="n">
        <v>0.39666</v>
      </c>
      <c r="G49" s="52" t="n">
        <v>2.46079</v>
      </c>
      <c r="H49" s="52" t="n">
        <v>0.05404</v>
      </c>
      <c r="I49" s="79" t="n">
        <v>21.0054630815194</v>
      </c>
    </row>
    <row r="50" customFormat="false" ht="12.75" hidden="false" customHeight="false" outlineLevel="0" collapsed="false">
      <c r="A50" s="78" t="s">
        <v>151</v>
      </c>
      <c r="B50" s="52" t="n">
        <v>7277.59355</v>
      </c>
      <c r="C50" s="52" t="n">
        <v>7315.75863</v>
      </c>
      <c r="D50" s="52" t="n">
        <v>6189.67589</v>
      </c>
      <c r="E50" s="52" t="n">
        <v>5816.99588</v>
      </c>
      <c r="F50" s="52" t="n">
        <v>4095.87437</v>
      </c>
      <c r="G50" s="52" t="n">
        <v>3665.95926</v>
      </c>
      <c r="H50" s="52" t="n">
        <v>1524.83794</v>
      </c>
      <c r="I50" s="79" t="n">
        <v>0.630215206547473</v>
      </c>
    </row>
    <row r="51" customFormat="false" ht="12.75" hidden="false" customHeight="false" outlineLevel="0" collapsed="false">
      <c r="A51" s="78" t="s">
        <v>153</v>
      </c>
      <c r="B51" s="52" t="n">
        <v>33041.80061</v>
      </c>
      <c r="C51" s="52" t="n">
        <v>33892.99394</v>
      </c>
      <c r="D51" s="52" t="n">
        <v>31057.5308</v>
      </c>
      <c r="E51" s="52" t="n">
        <v>31261.58247</v>
      </c>
      <c r="F51" s="52" t="n">
        <v>19064.75698</v>
      </c>
      <c r="G51" s="52" t="n">
        <v>15274.93636</v>
      </c>
      <c r="H51" s="52" t="n">
        <v>9841.45249</v>
      </c>
      <c r="I51" s="79" t="n">
        <v>0.488616863034957</v>
      </c>
    </row>
    <row r="52" customFormat="false" ht="12.75" hidden="false" customHeight="false" outlineLevel="0" collapsed="false">
      <c r="A52" s="78" t="s">
        <v>154</v>
      </c>
      <c r="B52" s="52" t="n">
        <v>0</v>
      </c>
      <c r="C52" s="52" t="n">
        <v>0</v>
      </c>
      <c r="D52" s="52" t="n">
        <v>0.04968</v>
      </c>
      <c r="E52" s="52" t="n">
        <v>0.04968</v>
      </c>
      <c r="F52" s="52" t="n">
        <v>0</v>
      </c>
      <c r="G52" s="52" t="n">
        <v>-19.46457</v>
      </c>
      <c r="H52" s="52" t="n">
        <v>0.02216</v>
      </c>
      <c r="I52" s="79" t="n">
        <v>-391.798913043478</v>
      </c>
    </row>
    <row r="53" customFormat="false" ht="12.75" hidden="false" customHeight="false" outlineLevel="0" collapsed="false">
      <c r="A53" s="78" t="s">
        <v>155</v>
      </c>
      <c r="B53" s="52" t="n">
        <v>0</v>
      </c>
      <c r="C53" s="52" t="n">
        <v>0</v>
      </c>
      <c r="D53" s="52" t="n">
        <v>-3E-005</v>
      </c>
      <c r="E53" s="52" t="n">
        <v>0.02909</v>
      </c>
      <c r="F53" s="52" t="n">
        <v>0</v>
      </c>
      <c r="G53" s="52" t="n">
        <v>1.22113</v>
      </c>
      <c r="H53" s="52" t="n">
        <v>0.01346</v>
      </c>
      <c r="I53" s="79" t="n">
        <v>41.977655551736</v>
      </c>
    </row>
    <row r="54" customFormat="false" ht="12.75" hidden="false" customHeight="false" outlineLevel="0" collapsed="false">
      <c r="A54" s="78" t="s">
        <v>156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4.74161</v>
      </c>
      <c r="H54" s="52" t="n">
        <v>0.00025</v>
      </c>
      <c r="I54" s="79" t="n">
        <v>0</v>
      </c>
    </row>
    <row r="55" customFormat="false" ht="12.75" hidden="false" customHeight="false" outlineLevel="0" collapsed="false">
      <c r="A55" s="78" t="s">
        <v>157</v>
      </c>
      <c r="B55" s="52" t="n">
        <v>0</v>
      </c>
      <c r="C55" s="52" t="n">
        <v>0</v>
      </c>
      <c r="D55" s="52" t="n">
        <v>0</v>
      </c>
      <c r="E55" s="52" t="n">
        <v>0.00621</v>
      </c>
      <c r="F55" s="52" t="n">
        <v>0</v>
      </c>
      <c r="G55" s="52" t="n">
        <v>0.01483</v>
      </c>
      <c r="H55" s="52" t="n">
        <v>0.00186</v>
      </c>
      <c r="I55" s="79" t="n">
        <v>2.38808373590982</v>
      </c>
    </row>
    <row r="56" customFormat="false" ht="12.75" hidden="false" customHeight="false" outlineLevel="0" collapsed="false">
      <c r="A56" s="78" t="s">
        <v>158</v>
      </c>
      <c r="B56" s="52" t="n">
        <v>7250.24462</v>
      </c>
      <c r="C56" s="52" t="n">
        <v>12780.20653</v>
      </c>
      <c r="D56" s="52" t="n">
        <v>2085.14099</v>
      </c>
      <c r="E56" s="52" t="n">
        <v>2170.37221</v>
      </c>
      <c r="F56" s="52" t="n">
        <v>1345.48839</v>
      </c>
      <c r="G56" s="52" t="n">
        <v>902.80545</v>
      </c>
      <c r="H56" s="52" t="n">
        <v>567.9895</v>
      </c>
      <c r="I56" s="79" t="n">
        <v>0.415968028820273</v>
      </c>
    </row>
    <row r="57" customFormat="false" ht="12.75" hidden="false" customHeight="false" outlineLevel="0" collapsed="false">
      <c r="A57" s="78" t="s">
        <v>159</v>
      </c>
      <c r="B57" s="52" t="n">
        <v>0</v>
      </c>
      <c r="C57" s="52" t="n">
        <v>0</v>
      </c>
      <c r="D57" s="52" t="n">
        <v>0</v>
      </c>
      <c r="E57" s="52" t="n">
        <v>0.031</v>
      </c>
      <c r="F57" s="52" t="n">
        <v>0</v>
      </c>
      <c r="G57" s="52" t="n">
        <v>0.019</v>
      </c>
      <c r="H57" s="52" t="n">
        <v>0.004</v>
      </c>
      <c r="I57" s="79" t="n">
        <v>0.612903225806452</v>
      </c>
    </row>
    <row r="58" customFormat="false" ht="12.75" hidden="false" customHeight="false" outlineLevel="0" collapsed="false">
      <c r="A58" s="78" t="s">
        <v>160</v>
      </c>
      <c r="B58" s="52" t="n">
        <v>0</v>
      </c>
      <c r="C58" s="52" t="n">
        <v>0</v>
      </c>
      <c r="D58" s="52" t="n">
        <v>0</v>
      </c>
      <c r="E58" s="52" t="n">
        <v>0.01462</v>
      </c>
      <c r="F58" s="52" t="n">
        <v>0</v>
      </c>
      <c r="G58" s="52" t="n">
        <v>0.26467</v>
      </c>
      <c r="H58" s="52" t="n">
        <v>0.00677</v>
      </c>
      <c r="I58" s="79" t="n">
        <v>18.1032831737346</v>
      </c>
    </row>
    <row r="59" customFormat="false" ht="12.75" hidden="false" customHeight="false" outlineLevel="0" collapsed="false">
      <c r="A59" s="78" t="s">
        <v>161</v>
      </c>
      <c r="B59" s="52" t="n">
        <v>1692.56593</v>
      </c>
      <c r="C59" s="52" t="n">
        <v>1692.56593</v>
      </c>
      <c r="D59" s="52" t="n">
        <v>1111.80561</v>
      </c>
      <c r="E59" s="52" t="n">
        <v>1013.45065</v>
      </c>
      <c r="F59" s="52" t="n">
        <v>170.80516</v>
      </c>
      <c r="G59" s="52" t="n">
        <v>194.2293</v>
      </c>
      <c r="H59" s="52" t="n">
        <v>193.61128</v>
      </c>
      <c r="I59" s="79" t="n">
        <v>0.191651463245892</v>
      </c>
    </row>
    <row r="60" customFormat="false" ht="12.75" hidden="false" customHeight="false" outlineLevel="0" collapsed="false">
      <c r="A60" s="78" t="s">
        <v>162</v>
      </c>
      <c r="B60" s="52" t="n">
        <v>0</v>
      </c>
      <c r="C60" s="52" t="n">
        <v>0</v>
      </c>
      <c r="D60" s="52" t="n">
        <v>0</v>
      </c>
      <c r="E60" s="52" t="n">
        <v>0.0062</v>
      </c>
      <c r="F60" s="52" t="n">
        <v>0</v>
      </c>
      <c r="G60" s="52" t="n">
        <v>0.24585</v>
      </c>
      <c r="H60" s="52" t="n">
        <v>0.00534</v>
      </c>
      <c r="I60" s="79" t="n">
        <v>39.6532258064516</v>
      </c>
    </row>
    <row r="61" customFormat="false" ht="12.75" hidden="false" customHeight="false" outlineLevel="0" collapsed="false">
      <c r="A61" s="78" t="s">
        <v>163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-263.61582</v>
      </c>
      <c r="G61" s="52" t="n">
        <v>83.74943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78" t="s">
        <v>164</v>
      </c>
      <c r="B62" s="52" t="n">
        <v>115.06735</v>
      </c>
      <c r="C62" s="52" t="n">
        <v>94.98705</v>
      </c>
      <c r="D62" s="52" t="n">
        <v>42.50847</v>
      </c>
      <c r="E62" s="52" t="n">
        <v>1453.17695</v>
      </c>
      <c r="F62" s="52" t="n">
        <v>1134.22299</v>
      </c>
      <c r="G62" s="52" t="n">
        <v>955.58905</v>
      </c>
      <c r="H62" s="52" t="n">
        <v>977.03723</v>
      </c>
      <c r="I62" s="79" t="n">
        <v>0.657586159758452</v>
      </c>
    </row>
    <row r="63" customFormat="false" ht="12.75" hidden="false" customHeight="false" outlineLevel="0" collapsed="false">
      <c r="A63" s="78" t="s">
        <v>165</v>
      </c>
      <c r="B63" s="52" t="n">
        <v>28551.57906</v>
      </c>
      <c r="C63" s="52" t="n">
        <v>28565.57355</v>
      </c>
      <c r="D63" s="52" t="n">
        <v>25128.53982</v>
      </c>
      <c r="E63" s="52" t="n">
        <v>27429.22158</v>
      </c>
      <c r="F63" s="52" t="n">
        <v>25172.7831</v>
      </c>
      <c r="G63" s="52" t="n">
        <v>16978.75871</v>
      </c>
      <c r="H63" s="52" t="n">
        <v>8415.70655</v>
      </c>
      <c r="I63" s="79" t="n">
        <v>0.619002572146636</v>
      </c>
    </row>
    <row r="64" customFormat="false" ht="12.75" hidden="false" customHeight="false" outlineLevel="0" collapsed="false">
      <c r="A64" s="78" t="s">
        <v>166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1.49445</v>
      </c>
      <c r="H64" s="52" t="n">
        <v>0.03921</v>
      </c>
      <c r="I64" s="79" t="n">
        <v>0</v>
      </c>
    </row>
    <row r="65" customFormat="false" ht="12.75" hidden="false" customHeight="false" outlineLevel="0" collapsed="false">
      <c r="A65" s="78" t="s">
        <v>167</v>
      </c>
      <c r="B65" s="52" t="n">
        <v>0</v>
      </c>
      <c r="C65" s="52" t="n">
        <v>0</v>
      </c>
      <c r="D65" s="52" t="n">
        <v>0</v>
      </c>
      <c r="E65" s="52" t="n">
        <v>0.02648</v>
      </c>
      <c r="F65" s="52" t="n">
        <v>0</v>
      </c>
      <c r="G65" s="52" t="n">
        <v>-0.06638</v>
      </c>
      <c r="H65" s="52" t="n">
        <v>0.01787</v>
      </c>
      <c r="I65" s="79" t="n">
        <v>-2.50679758308157</v>
      </c>
    </row>
    <row r="66" customFormat="false" ht="12.75" hidden="false" customHeight="false" outlineLevel="0" collapsed="false">
      <c r="A66" s="78" t="s">
        <v>168</v>
      </c>
      <c r="B66" s="52" t="n">
        <v>0</v>
      </c>
      <c r="C66" s="52" t="n">
        <v>0.62213</v>
      </c>
      <c r="D66" s="52" t="n">
        <v>0.6742</v>
      </c>
      <c r="E66" s="52" t="n">
        <v>4.09662</v>
      </c>
      <c r="F66" s="52" t="n">
        <v>0</v>
      </c>
      <c r="G66" s="52" t="n">
        <v>0.51575</v>
      </c>
      <c r="H66" s="52" t="n">
        <v>0.70249</v>
      </c>
      <c r="I66" s="79" t="n">
        <v>0.125896470749057</v>
      </c>
    </row>
    <row r="67" customFormat="false" ht="12.75" hidden="false" customHeight="false" outlineLevel="0" collapsed="false">
      <c r="A67" s="78" t="s">
        <v>169</v>
      </c>
      <c r="B67" s="52" t="n">
        <v>955.35709</v>
      </c>
      <c r="C67" s="52" t="n">
        <v>955.35709</v>
      </c>
      <c r="D67" s="52" t="n">
        <v>453.50054</v>
      </c>
      <c r="E67" s="52" t="n">
        <v>460.31717</v>
      </c>
      <c r="F67" s="52" t="n">
        <v>75.90325</v>
      </c>
      <c r="G67" s="52" t="n">
        <v>43.99454</v>
      </c>
      <c r="H67" s="52" t="n">
        <v>136.33735</v>
      </c>
      <c r="I67" s="79" t="n">
        <v>0.0955744057950304</v>
      </c>
    </row>
    <row r="68" customFormat="false" ht="12.75" hidden="false" customHeight="false" outlineLevel="0" collapsed="false">
      <c r="A68" s="78" t="s">
        <v>170</v>
      </c>
      <c r="B68" s="52" t="n">
        <v>31490.77254</v>
      </c>
      <c r="C68" s="52" t="n">
        <v>31009.75668</v>
      </c>
      <c r="D68" s="52" t="n">
        <v>23881.41973</v>
      </c>
      <c r="E68" s="52" t="n">
        <v>25525.33179</v>
      </c>
      <c r="F68" s="52" t="n">
        <v>13151.35911</v>
      </c>
      <c r="G68" s="52" t="n">
        <v>11526.09392</v>
      </c>
      <c r="H68" s="52" t="n">
        <v>4156.15366</v>
      </c>
      <c r="I68" s="79" t="n">
        <v>0.451555106700535</v>
      </c>
    </row>
    <row r="69" customFormat="false" ht="12.75" hidden="false" customHeight="false" outlineLevel="0" collapsed="false">
      <c r="A69" s="78" t="s">
        <v>172</v>
      </c>
      <c r="B69" s="52" t="n">
        <v>13457.27264</v>
      </c>
      <c r="C69" s="52" t="n">
        <v>12001.131</v>
      </c>
      <c r="D69" s="52" t="n">
        <v>7430.71621</v>
      </c>
      <c r="E69" s="52" t="n">
        <v>7430.71621</v>
      </c>
      <c r="F69" s="52" t="n">
        <v>2935.09975</v>
      </c>
      <c r="G69" s="52" t="n">
        <v>2505.81739</v>
      </c>
      <c r="H69" s="52" t="n">
        <v>1880.12118</v>
      </c>
      <c r="I69" s="79" t="n">
        <v>0.337224208162836</v>
      </c>
    </row>
    <row r="70" customFormat="false" ht="12.75" hidden="false" customHeight="false" outlineLevel="0" collapsed="false">
      <c r="A70" s="78" t="s">
        <v>173</v>
      </c>
      <c r="B70" s="52" t="n">
        <v>587.67229</v>
      </c>
      <c r="C70" s="52" t="n">
        <v>577.7221</v>
      </c>
      <c r="D70" s="52" t="n">
        <v>577.23151</v>
      </c>
      <c r="E70" s="52" t="n">
        <v>924.28199</v>
      </c>
      <c r="F70" s="52" t="n">
        <v>9.60181</v>
      </c>
      <c r="G70" s="52" t="n">
        <v>-26.7261</v>
      </c>
      <c r="H70" s="52" t="n">
        <v>-6.92122</v>
      </c>
      <c r="I70" s="79" t="n">
        <v>-0.0289155260939359</v>
      </c>
    </row>
    <row r="71" customFormat="false" ht="12.75" hidden="false" customHeight="false" outlineLevel="0" collapsed="false">
      <c r="A71" s="78" t="s">
        <v>174</v>
      </c>
      <c r="B71" s="52" t="n">
        <v>0</v>
      </c>
      <c r="C71" s="52" t="n">
        <v>0</v>
      </c>
      <c r="D71" s="52" t="n">
        <v>0</v>
      </c>
      <c r="E71" s="52" t="n">
        <v>0.03484</v>
      </c>
      <c r="F71" s="52" t="n">
        <v>0</v>
      </c>
      <c r="G71" s="52" t="n">
        <v>0.64262</v>
      </c>
      <c r="H71" s="52" t="n">
        <v>0.01676</v>
      </c>
      <c r="I71" s="79" t="n">
        <v>18.4448909299656</v>
      </c>
    </row>
    <row r="72" customFormat="false" ht="12.75" hidden="false" customHeight="false" outlineLevel="0" collapsed="false">
      <c r="A72" s="78" t="s">
        <v>176</v>
      </c>
      <c r="B72" s="52" t="n">
        <v>4793.06098</v>
      </c>
      <c r="C72" s="52" t="n">
        <v>3375.12245</v>
      </c>
      <c r="D72" s="52" t="n">
        <v>917.22245</v>
      </c>
      <c r="E72" s="52" t="n">
        <v>780.7325</v>
      </c>
      <c r="F72" s="52" t="n">
        <v>7219.5443</v>
      </c>
      <c r="G72" s="52" t="n">
        <v>217.43498</v>
      </c>
      <c r="H72" s="52" t="n">
        <v>101.45009</v>
      </c>
      <c r="I72" s="79" t="n">
        <v>0.278501253630405</v>
      </c>
    </row>
    <row r="73" customFormat="false" ht="12.75" hidden="false" customHeight="false" outlineLevel="0" collapsed="false">
      <c r="A73" s="78" t="s">
        <v>17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3035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78" t="s">
        <v>179</v>
      </c>
      <c r="B74" s="52" t="n">
        <v>1112.56898</v>
      </c>
      <c r="C74" s="52" t="n">
        <v>1124.0405</v>
      </c>
      <c r="D74" s="52" t="n">
        <v>1122.86725</v>
      </c>
      <c r="E74" s="52" t="n">
        <v>856.09623</v>
      </c>
      <c r="F74" s="52" t="n">
        <v>141.27358</v>
      </c>
      <c r="G74" s="52" t="n">
        <v>321.33108</v>
      </c>
      <c r="H74" s="52" t="n">
        <v>101.6713</v>
      </c>
      <c r="I74" s="79" t="n">
        <v>0.375344580129736</v>
      </c>
    </row>
    <row r="75" customFormat="false" ht="12.75" hidden="false" customHeight="false" outlineLevel="0" collapsed="false">
      <c r="A75" s="78" t="s">
        <v>180</v>
      </c>
      <c r="B75" s="52" t="n">
        <v>0</v>
      </c>
      <c r="C75" s="52" t="n">
        <v>0</v>
      </c>
      <c r="D75" s="52" t="n">
        <v>0</v>
      </c>
      <c r="E75" s="52" t="n">
        <v>0.30252</v>
      </c>
      <c r="F75" s="52" t="n">
        <v>0</v>
      </c>
      <c r="G75" s="52" t="n">
        <v>6.15658</v>
      </c>
      <c r="H75" s="52" t="n">
        <v>0.17245</v>
      </c>
      <c r="I75" s="79" t="n">
        <v>20.3509850588391</v>
      </c>
    </row>
    <row r="76" customFormat="false" ht="12.75" hidden="false" customHeight="false" outlineLevel="0" collapsed="false">
      <c r="A76" s="78" t="s">
        <v>181</v>
      </c>
      <c r="B76" s="52" t="n">
        <v>61.89332</v>
      </c>
      <c r="C76" s="52" t="n">
        <v>61.89332</v>
      </c>
      <c r="D76" s="52" t="n">
        <v>41.68544</v>
      </c>
      <c r="E76" s="52" t="n">
        <v>42.27903</v>
      </c>
      <c r="F76" s="52" t="n">
        <v>20.36438</v>
      </c>
      <c r="G76" s="52" t="n">
        <v>18.11617</v>
      </c>
      <c r="H76" s="52" t="n">
        <v>27.1218</v>
      </c>
      <c r="I76" s="79" t="n">
        <v>0.428490672562734</v>
      </c>
    </row>
    <row r="77" customFormat="false" ht="12.75" hidden="false" customHeight="false" outlineLevel="0" collapsed="false">
      <c r="A77" s="78" t="s">
        <v>182</v>
      </c>
      <c r="B77" s="52" t="n">
        <v>0</v>
      </c>
      <c r="C77" s="52" t="n">
        <v>0</v>
      </c>
      <c r="D77" s="52" t="n">
        <v>0</v>
      </c>
      <c r="E77" s="52" t="n">
        <v>0.03035</v>
      </c>
      <c r="F77" s="52" t="n">
        <v>0</v>
      </c>
      <c r="G77" s="52" t="n">
        <v>0</v>
      </c>
      <c r="H77" s="52" t="n">
        <v>0.01948</v>
      </c>
      <c r="I77" s="79" t="n">
        <v>0</v>
      </c>
    </row>
    <row r="78" customFormat="false" ht="12.75" hidden="false" customHeight="false" outlineLevel="0" collapsed="false">
      <c r="A78" s="78" t="s">
        <v>183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5.32837</v>
      </c>
      <c r="H78" s="52" t="n">
        <v>0.1404</v>
      </c>
      <c r="I78" s="79" t="n">
        <v>0</v>
      </c>
    </row>
    <row r="79" customFormat="false" ht="12.75" hidden="false" customHeight="false" outlineLevel="0" collapsed="false">
      <c r="A79" s="78" t="s">
        <v>185</v>
      </c>
      <c r="B79" s="52" t="n">
        <v>7564.538</v>
      </c>
      <c r="C79" s="52" t="n">
        <v>6097.121</v>
      </c>
      <c r="D79" s="52" t="n">
        <v>6243.662</v>
      </c>
      <c r="E79" s="52" t="n">
        <v>6279.89</v>
      </c>
      <c r="F79" s="52" t="n">
        <v>3800.036</v>
      </c>
      <c r="G79" s="52" t="n">
        <v>3489.384</v>
      </c>
      <c r="H79" s="52" t="n">
        <v>847.997</v>
      </c>
      <c r="I79" s="79" t="n">
        <v>0.555644127524527</v>
      </c>
    </row>
    <row r="80" customFormat="false" ht="12.75" hidden="false" customHeight="false" outlineLevel="0" collapsed="false">
      <c r="A80" s="78" t="s">
        <v>186</v>
      </c>
      <c r="B80" s="52" t="n">
        <v>0</v>
      </c>
      <c r="C80" s="52" t="n">
        <v>0</v>
      </c>
      <c r="D80" s="52" t="n">
        <v>0</v>
      </c>
      <c r="E80" s="52" t="n">
        <v>0.01028</v>
      </c>
      <c r="F80" s="52" t="n">
        <v>0</v>
      </c>
      <c r="G80" s="52" t="n">
        <v>-1.05564</v>
      </c>
      <c r="H80" s="52" t="n">
        <v>0.00477</v>
      </c>
      <c r="I80" s="79" t="n">
        <v>-102.688715953307</v>
      </c>
    </row>
    <row r="81" customFormat="false" ht="12.75" hidden="false" customHeight="false" outlineLevel="0" collapsed="false">
      <c r="A81" s="78" t="s">
        <v>187</v>
      </c>
      <c r="B81" s="52" t="n">
        <v>0</v>
      </c>
      <c r="C81" s="52" t="n">
        <v>0</v>
      </c>
      <c r="D81" s="52" t="n">
        <v>0</v>
      </c>
      <c r="E81" s="52" t="n">
        <v>0.1335</v>
      </c>
      <c r="F81" s="52" t="n">
        <v>0</v>
      </c>
      <c r="G81" s="52" t="n">
        <v>2.34297</v>
      </c>
      <c r="H81" s="52" t="n">
        <v>0.06193</v>
      </c>
      <c r="I81" s="79" t="n">
        <v>17.5503370786517</v>
      </c>
    </row>
    <row r="82" customFormat="false" ht="12.75" hidden="false" customHeight="false" outlineLevel="0" collapsed="false">
      <c r="A82" s="78" t="s">
        <v>188</v>
      </c>
      <c r="B82" s="52" t="n">
        <v>0</v>
      </c>
      <c r="C82" s="52" t="n">
        <v>0</v>
      </c>
      <c r="D82" s="52" t="n">
        <v>0</v>
      </c>
      <c r="E82" s="52" t="n">
        <v>0.02477</v>
      </c>
      <c r="F82" s="52" t="n">
        <v>0</v>
      </c>
      <c r="G82" s="52" t="n">
        <v>0.91288</v>
      </c>
      <c r="H82" s="52" t="n">
        <v>0.02191</v>
      </c>
      <c r="I82" s="79" t="n">
        <v>36.8542591844974</v>
      </c>
    </row>
    <row r="83" customFormat="false" ht="12.75" hidden="false" customHeight="false" outlineLevel="0" collapsed="false">
      <c r="A83" s="78" t="s">
        <v>189</v>
      </c>
      <c r="B83" s="52" t="n">
        <v>66536.69565</v>
      </c>
      <c r="C83" s="52" t="n">
        <v>111496.05774</v>
      </c>
      <c r="D83" s="52" t="n">
        <v>41430.54583</v>
      </c>
      <c r="E83" s="52" t="n">
        <v>39933.15406</v>
      </c>
      <c r="F83" s="52" t="n">
        <v>44337.79</v>
      </c>
      <c r="G83" s="52" t="n">
        <v>25128.70894</v>
      </c>
      <c r="H83" s="52" t="n">
        <v>13107.64805</v>
      </c>
      <c r="I83" s="79" t="n">
        <v>0.629269325990225</v>
      </c>
    </row>
    <row r="84" customFormat="false" ht="12.75" hidden="false" customHeight="false" outlineLevel="0" collapsed="false">
      <c r="A84" s="78" t="s">
        <v>190</v>
      </c>
      <c r="B84" s="52" t="n">
        <v>0</v>
      </c>
      <c r="C84" s="52" t="n">
        <v>0</v>
      </c>
      <c r="D84" s="52" t="n">
        <v>48.17963</v>
      </c>
      <c r="E84" s="52" t="n">
        <v>84.92649</v>
      </c>
      <c r="F84" s="52" t="n">
        <v>0</v>
      </c>
      <c r="G84" s="52" t="n">
        <v>46.56279</v>
      </c>
      <c r="H84" s="52" t="n">
        <v>4.93632</v>
      </c>
      <c r="I84" s="79" t="n">
        <v>0.54827168766777</v>
      </c>
    </row>
    <row r="85" customFormat="false" ht="12.75" hidden="false" customHeight="false" outlineLevel="0" collapsed="false">
      <c r="A85" s="78" t="s">
        <v>191</v>
      </c>
      <c r="B85" s="52" t="n">
        <v>148.95446</v>
      </c>
      <c r="C85" s="52" t="n">
        <v>138.54824</v>
      </c>
      <c r="D85" s="52" t="n">
        <v>58.18223</v>
      </c>
      <c r="E85" s="52" t="n">
        <v>44.90436</v>
      </c>
      <c r="F85" s="52" t="n">
        <v>149.19757</v>
      </c>
      <c r="G85" s="52" t="n">
        <v>15.82969</v>
      </c>
      <c r="H85" s="52" t="n">
        <v>5.19135</v>
      </c>
      <c r="I85" s="79" t="n">
        <v>0.352520111632813</v>
      </c>
    </row>
    <row r="86" customFormat="false" ht="12.75" hidden="false" customHeight="false" outlineLevel="0" collapsed="false">
      <c r="A86" s="78" t="s">
        <v>192</v>
      </c>
      <c r="B86" s="52" t="n">
        <v>10137.78681</v>
      </c>
      <c r="C86" s="52" t="n">
        <v>10641.54667</v>
      </c>
      <c r="D86" s="52" t="n">
        <v>7005.08905</v>
      </c>
      <c r="E86" s="52" t="n">
        <v>6477.57874</v>
      </c>
      <c r="F86" s="52" t="n">
        <v>5129.19792</v>
      </c>
      <c r="G86" s="52" t="n">
        <v>4517.5456</v>
      </c>
      <c r="H86" s="52" t="n">
        <v>1784.88947</v>
      </c>
      <c r="I86" s="79" t="n">
        <v>0.697412687877261</v>
      </c>
    </row>
    <row r="87" customFormat="false" ht="12.75" hidden="false" customHeight="false" outlineLevel="0" collapsed="false">
      <c r="A87" s="78" t="s">
        <v>193</v>
      </c>
      <c r="B87" s="52" t="n">
        <v>0</v>
      </c>
      <c r="C87" s="52" t="n">
        <v>0</v>
      </c>
      <c r="D87" s="52" t="n">
        <v>0</v>
      </c>
      <c r="E87" s="52" t="n">
        <v>0.347</v>
      </c>
      <c r="F87" s="52" t="n">
        <v>0</v>
      </c>
      <c r="G87" s="52" t="n">
        <v>11.70441</v>
      </c>
      <c r="H87" s="52" t="n">
        <v>0.30702</v>
      </c>
      <c r="I87" s="79" t="n">
        <v>33.730288184438</v>
      </c>
    </row>
    <row r="88" customFormat="false" ht="12.75" hidden="false" customHeight="false" outlineLevel="0" collapsed="false">
      <c r="A88" s="78" t="s">
        <v>194</v>
      </c>
      <c r="B88" s="52" t="n">
        <v>3888.483</v>
      </c>
      <c r="C88" s="52" t="n">
        <v>8223.247</v>
      </c>
      <c r="D88" s="52" t="n">
        <v>2645.207</v>
      </c>
      <c r="E88" s="52" t="n">
        <v>2904.623</v>
      </c>
      <c r="F88" s="52" t="n">
        <v>3924.429</v>
      </c>
      <c r="G88" s="52" t="n">
        <v>4314.363</v>
      </c>
      <c r="H88" s="52" t="n">
        <v>635.181</v>
      </c>
      <c r="I88" s="79" t="n">
        <v>1.48534353683766</v>
      </c>
    </row>
    <row r="89" customFormat="false" ht="12.75" hidden="false" customHeight="false" outlineLevel="0" collapsed="false">
      <c r="A89" s="78" t="s">
        <v>195</v>
      </c>
      <c r="B89" s="52" t="n">
        <v>0</v>
      </c>
      <c r="C89" s="52" t="n">
        <v>0</v>
      </c>
      <c r="D89" s="52" t="n">
        <v>0</v>
      </c>
      <c r="E89" s="52" t="n">
        <v>0.18949</v>
      </c>
      <c r="F89" s="52" t="n">
        <v>0</v>
      </c>
      <c r="G89" s="52" t="n">
        <v>3.33915</v>
      </c>
      <c r="H89" s="52" t="n">
        <v>0.08757</v>
      </c>
      <c r="I89" s="79" t="n">
        <v>17.6217742361074</v>
      </c>
    </row>
    <row r="90" customFormat="false" ht="12.75" hidden="false" customHeight="false" outlineLevel="0" collapsed="false">
      <c r="A90" s="78" t="s">
        <v>196</v>
      </c>
      <c r="B90" s="52" t="n">
        <v>139169.17774</v>
      </c>
      <c r="C90" s="52" t="n">
        <v>110308.57164</v>
      </c>
      <c r="D90" s="52" t="n">
        <v>71269.54236</v>
      </c>
      <c r="E90" s="52" t="n">
        <v>78005.99371</v>
      </c>
      <c r="F90" s="52" t="n">
        <v>38209.67379</v>
      </c>
      <c r="G90" s="52" t="n">
        <v>21257.29776</v>
      </c>
      <c r="H90" s="52" t="n">
        <v>8725.6616</v>
      </c>
      <c r="I90" s="79" t="n">
        <v>0.272508518243194</v>
      </c>
    </row>
    <row r="91" customFormat="false" ht="12.75" hidden="false" customHeight="false" outlineLevel="0" collapsed="false">
      <c r="A91" s="78" t="s">
        <v>197</v>
      </c>
      <c r="B91" s="52" t="n">
        <v>0</v>
      </c>
      <c r="C91" s="52" t="n">
        <v>0</v>
      </c>
      <c r="D91" s="52" t="n">
        <v>0</v>
      </c>
      <c r="E91" s="52" t="n">
        <v>0.16632</v>
      </c>
      <c r="F91" s="52" t="n">
        <v>0</v>
      </c>
      <c r="G91" s="52" t="n">
        <v>2.92887</v>
      </c>
      <c r="H91" s="52" t="n">
        <v>0.07687</v>
      </c>
      <c r="I91" s="79" t="n">
        <v>17.6098484848485</v>
      </c>
    </row>
    <row r="92" customFormat="false" ht="12.75" hidden="false" customHeight="false" outlineLevel="0" collapsed="false">
      <c r="A92" s="78" t="s">
        <v>198</v>
      </c>
      <c r="B92" s="52" t="n">
        <v>0</v>
      </c>
      <c r="C92" s="52" t="n">
        <v>0</v>
      </c>
      <c r="D92" s="52" t="n">
        <v>0</v>
      </c>
      <c r="E92" s="52" t="n">
        <v>0.02955</v>
      </c>
      <c r="F92" s="52" t="n">
        <v>0</v>
      </c>
      <c r="G92" s="52" t="n">
        <v>0.50878</v>
      </c>
      <c r="H92" s="52" t="n">
        <v>0.01367</v>
      </c>
      <c r="I92" s="79" t="n">
        <v>17.2175972927242</v>
      </c>
    </row>
    <row r="93" customFormat="false" ht="12.75" hidden="false" customHeight="false" outlineLevel="0" collapsed="false">
      <c r="A93" s="78" t="s">
        <v>199</v>
      </c>
      <c r="B93" s="52" t="n">
        <v>34615.20317</v>
      </c>
      <c r="C93" s="52" t="n">
        <v>34544.1556</v>
      </c>
      <c r="D93" s="52" t="n">
        <v>22703.21506</v>
      </c>
      <c r="E93" s="52" t="n">
        <v>27724.5113</v>
      </c>
      <c r="F93" s="52" t="n">
        <v>14173.92599</v>
      </c>
      <c r="G93" s="52" t="n">
        <v>12372.73732</v>
      </c>
      <c r="H93" s="52" t="n">
        <v>7047.16983</v>
      </c>
      <c r="I93" s="79" t="n">
        <v>0.446274316113915</v>
      </c>
    </row>
    <row r="94" customFormat="false" ht="12.75" hidden="false" customHeight="false" outlineLevel="0" collapsed="false">
      <c r="A94" s="78" t="s">
        <v>200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1.51229</v>
      </c>
      <c r="H94" s="52" t="n">
        <v>0.02699</v>
      </c>
      <c r="I94" s="79" t="n">
        <v>0</v>
      </c>
    </row>
    <row r="95" customFormat="false" ht="12.75" hidden="false" customHeight="false" outlineLevel="0" collapsed="false">
      <c r="A95" s="78" t="s">
        <v>201</v>
      </c>
      <c r="B95" s="52" t="n">
        <v>2430.374</v>
      </c>
      <c r="C95" s="52" t="n">
        <v>3172.595</v>
      </c>
      <c r="D95" s="52" t="n">
        <v>656.479</v>
      </c>
      <c r="E95" s="52" t="n">
        <v>656.589</v>
      </c>
      <c r="F95" s="52" t="n">
        <v>24.185</v>
      </c>
      <c r="G95" s="52" t="n">
        <v>-332.536</v>
      </c>
      <c r="H95" s="52" t="n">
        <v>22.993</v>
      </c>
      <c r="I95" s="79" t="n">
        <v>-0.506459901094901</v>
      </c>
    </row>
    <row r="96" customFormat="false" ht="12.75" hidden="false" customHeight="false" outlineLevel="0" collapsed="false">
      <c r="A96" s="78" t="s">
        <v>202</v>
      </c>
      <c r="B96" s="52" t="n">
        <v>8054.08993</v>
      </c>
      <c r="C96" s="52" t="n">
        <v>10232.2916</v>
      </c>
      <c r="D96" s="52" t="n">
        <v>5349.21202</v>
      </c>
      <c r="E96" s="52" t="n">
        <v>6828.78847</v>
      </c>
      <c r="F96" s="52" t="n">
        <v>5436.83759</v>
      </c>
      <c r="G96" s="52" t="n">
        <v>2929.75901</v>
      </c>
      <c r="H96" s="52" t="n">
        <v>1770.30491</v>
      </c>
      <c r="I96" s="79" t="n">
        <v>0.429030570044879</v>
      </c>
    </row>
    <row r="97" customFormat="false" ht="12.75" hidden="false" customHeight="false" outlineLevel="0" collapsed="false">
      <c r="A97" s="78" t="s">
        <v>203</v>
      </c>
      <c r="B97" s="52" t="n">
        <v>35474.94605</v>
      </c>
      <c r="C97" s="52" t="n">
        <v>33976.24724</v>
      </c>
      <c r="D97" s="52" t="n">
        <v>5046.42992</v>
      </c>
      <c r="E97" s="52" t="n">
        <v>7163.20748</v>
      </c>
      <c r="F97" s="52" t="n">
        <v>9650.26877</v>
      </c>
      <c r="G97" s="52" t="n">
        <v>2064.15635</v>
      </c>
      <c r="H97" s="52" t="n">
        <v>949.51522</v>
      </c>
      <c r="I97" s="79" t="n">
        <v>0.288160904980516</v>
      </c>
    </row>
    <row r="98" customFormat="false" ht="13.5" hidden="false" customHeight="false" outlineLevel="0" collapsed="false">
      <c r="A98" s="56" t="s">
        <v>204</v>
      </c>
      <c r="B98" s="70" t="n">
        <v>948150.27526</v>
      </c>
      <c r="C98" s="70" t="n">
        <v>961826.06266</v>
      </c>
      <c r="D98" s="70" t="n">
        <v>528401.67023</v>
      </c>
      <c r="E98" s="70" t="n">
        <v>550911.31418</v>
      </c>
      <c r="F98" s="70" t="n">
        <v>343568.40292</v>
      </c>
      <c r="G98" s="70" t="n">
        <v>229692.31709</v>
      </c>
      <c r="H98" s="70" t="n">
        <v>114868.84738</v>
      </c>
      <c r="I98" s="80" t="n">
        <v>0.416931566257418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8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50" t="s">
        <v>87</v>
      </c>
      <c r="B7" s="52" t="n">
        <v>0</v>
      </c>
      <c r="C7" s="52" t="n">
        <v>0</v>
      </c>
      <c r="D7" s="52" t="n">
        <v>-0.06095</v>
      </c>
      <c r="E7" s="52" t="n">
        <v>4.09106</v>
      </c>
      <c r="F7" s="52" t="n">
        <v>0</v>
      </c>
      <c r="G7" s="52" t="n">
        <v>-3.20403</v>
      </c>
      <c r="H7" s="52" t="n">
        <v>0</v>
      </c>
      <c r="I7" s="79" t="n">
        <v>-0.783178442750779</v>
      </c>
    </row>
    <row r="8" customFormat="false" ht="12.75" hidden="false" customHeight="false" outlineLevel="0" collapsed="false">
      <c r="A8" s="50" t="s">
        <v>88</v>
      </c>
      <c r="B8" s="52" t="n">
        <v>0</v>
      </c>
      <c r="C8" s="52" t="n">
        <v>0</v>
      </c>
      <c r="D8" s="52" t="n">
        <v>1.7684</v>
      </c>
      <c r="E8" s="52" t="n">
        <v>26.6733</v>
      </c>
      <c r="F8" s="52" t="n">
        <v>0</v>
      </c>
      <c r="G8" s="52" t="n">
        <v>45.68098</v>
      </c>
      <c r="H8" s="52" t="n">
        <v>0.0027</v>
      </c>
      <c r="I8" s="79" t="n">
        <v>1.7126107380789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1459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12.68983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1.64956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.00022</v>
      </c>
      <c r="E12" s="52" t="n">
        <v>0.00022</v>
      </c>
      <c r="F12" s="52" t="n">
        <v>0</v>
      </c>
      <c r="G12" s="52" t="n">
        <v>0.09565</v>
      </c>
      <c r="H12" s="52" t="n">
        <v>-4E-005</v>
      </c>
      <c r="I12" s="79" t="n">
        <v>434.772727272727</v>
      </c>
    </row>
    <row r="13" customFormat="false" ht="12.75" hidden="false" customHeight="false" outlineLevel="0" collapsed="false">
      <c r="A13" s="50" t="s">
        <v>96</v>
      </c>
      <c r="B13" s="52" t="n">
        <v>2E-005</v>
      </c>
      <c r="C13" s="52" t="n">
        <v>2E-005</v>
      </c>
      <c r="D13" s="52" t="n">
        <v>2E-005</v>
      </c>
      <c r="E13" s="52" t="n">
        <v>2E-005</v>
      </c>
      <c r="F13" s="52" t="n">
        <v>0.10108</v>
      </c>
      <c r="G13" s="52" t="n">
        <v>0.10108</v>
      </c>
      <c r="H13" s="52" t="n">
        <v>0</v>
      </c>
      <c r="I13" s="79" t="n">
        <v>5054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26315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36467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0.00021</v>
      </c>
      <c r="E16" s="52" t="n">
        <v>0.00021</v>
      </c>
      <c r="F16" s="52" t="n">
        <v>0</v>
      </c>
      <c r="G16" s="52" t="n">
        <v>9.71805</v>
      </c>
      <c r="H16" s="52" t="n">
        <v>-0.00791</v>
      </c>
      <c r="I16" s="79" t="n">
        <v>0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1.6747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6</v>
      </c>
      <c r="B18" s="52" t="n">
        <v>10688.633</v>
      </c>
      <c r="C18" s="52" t="n">
        <v>10242.05</v>
      </c>
      <c r="D18" s="52" t="n">
        <v>560.382</v>
      </c>
      <c r="E18" s="52" t="n">
        <v>653.765</v>
      </c>
      <c r="F18" s="52" t="n">
        <v>21.374</v>
      </c>
      <c r="G18" s="52" t="n">
        <v>96.625</v>
      </c>
      <c r="H18" s="52" t="n">
        <v>161.678</v>
      </c>
      <c r="I18" s="79" t="n">
        <v>0.14779775607443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26.65531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19.61108</v>
      </c>
      <c r="E20" s="52" t="n">
        <v>19.05982</v>
      </c>
      <c r="F20" s="52" t="n">
        <v>0</v>
      </c>
      <c r="G20" s="52" t="n">
        <v>6.30058</v>
      </c>
      <c r="H20" s="52" t="n">
        <v>0.93633</v>
      </c>
      <c r="I20" s="79" t="n">
        <v>0.330568704216514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88.244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.43862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0.53588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2.14378</v>
      </c>
      <c r="E24" s="52" t="n">
        <v>2.08348</v>
      </c>
      <c r="F24" s="52" t="n">
        <v>0</v>
      </c>
      <c r="G24" s="52" t="n">
        <v>2.46631</v>
      </c>
      <c r="H24" s="52" t="n">
        <v>0.10286</v>
      </c>
      <c r="I24" s="79" t="n">
        <v>1.18374546431931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9.10824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22</v>
      </c>
      <c r="B26" s="52" t="n">
        <v>917.17303</v>
      </c>
      <c r="C26" s="52" t="n">
        <v>917.85735</v>
      </c>
      <c r="D26" s="52" t="n">
        <v>139.81116</v>
      </c>
      <c r="E26" s="52" t="n">
        <v>173.47398</v>
      </c>
      <c r="F26" s="52" t="n">
        <v>104.77887</v>
      </c>
      <c r="G26" s="52" t="n">
        <v>142.73134</v>
      </c>
      <c r="H26" s="52" t="n">
        <v>24.22523</v>
      </c>
      <c r="I26" s="79" t="n">
        <v>0.822782413823675</v>
      </c>
    </row>
    <row r="27" customFormat="false" ht="12.75" hidden="false" customHeight="false" outlineLevel="0" collapsed="false">
      <c r="A27" s="50" t="s">
        <v>123</v>
      </c>
      <c r="B27" s="52" t="n">
        <v>4.35802</v>
      </c>
      <c r="C27" s="52" t="n">
        <v>2.96345</v>
      </c>
      <c r="D27" s="52" t="n">
        <v>-3.21559</v>
      </c>
      <c r="E27" s="52" t="n">
        <v>-2.04202</v>
      </c>
      <c r="F27" s="52" t="n">
        <v>0</v>
      </c>
      <c r="G27" s="52" t="n">
        <v>22.92045</v>
      </c>
      <c r="H27" s="52" t="n">
        <v>2.5081</v>
      </c>
      <c r="I27" s="79" t="n">
        <v>-11.2244003486744</v>
      </c>
    </row>
    <row r="28" customFormat="false" ht="12.75" hidden="false" customHeight="false" outlineLevel="0" collapsed="false">
      <c r="A28" s="50" t="s">
        <v>125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2.16953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6</v>
      </c>
      <c r="B29" s="52" t="n">
        <v>0</v>
      </c>
      <c r="C29" s="52" t="n">
        <v>0</v>
      </c>
      <c r="D29" s="52" t="n">
        <v>2.57255</v>
      </c>
      <c r="E29" s="52" t="n">
        <v>2.86439</v>
      </c>
      <c r="F29" s="52" t="n">
        <v>0</v>
      </c>
      <c r="G29" s="52" t="n">
        <v>0</v>
      </c>
      <c r="H29" s="52" t="n">
        <v>0.12346</v>
      </c>
      <c r="I29" s="79" t="n">
        <v>0</v>
      </c>
    </row>
    <row r="30" customFormat="false" ht="12.75" hidden="false" customHeight="false" outlineLevel="0" collapsed="false">
      <c r="A30" s="50" t="s">
        <v>12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.41308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8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95476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9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14.6755</v>
      </c>
      <c r="H32" s="52" t="n">
        <v>-0.00029</v>
      </c>
      <c r="I32" s="79" t="n">
        <v>0</v>
      </c>
    </row>
    <row r="33" customFormat="false" ht="12.75" hidden="false" customHeight="false" outlineLevel="0" collapsed="false">
      <c r="A33" s="50" t="s">
        <v>132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.78165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35</v>
      </c>
      <c r="B34" s="52" t="n">
        <v>0.33029</v>
      </c>
      <c r="C34" s="52" t="n">
        <v>0.33029</v>
      </c>
      <c r="D34" s="52" t="n">
        <v>67.60807</v>
      </c>
      <c r="E34" s="52" t="n">
        <v>67.60807</v>
      </c>
      <c r="F34" s="52" t="n">
        <v>0</v>
      </c>
      <c r="G34" s="52" t="n">
        <v>10.02592</v>
      </c>
      <c r="H34" s="52" t="n">
        <v>30.94796</v>
      </c>
      <c r="I34" s="79" t="n">
        <v>0.148294722804541</v>
      </c>
    </row>
    <row r="35" customFormat="false" ht="12.75" hidden="false" customHeight="false" outlineLevel="0" collapsed="false">
      <c r="A35" s="50" t="s">
        <v>13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.48215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7</v>
      </c>
      <c r="B36" s="52" t="n">
        <v>0</v>
      </c>
      <c r="C36" s="52" t="n">
        <v>0</v>
      </c>
      <c r="D36" s="52" t="n">
        <v>4.71639</v>
      </c>
      <c r="E36" s="52" t="n">
        <v>4.62053</v>
      </c>
      <c r="F36" s="52" t="n">
        <v>0</v>
      </c>
      <c r="G36" s="52" t="n">
        <v>2.52904</v>
      </c>
      <c r="H36" s="52" t="n">
        <v>0.22837</v>
      </c>
      <c r="I36" s="79" t="n">
        <v>0.547348464353657</v>
      </c>
    </row>
    <row r="37" customFormat="false" ht="12.75" hidden="false" customHeight="false" outlineLevel="0" collapsed="false">
      <c r="A37" s="50" t="s">
        <v>13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7.88303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9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6.75087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40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10.09</v>
      </c>
      <c r="G39" s="52" t="n">
        <v>36.18792</v>
      </c>
      <c r="H39" s="52" t="n">
        <v>0.19555</v>
      </c>
      <c r="I39" s="79" t="n">
        <v>0</v>
      </c>
    </row>
    <row r="40" customFormat="false" ht="12.75" hidden="false" customHeight="false" outlineLevel="0" collapsed="false">
      <c r="A40" s="50" t="s">
        <v>142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5.36912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43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18506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4</v>
      </c>
      <c r="B42" s="52" t="n">
        <v>3505.4528</v>
      </c>
      <c r="C42" s="52" t="n">
        <v>3505.4528</v>
      </c>
      <c r="D42" s="52" t="n">
        <v>0</v>
      </c>
      <c r="E42" s="52" t="n">
        <v>0</v>
      </c>
      <c r="F42" s="52" t="n">
        <v>0</v>
      </c>
      <c r="G42" s="52" t="n">
        <v>-4.73732</v>
      </c>
      <c r="H42" s="52" t="n">
        <v>-97.33394</v>
      </c>
      <c r="I42" s="79" t="n">
        <v>0</v>
      </c>
    </row>
    <row r="43" customFormat="false" ht="12.75" hidden="false" customHeight="false" outlineLevel="0" collapsed="false">
      <c r="A43" s="50" t="s">
        <v>146</v>
      </c>
      <c r="B43" s="52" t="n">
        <v>507.4339</v>
      </c>
      <c r="C43" s="52" t="n">
        <v>669.7334</v>
      </c>
      <c r="D43" s="52" t="n">
        <v>193.11746</v>
      </c>
      <c r="E43" s="52" t="n">
        <v>659.90512</v>
      </c>
      <c r="F43" s="52" t="n">
        <v>235.33943</v>
      </c>
      <c r="G43" s="52" t="n">
        <v>171.19921</v>
      </c>
      <c r="H43" s="52" t="n">
        <v>214.23288</v>
      </c>
      <c r="I43" s="79" t="n">
        <v>0.259430037457506</v>
      </c>
    </row>
    <row r="44" customFormat="false" ht="12.75" hidden="false" customHeight="false" outlineLevel="0" collapsed="false">
      <c r="A44" s="50" t="s">
        <v>14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3.982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0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1.13957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16.15463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3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8.58927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5</v>
      </c>
      <c r="B48" s="52" t="n">
        <v>0</v>
      </c>
      <c r="C48" s="52" t="n">
        <v>0</v>
      </c>
      <c r="D48" s="52" t="n">
        <v>9E-005</v>
      </c>
      <c r="E48" s="52" t="n">
        <v>9E-005</v>
      </c>
      <c r="F48" s="52" t="n">
        <v>0</v>
      </c>
      <c r="G48" s="52" t="n">
        <v>0.28308</v>
      </c>
      <c r="H48" s="52" t="n">
        <v>0</v>
      </c>
      <c r="I48" s="79" t="n">
        <v>3145.33333333333</v>
      </c>
    </row>
    <row r="49" customFormat="false" ht="12.75" hidden="false" customHeight="false" outlineLevel="0" collapsed="false">
      <c r="A49" s="50" t="s">
        <v>156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1.91398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5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.0041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8</v>
      </c>
      <c r="B51" s="52" t="n">
        <v>0</v>
      </c>
      <c r="C51" s="52" t="n">
        <v>0</v>
      </c>
      <c r="D51" s="52" t="n">
        <v>0</v>
      </c>
      <c r="E51" s="52" t="n">
        <v>0.11212</v>
      </c>
      <c r="F51" s="52" t="n">
        <v>0</v>
      </c>
      <c r="G51" s="52" t="n">
        <v>4.45996</v>
      </c>
      <c r="H51" s="52" t="n">
        <v>-14.56624</v>
      </c>
      <c r="I51" s="79" t="n">
        <v>39.7784516589368</v>
      </c>
    </row>
    <row r="52" customFormat="false" ht="12.75" hidden="false" customHeight="false" outlineLevel="0" collapsed="false">
      <c r="A52" s="50" t="s">
        <v>160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14334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61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95915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1131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3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1.11183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4</v>
      </c>
      <c r="B56" s="52" t="n">
        <v>0</v>
      </c>
      <c r="C56" s="52" t="n">
        <v>0</v>
      </c>
      <c r="D56" s="52" t="n">
        <v>5E-005</v>
      </c>
      <c r="E56" s="52" t="n">
        <v>5E-005</v>
      </c>
      <c r="F56" s="52" t="n">
        <v>0</v>
      </c>
      <c r="G56" s="52" t="n">
        <v>2.90722</v>
      </c>
      <c r="H56" s="52" t="n">
        <v>6E-005</v>
      </c>
      <c r="I56" s="79" t="n">
        <v>0</v>
      </c>
    </row>
    <row r="57" customFormat="false" ht="12.75" hidden="false" customHeight="false" outlineLevel="0" collapsed="false">
      <c r="A57" s="50" t="s">
        <v>165</v>
      </c>
      <c r="B57" s="52" t="n">
        <v>0</v>
      </c>
      <c r="C57" s="52" t="n">
        <v>0</v>
      </c>
      <c r="D57" s="52" t="n">
        <v>0</v>
      </c>
      <c r="E57" s="52" t="n">
        <v>-55.86858</v>
      </c>
      <c r="F57" s="52" t="n">
        <v>0</v>
      </c>
      <c r="G57" s="52" t="n">
        <v>20.72651</v>
      </c>
      <c r="H57" s="52" t="n">
        <v>0</v>
      </c>
      <c r="I57" s="79" t="n">
        <v>-0.370986876702433</v>
      </c>
    </row>
    <row r="58" customFormat="false" ht="12.75" hidden="false" customHeight="false" outlineLevel="0" collapsed="false">
      <c r="A58" s="50" t="s">
        <v>166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82501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47935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8</v>
      </c>
      <c r="B60" s="52" t="n">
        <v>0</v>
      </c>
      <c r="C60" s="52" t="n">
        <v>0</v>
      </c>
      <c r="D60" s="52" t="n">
        <v>0</v>
      </c>
      <c r="E60" s="52" t="n">
        <v>-0.02006</v>
      </c>
      <c r="F60" s="52" t="n">
        <v>0</v>
      </c>
      <c r="G60" s="52" t="n">
        <v>4.00387</v>
      </c>
      <c r="H60" s="52" t="n">
        <v>0</v>
      </c>
      <c r="I60" s="79" t="n">
        <v>-199.594715852443</v>
      </c>
    </row>
    <row r="61" customFormat="false" ht="12.75" hidden="false" customHeight="false" outlineLevel="0" collapsed="false">
      <c r="A61" s="50" t="s">
        <v>16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1.91195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7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21.86076</v>
      </c>
      <c r="H62" s="52" t="n">
        <v>1E-005</v>
      </c>
      <c r="I62" s="79" t="n">
        <v>0</v>
      </c>
    </row>
    <row r="63" customFormat="false" ht="12.75" hidden="false" customHeight="false" outlineLevel="0" collapsed="false">
      <c r="A63" s="50" t="s">
        <v>172</v>
      </c>
      <c r="B63" s="52" t="n">
        <v>0</v>
      </c>
      <c r="C63" s="52" t="n">
        <v>0</v>
      </c>
      <c r="D63" s="52" t="n">
        <v>70.188</v>
      </c>
      <c r="E63" s="52" t="n">
        <v>70.188</v>
      </c>
      <c r="F63" s="52" t="n">
        <v>0</v>
      </c>
      <c r="G63" s="52" t="n">
        <v>16.19106</v>
      </c>
      <c r="H63" s="52" t="n">
        <v>9.12444</v>
      </c>
      <c r="I63" s="79" t="n">
        <v>0.230681313044965</v>
      </c>
    </row>
    <row r="64" customFormat="false" ht="12.75" hidden="false" customHeight="false" outlineLevel="0" collapsed="false">
      <c r="A64" s="50" t="s">
        <v>173</v>
      </c>
      <c r="B64" s="52" t="n">
        <v>0</v>
      </c>
      <c r="C64" s="52" t="n">
        <v>0</v>
      </c>
      <c r="D64" s="52" t="n">
        <v>-0.00015</v>
      </c>
      <c r="E64" s="52" t="n">
        <v>0.27209</v>
      </c>
      <c r="F64" s="52" t="n">
        <v>0</v>
      </c>
      <c r="G64" s="52" t="n">
        <v>9.08109</v>
      </c>
      <c r="H64" s="52" t="n">
        <v>0</v>
      </c>
      <c r="I64" s="79" t="n">
        <v>33.3753169907016</v>
      </c>
    </row>
    <row r="65" customFormat="false" ht="12.75" hidden="false" customHeight="false" outlineLevel="0" collapsed="false">
      <c r="A65" s="50" t="s">
        <v>174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35344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6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5.15251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77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.1251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9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29.26472</v>
      </c>
      <c r="H68" s="52" t="n">
        <v>1E-005</v>
      </c>
      <c r="I68" s="79" t="n">
        <v>0</v>
      </c>
    </row>
    <row r="69" customFormat="false" ht="12.75" hidden="false" customHeight="false" outlineLevel="0" collapsed="false">
      <c r="A69" s="50" t="s">
        <v>180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3.56495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1</v>
      </c>
      <c r="B70" s="52" t="n">
        <v>0</v>
      </c>
      <c r="C70" s="52" t="n">
        <v>0</v>
      </c>
      <c r="D70" s="52" t="n">
        <v>-9E-005</v>
      </c>
      <c r="E70" s="52" t="n">
        <v>-9E-005</v>
      </c>
      <c r="F70" s="52" t="n">
        <v>0</v>
      </c>
      <c r="G70" s="52" t="n">
        <v>0.96288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83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2.95677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5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2.89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6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10043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7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1.29827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8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4779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9</v>
      </c>
      <c r="B76" s="52" t="n">
        <v>1086.01018</v>
      </c>
      <c r="C76" s="52" t="n">
        <v>1086.01018</v>
      </c>
      <c r="D76" s="52" t="n">
        <v>-174.48576</v>
      </c>
      <c r="E76" s="52" t="n">
        <v>195.22431</v>
      </c>
      <c r="F76" s="52" t="n">
        <v>0</v>
      </c>
      <c r="G76" s="52" t="n">
        <v>84.96226</v>
      </c>
      <c r="H76" s="52" t="n">
        <v>134.45668</v>
      </c>
      <c r="I76" s="79" t="n">
        <v>0.435203279755477</v>
      </c>
    </row>
    <row r="77" customFormat="false" ht="12.75" hidden="false" customHeight="false" outlineLevel="0" collapsed="false">
      <c r="A77" s="50" t="s">
        <v>190</v>
      </c>
      <c r="B77" s="52" t="n">
        <v>0</v>
      </c>
      <c r="C77" s="52" t="n">
        <v>0</v>
      </c>
      <c r="D77" s="52" t="n">
        <v>5.43088</v>
      </c>
      <c r="E77" s="52" t="n">
        <v>5.32047</v>
      </c>
      <c r="F77" s="52" t="n">
        <v>0</v>
      </c>
      <c r="G77" s="52" t="n">
        <v>17.67478</v>
      </c>
      <c r="H77" s="52" t="n">
        <v>0.26288</v>
      </c>
      <c r="I77" s="79" t="n">
        <v>3.32203357974014</v>
      </c>
    </row>
    <row r="78" customFormat="false" ht="12.75" hidden="false" customHeight="false" outlineLevel="0" collapsed="false">
      <c r="A78" s="50" t="s">
        <v>191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09372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92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4.71982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3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6.4644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4</v>
      </c>
      <c r="B81" s="52" t="n">
        <v>0</v>
      </c>
      <c r="C81" s="52" t="n">
        <v>-9.411</v>
      </c>
      <c r="D81" s="52" t="n">
        <v>-8.001</v>
      </c>
      <c r="E81" s="52" t="n">
        <v>4.079</v>
      </c>
      <c r="F81" s="52" t="n">
        <v>-14.021</v>
      </c>
      <c r="G81" s="52" t="n">
        <v>-0.5</v>
      </c>
      <c r="H81" s="52" t="n">
        <v>-0.076</v>
      </c>
      <c r="I81" s="79" t="n">
        <v>-0.122579063495955</v>
      </c>
    </row>
    <row r="82" customFormat="false" ht="12.75" hidden="false" customHeight="false" outlineLevel="0" collapsed="false">
      <c r="A82" s="50" t="s">
        <v>195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1.84418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6</v>
      </c>
      <c r="B83" s="52" t="n">
        <v>58361.88983</v>
      </c>
      <c r="C83" s="52" t="n">
        <v>58361.88983</v>
      </c>
      <c r="D83" s="52" t="n">
        <v>4640.45076</v>
      </c>
      <c r="E83" s="52" t="n">
        <v>619.93375</v>
      </c>
      <c r="F83" s="52" t="n">
        <v>416.4875</v>
      </c>
      <c r="G83" s="52" t="n">
        <v>73.06639</v>
      </c>
      <c r="H83" s="52" t="n">
        <v>286.20916</v>
      </c>
      <c r="I83" s="79" t="n">
        <v>0.117861610212382</v>
      </c>
    </row>
    <row r="84" customFormat="false" ht="12.75" hidden="false" customHeight="false" outlineLevel="0" collapsed="false">
      <c r="A84" s="50" t="s">
        <v>197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1.61927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8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.28411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199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13.9759</v>
      </c>
      <c r="G86" s="52" t="n">
        <v>13.88793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200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8131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1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2.045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202</v>
      </c>
      <c r="B89" s="52" t="n">
        <v>0</v>
      </c>
      <c r="C89" s="52" t="n">
        <v>0</v>
      </c>
      <c r="D89" s="52" t="n">
        <v>1E-005</v>
      </c>
      <c r="E89" s="52" t="n">
        <v>1E-005</v>
      </c>
      <c r="F89" s="52" t="n">
        <v>0</v>
      </c>
      <c r="G89" s="52" t="n">
        <v>21.85608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3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1.91569</v>
      </c>
      <c r="H90" s="52" t="n">
        <v>0</v>
      </c>
      <c r="I90" s="79" t="n">
        <v>0</v>
      </c>
    </row>
    <row r="91" customFormat="false" ht="13.5" hidden="false" customHeight="false" outlineLevel="0" collapsed="false">
      <c r="A91" s="56" t="s">
        <v>204</v>
      </c>
      <c r="B91" s="70" t="n">
        <v>75071.28107</v>
      </c>
      <c r="C91" s="70" t="n">
        <v>74776.87632</v>
      </c>
      <c r="D91" s="70" t="n">
        <v>5522.03759</v>
      </c>
      <c r="E91" s="70" t="n">
        <v>2451.34434</v>
      </c>
      <c r="F91" s="70" t="n">
        <v>788.12578</v>
      </c>
      <c r="G91" s="70" t="n">
        <v>1145.67814</v>
      </c>
      <c r="H91" s="70" t="n">
        <v>753.25026</v>
      </c>
      <c r="I91" s="80" t="n">
        <v>0.467367281415878</v>
      </c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A93" s="14"/>
      <c r="B93" s="82"/>
    </row>
    <row r="94" customFormat="false" ht="12.75" hidden="false" customHeight="false" outlineLevel="0" collapsed="false">
      <c r="A94" s="14"/>
      <c r="B94" s="82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A96" s="64"/>
      <c r="B96" s="83"/>
    </row>
    <row r="97" customFormat="false" ht="12.75" hidden="false" customHeight="false" outlineLevel="0" collapsed="false">
      <c r="A97" s="64"/>
      <c r="B97" s="83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5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7</v>
      </c>
      <c r="B7" s="87" t="n">
        <v>6419.31519</v>
      </c>
      <c r="C7" s="87" t="n">
        <v>6419.31519</v>
      </c>
      <c r="D7" s="87" t="n">
        <v>2857.78249</v>
      </c>
      <c r="E7" s="87" t="n">
        <v>2867.58009</v>
      </c>
      <c r="F7" s="87" t="n">
        <v>1736.51744</v>
      </c>
      <c r="G7" s="87" t="n">
        <v>698.97819</v>
      </c>
      <c r="H7" s="87" t="n">
        <v>287.02419</v>
      </c>
      <c r="I7" s="88" t="n">
        <v>0.243751933010527</v>
      </c>
    </row>
    <row r="8" customFormat="false" ht="12.75" hidden="false" customHeight="false" outlineLevel="0" collapsed="false">
      <c r="A8" s="50" t="s">
        <v>88</v>
      </c>
      <c r="B8" s="52" t="n">
        <v>6544.89897</v>
      </c>
      <c r="C8" s="52" t="n">
        <v>6537.09291</v>
      </c>
      <c r="D8" s="52" t="n">
        <v>2637.64269</v>
      </c>
      <c r="E8" s="52" t="n">
        <v>2161.52667</v>
      </c>
      <c r="F8" s="52" t="n">
        <v>3078.49351</v>
      </c>
      <c r="G8" s="52" t="n">
        <v>1397.19875</v>
      </c>
      <c r="H8" s="52" t="n">
        <v>126.78853</v>
      </c>
      <c r="I8" s="79" t="n">
        <v>0.64639440696792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71992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728.76872</v>
      </c>
      <c r="G10" s="52" t="n">
        <v>435.91558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99.83382</v>
      </c>
      <c r="C11" s="52" t="n">
        <v>99.83382</v>
      </c>
      <c r="D11" s="52" t="n">
        <v>14.32093</v>
      </c>
      <c r="E11" s="52" t="n">
        <v>19.22205</v>
      </c>
      <c r="F11" s="52" t="n">
        <v>0</v>
      </c>
      <c r="G11" s="52" t="n">
        <v>0.90987</v>
      </c>
      <c r="H11" s="52" t="n">
        <v>-3.57343</v>
      </c>
      <c r="I11" s="79" t="n">
        <v>0.0473347015536844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.00016</v>
      </c>
      <c r="E12" s="52" t="n">
        <v>0.00016</v>
      </c>
      <c r="F12" s="52" t="n">
        <v>0</v>
      </c>
      <c r="G12" s="52" t="n">
        <v>0.18194</v>
      </c>
      <c r="H12" s="52" t="n">
        <v>-4E-005</v>
      </c>
      <c r="I12" s="79" t="n">
        <v>1137.125</v>
      </c>
    </row>
    <row r="13" customFormat="false" ht="12.75" hidden="false" customHeight="false" outlineLevel="0" collapsed="false">
      <c r="A13" s="50" t="s">
        <v>96</v>
      </c>
      <c r="B13" s="52" t="n">
        <v>2E-005</v>
      </c>
      <c r="C13" s="52" t="n">
        <v>2E-005</v>
      </c>
      <c r="D13" s="52" t="n">
        <v>2E-005</v>
      </c>
      <c r="E13" s="52" t="n">
        <v>2E-005</v>
      </c>
      <c r="F13" s="52" t="n">
        <v>0.43069</v>
      </c>
      <c r="G13" s="52" t="n">
        <v>1.89538</v>
      </c>
      <c r="H13" s="52" t="n">
        <v>0.00222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5.24155</v>
      </c>
      <c r="D14" s="52" t="n">
        <v>5.18342</v>
      </c>
      <c r="E14" s="52" t="n">
        <v>10.52305</v>
      </c>
      <c r="F14" s="52" t="n">
        <v>0</v>
      </c>
      <c r="G14" s="52" t="n">
        <v>-5.62621</v>
      </c>
      <c r="H14" s="52" t="n">
        <v>2.57827</v>
      </c>
      <c r="I14" s="79" t="n">
        <v>-0.534655826970318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94406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543.96049</v>
      </c>
      <c r="C16" s="52" t="n">
        <v>508.21548</v>
      </c>
      <c r="D16" s="52" t="n">
        <v>235.61571</v>
      </c>
      <c r="E16" s="52" t="n">
        <v>253.90163</v>
      </c>
      <c r="F16" s="52" t="n">
        <v>326.55706</v>
      </c>
      <c r="G16" s="52" t="n">
        <v>-156.52951</v>
      </c>
      <c r="H16" s="52" t="n">
        <v>57.44908</v>
      </c>
      <c r="I16" s="79" t="n">
        <v>-0.61649667235299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27.34161</v>
      </c>
      <c r="G17" s="52" t="n">
        <v>2.97166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5.41587</v>
      </c>
      <c r="C18" s="52" t="n">
        <v>5.41587</v>
      </c>
      <c r="D18" s="52" t="n">
        <v>0.93134</v>
      </c>
      <c r="E18" s="52" t="n">
        <v>2.43277</v>
      </c>
      <c r="F18" s="52" t="n">
        <v>205.75965</v>
      </c>
      <c r="G18" s="52" t="n">
        <v>241.71588</v>
      </c>
      <c r="H18" s="52" t="n">
        <v>-0.6608</v>
      </c>
      <c r="I18" s="79" t="n">
        <v>99.3582952765777</v>
      </c>
    </row>
    <row r="19" customFormat="false" ht="12.75" hidden="false" customHeight="false" outlineLevel="0" collapsed="false">
      <c r="A19" s="50" t="s">
        <v>106</v>
      </c>
      <c r="B19" s="52" t="n">
        <v>11198.646</v>
      </c>
      <c r="C19" s="52" t="n">
        <v>11932.287</v>
      </c>
      <c r="D19" s="52" t="n">
        <v>4695</v>
      </c>
      <c r="E19" s="52" t="n">
        <v>3664.864</v>
      </c>
      <c r="F19" s="52" t="n">
        <v>2733.597</v>
      </c>
      <c r="G19" s="52" t="n">
        <v>2899.721</v>
      </c>
      <c r="H19" s="52" t="n">
        <v>-240.094</v>
      </c>
      <c r="I19" s="79" t="n">
        <v>0.791221993503715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68.5082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6.68505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0</v>
      </c>
      <c r="B22" s="52" t="n">
        <v>0.912</v>
      </c>
      <c r="C22" s="52" t="n">
        <v>0.912</v>
      </c>
      <c r="D22" s="52" t="n">
        <v>19.979</v>
      </c>
      <c r="E22" s="52" t="n">
        <v>30.211</v>
      </c>
      <c r="F22" s="52" t="n">
        <v>0.004</v>
      </c>
      <c r="G22" s="52" t="n">
        <v>232.303</v>
      </c>
      <c r="H22" s="52" t="n">
        <v>4.021</v>
      </c>
      <c r="I22" s="79" t="n">
        <v>7.68935156068982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.033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6030.79532</v>
      </c>
      <c r="C24" s="52" t="n">
        <v>4196.38507</v>
      </c>
      <c r="D24" s="52" t="n">
        <v>3535.44365</v>
      </c>
      <c r="E24" s="52" t="n">
        <v>2651.35539</v>
      </c>
      <c r="F24" s="52" t="n">
        <v>764.62127</v>
      </c>
      <c r="G24" s="52" t="n">
        <v>341.80189</v>
      </c>
      <c r="H24" s="52" t="n">
        <v>99.59123</v>
      </c>
      <c r="I24" s="79" t="n">
        <v>0.128915908930639</v>
      </c>
    </row>
    <row r="25" customFormat="false" ht="12.75" hidden="false" customHeight="false" outlineLevel="0" collapsed="false">
      <c r="A25" s="50" t="s">
        <v>116</v>
      </c>
      <c r="B25" s="52" t="n">
        <v>22.62578</v>
      </c>
      <c r="C25" s="52" t="n">
        <v>22.62578</v>
      </c>
      <c r="D25" s="52" t="n">
        <v>5.38813</v>
      </c>
      <c r="E25" s="52" t="n">
        <v>7.8911</v>
      </c>
      <c r="F25" s="52" t="n">
        <v>6.4752</v>
      </c>
      <c r="G25" s="52" t="n">
        <v>11.94017</v>
      </c>
      <c r="H25" s="52" t="n">
        <v>4.30818</v>
      </c>
      <c r="I25" s="79" t="n">
        <v>1.5131185766243</v>
      </c>
    </row>
    <row r="26" customFormat="false" ht="12.75" hidden="false" customHeight="false" outlineLevel="0" collapsed="false">
      <c r="A26" s="50" t="s">
        <v>117</v>
      </c>
      <c r="B26" s="52" t="n">
        <v>30.70831</v>
      </c>
      <c r="C26" s="52" t="n">
        <v>30.70831</v>
      </c>
      <c r="D26" s="52" t="n">
        <v>18.38553</v>
      </c>
      <c r="E26" s="52" t="n">
        <v>35.43735</v>
      </c>
      <c r="F26" s="52" t="n">
        <v>102.18564</v>
      </c>
      <c r="G26" s="52" t="n">
        <v>44.15449</v>
      </c>
      <c r="H26" s="52" t="n">
        <v>6.29044</v>
      </c>
      <c r="I26" s="79" t="n">
        <v>1.2459873551493</v>
      </c>
    </row>
    <row r="27" customFormat="false" ht="12.75" hidden="false" customHeight="false" outlineLevel="0" collapsed="false">
      <c r="A27" s="50" t="s">
        <v>122</v>
      </c>
      <c r="B27" s="52" t="n">
        <v>479.66995</v>
      </c>
      <c r="C27" s="52" t="n">
        <v>651.92153</v>
      </c>
      <c r="D27" s="52" t="n">
        <v>142.62011</v>
      </c>
      <c r="E27" s="52" t="n">
        <v>180.48483</v>
      </c>
      <c r="F27" s="52" t="n">
        <v>78.54395</v>
      </c>
      <c r="G27" s="52" t="n">
        <v>1581.1827</v>
      </c>
      <c r="H27" s="52" t="n">
        <v>86.02229</v>
      </c>
      <c r="I27" s="79" t="n">
        <v>8.76075124984188</v>
      </c>
    </row>
    <row r="28" customFormat="false" ht="12.75" hidden="false" customHeight="false" outlineLevel="0" collapsed="false">
      <c r="A28" s="50" t="s">
        <v>123</v>
      </c>
      <c r="B28" s="52" t="n">
        <v>123.41568</v>
      </c>
      <c r="C28" s="52" t="n">
        <v>485.86606</v>
      </c>
      <c r="D28" s="52" t="n">
        <v>735.98252</v>
      </c>
      <c r="E28" s="52" t="n">
        <v>1161.93986</v>
      </c>
      <c r="F28" s="52" t="n">
        <v>1544.85741</v>
      </c>
      <c r="G28" s="52" t="n">
        <v>814.89387</v>
      </c>
      <c r="H28" s="52" t="n">
        <v>145.70403</v>
      </c>
      <c r="I28" s="79" t="n">
        <v>0.701321899741007</v>
      </c>
    </row>
    <row r="29" customFormat="false" ht="12.75" hidden="false" customHeight="false" outlineLevel="0" collapsed="false">
      <c r="A29" s="50" t="s">
        <v>12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6.89476</v>
      </c>
      <c r="G29" s="52" t="n">
        <v>5.51583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25</v>
      </c>
      <c r="B30" s="52" t="n">
        <v>670.24155</v>
      </c>
      <c r="C30" s="52" t="n">
        <v>670.24155</v>
      </c>
      <c r="D30" s="52" t="n">
        <v>608.68128</v>
      </c>
      <c r="E30" s="52" t="n">
        <v>690.35751</v>
      </c>
      <c r="F30" s="52" t="n">
        <v>35.41231</v>
      </c>
      <c r="G30" s="52" t="n">
        <v>-10.87587</v>
      </c>
      <c r="H30" s="52" t="n">
        <v>291.41998</v>
      </c>
      <c r="I30" s="79" t="n">
        <v>-0.0157539678245841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</v>
      </c>
      <c r="E31" s="52" t="n">
        <v>0.07969</v>
      </c>
      <c r="F31" s="52" t="n">
        <v>0</v>
      </c>
      <c r="G31" s="52" t="n">
        <v>1.14437</v>
      </c>
      <c r="H31" s="52" t="n">
        <v>-0.00822</v>
      </c>
      <c r="I31" s="79" t="n">
        <v>14.36027105032</v>
      </c>
    </row>
    <row r="32" customFormat="false" ht="12.75" hidden="false" customHeight="false" outlineLevel="0" collapsed="false">
      <c r="A32" s="50" t="s">
        <v>128</v>
      </c>
      <c r="B32" s="52" t="n">
        <v>21.14401</v>
      </c>
      <c r="C32" s="52" t="n">
        <v>21.14401</v>
      </c>
      <c r="D32" s="52" t="n">
        <v>18.97943</v>
      </c>
      <c r="E32" s="52" t="n">
        <v>21.27614</v>
      </c>
      <c r="F32" s="52" t="n">
        <v>16.799</v>
      </c>
      <c r="G32" s="52" t="n">
        <v>14.89206</v>
      </c>
      <c r="H32" s="52" t="n">
        <v>4.05105</v>
      </c>
      <c r="I32" s="79" t="n">
        <v>0.699941812753629</v>
      </c>
    </row>
    <row r="33" customFormat="false" ht="12.75" hidden="false" customHeight="false" outlineLevel="0" collapsed="false">
      <c r="A33" s="50" t="s">
        <v>129</v>
      </c>
      <c r="B33" s="52" t="n">
        <v>57.2003</v>
      </c>
      <c r="C33" s="52" t="n">
        <v>57.2003</v>
      </c>
      <c r="D33" s="52" t="n">
        <v>23.02486</v>
      </c>
      <c r="E33" s="52" t="n">
        <v>38.22018</v>
      </c>
      <c r="F33" s="52" t="n">
        <v>49.42781</v>
      </c>
      <c r="G33" s="52" t="n">
        <v>51.4823</v>
      </c>
      <c r="H33" s="52" t="n">
        <v>-1.3037</v>
      </c>
      <c r="I33" s="79" t="n">
        <v>1.34699260966327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4.78162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5</v>
      </c>
      <c r="B35" s="52" t="n">
        <v>1544.63028</v>
      </c>
      <c r="C35" s="52" t="n">
        <v>1544.63128</v>
      </c>
      <c r="D35" s="52" t="n">
        <v>246.589</v>
      </c>
      <c r="E35" s="52" t="n">
        <v>284.14274</v>
      </c>
      <c r="F35" s="52" t="n">
        <v>-82.75897</v>
      </c>
      <c r="G35" s="52" t="n">
        <v>-14.94103</v>
      </c>
      <c r="H35" s="52" t="n">
        <v>-98.63786</v>
      </c>
      <c r="I35" s="79" t="n">
        <v>-0.0525828321357076</v>
      </c>
    </row>
    <row r="36" customFormat="false" ht="12.75" hidden="false" customHeight="false" outlineLevel="0" collapsed="false">
      <c r="A36" s="50" t="s">
        <v>136</v>
      </c>
      <c r="B36" s="52" t="n">
        <v>0</v>
      </c>
      <c r="C36" s="52" t="n">
        <v>0</v>
      </c>
      <c r="D36" s="52" t="n">
        <v>0</v>
      </c>
      <c r="E36" s="52" t="n">
        <v>1.83304</v>
      </c>
      <c r="F36" s="52" t="n">
        <v>0</v>
      </c>
      <c r="G36" s="52" t="n">
        <v>-1.86735</v>
      </c>
      <c r="H36" s="52" t="n">
        <v>0.28983</v>
      </c>
      <c r="I36" s="79" t="n">
        <v>-1.01871754026099</v>
      </c>
    </row>
    <row r="37" customFormat="false" ht="12.75" hidden="false" customHeight="false" outlineLevel="0" collapsed="false">
      <c r="A37" s="50" t="s">
        <v>137</v>
      </c>
      <c r="B37" s="52" t="n">
        <v>2137.71425</v>
      </c>
      <c r="C37" s="52" t="n">
        <v>1444.35075</v>
      </c>
      <c r="D37" s="52" t="n">
        <v>659.31612</v>
      </c>
      <c r="E37" s="52" t="n">
        <v>505.81505</v>
      </c>
      <c r="F37" s="52" t="n">
        <v>140.24719</v>
      </c>
      <c r="G37" s="52" t="n">
        <v>55.4828</v>
      </c>
      <c r="H37" s="52" t="n">
        <v>19.80566</v>
      </c>
      <c r="I37" s="79" t="n">
        <v>0.109689895545813</v>
      </c>
    </row>
    <row r="38" customFormat="false" ht="12.75" hidden="false" customHeight="false" outlineLevel="0" collapsed="false">
      <c r="A38" s="50" t="s">
        <v>138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20.74978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39</v>
      </c>
      <c r="B39" s="52" t="n">
        <v>1347.79627</v>
      </c>
      <c r="C39" s="52" t="n">
        <v>1338.03079</v>
      </c>
      <c r="D39" s="52" t="n">
        <v>666.54847</v>
      </c>
      <c r="E39" s="52" t="n">
        <v>679.76551</v>
      </c>
      <c r="F39" s="52" t="n">
        <v>209.68159</v>
      </c>
      <c r="G39" s="52" t="n">
        <v>222.6666</v>
      </c>
      <c r="H39" s="52" t="n">
        <v>25.39394</v>
      </c>
      <c r="I39" s="79" t="n">
        <v>0.32756383888909</v>
      </c>
    </row>
    <row r="40" customFormat="false" ht="12.75" hidden="false" customHeight="false" outlineLevel="0" collapsed="false">
      <c r="A40" s="50" t="s">
        <v>140</v>
      </c>
      <c r="B40" s="52" t="n">
        <v>185.03128</v>
      </c>
      <c r="C40" s="52" t="n">
        <v>185.03128</v>
      </c>
      <c r="D40" s="52" t="n">
        <v>42.06457</v>
      </c>
      <c r="E40" s="52" t="n">
        <v>58.5057</v>
      </c>
      <c r="F40" s="52" t="n">
        <v>-51.03448</v>
      </c>
      <c r="G40" s="52" t="n">
        <v>131.54445</v>
      </c>
      <c r="H40" s="52" t="n">
        <v>14.07999</v>
      </c>
      <c r="I40" s="79" t="n">
        <v>2.24840400166138</v>
      </c>
    </row>
    <row r="41" customFormat="false" ht="12.75" hidden="false" customHeight="false" outlineLevel="0" collapsed="false">
      <c r="A41" s="50" t="s">
        <v>142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14.16176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3</v>
      </c>
      <c r="B42" s="52" t="n">
        <v>27.05029</v>
      </c>
      <c r="C42" s="52" t="n">
        <v>19.44732</v>
      </c>
      <c r="D42" s="52" t="n">
        <v>19.27625</v>
      </c>
      <c r="E42" s="52" t="n">
        <v>13.79576</v>
      </c>
      <c r="F42" s="52" t="n">
        <v>0.1252</v>
      </c>
      <c r="G42" s="52" t="n">
        <v>3.16009</v>
      </c>
      <c r="H42" s="52" t="n">
        <v>2.59222</v>
      </c>
      <c r="I42" s="79" t="n">
        <v>0.2290624075803</v>
      </c>
    </row>
    <row r="43" customFormat="false" ht="12.75" hidden="false" customHeight="false" outlineLevel="0" collapsed="false">
      <c r="A43" s="50" t="s">
        <v>144</v>
      </c>
      <c r="B43" s="52" t="n">
        <v>388.89971</v>
      </c>
      <c r="C43" s="52" t="n">
        <v>388.89971</v>
      </c>
      <c r="D43" s="52" t="n">
        <v>201.7932</v>
      </c>
      <c r="E43" s="52" t="n">
        <v>405.7571</v>
      </c>
      <c r="F43" s="52" t="n">
        <v>1.95667</v>
      </c>
      <c r="G43" s="52" t="n">
        <v>-303.57479</v>
      </c>
      <c r="H43" s="52" t="n">
        <v>41.33441</v>
      </c>
      <c r="I43" s="79" t="n">
        <v>-0.748168768950685</v>
      </c>
    </row>
    <row r="44" customFormat="false" ht="12.75" hidden="false" customHeight="false" outlineLevel="0" collapsed="false">
      <c r="A44" s="50" t="s">
        <v>146</v>
      </c>
      <c r="B44" s="52" t="n">
        <v>16404.78314</v>
      </c>
      <c r="C44" s="52" t="n">
        <v>16056.30871</v>
      </c>
      <c r="D44" s="52" t="n">
        <v>9002.45666</v>
      </c>
      <c r="E44" s="52" t="n">
        <v>5998.19108</v>
      </c>
      <c r="F44" s="52" t="n">
        <v>4274.99116</v>
      </c>
      <c r="G44" s="52" t="n">
        <v>2006.00098</v>
      </c>
      <c r="H44" s="52" t="n">
        <v>490.53723</v>
      </c>
      <c r="I44" s="79" t="n">
        <v>0.334434324156275</v>
      </c>
    </row>
    <row r="45" customFormat="false" ht="12.75" hidden="false" customHeight="false" outlineLevel="0" collapsed="false">
      <c r="A45" s="50" t="s">
        <v>148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10.326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0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.31485</v>
      </c>
      <c r="G46" s="52" t="n">
        <v>3.31214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1</v>
      </c>
      <c r="B47" s="52" t="n">
        <v>137.97108</v>
      </c>
      <c r="C47" s="52" t="n">
        <v>140.27109</v>
      </c>
      <c r="D47" s="52" t="n">
        <v>85.14957</v>
      </c>
      <c r="E47" s="52" t="n">
        <v>240.09162</v>
      </c>
      <c r="F47" s="52" t="n">
        <v>434.32719</v>
      </c>
      <c r="G47" s="52" t="n">
        <v>166.88723</v>
      </c>
      <c r="H47" s="52" t="n">
        <v>40.61475</v>
      </c>
      <c r="I47" s="79" t="n">
        <v>0.69509810463189</v>
      </c>
    </row>
    <row r="48" customFormat="false" ht="12.75" hidden="false" customHeight="false" outlineLevel="0" collapsed="false">
      <c r="A48" s="50" t="s">
        <v>153</v>
      </c>
      <c r="B48" s="52" t="n">
        <v>386.45616</v>
      </c>
      <c r="C48" s="52" t="n">
        <v>386.45616</v>
      </c>
      <c r="D48" s="52" t="n">
        <v>207.02167</v>
      </c>
      <c r="E48" s="52" t="n">
        <v>211.70404</v>
      </c>
      <c r="F48" s="52" t="n">
        <v>27.19332</v>
      </c>
      <c r="G48" s="52" t="n">
        <v>46.03217</v>
      </c>
      <c r="H48" s="52" t="n">
        <v>18.37054</v>
      </c>
      <c r="I48" s="79" t="n">
        <v>0.217436426815473</v>
      </c>
    </row>
    <row r="49" customFormat="false" ht="12.75" hidden="false" customHeight="false" outlineLevel="0" collapsed="false">
      <c r="A49" s="50" t="s">
        <v>155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.74486</v>
      </c>
      <c r="H49" s="52" t="n">
        <v>-1E-005</v>
      </c>
      <c r="I49" s="79" t="n">
        <v>0</v>
      </c>
    </row>
    <row r="50" customFormat="false" ht="12.75" hidden="false" customHeight="false" outlineLevel="0" collapsed="false">
      <c r="A50" s="50" t="s">
        <v>156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88377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7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.0081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8</v>
      </c>
      <c r="B52" s="52" t="n">
        <v>201.79597</v>
      </c>
      <c r="C52" s="52" t="n">
        <v>206.32184</v>
      </c>
      <c r="D52" s="52" t="n">
        <v>136.87672</v>
      </c>
      <c r="E52" s="52" t="n">
        <v>111.10857</v>
      </c>
      <c r="F52" s="52" t="n">
        <v>67.60005</v>
      </c>
      <c r="G52" s="52" t="n">
        <v>128.95336</v>
      </c>
      <c r="H52" s="52" t="n">
        <v>17.46057</v>
      </c>
      <c r="I52" s="79" t="n">
        <v>1.16060678307713</v>
      </c>
    </row>
    <row r="53" customFormat="false" ht="12.75" hidden="false" customHeight="false" outlineLevel="0" collapsed="false">
      <c r="A53" s="50" t="s">
        <v>159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-5.556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0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37849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1</v>
      </c>
      <c r="B55" s="52" t="n">
        <v>442.56941</v>
      </c>
      <c r="C55" s="52" t="n">
        <v>442.56941</v>
      </c>
      <c r="D55" s="52" t="n">
        <v>622.88677</v>
      </c>
      <c r="E55" s="52" t="n">
        <v>696.89416</v>
      </c>
      <c r="F55" s="52" t="n">
        <v>9.85978</v>
      </c>
      <c r="G55" s="52" t="n">
        <v>42.14416</v>
      </c>
      <c r="H55" s="52" t="n">
        <v>117.98721</v>
      </c>
      <c r="I55" s="79" t="n">
        <v>0.0604742619740134</v>
      </c>
    </row>
    <row r="56" customFormat="false" ht="12.75" hidden="false" customHeight="false" outlineLevel="0" collapsed="false">
      <c r="A56" s="50" t="s">
        <v>16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29553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3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21.01741</v>
      </c>
      <c r="G57" s="52" t="n">
        <v>-95.31768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4</v>
      </c>
      <c r="B58" s="52" t="n">
        <v>14.41686</v>
      </c>
      <c r="C58" s="52" t="n">
        <v>14.41686</v>
      </c>
      <c r="D58" s="52" t="n">
        <v>4.3463</v>
      </c>
      <c r="E58" s="52" t="n">
        <v>4.41743</v>
      </c>
      <c r="F58" s="52" t="n">
        <v>-2.286</v>
      </c>
      <c r="G58" s="52" t="n">
        <v>5.39191</v>
      </c>
      <c r="H58" s="52" t="n">
        <v>0.08752</v>
      </c>
      <c r="I58" s="79" t="n">
        <v>1.22059885499035</v>
      </c>
    </row>
    <row r="59" customFormat="false" ht="12.75" hidden="false" customHeight="false" outlineLevel="0" collapsed="false">
      <c r="A59" s="50" t="s">
        <v>165</v>
      </c>
      <c r="B59" s="52" t="n">
        <v>1860.6746</v>
      </c>
      <c r="C59" s="52" t="n">
        <v>1860.6746</v>
      </c>
      <c r="D59" s="52" t="n">
        <v>1750.00695</v>
      </c>
      <c r="E59" s="52" t="n">
        <v>2484.10142</v>
      </c>
      <c r="F59" s="52" t="n">
        <v>1602.26143</v>
      </c>
      <c r="G59" s="52" t="n">
        <v>1351.48906</v>
      </c>
      <c r="H59" s="52" t="n">
        <v>577.96601</v>
      </c>
      <c r="I59" s="79" t="n">
        <v>0.544055508007399</v>
      </c>
    </row>
    <row r="60" customFormat="false" ht="12.75" hidden="false" customHeight="false" outlineLevel="0" collapsed="false">
      <c r="A60" s="50" t="s">
        <v>166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2.1703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7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7E-005</v>
      </c>
      <c r="G61" s="52" t="n">
        <v>1.22164</v>
      </c>
      <c r="H61" s="52" t="n">
        <v>-8E-005</v>
      </c>
      <c r="I61" s="79" t="n">
        <v>0</v>
      </c>
    </row>
    <row r="62" customFormat="false" ht="12.75" hidden="false" customHeight="false" outlineLevel="0" collapsed="false">
      <c r="A62" s="50" t="s">
        <v>168</v>
      </c>
      <c r="B62" s="52" t="n">
        <v>0</v>
      </c>
      <c r="C62" s="52" t="n">
        <v>0</v>
      </c>
      <c r="D62" s="52" t="n">
        <v>0</v>
      </c>
      <c r="E62" s="52" t="n">
        <v>0.20984</v>
      </c>
      <c r="F62" s="52" t="n">
        <v>0</v>
      </c>
      <c r="G62" s="52" t="n">
        <v>-2.99137</v>
      </c>
      <c r="H62" s="52" t="n">
        <v>0</v>
      </c>
      <c r="I62" s="79" t="n">
        <v>-14.2554803659931</v>
      </c>
    </row>
    <row r="63" customFormat="false" ht="12.75" hidden="false" customHeight="false" outlineLevel="0" collapsed="false">
      <c r="A63" s="50" t="s">
        <v>169</v>
      </c>
      <c r="B63" s="52" t="n">
        <v>12.24344</v>
      </c>
      <c r="C63" s="52" t="n">
        <v>12.24344</v>
      </c>
      <c r="D63" s="52" t="n">
        <v>12.38052</v>
      </c>
      <c r="E63" s="52" t="n">
        <v>66.61189</v>
      </c>
      <c r="F63" s="52" t="n">
        <v>8.7</v>
      </c>
      <c r="G63" s="52" t="n">
        <v>-18.07775</v>
      </c>
      <c r="H63" s="52" t="n">
        <v>6.94789</v>
      </c>
      <c r="I63" s="79" t="n">
        <v>-0.271389236966554</v>
      </c>
    </row>
    <row r="64" customFormat="false" ht="12.75" hidden="false" customHeight="false" outlineLevel="0" collapsed="false">
      <c r="A64" s="50" t="s">
        <v>170</v>
      </c>
      <c r="B64" s="52" t="n">
        <v>3707.73999</v>
      </c>
      <c r="C64" s="52" t="n">
        <v>3701.68276</v>
      </c>
      <c r="D64" s="52" t="n">
        <v>2256.45505</v>
      </c>
      <c r="E64" s="52" t="n">
        <v>2477.53067</v>
      </c>
      <c r="F64" s="52" t="n">
        <v>1846.47567</v>
      </c>
      <c r="G64" s="52" t="n">
        <v>1365.53514</v>
      </c>
      <c r="H64" s="52" t="n">
        <v>481.62606</v>
      </c>
      <c r="I64" s="79" t="n">
        <v>0.551167804514</v>
      </c>
    </row>
    <row r="65" customFormat="false" ht="12.75" hidden="false" customHeight="false" outlineLevel="0" collapsed="false">
      <c r="A65" s="50" t="s">
        <v>172</v>
      </c>
      <c r="B65" s="52" t="n">
        <v>1765.43918</v>
      </c>
      <c r="C65" s="52" t="n">
        <v>1733.18042</v>
      </c>
      <c r="D65" s="52" t="n">
        <v>1238.575</v>
      </c>
      <c r="E65" s="52" t="n">
        <v>1238.575</v>
      </c>
      <c r="F65" s="52" t="n">
        <v>3355.76152</v>
      </c>
      <c r="G65" s="52" t="n">
        <v>911.13323</v>
      </c>
      <c r="H65" s="52" t="n">
        <v>306.1303</v>
      </c>
      <c r="I65" s="79" t="n">
        <v>0.735630244434128</v>
      </c>
    </row>
    <row r="66" customFormat="false" ht="12.75" hidden="false" customHeight="false" outlineLevel="0" collapsed="false">
      <c r="A66" s="50" t="s">
        <v>173</v>
      </c>
      <c r="B66" s="52" t="n">
        <v>0</v>
      </c>
      <c r="C66" s="52" t="n">
        <v>0</v>
      </c>
      <c r="D66" s="52" t="n">
        <v>-0.07963</v>
      </c>
      <c r="E66" s="52" t="n">
        <v>-0.07963</v>
      </c>
      <c r="F66" s="52" t="n">
        <v>2.72726</v>
      </c>
      <c r="G66" s="52" t="n">
        <v>-33.77462</v>
      </c>
      <c r="H66" s="52" t="n">
        <v>-7E-005</v>
      </c>
      <c r="I66" s="79" t="n">
        <v>424.14441793294</v>
      </c>
    </row>
    <row r="67" customFormat="false" ht="12.75" hidden="false" customHeight="false" outlineLevel="0" collapsed="false">
      <c r="A67" s="50" t="s">
        <v>174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2.00259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6</v>
      </c>
      <c r="B68" s="52" t="n">
        <v>48.08327</v>
      </c>
      <c r="C68" s="52" t="n">
        <v>45.48967</v>
      </c>
      <c r="D68" s="52" t="n">
        <v>3.14313</v>
      </c>
      <c r="E68" s="52" t="n">
        <v>7.08423</v>
      </c>
      <c r="F68" s="52" t="n">
        <v>16.0436</v>
      </c>
      <c r="G68" s="52" t="n">
        <v>31.98988</v>
      </c>
      <c r="H68" s="52" t="n">
        <v>-4.92841</v>
      </c>
      <c r="I68" s="79" t="n">
        <v>4.51564672519102</v>
      </c>
    </row>
    <row r="69" customFormat="false" ht="12.75" hidden="false" customHeight="false" outlineLevel="0" collapsed="false">
      <c r="A69" s="50" t="s">
        <v>177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32967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69.48725</v>
      </c>
      <c r="G70" s="52" t="n">
        <v>5.05445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80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9.26204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1</v>
      </c>
      <c r="B72" s="52" t="n">
        <v>0</v>
      </c>
      <c r="C72" s="52" t="n">
        <v>0</v>
      </c>
      <c r="D72" s="52" t="n">
        <v>1E-005</v>
      </c>
      <c r="E72" s="52" t="n">
        <v>1E-005</v>
      </c>
      <c r="F72" s="52" t="n">
        <v>0</v>
      </c>
      <c r="G72" s="52" t="n">
        <v>2.50193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7.74414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5</v>
      </c>
      <c r="B74" s="52" t="n">
        <v>4.098</v>
      </c>
      <c r="C74" s="52" t="n">
        <v>0.732</v>
      </c>
      <c r="D74" s="52" t="n">
        <v>0.723</v>
      </c>
      <c r="E74" s="52" t="n">
        <v>1.212</v>
      </c>
      <c r="F74" s="52" t="n">
        <v>-0.136</v>
      </c>
      <c r="G74" s="52" t="n">
        <v>7.409</v>
      </c>
      <c r="H74" s="52" t="n">
        <v>-0.099</v>
      </c>
      <c r="I74" s="79" t="n">
        <v>6.11303630363036</v>
      </c>
    </row>
    <row r="75" customFormat="false" ht="12.75" hidden="false" customHeight="false" outlineLevel="0" collapsed="false">
      <c r="A75" s="50" t="s">
        <v>186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26428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3.44449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8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1.00485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89</v>
      </c>
      <c r="B78" s="52" t="n">
        <v>7124.17</v>
      </c>
      <c r="C78" s="52" t="n">
        <v>8006.81528</v>
      </c>
      <c r="D78" s="52" t="n">
        <v>3954.28421</v>
      </c>
      <c r="E78" s="52" t="n">
        <v>3110.42553</v>
      </c>
      <c r="F78" s="52" t="n">
        <v>788.66194</v>
      </c>
      <c r="G78" s="52" t="n">
        <v>268.06521</v>
      </c>
      <c r="H78" s="52" t="n">
        <v>363.5477</v>
      </c>
      <c r="I78" s="79" t="n">
        <v>0.0861828092055302</v>
      </c>
    </row>
    <row r="79" customFormat="false" ht="12.75" hidden="false" customHeight="false" outlineLevel="0" collapsed="false">
      <c r="A79" s="50" t="s">
        <v>190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45.7714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1</v>
      </c>
      <c r="B80" s="52" t="n">
        <v>642.56589</v>
      </c>
      <c r="C80" s="52" t="n">
        <v>637.32434</v>
      </c>
      <c r="D80" s="52" t="n">
        <v>592.70374</v>
      </c>
      <c r="E80" s="52" t="n">
        <v>395.07662</v>
      </c>
      <c r="F80" s="52" t="n">
        <v>236.39363</v>
      </c>
      <c r="G80" s="52" t="n">
        <v>258.10558</v>
      </c>
      <c r="H80" s="52" t="n">
        <v>114.76516</v>
      </c>
      <c r="I80" s="79" t="n">
        <v>0.653305123446687</v>
      </c>
    </row>
    <row r="81" customFormat="false" ht="12.75" hidden="false" customHeight="false" outlineLevel="0" collapsed="false">
      <c r="A81" s="50" t="s">
        <v>192</v>
      </c>
      <c r="B81" s="52" t="n">
        <v>904.40215</v>
      </c>
      <c r="C81" s="52" t="n">
        <v>843.50421</v>
      </c>
      <c r="D81" s="52" t="n">
        <v>269.72859</v>
      </c>
      <c r="E81" s="52" t="n">
        <v>250.71382</v>
      </c>
      <c r="F81" s="52" t="n">
        <v>247.08116</v>
      </c>
      <c r="G81" s="52" t="n">
        <v>-9.97315</v>
      </c>
      <c r="H81" s="52" t="n">
        <v>-26.06642</v>
      </c>
      <c r="I81" s="79" t="n">
        <v>-0.0397790197604584</v>
      </c>
    </row>
    <row r="82" customFormat="false" ht="12.75" hidden="false" customHeight="false" outlineLevel="0" collapsed="false">
      <c r="A82" s="50" t="s">
        <v>19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16.99848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4</v>
      </c>
      <c r="B83" s="52" t="n">
        <v>96.113</v>
      </c>
      <c r="C83" s="52" t="n">
        <v>130.007</v>
      </c>
      <c r="D83" s="52" t="n">
        <v>100.936</v>
      </c>
      <c r="E83" s="52" t="n">
        <v>109.629</v>
      </c>
      <c r="F83" s="52" t="n">
        <v>-84.162</v>
      </c>
      <c r="G83" s="52" t="n">
        <v>-51.061</v>
      </c>
      <c r="H83" s="52" t="n">
        <v>16.198</v>
      </c>
      <c r="I83" s="79" t="n">
        <v>-0.465761796604913</v>
      </c>
    </row>
    <row r="84" customFormat="false" ht="12.75" hidden="false" customHeight="false" outlineLevel="0" collapsed="false">
      <c r="A84" s="50" t="s">
        <v>19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4.84937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6</v>
      </c>
      <c r="B85" s="52" t="n">
        <v>18924.88532</v>
      </c>
      <c r="C85" s="52" t="n">
        <v>18709.79025</v>
      </c>
      <c r="D85" s="52" t="n">
        <v>5931.30635</v>
      </c>
      <c r="E85" s="52" t="n">
        <v>6971.84638</v>
      </c>
      <c r="F85" s="52" t="n">
        <v>18019.41707</v>
      </c>
      <c r="G85" s="52" t="n">
        <v>1922.97726</v>
      </c>
      <c r="H85" s="52" t="n">
        <v>576.07329</v>
      </c>
      <c r="I85" s="79" t="n">
        <v>0.275820371704748</v>
      </c>
    </row>
    <row r="86" customFormat="false" ht="12.75" hidden="false" customHeight="false" outlineLevel="0" collapsed="false">
      <c r="A86" s="50" t="s">
        <v>19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4.2212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8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7495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9</v>
      </c>
      <c r="B88" s="52" t="n">
        <v>1772.81147</v>
      </c>
      <c r="C88" s="52" t="n">
        <v>1773.71147</v>
      </c>
      <c r="D88" s="52" t="n">
        <v>723.57923</v>
      </c>
      <c r="E88" s="52" t="n">
        <v>1228.59448</v>
      </c>
      <c r="F88" s="52" t="n">
        <v>666.95044</v>
      </c>
      <c r="G88" s="52" t="n">
        <v>474.63423</v>
      </c>
      <c r="H88" s="52" t="n">
        <v>154.36033</v>
      </c>
      <c r="I88" s="79" t="n">
        <v>0.386322938712862</v>
      </c>
    </row>
    <row r="89" customFormat="false" ht="12.75" hidden="false" customHeight="false" outlineLevel="0" collapsed="false">
      <c r="A89" s="50" t="s">
        <v>200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1.24391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1</v>
      </c>
      <c r="B90" s="52" t="n">
        <v>3415.671</v>
      </c>
      <c r="C90" s="52" t="n">
        <v>3466.766</v>
      </c>
      <c r="D90" s="52" t="n">
        <v>2442.744</v>
      </c>
      <c r="E90" s="52" t="n">
        <v>2447.57</v>
      </c>
      <c r="F90" s="52" t="n">
        <v>1.758</v>
      </c>
      <c r="G90" s="52" t="n">
        <v>224.426</v>
      </c>
      <c r="H90" s="52" t="n">
        <v>81.915</v>
      </c>
      <c r="I90" s="79" t="n">
        <v>0.0916933938559469</v>
      </c>
    </row>
    <row r="91" customFormat="false" ht="12.75" hidden="false" customHeight="false" outlineLevel="0" collapsed="false">
      <c r="A91" s="50" t="s">
        <v>202</v>
      </c>
      <c r="B91" s="52" t="n">
        <v>572.76464</v>
      </c>
      <c r="C91" s="52" t="n">
        <v>567.68726</v>
      </c>
      <c r="D91" s="52" t="n">
        <v>139.0894</v>
      </c>
      <c r="E91" s="52" t="n">
        <v>224.3164</v>
      </c>
      <c r="F91" s="52" t="n">
        <v>86.1722</v>
      </c>
      <c r="G91" s="52" t="n">
        <v>164.09401</v>
      </c>
      <c r="H91" s="52" t="n">
        <v>17.59692</v>
      </c>
      <c r="I91" s="79" t="n">
        <v>0.731529259563723</v>
      </c>
    </row>
    <row r="92" customFormat="false" ht="12.75" hidden="false" customHeight="false" outlineLevel="0" collapsed="false">
      <c r="A92" s="50" t="s">
        <v>203</v>
      </c>
      <c r="B92" s="52" t="n">
        <v>7200.33185</v>
      </c>
      <c r="C92" s="52" t="n">
        <v>7018.89316</v>
      </c>
      <c r="D92" s="52" t="n">
        <v>1131.0478</v>
      </c>
      <c r="E92" s="52" t="n">
        <v>1529.51173</v>
      </c>
      <c r="F92" s="52" t="n">
        <v>74.91307</v>
      </c>
      <c r="G92" s="52" t="n">
        <v>412.03404</v>
      </c>
      <c r="H92" s="52" t="n">
        <v>-275.74149</v>
      </c>
      <c r="I92" s="79" t="n">
        <v>0.269389264507308</v>
      </c>
    </row>
    <row r="93" customFormat="false" ht="13.5" hidden="false" customHeight="false" outlineLevel="0" collapsed="false">
      <c r="A93" s="56" t="s">
        <v>204</v>
      </c>
      <c r="B93" s="70" t="n">
        <v>103519.89176</v>
      </c>
      <c r="C93" s="70" t="n">
        <v>102319.64351</v>
      </c>
      <c r="D93" s="70" t="n">
        <v>47995.90992</v>
      </c>
      <c r="E93" s="70" t="n">
        <v>45552.25468</v>
      </c>
      <c r="F93" s="70" t="n">
        <v>43432.4283</v>
      </c>
      <c r="G93" s="70" t="n">
        <v>18519.38857</v>
      </c>
      <c r="H93" s="70" t="n">
        <v>3949.8175</v>
      </c>
      <c r="I93" s="80" t="n">
        <v>0.406552621820738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2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2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3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4</v>
      </c>
      <c r="I5" s="44" t="s">
        <v>216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7</v>
      </c>
      <c r="I6" s="49"/>
    </row>
    <row r="7" customFormat="false" ht="12.75" hidden="false" customHeight="false" outlineLevel="0" collapsed="false">
      <c r="A7" s="86" t="s">
        <v>87</v>
      </c>
      <c r="B7" s="87" t="n">
        <v>1.59726</v>
      </c>
      <c r="C7" s="87" t="n">
        <v>1.59726</v>
      </c>
      <c r="D7" s="87" t="n">
        <v>1.59726</v>
      </c>
      <c r="E7" s="87" t="n">
        <v>4.11425</v>
      </c>
      <c r="F7" s="87" t="n">
        <v>16.4593</v>
      </c>
      <c r="G7" s="87" t="n">
        <v>-1.46908</v>
      </c>
      <c r="H7" s="87" t="n">
        <v>0.11622</v>
      </c>
      <c r="I7" s="88" t="n">
        <v>-0.357071155131555</v>
      </c>
    </row>
    <row r="8" customFormat="false" ht="12.75" hidden="false" customHeight="false" outlineLevel="0" collapsed="false">
      <c r="A8" s="50" t="s">
        <v>88</v>
      </c>
      <c r="B8" s="52" t="n">
        <v>3359.23369</v>
      </c>
      <c r="C8" s="52" t="n">
        <v>3989.86597</v>
      </c>
      <c r="D8" s="52" t="n">
        <v>1001.38088</v>
      </c>
      <c r="E8" s="52" t="n">
        <v>1415.60546</v>
      </c>
      <c r="F8" s="52" t="n">
        <v>955.12381</v>
      </c>
      <c r="G8" s="52" t="n">
        <v>454.92939</v>
      </c>
      <c r="H8" s="52" t="n">
        <v>276.40196</v>
      </c>
      <c r="I8" s="79" t="n">
        <v>0.32136736036607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31585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.00486</v>
      </c>
      <c r="G10" s="52" t="n">
        <v>10.69882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291.1977</v>
      </c>
      <c r="C11" s="52" t="n">
        <v>291.1977</v>
      </c>
      <c r="D11" s="52" t="n">
        <v>11.18368</v>
      </c>
      <c r="E11" s="52" t="n">
        <v>13.82114</v>
      </c>
      <c r="F11" s="52" t="n">
        <v>0</v>
      </c>
      <c r="G11" s="52" t="n">
        <v>2.35917</v>
      </c>
      <c r="H11" s="52" t="n">
        <v>1.10841</v>
      </c>
      <c r="I11" s="79" t="n">
        <v>0.170692866145629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-0.00068</v>
      </c>
      <c r="E12" s="52" t="n">
        <v>-0.00068</v>
      </c>
      <c r="F12" s="52" t="n">
        <v>0</v>
      </c>
      <c r="G12" s="52" t="n">
        <v>0.05154</v>
      </c>
      <c r="H12" s="52" t="n">
        <v>6E-005</v>
      </c>
      <c r="I12" s="79" t="n">
        <v>-75.7941176470588</v>
      </c>
    </row>
    <row r="13" customFormat="false" ht="12.75" hidden="false" customHeight="false" outlineLevel="0" collapsed="false">
      <c r="A13" s="50" t="s">
        <v>96</v>
      </c>
      <c r="B13" s="52" t="n">
        <v>-1E-005</v>
      </c>
      <c r="C13" s="52" t="n">
        <v>-1E-005</v>
      </c>
      <c r="D13" s="52" t="n">
        <v>-1E-005</v>
      </c>
      <c r="E13" s="52" t="n">
        <v>-1E-005</v>
      </c>
      <c r="F13" s="52" t="n">
        <v>-0.34053</v>
      </c>
      <c r="G13" s="52" t="n">
        <v>-0.41245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24218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30383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16.15133</v>
      </c>
      <c r="C16" s="52" t="n">
        <v>16.15133</v>
      </c>
      <c r="D16" s="52" t="n">
        <v>16.11195</v>
      </c>
      <c r="E16" s="52" t="n">
        <v>12.46227</v>
      </c>
      <c r="F16" s="52" t="n">
        <v>-13.22365</v>
      </c>
      <c r="G16" s="52" t="n">
        <v>-4.27321</v>
      </c>
      <c r="H16" s="52" t="n">
        <v>3.23273</v>
      </c>
      <c r="I16" s="79" t="n">
        <v>-0.342891784562524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00241</v>
      </c>
      <c r="G17" s="52" t="n">
        <v>0.31098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6.48706</v>
      </c>
      <c r="C18" s="52" t="n">
        <v>6.48706</v>
      </c>
      <c r="D18" s="52" t="n">
        <v>5.51992</v>
      </c>
      <c r="E18" s="52" t="n">
        <v>5.21066</v>
      </c>
      <c r="F18" s="52" t="n">
        <v>0</v>
      </c>
      <c r="G18" s="52" t="n">
        <v>2.20065</v>
      </c>
      <c r="H18" s="52" t="n">
        <v>0.71405</v>
      </c>
      <c r="I18" s="79" t="n">
        <v>0.422336134002219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.0009</v>
      </c>
      <c r="G19" s="52" t="n">
        <v>0.11535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6</v>
      </c>
      <c r="B20" s="52" t="n">
        <v>58382.277</v>
      </c>
      <c r="C20" s="52" t="n">
        <v>27372.665</v>
      </c>
      <c r="D20" s="52" t="n">
        <v>4486.368</v>
      </c>
      <c r="E20" s="52" t="n">
        <v>4592.84</v>
      </c>
      <c r="F20" s="52" t="n">
        <v>4419.417</v>
      </c>
      <c r="G20" s="52" t="n">
        <v>3734.932</v>
      </c>
      <c r="H20" s="52" t="n">
        <v>495.893</v>
      </c>
      <c r="I20" s="79" t="n">
        <v>0.813207514304875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22.09163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136.05477</v>
      </c>
      <c r="E22" s="52" t="n">
        <v>157.69117</v>
      </c>
      <c r="F22" s="52" t="n">
        <v>0</v>
      </c>
      <c r="G22" s="52" t="n">
        <v>5.79769</v>
      </c>
      <c r="H22" s="52" t="n">
        <v>8.13608</v>
      </c>
      <c r="I22" s="79" t="n">
        <v>0.0367661042783816</v>
      </c>
    </row>
    <row r="23" customFormat="false" ht="12.75" hidden="false" customHeight="false" outlineLevel="0" collapsed="false">
      <c r="A23" s="50" t="s">
        <v>11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.244</v>
      </c>
      <c r="G23" s="52" t="n">
        <v>81.865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.16333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5</v>
      </c>
      <c r="B25" s="52" t="n">
        <v>5180.54091</v>
      </c>
      <c r="C25" s="52" t="n">
        <v>5160.35569</v>
      </c>
      <c r="D25" s="52" t="n">
        <v>1855.14929</v>
      </c>
      <c r="E25" s="52" t="n">
        <v>1623.9234</v>
      </c>
      <c r="F25" s="52" t="n">
        <v>1619.20624</v>
      </c>
      <c r="G25" s="52" t="n">
        <v>518.86097</v>
      </c>
      <c r="H25" s="52" t="n">
        <v>186.4526</v>
      </c>
      <c r="I25" s="79" t="n">
        <v>0.31951074170124</v>
      </c>
    </row>
    <row r="26" customFormat="false" ht="12.75" hidden="false" customHeight="false" outlineLevel="0" collapsed="false">
      <c r="A26" s="50" t="s">
        <v>116</v>
      </c>
      <c r="B26" s="52" t="n">
        <v>0</v>
      </c>
      <c r="C26" s="52" t="n">
        <v>0</v>
      </c>
      <c r="D26" s="52" t="n">
        <v>14.85735</v>
      </c>
      <c r="E26" s="52" t="n">
        <v>17.2248</v>
      </c>
      <c r="F26" s="52" t="n">
        <v>0</v>
      </c>
      <c r="G26" s="52" t="n">
        <v>2.26464</v>
      </c>
      <c r="H26" s="52" t="n">
        <v>0.89625</v>
      </c>
      <c r="I26" s="79" t="n">
        <v>0.131475546885885</v>
      </c>
    </row>
    <row r="27" customFormat="false" ht="12.75" hidden="false" customHeight="false" outlineLevel="0" collapsed="false">
      <c r="A27" s="50" t="s">
        <v>117</v>
      </c>
      <c r="B27" s="52" t="n">
        <v>0</v>
      </c>
      <c r="C27" s="52" t="n">
        <v>0</v>
      </c>
      <c r="D27" s="52" t="n">
        <v>0</v>
      </c>
      <c r="E27" s="52" t="n">
        <v>0.35445</v>
      </c>
      <c r="F27" s="52" t="n">
        <v>0.07487</v>
      </c>
      <c r="G27" s="52" t="n">
        <v>14.71344</v>
      </c>
      <c r="H27" s="52" t="n">
        <v>0.02099</v>
      </c>
      <c r="I27" s="79" t="n">
        <v>41.5106220905629</v>
      </c>
    </row>
    <row r="28" customFormat="false" ht="12.75" hidden="false" customHeight="false" outlineLevel="0" collapsed="false">
      <c r="A28" s="50" t="s">
        <v>122</v>
      </c>
      <c r="B28" s="52" t="n">
        <v>134.94469</v>
      </c>
      <c r="C28" s="52" t="n">
        <v>194.99323</v>
      </c>
      <c r="D28" s="52" t="n">
        <v>52.37808</v>
      </c>
      <c r="E28" s="52" t="n">
        <v>60.36482</v>
      </c>
      <c r="F28" s="52" t="n">
        <v>4.11325</v>
      </c>
      <c r="G28" s="52" t="n">
        <v>-42.76954</v>
      </c>
      <c r="H28" s="52" t="n">
        <v>15.06443</v>
      </c>
      <c r="I28" s="79" t="n">
        <v>-0.708517643223321</v>
      </c>
    </row>
    <row r="29" customFormat="false" ht="12.75" hidden="false" customHeight="false" outlineLevel="0" collapsed="false">
      <c r="A29" s="50" t="s">
        <v>123</v>
      </c>
      <c r="B29" s="52" t="n">
        <v>71.00424</v>
      </c>
      <c r="C29" s="52" t="n">
        <v>3574.62064</v>
      </c>
      <c r="D29" s="52" t="n">
        <v>-730.65897</v>
      </c>
      <c r="E29" s="52" t="n">
        <v>-690.7346</v>
      </c>
      <c r="F29" s="52" t="n">
        <v>8.47145</v>
      </c>
      <c r="G29" s="52" t="n">
        <v>329.05906</v>
      </c>
      <c r="H29" s="52" t="n">
        <v>30.54546</v>
      </c>
      <c r="I29" s="79" t="n">
        <v>-0.476390005654849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.8638</v>
      </c>
      <c r="G30" s="52" t="n">
        <v>4.8638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272.14494</v>
      </c>
      <c r="C31" s="52" t="n">
        <v>272.14494</v>
      </c>
      <c r="D31" s="52" t="n">
        <v>13.11737</v>
      </c>
      <c r="E31" s="52" t="n">
        <v>15.58862</v>
      </c>
      <c r="F31" s="52" t="n">
        <v>5.53624</v>
      </c>
      <c r="G31" s="52" t="n">
        <v>7.08247</v>
      </c>
      <c r="H31" s="52" t="n">
        <v>-15.54541</v>
      </c>
      <c r="I31" s="79" t="n">
        <v>0.454335919407876</v>
      </c>
    </row>
    <row r="32" customFormat="false" ht="12.75" hidden="false" customHeight="false" outlineLevel="0" collapsed="false">
      <c r="A32" s="50" t="s">
        <v>126</v>
      </c>
      <c r="B32" s="52" t="n">
        <v>0</v>
      </c>
      <c r="C32" s="52" t="n">
        <v>0</v>
      </c>
      <c r="D32" s="52" t="n">
        <v>19.38687</v>
      </c>
      <c r="E32" s="52" t="n">
        <v>19.38687</v>
      </c>
      <c r="F32" s="52" t="n">
        <v>0</v>
      </c>
      <c r="G32" s="52" t="n">
        <v>1.38435</v>
      </c>
      <c r="H32" s="52" t="n">
        <v>1.14716</v>
      </c>
      <c r="I32" s="79" t="n">
        <v>0.0714065756875659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34253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25.5253</v>
      </c>
      <c r="G34" s="52" t="n">
        <v>26.29306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29</v>
      </c>
      <c r="B35" s="52" t="n">
        <v>1.25926</v>
      </c>
      <c r="C35" s="52" t="n">
        <v>1.25926</v>
      </c>
      <c r="D35" s="52" t="n">
        <v>1.3738</v>
      </c>
      <c r="E35" s="52" t="n">
        <v>50.25107</v>
      </c>
      <c r="F35" s="52" t="n">
        <v>19.1464</v>
      </c>
      <c r="G35" s="52" t="n">
        <v>2.28525</v>
      </c>
      <c r="H35" s="52" t="n">
        <v>-18.21677</v>
      </c>
      <c r="I35" s="79" t="n">
        <v>0.0454766435819178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1.4107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5</v>
      </c>
      <c r="B37" s="52" t="n">
        <v>4237.37179</v>
      </c>
      <c r="C37" s="52" t="n">
        <v>4237.37179</v>
      </c>
      <c r="D37" s="52" t="n">
        <v>464.5863</v>
      </c>
      <c r="E37" s="52" t="n">
        <v>465.86547</v>
      </c>
      <c r="F37" s="52" t="n">
        <v>2662.37045</v>
      </c>
      <c r="G37" s="52" t="n">
        <v>809.43402</v>
      </c>
      <c r="H37" s="52" t="n">
        <v>181.13044</v>
      </c>
      <c r="I37" s="79" t="n">
        <v>1.73748447164371</v>
      </c>
    </row>
    <row r="38" customFormat="false" ht="12.75" hidden="false" customHeight="false" outlineLevel="0" collapsed="false">
      <c r="A38" s="50" t="s">
        <v>136</v>
      </c>
      <c r="B38" s="52" t="n">
        <v>6.11883</v>
      </c>
      <c r="C38" s="52" t="n">
        <v>6.11883</v>
      </c>
      <c r="D38" s="52" t="n">
        <v>0.42395</v>
      </c>
      <c r="E38" s="52" t="n">
        <v>0.69556</v>
      </c>
      <c r="F38" s="52" t="n">
        <v>1E-005</v>
      </c>
      <c r="G38" s="52" t="n">
        <v>-0.00443</v>
      </c>
      <c r="H38" s="52" t="n">
        <v>-0.2355</v>
      </c>
      <c r="I38" s="79" t="n">
        <v>-0.00636896888837771</v>
      </c>
    </row>
    <row r="39" customFormat="false" ht="12.75" hidden="false" customHeight="false" outlineLevel="0" collapsed="false">
      <c r="A39" s="50" t="s">
        <v>137</v>
      </c>
      <c r="B39" s="52" t="n">
        <v>31.4361</v>
      </c>
      <c r="C39" s="52" t="n">
        <v>31.4361</v>
      </c>
      <c r="D39" s="52" t="n">
        <v>64.09835</v>
      </c>
      <c r="E39" s="52" t="n">
        <v>41.00354</v>
      </c>
      <c r="F39" s="52" t="n">
        <v>0.00343</v>
      </c>
      <c r="G39" s="52" t="n">
        <v>2.09824</v>
      </c>
      <c r="H39" s="52" t="n">
        <v>1.98352</v>
      </c>
      <c r="I39" s="79" t="n">
        <v>0.0511721670860613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7.20674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9</v>
      </c>
      <c r="B41" s="52" t="n">
        <v>11.62777</v>
      </c>
      <c r="C41" s="52" t="n">
        <v>11.62777</v>
      </c>
      <c r="D41" s="52" t="n">
        <v>6.65064</v>
      </c>
      <c r="E41" s="52" t="n">
        <v>6.92174</v>
      </c>
      <c r="F41" s="52" t="n">
        <v>0</v>
      </c>
      <c r="G41" s="52" t="n">
        <v>5.36734</v>
      </c>
      <c r="H41" s="52" t="n">
        <v>3.34105</v>
      </c>
      <c r="I41" s="79" t="n">
        <v>0.775432189016057</v>
      </c>
    </row>
    <row r="42" customFormat="false" ht="12.75" hidden="false" customHeight="false" outlineLevel="0" collapsed="false">
      <c r="A42" s="50" t="s">
        <v>140</v>
      </c>
      <c r="B42" s="52" t="n">
        <v>4.63745</v>
      </c>
      <c r="C42" s="52" t="n">
        <v>4.63745</v>
      </c>
      <c r="D42" s="52" t="n">
        <v>4.59179</v>
      </c>
      <c r="E42" s="52" t="n">
        <v>5.44105</v>
      </c>
      <c r="F42" s="52" t="n">
        <v>35.118</v>
      </c>
      <c r="G42" s="52" t="n">
        <v>68.97432</v>
      </c>
      <c r="H42" s="52" t="n">
        <v>1.11238</v>
      </c>
      <c r="I42" s="79" t="n">
        <v>12.6766561601162</v>
      </c>
    </row>
    <row r="43" customFormat="false" ht="12.75" hidden="false" customHeight="false" outlineLevel="0" collapsed="false">
      <c r="A43" s="50" t="s">
        <v>142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4.64876</v>
      </c>
      <c r="H43" s="52" t="n">
        <v>0</v>
      </c>
      <c r="I43" s="79" t="n">
        <v>0</v>
      </c>
    </row>
    <row r="44" customFormat="false" ht="12.75" hidden="false" customHeight="false" outlineLevel="0" collapsed="false">
      <c r="A44" s="50" t="s">
        <v>143</v>
      </c>
      <c r="B44" s="52" t="n">
        <v>0</v>
      </c>
      <c r="C44" s="52" t="n">
        <v>0</v>
      </c>
      <c r="D44" s="52" t="n">
        <v>0</v>
      </c>
      <c r="E44" s="52" t="n">
        <v>2.38091</v>
      </c>
      <c r="F44" s="52" t="n">
        <v>0</v>
      </c>
      <c r="G44" s="52" t="n">
        <v>2.25287</v>
      </c>
      <c r="H44" s="52" t="n">
        <v>0.34143</v>
      </c>
      <c r="I44" s="79" t="n">
        <v>0.946222242755921</v>
      </c>
    </row>
    <row r="45" customFormat="false" ht="12.75" hidden="false" customHeight="false" outlineLevel="0" collapsed="false">
      <c r="A45" s="50" t="s">
        <v>144</v>
      </c>
      <c r="B45" s="52" t="n">
        <v>786.08016</v>
      </c>
      <c r="C45" s="52" t="n">
        <v>786.08016</v>
      </c>
      <c r="D45" s="52" t="n">
        <v>40.50872</v>
      </c>
      <c r="E45" s="52" t="n">
        <v>35.16097</v>
      </c>
      <c r="F45" s="52" t="n">
        <v>9.197</v>
      </c>
      <c r="G45" s="52" t="n">
        <v>10.06539</v>
      </c>
      <c r="H45" s="52" t="n">
        <v>-20.26027</v>
      </c>
      <c r="I45" s="79" t="n">
        <v>0.286265993230562</v>
      </c>
    </row>
    <row r="46" customFormat="false" ht="12.75" hidden="false" customHeight="false" outlineLevel="0" collapsed="false">
      <c r="A46" s="50" t="s">
        <v>146</v>
      </c>
      <c r="B46" s="52" t="n">
        <v>14482.94019</v>
      </c>
      <c r="C46" s="52" t="n">
        <v>25551.96285</v>
      </c>
      <c r="D46" s="52" t="n">
        <v>7046.51957</v>
      </c>
      <c r="E46" s="52" t="n">
        <v>6251.54371</v>
      </c>
      <c r="F46" s="52" t="n">
        <v>4607.62916</v>
      </c>
      <c r="G46" s="52" t="n">
        <v>1722.03807</v>
      </c>
      <c r="H46" s="52" t="n">
        <v>894.3682</v>
      </c>
      <c r="I46" s="79" t="n">
        <v>0.27545805482339</v>
      </c>
    </row>
    <row r="47" customFormat="false" ht="12.75" hidden="false" customHeight="false" outlineLevel="0" collapsed="false">
      <c r="A47" s="50" t="s">
        <v>148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.299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0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1.04824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51</v>
      </c>
      <c r="B49" s="52" t="n">
        <v>11.96113</v>
      </c>
      <c r="C49" s="52" t="n">
        <v>11.96113</v>
      </c>
      <c r="D49" s="52" t="n">
        <v>9.68308</v>
      </c>
      <c r="E49" s="52" t="n">
        <v>19.80264</v>
      </c>
      <c r="F49" s="52" t="n">
        <v>2.13634</v>
      </c>
      <c r="G49" s="52" t="n">
        <v>7.69284</v>
      </c>
      <c r="H49" s="52" t="n">
        <v>3.61202</v>
      </c>
      <c r="I49" s="79" t="n">
        <v>0.38847547599714</v>
      </c>
    </row>
    <row r="50" customFormat="false" ht="12.75" hidden="false" customHeight="false" outlineLevel="0" collapsed="false">
      <c r="A50" s="50" t="s">
        <v>153</v>
      </c>
      <c r="B50" s="52" t="n">
        <v>1432.5802</v>
      </c>
      <c r="C50" s="52" t="n">
        <v>1439.61538</v>
      </c>
      <c r="D50" s="52" t="n">
        <v>954.52917</v>
      </c>
      <c r="E50" s="52" t="n">
        <v>954.52917</v>
      </c>
      <c r="F50" s="52" t="n">
        <v>1809.85717</v>
      </c>
      <c r="G50" s="52" t="n">
        <v>874.27991</v>
      </c>
      <c r="H50" s="52" t="n">
        <v>107.94284</v>
      </c>
      <c r="I50" s="79" t="n">
        <v>0.915927912396852</v>
      </c>
    </row>
    <row r="51" customFormat="false" ht="12.75" hidden="false" customHeight="false" outlineLevel="0" collapsed="false">
      <c r="A51" s="50" t="s">
        <v>155</v>
      </c>
      <c r="B51" s="52" t="n">
        <v>0</v>
      </c>
      <c r="C51" s="52" t="n">
        <v>0</v>
      </c>
      <c r="D51" s="52" t="n">
        <v>8E-005</v>
      </c>
      <c r="E51" s="52" t="n">
        <v>8E-005</v>
      </c>
      <c r="F51" s="52" t="n">
        <v>0</v>
      </c>
      <c r="G51" s="52" t="n">
        <v>0.26035</v>
      </c>
      <c r="H51" s="52" t="n">
        <v>-1E-005</v>
      </c>
      <c r="I51" s="79" t="n">
        <v>3254.375</v>
      </c>
    </row>
    <row r="52" customFormat="false" ht="12.75" hidden="false" customHeight="false" outlineLevel="0" collapsed="false">
      <c r="A52" s="50" t="s">
        <v>156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1.76854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7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2492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8</v>
      </c>
      <c r="B54" s="52" t="n">
        <v>4.25172</v>
      </c>
      <c r="C54" s="52" t="n">
        <v>4.25172</v>
      </c>
      <c r="D54" s="52" t="n">
        <v>1.85588</v>
      </c>
      <c r="E54" s="52" t="n">
        <v>65.71271</v>
      </c>
      <c r="F54" s="52" t="n">
        <v>0</v>
      </c>
      <c r="G54" s="52" t="n">
        <v>19.85652</v>
      </c>
      <c r="H54" s="52" t="n">
        <v>-0.41196</v>
      </c>
      <c r="I54" s="79" t="n">
        <v>0.302171680333987</v>
      </c>
    </row>
    <row r="55" customFormat="false" ht="12.75" hidden="false" customHeight="false" outlineLevel="0" collapsed="false">
      <c r="A55" s="50" t="s">
        <v>159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01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0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13745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1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87482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2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10315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3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-96.01205</v>
      </c>
      <c r="G59" s="52" t="n">
        <v>2.21658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4</v>
      </c>
      <c r="B60" s="52" t="n">
        <v>0</v>
      </c>
      <c r="C60" s="52" t="n">
        <v>0</v>
      </c>
      <c r="D60" s="52" t="n">
        <v>-5E-005</v>
      </c>
      <c r="E60" s="52" t="n">
        <v>-5E-005</v>
      </c>
      <c r="F60" s="52" t="n">
        <v>0</v>
      </c>
      <c r="G60" s="52" t="n">
        <v>3.95331</v>
      </c>
      <c r="H60" s="52" t="n">
        <v>-0.00054</v>
      </c>
      <c r="I60" s="79" t="n">
        <v>0</v>
      </c>
    </row>
    <row r="61" customFormat="false" ht="12.75" hidden="false" customHeight="false" outlineLevel="0" collapsed="false">
      <c r="A61" s="50" t="s">
        <v>165</v>
      </c>
      <c r="B61" s="52" t="n">
        <v>511.60053</v>
      </c>
      <c r="C61" s="52" t="n">
        <v>511.60053</v>
      </c>
      <c r="D61" s="52" t="n">
        <v>470.76854</v>
      </c>
      <c r="E61" s="52" t="n">
        <v>466.25405</v>
      </c>
      <c r="F61" s="52" t="n">
        <v>248.12455</v>
      </c>
      <c r="G61" s="52" t="n">
        <v>162.38682</v>
      </c>
      <c r="H61" s="52" t="n">
        <v>168.76</v>
      </c>
      <c r="I61" s="79" t="n">
        <v>0.348279698589213</v>
      </c>
    </row>
    <row r="62" customFormat="false" ht="12.75" hidden="false" customHeight="false" outlineLevel="0" collapsed="false">
      <c r="A62" s="50" t="s">
        <v>16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.7589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7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.00328</v>
      </c>
      <c r="G63" s="52" t="n">
        <v>0.36612</v>
      </c>
      <c r="H63" s="52" t="n">
        <v>-3E-005</v>
      </c>
      <c r="I63" s="79" t="n">
        <v>0</v>
      </c>
    </row>
    <row r="64" customFormat="false" ht="12.75" hidden="false" customHeight="false" outlineLevel="0" collapsed="false">
      <c r="A64" s="50" t="s">
        <v>168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2.27322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69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.48362</v>
      </c>
      <c r="G65" s="52" t="n">
        <v>1.76656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0</v>
      </c>
      <c r="B66" s="52" t="n">
        <v>954.12551</v>
      </c>
      <c r="C66" s="52" t="n">
        <v>951.27335</v>
      </c>
      <c r="D66" s="52" t="n">
        <v>396.56857</v>
      </c>
      <c r="E66" s="52" t="n">
        <v>554.03232</v>
      </c>
      <c r="F66" s="52" t="n">
        <v>172.02171</v>
      </c>
      <c r="G66" s="52" t="n">
        <v>201.64984</v>
      </c>
      <c r="H66" s="52" t="n">
        <v>122.91394</v>
      </c>
      <c r="I66" s="79" t="n">
        <v>0.3639676472304</v>
      </c>
    </row>
    <row r="67" customFormat="false" ht="12.75" hidden="false" customHeight="false" outlineLevel="0" collapsed="false">
      <c r="A67" s="50" t="s">
        <v>172</v>
      </c>
      <c r="B67" s="52" t="n">
        <v>3.20625</v>
      </c>
      <c r="C67" s="52" t="n">
        <v>3.20625</v>
      </c>
      <c r="D67" s="52" t="n">
        <v>7.3947</v>
      </c>
      <c r="E67" s="52" t="n">
        <v>7.3947</v>
      </c>
      <c r="F67" s="52" t="n">
        <v>0</v>
      </c>
      <c r="G67" s="52" t="n">
        <v>14.89227</v>
      </c>
      <c r="H67" s="52" t="n">
        <v>25.92645</v>
      </c>
      <c r="I67" s="79" t="n">
        <v>2.01391131486064</v>
      </c>
    </row>
    <row r="68" customFormat="false" ht="12.75" hidden="false" customHeight="false" outlineLevel="0" collapsed="false">
      <c r="A68" s="50" t="s">
        <v>173</v>
      </c>
      <c r="B68" s="52" t="n">
        <v>0</v>
      </c>
      <c r="C68" s="52" t="n">
        <v>0</v>
      </c>
      <c r="D68" s="52" t="n">
        <v>-2.26775</v>
      </c>
      <c r="E68" s="52" t="n">
        <v>-0.22097</v>
      </c>
      <c r="F68" s="52" t="n">
        <v>257.28944</v>
      </c>
      <c r="G68" s="52" t="n">
        <v>-357.50103</v>
      </c>
      <c r="H68" s="52" t="n">
        <v>-0.27361</v>
      </c>
      <c r="I68" s="79" t="n">
        <v>1617.87134000091</v>
      </c>
    </row>
    <row r="69" customFormat="false" ht="12.75" hidden="false" customHeight="false" outlineLevel="0" collapsed="false">
      <c r="A69" s="50" t="s">
        <v>174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32518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6</v>
      </c>
      <c r="B70" s="52" t="n">
        <v>943.24094</v>
      </c>
      <c r="C70" s="52" t="n">
        <v>943.24094</v>
      </c>
      <c r="D70" s="52" t="n">
        <v>44.61124</v>
      </c>
      <c r="E70" s="52" t="n">
        <v>93.34934</v>
      </c>
      <c r="F70" s="52" t="n">
        <v>6238.48229</v>
      </c>
      <c r="G70" s="52" t="n">
        <v>428.33269</v>
      </c>
      <c r="H70" s="52" t="n">
        <v>-79.59842</v>
      </c>
      <c r="I70" s="79" t="n">
        <v>4.58849189506857</v>
      </c>
    </row>
    <row r="71" customFormat="false" ht="12.75" hidden="false" customHeight="false" outlineLevel="0" collapsed="false">
      <c r="A71" s="50" t="s">
        <v>177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8866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9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.00175</v>
      </c>
      <c r="G72" s="52" t="n">
        <v>8.7744</v>
      </c>
      <c r="H72" s="52" t="n">
        <v>0.00437</v>
      </c>
      <c r="I72" s="79" t="n">
        <v>0</v>
      </c>
    </row>
    <row r="73" customFormat="false" ht="12.75" hidden="false" customHeight="false" outlineLevel="0" collapsed="false">
      <c r="A73" s="50" t="s">
        <v>180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3.02148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1</v>
      </c>
      <c r="B74" s="52" t="n">
        <v>0</v>
      </c>
      <c r="C74" s="52" t="n">
        <v>0</v>
      </c>
      <c r="D74" s="52" t="n">
        <v>-8E-005</v>
      </c>
      <c r="E74" s="52" t="n">
        <v>-8E-005</v>
      </c>
      <c r="F74" s="52" t="n">
        <v>0</v>
      </c>
      <c r="G74" s="52" t="n">
        <v>0.81615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2.6857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2.626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09206</v>
      </c>
      <c r="H77" s="52" t="n">
        <v>-1E-005</v>
      </c>
      <c r="I77" s="79" t="n">
        <v>0</v>
      </c>
    </row>
    <row r="78" customFormat="false" ht="12.75" hidden="false" customHeight="false" outlineLevel="0" collapsed="false">
      <c r="A78" s="50" t="s">
        <v>18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1.19439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.99663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9</v>
      </c>
      <c r="B80" s="52" t="n">
        <v>24304.90156</v>
      </c>
      <c r="C80" s="52" t="n">
        <v>28203.27679</v>
      </c>
      <c r="D80" s="52" t="n">
        <v>3592.38332</v>
      </c>
      <c r="E80" s="52" t="n">
        <v>7525.25229</v>
      </c>
      <c r="F80" s="52" t="n">
        <v>4490.81522</v>
      </c>
      <c r="G80" s="52" t="n">
        <v>1804.05384</v>
      </c>
      <c r="H80" s="52" t="n">
        <v>2213.33101</v>
      </c>
      <c r="I80" s="79" t="n">
        <v>0.239733336568308</v>
      </c>
    </row>
    <row r="81" customFormat="false" ht="12.75" hidden="false" customHeight="false" outlineLevel="0" collapsed="false">
      <c r="A81" s="50" t="s">
        <v>190</v>
      </c>
      <c r="B81" s="52" t="n">
        <v>0</v>
      </c>
      <c r="C81" s="52" t="n">
        <v>0</v>
      </c>
      <c r="D81" s="52" t="n">
        <v>37.61102</v>
      </c>
      <c r="E81" s="52" t="n">
        <v>43.1727</v>
      </c>
      <c r="F81" s="52" t="n">
        <v>0</v>
      </c>
      <c r="G81" s="52" t="n">
        <v>14.73937</v>
      </c>
      <c r="H81" s="52" t="n">
        <v>2.27998</v>
      </c>
      <c r="I81" s="79" t="n">
        <v>0.341404869280819</v>
      </c>
    </row>
    <row r="82" customFormat="false" ht="12.75" hidden="false" customHeight="false" outlineLevel="0" collapsed="false">
      <c r="A82" s="50" t="s">
        <v>191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0862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2</v>
      </c>
      <c r="B83" s="52" t="n">
        <v>295.37113</v>
      </c>
      <c r="C83" s="52" t="n">
        <v>295.37113</v>
      </c>
      <c r="D83" s="52" t="n">
        <v>181.80947</v>
      </c>
      <c r="E83" s="52" t="n">
        <v>68.03833</v>
      </c>
      <c r="F83" s="52" t="n">
        <v>45.84343</v>
      </c>
      <c r="G83" s="52" t="n">
        <v>30.55116</v>
      </c>
      <c r="H83" s="52" t="n">
        <v>5.78305</v>
      </c>
      <c r="I83" s="79" t="n">
        <v>0.449028657816851</v>
      </c>
    </row>
    <row r="84" customFormat="false" ht="12.75" hidden="false" customHeight="false" outlineLevel="0" collapsed="false">
      <c r="A84" s="50" t="s">
        <v>19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5.94662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4</v>
      </c>
      <c r="B85" s="52" t="n">
        <v>2130.019</v>
      </c>
      <c r="C85" s="52" t="n">
        <v>1158.101</v>
      </c>
      <c r="D85" s="52" t="n">
        <v>38.508</v>
      </c>
      <c r="E85" s="52" t="n">
        <v>55.964</v>
      </c>
      <c r="F85" s="52" t="n">
        <v>272.007</v>
      </c>
      <c r="G85" s="52" t="n">
        <v>-42.139</v>
      </c>
      <c r="H85" s="52" t="n">
        <v>43.192</v>
      </c>
      <c r="I85" s="79" t="n">
        <v>-0.752966192552355</v>
      </c>
    </row>
    <row r="86" customFormat="false" ht="12.75" hidden="false" customHeight="false" outlineLevel="0" collapsed="false">
      <c r="A86" s="50" t="s">
        <v>19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.6964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6</v>
      </c>
      <c r="B87" s="52" t="n">
        <v>54420.61412</v>
      </c>
      <c r="C87" s="52" t="n">
        <v>58935.00777</v>
      </c>
      <c r="D87" s="52" t="n">
        <v>-135.45738</v>
      </c>
      <c r="E87" s="52" t="n">
        <v>404.30114</v>
      </c>
      <c r="F87" s="52" t="n">
        <v>33101.82534</v>
      </c>
      <c r="G87" s="52" t="n">
        <v>512.05998</v>
      </c>
      <c r="H87" s="52" t="n">
        <v>371.35065</v>
      </c>
      <c r="I87" s="79" t="n">
        <v>1.26653113073092</v>
      </c>
    </row>
    <row r="88" customFormat="false" ht="12.75" hidden="false" customHeight="false" outlineLevel="0" collapsed="false">
      <c r="A88" s="50" t="s">
        <v>197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1.4966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8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2459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9</v>
      </c>
      <c r="B90" s="52" t="n">
        <v>19803.56458</v>
      </c>
      <c r="C90" s="52" t="n">
        <v>28734.96427</v>
      </c>
      <c r="D90" s="52" t="n">
        <v>1847.54773</v>
      </c>
      <c r="E90" s="52" t="n">
        <v>2119.19711</v>
      </c>
      <c r="F90" s="52" t="n">
        <v>1294.80636</v>
      </c>
      <c r="G90" s="52" t="n">
        <v>3631.89961</v>
      </c>
      <c r="H90" s="52" t="n">
        <v>111.74574</v>
      </c>
      <c r="I90" s="79" t="n">
        <v>1.71380925014568</v>
      </c>
    </row>
    <row r="91" customFormat="false" ht="12.75" hidden="false" customHeight="false" outlineLevel="0" collapsed="false">
      <c r="A91" s="50" t="s">
        <v>200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45566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201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.002</v>
      </c>
      <c r="G92" s="52" t="n">
        <v>1.378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202</v>
      </c>
      <c r="B93" s="52" t="n">
        <v>-7.17151</v>
      </c>
      <c r="C93" s="52" t="n">
        <v>-7.17151</v>
      </c>
      <c r="D93" s="52" t="n">
        <v>28.03661</v>
      </c>
      <c r="E93" s="52" t="n">
        <v>59.90252</v>
      </c>
      <c r="F93" s="52" t="n">
        <v>1.023</v>
      </c>
      <c r="G93" s="52" t="n">
        <v>20.10134</v>
      </c>
      <c r="H93" s="52" t="n">
        <v>7.32776</v>
      </c>
      <c r="I93" s="79" t="n">
        <v>0.335567518695374</v>
      </c>
    </row>
    <row r="94" customFormat="false" ht="12.75" hidden="false" customHeight="false" outlineLevel="0" collapsed="false">
      <c r="A94" s="50" t="s">
        <v>203</v>
      </c>
      <c r="B94" s="52" t="n">
        <v>26.69789</v>
      </c>
      <c r="C94" s="52" t="n">
        <v>26.69789</v>
      </c>
      <c r="D94" s="52" t="n">
        <v>5.00221</v>
      </c>
      <c r="E94" s="52" t="n">
        <v>3.58197</v>
      </c>
      <c r="F94" s="52" t="n">
        <v>3.48759</v>
      </c>
      <c r="G94" s="52" t="n">
        <v>11.99982</v>
      </c>
      <c r="H94" s="52" t="n">
        <v>-0.22437</v>
      </c>
      <c r="I94" s="79" t="n">
        <v>3.35006155830451</v>
      </c>
    </row>
    <row r="95" customFormat="false" ht="13.5" hidden="false" customHeight="false" outlineLevel="0" collapsed="false">
      <c r="A95" s="56" t="s">
        <v>204</v>
      </c>
      <c r="B95" s="70" t="n">
        <v>192112.01341</v>
      </c>
      <c r="C95" s="70" t="n">
        <v>192721.96966</v>
      </c>
      <c r="D95" s="70" t="n">
        <v>21989.78324</v>
      </c>
      <c r="E95" s="70" t="n">
        <v>26547.38061</v>
      </c>
      <c r="F95" s="70" t="n">
        <v>62221.14174</v>
      </c>
      <c r="G95" s="70" t="n">
        <v>15194.72889</v>
      </c>
      <c r="H95" s="70" t="n">
        <v>5151.40933</v>
      </c>
      <c r="I95" s="80" t="n">
        <v>0.572362641468152</v>
      </c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  <c r="B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</sheetData>
  <printOptions headings="false" gridLines="false" gridLinesSet="true" horizontalCentered="true" verticalCentered="false"/>
  <pageMargins left="0.39375" right="0.39375" top="0.229861111111111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5-12T19:36:41Z</cp:lastPrinted>
  <cp:revision>0</cp:revision>
  <dc:subject/>
  <dc:title/>
</cp:coreProperties>
</file>