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Automóvel" sheetId="9" state="visible" r:id="rId10"/>
    <sheet name="Cascos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Resg_Tot_VGBL" sheetId="23" state="visible" r:id="rId24"/>
    <sheet name="Resg_Parc_VGBL" sheetId="24" state="visible" r:id="rId25"/>
    <sheet name="Provisões" sheetId="25" state="visible" r:id="rId26"/>
    <sheet name="Contas Patrimoniais" sheetId="26" state="visible" r:id="rId27"/>
  </sheets>
  <definedNames>
    <definedName function="false" hidden="false" localSheetId="8" name="_xlnm.Print_Area" vbProcedure="false">Automóvel!$A$1:$I$99</definedName>
    <definedName function="false" hidden="false" localSheetId="8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9" name="_xlnm.Print_Area" vbProcedure="false">Cascos!$A$1:$I$96</definedName>
    <definedName function="false" hidden="false" localSheetId="9" name="_xlnm.Print_Titles" vbProcedure="false">Cascos!$1:$6</definedName>
    <definedName function="false" hidden="false" localSheetId="3" name="_xlnm.Print_Area" vbProcedure="false">Consolidado!$A$1:$N$127</definedName>
    <definedName function="false" hidden="false" localSheetId="3" name="_xlnm.Print_Titles" vbProcedure="false">Consolidado!$1:$6</definedName>
    <definedName function="false" hidden="false" localSheetId="25" name="_xlnm.Print_Area" vbProcedure="false">'Contas Patrimoniais'!$A$1:$K$143</definedName>
    <definedName function="false" hidden="false" localSheetId="25" name="_xlnm.Print_Titles" vbProcedure="false">'Contas Patrimoniais'!$1:$6</definedName>
    <definedName function="false" hidden="false" localSheetId="12" name="_xlnm.Print_Area" vbProcedure="false">Crédito!$A$1:$I$94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6</definedName>
    <definedName function="false" hidden="false" localSheetId="2" name="_xlnm.Print_Area" vbProcedure="false">Glossário!$A$1:$K$40</definedName>
    <definedName function="false" hidden="false" localSheetId="14" name="_xlnm.Print_Area" vbProcedure="false">Habitacional!$A$1:$I$36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1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0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1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8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7</definedName>
    <definedName function="false" hidden="false" localSheetId="24" name="_xlnm.Print_Area" vbProcedure="false">Provisões!$A$1:$Q$113</definedName>
    <definedName function="false" hidden="false" localSheetId="24" name="_xlnm.Print_Titles" vbProcedure="false">Provisões!$1:$6</definedName>
    <definedName function="false" hidden="false" localSheetId="7" name="_xlnm.Print_Area" vbProcedure="false">Responsabilidades!$A$1:$I$94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92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95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3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31</definedName>
    <definedName function="false" hidden="false" localSheetId="10" name="_xlnm.Print_Area" vbProcedure="false">Transportes!$A$1:$I$94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376">
  <si>
    <t xml:space="preserve">Mercado Brasileiro de Seguros</t>
  </si>
  <si>
    <t xml:space="preserve">Mai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Resgates Totais - VGBL</t>
  </si>
  <si>
    <t xml:space="preserve">21. Resgates Parciais - VGBL</t>
  </si>
  <si>
    <t xml:space="preserve">22. Provisões </t>
  </si>
  <si>
    <t xml:space="preserve">23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AUTO/RE COMPANHIA DE SEGUROS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DI SEGUROS S/A (ANTIGA HANNOVER INTERNATIONAL SEGUROS S.A.)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MONGERAL S/A SEGUROS E PREVIDÊNCI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ÇAÇÃO" (ANTIGA SAFRA SEGUROS S.A.)</t>
  </si>
  <si>
    <t xml:space="preserve">SANTA CATARINA SEGUROS E PREVIDÊNCIA S.A</t>
  </si>
  <si>
    <t xml:space="preserve">SANTANDER BANESPA SEGUROS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7. Mercado Brasileiro de Seguros</t>
  </si>
  <si>
    <t xml:space="preserve">Grupo : Automóvel</t>
  </si>
  <si>
    <t xml:space="preserve">6. Mercado Brasileiro de Seguros</t>
  </si>
  <si>
    <t xml:space="preserve">Grupo : Cascos</t>
  </si>
  <si>
    <t xml:space="preserve">Despesas de</t>
  </si>
  <si>
    <t xml:space="preserve">-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VGBL - Resgates Totais / 2004</t>
  </si>
  <si>
    <t xml:space="preserve">AGF VIDA E PREVIDÊNCIA S.A</t>
  </si>
  <si>
    <t xml:space="preserve">SAFRA VIDA E PREVIDÊNCIA S/A "EM APROVAÇÃO" (ANTIGA SAFRA SEGUROS S.A.)</t>
  </si>
  <si>
    <t xml:space="preserve">Total Acumulado no ano</t>
  </si>
  <si>
    <t xml:space="preserve">21. Mercado Brasileiro de Seguros</t>
  </si>
  <si>
    <t xml:space="preserve">VGBL - Resgates Parciais / 2004</t>
  </si>
  <si>
    <t xml:space="preserve">22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3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146080090243"/>
          <c:w val="0.490264735529736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7935112.70603</c:v>
                </c:pt>
                <c:pt idx="1">
                  <c:v>13193617.60139</c:v>
                </c:pt>
                <c:pt idx="2">
                  <c:v>13366823.1041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02800407332"/>
          <c:y val="0.196235426323922"/>
          <c:w val="0.54283350305499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5271508.41279</c:v>
                </c:pt>
                <c:pt idx="1">
                  <c:v>47073955.24331</c:v>
                </c:pt>
                <c:pt idx="2">
                  <c:v>4901.01162</c:v>
                </c:pt>
                <c:pt idx="3">
                  <c:v>22145188.743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8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116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44" name="Texto 5"/>
        <xdr:cNvSpPr/>
      </xdr:nvSpPr>
      <xdr:spPr>
        <a:xfrm>
          <a:off x="3130560" y="115200"/>
          <a:ext cx="5122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46" name="Texto 5"/>
        <xdr:cNvSpPr/>
      </xdr:nvSpPr>
      <xdr:spPr>
        <a:xfrm>
          <a:off x="3130560" y="115200"/>
          <a:ext cx="5122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9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8</xdr:row>
      <xdr:rowOff>28440</xdr:rowOff>
    </xdr:from>
    <xdr:to>
      <xdr:col>4</xdr:col>
      <xdr:colOff>856080</xdr:colOff>
      <xdr:row>143</xdr:row>
      <xdr:rowOff>152280</xdr:rowOff>
    </xdr:to>
    <xdr:graphicFrame>
      <xdr:nvGraphicFramePr>
        <xdr:cNvPr id="50" name="Chart 5"/>
        <xdr:cNvGraphicFramePr/>
      </xdr:nvGraphicFramePr>
      <xdr:xfrm>
        <a:off x="29160" y="2197404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8</xdr:row>
      <xdr:rowOff>28440</xdr:rowOff>
    </xdr:from>
    <xdr:to>
      <xdr:col>11</xdr:col>
      <xdr:colOff>30960</xdr:colOff>
      <xdr:row>143</xdr:row>
      <xdr:rowOff>162000</xdr:rowOff>
    </xdr:to>
    <xdr:graphicFrame>
      <xdr:nvGraphicFramePr>
        <xdr:cNvPr id="51" name="Chart 6"/>
        <xdr:cNvGraphicFramePr/>
      </xdr:nvGraphicFramePr>
      <xdr:xfrm>
        <a:off x="6894000" y="21974040"/>
        <a:ext cx="565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52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5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4404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8757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6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8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30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89</v>
      </c>
      <c r="B7" s="87" t="n">
        <v>1.59726</v>
      </c>
      <c r="C7" s="87" t="n">
        <v>1.59726</v>
      </c>
      <c r="D7" s="87" t="n">
        <v>1.59726</v>
      </c>
      <c r="E7" s="87" t="n">
        <v>6.81038</v>
      </c>
      <c r="F7" s="87" t="n">
        <v>16.4593</v>
      </c>
      <c r="G7" s="87" t="n">
        <v>-1.46908</v>
      </c>
      <c r="H7" s="87" t="n">
        <v>0.17658</v>
      </c>
      <c r="I7" s="88" t="n">
        <v>-0.21571189860184</v>
      </c>
    </row>
    <row r="8" customFormat="false" ht="12.75" hidden="false" customHeight="false" outlineLevel="0" collapsed="false">
      <c r="A8" s="50" t="s">
        <v>90</v>
      </c>
      <c r="B8" s="52" t="n">
        <v>5697.35041</v>
      </c>
      <c r="C8" s="52" t="n">
        <v>6650.77741</v>
      </c>
      <c r="D8" s="52" t="n">
        <v>1631.70399</v>
      </c>
      <c r="E8" s="52" t="n">
        <v>1945.05737</v>
      </c>
      <c r="F8" s="52" t="n">
        <v>1778.08591</v>
      </c>
      <c r="G8" s="52" t="n">
        <v>992.88895</v>
      </c>
      <c r="H8" s="52" t="n">
        <v>417.61893</v>
      </c>
      <c r="I8" s="79" t="n">
        <v>0.51046769381409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28542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.00486</v>
      </c>
      <c r="G10" s="52" t="n">
        <v>14.48173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5</v>
      </c>
      <c r="B11" s="52" t="n">
        <v>291.1977</v>
      </c>
      <c r="C11" s="52" t="n">
        <v>291.1977</v>
      </c>
      <c r="D11" s="52" t="n">
        <v>11.18368</v>
      </c>
      <c r="E11" s="52" t="n">
        <v>6.63923</v>
      </c>
      <c r="F11" s="52" t="n">
        <v>0</v>
      </c>
      <c r="G11" s="52" t="n">
        <v>4.61597</v>
      </c>
      <c r="H11" s="52" t="n">
        <v>1.73622</v>
      </c>
      <c r="I11" s="79" t="n">
        <v>0.695256829481732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-0.00068</v>
      </c>
      <c r="E12" s="52" t="n">
        <v>-0.00068</v>
      </c>
      <c r="F12" s="52" t="n">
        <v>0</v>
      </c>
      <c r="G12" s="52" t="n">
        <v>0.03351</v>
      </c>
      <c r="H12" s="52" t="n">
        <v>6E-005</v>
      </c>
      <c r="I12" s="79" t="n">
        <v>-49.2794117647059</v>
      </c>
    </row>
    <row r="13" customFormat="false" ht="12.75" hidden="false" customHeight="false" outlineLevel="0" collapsed="false">
      <c r="A13" s="50" t="s">
        <v>98</v>
      </c>
      <c r="B13" s="52" t="n">
        <v>-1E-005</v>
      </c>
      <c r="C13" s="52" t="n">
        <v>-1E-005</v>
      </c>
      <c r="D13" s="52" t="n">
        <v>-1E-005</v>
      </c>
      <c r="E13" s="52" t="n">
        <v>-1E-005</v>
      </c>
      <c r="F13" s="52" t="n">
        <v>-0.14588</v>
      </c>
      <c r="G13" s="52" t="n">
        <v>-0.23426</v>
      </c>
      <c r="H13" s="52" t="n">
        <v>0</v>
      </c>
      <c r="I13" s="91" t="s">
        <v>231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48656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23484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3</v>
      </c>
      <c r="B16" s="52" t="n">
        <v>26.49167</v>
      </c>
      <c r="C16" s="52" t="n">
        <v>26.49167</v>
      </c>
      <c r="D16" s="52" t="n">
        <v>23.91528</v>
      </c>
      <c r="E16" s="52" t="n">
        <v>21.30302</v>
      </c>
      <c r="F16" s="52" t="n">
        <v>-13.22365</v>
      </c>
      <c r="G16" s="52" t="n">
        <v>3.33207</v>
      </c>
      <c r="H16" s="52" t="n">
        <v>4.81792</v>
      </c>
      <c r="I16" s="79" t="n">
        <v>0.156413034396062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00241</v>
      </c>
      <c r="G17" s="52" t="n">
        <v>0.31098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5</v>
      </c>
      <c r="B18" s="52" t="n">
        <v>9.50136</v>
      </c>
      <c r="C18" s="52" t="n">
        <v>9.50136</v>
      </c>
      <c r="D18" s="52" t="n">
        <v>8.00492</v>
      </c>
      <c r="E18" s="52" t="n">
        <v>6.56178</v>
      </c>
      <c r="F18" s="52" t="n">
        <v>0</v>
      </c>
      <c r="G18" s="52" t="n">
        <v>2.12126</v>
      </c>
      <c r="H18" s="52" t="n">
        <v>1.20418</v>
      </c>
      <c r="I18" s="79" t="n">
        <v>0.323275086942872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.0009</v>
      </c>
      <c r="G19" s="52" t="n">
        <v>0.11535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9</v>
      </c>
      <c r="B20" s="52" t="n">
        <v>67364.277</v>
      </c>
      <c r="C20" s="52" t="n">
        <v>36284.307</v>
      </c>
      <c r="D20" s="52" t="n">
        <v>8074.899</v>
      </c>
      <c r="E20" s="52" t="n">
        <v>6937.198</v>
      </c>
      <c r="F20" s="52" t="n">
        <v>7158.594</v>
      </c>
      <c r="G20" s="52" t="n">
        <v>5558.182</v>
      </c>
      <c r="H20" s="52" t="n">
        <v>801.455</v>
      </c>
      <c r="I20" s="79" t="n">
        <v>0.801214265471448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17.08771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1</v>
      </c>
      <c r="B22" s="52" t="n">
        <v>0</v>
      </c>
      <c r="C22" s="52" t="n">
        <v>0</v>
      </c>
      <c r="D22" s="52" t="n">
        <v>276.48151</v>
      </c>
      <c r="E22" s="52" t="n">
        <v>231.19096</v>
      </c>
      <c r="F22" s="52" t="n">
        <v>0</v>
      </c>
      <c r="G22" s="52" t="n">
        <v>10.50604</v>
      </c>
      <c r="H22" s="52" t="n">
        <v>15.71052</v>
      </c>
      <c r="I22" s="79" t="n">
        <v>0.0454431263229324</v>
      </c>
    </row>
    <row r="23" customFormat="false" ht="12.75" hidden="false" customHeight="false" outlineLevel="0" collapsed="false">
      <c r="A23" s="50" t="s">
        <v>113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7.13432</v>
      </c>
      <c r="G23" s="52" t="n">
        <v>159.10107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.43755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8</v>
      </c>
      <c r="B25" s="52" t="n">
        <v>6939.1388</v>
      </c>
      <c r="C25" s="52" t="n">
        <v>6914.41739</v>
      </c>
      <c r="D25" s="52" t="n">
        <v>2568.44678</v>
      </c>
      <c r="E25" s="52" t="n">
        <v>2160.51326</v>
      </c>
      <c r="F25" s="52" t="n">
        <v>3503.17685</v>
      </c>
      <c r="G25" s="52" t="n">
        <v>1482.94892</v>
      </c>
      <c r="H25" s="52" t="n">
        <v>325.8925</v>
      </c>
      <c r="I25" s="79" t="n">
        <v>0.686387326315229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-0.80549</v>
      </c>
      <c r="D26" s="52" t="n">
        <v>29.7104</v>
      </c>
      <c r="E26" s="52" t="n">
        <v>24.59906</v>
      </c>
      <c r="F26" s="52" t="n">
        <v>0</v>
      </c>
      <c r="G26" s="52" t="n">
        <v>4.55034</v>
      </c>
      <c r="H26" s="52" t="n">
        <v>1.42413</v>
      </c>
      <c r="I26" s="79" t="n">
        <v>0.184980239082306</v>
      </c>
    </row>
    <row r="27" customFormat="false" ht="12.75" hidden="false" customHeight="false" outlineLevel="0" collapsed="false">
      <c r="A27" s="50" t="s">
        <v>120</v>
      </c>
      <c r="B27" s="52" t="n">
        <v>1.40741</v>
      </c>
      <c r="C27" s="52" t="n">
        <v>1.40741</v>
      </c>
      <c r="D27" s="52" t="n">
        <v>1.40741</v>
      </c>
      <c r="E27" s="52" t="n">
        <v>0.58941</v>
      </c>
      <c r="F27" s="52" t="n">
        <v>0.11094</v>
      </c>
      <c r="G27" s="52" t="n">
        <v>20.84836</v>
      </c>
      <c r="H27" s="52" t="n">
        <v>0.03508</v>
      </c>
      <c r="I27" s="79" t="n">
        <v>35.3715749647953</v>
      </c>
    </row>
    <row r="28" customFormat="false" ht="12.75" hidden="false" customHeight="false" outlineLevel="0" collapsed="false">
      <c r="A28" s="50" t="s">
        <v>125</v>
      </c>
      <c r="B28" s="52" t="n">
        <v>122.29588</v>
      </c>
      <c r="C28" s="52" t="n">
        <v>173.73907</v>
      </c>
      <c r="D28" s="52" t="n">
        <v>38.75899</v>
      </c>
      <c r="E28" s="52" t="n">
        <v>93.8908</v>
      </c>
      <c r="F28" s="52" t="n">
        <v>-124.61394</v>
      </c>
      <c r="G28" s="52" t="n">
        <v>-305.48968</v>
      </c>
      <c r="H28" s="52" t="n">
        <v>26.36138</v>
      </c>
      <c r="I28" s="79" t="n">
        <v>-3.25367000813711</v>
      </c>
    </row>
    <row r="29" customFormat="false" ht="12.75" hidden="false" customHeight="false" outlineLevel="0" collapsed="false">
      <c r="A29" s="50" t="s">
        <v>126</v>
      </c>
      <c r="B29" s="52" t="n">
        <v>578.75642</v>
      </c>
      <c r="C29" s="52" t="n">
        <v>4434.16584</v>
      </c>
      <c r="D29" s="52" t="n">
        <v>-272.7298</v>
      </c>
      <c r="E29" s="52" t="n">
        <v>-149.75304</v>
      </c>
      <c r="F29" s="52" t="n">
        <v>-1106.74591</v>
      </c>
      <c r="G29" s="52" t="n">
        <v>56.44937</v>
      </c>
      <c r="H29" s="52" t="n">
        <v>53.10718</v>
      </c>
      <c r="I29" s="79" t="n">
        <v>-0.376949743390852</v>
      </c>
    </row>
    <row r="30" customFormat="false" ht="12.75" hidden="false" customHeight="false" outlineLevel="0" collapsed="false">
      <c r="A30" s="50" t="s">
        <v>12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.8638</v>
      </c>
      <c r="G30" s="52" t="n">
        <v>103.0556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8</v>
      </c>
      <c r="B31" s="52" t="n">
        <v>944.88616</v>
      </c>
      <c r="C31" s="52" t="n">
        <v>944.88616</v>
      </c>
      <c r="D31" s="52" t="n">
        <v>30.02677</v>
      </c>
      <c r="E31" s="52" t="n">
        <v>25.37155</v>
      </c>
      <c r="F31" s="52" t="n">
        <v>5.53624</v>
      </c>
      <c r="G31" s="52" t="n">
        <v>8.52664</v>
      </c>
      <c r="H31" s="52" t="n">
        <v>-21.99045</v>
      </c>
      <c r="I31" s="79" t="n">
        <v>0.336070914075017</v>
      </c>
    </row>
    <row r="32" customFormat="false" ht="12.75" hidden="false" customHeight="false" outlineLevel="0" collapsed="false">
      <c r="A32" s="50" t="s">
        <v>129</v>
      </c>
      <c r="B32" s="52" t="n">
        <v>-9.99287</v>
      </c>
      <c r="C32" s="52" t="n">
        <v>-9.99287</v>
      </c>
      <c r="D32" s="52" t="n">
        <v>28.23884</v>
      </c>
      <c r="E32" s="52" t="n">
        <v>18.3419</v>
      </c>
      <c r="F32" s="52" t="n">
        <v>0</v>
      </c>
      <c r="G32" s="52" t="n">
        <v>2.97828</v>
      </c>
      <c r="H32" s="52" t="n">
        <v>0.29898</v>
      </c>
      <c r="I32" s="79" t="n">
        <v>0.162375762598204</v>
      </c>
    </row>
    <row r="33" customFormat="false" ht="12.75" hidden="false" customHeight="false" outlineLevel="0" collapsed="false">
      <c r="A33" s="50" t="s">
        <v>130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33645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31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25.5253</v>
      </c>
      <c r="G34" s="52" t="n">
        <v>27.62299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32</v>
      </c>
      <c r="B35" s="52" t="n">
        <v>66.58779</v>
      </c>
      <c r="C35" s="52" t="n">
        <v>66.58779</v>
      </c>
      <c r="D35" s="52" t="n">
        <v>2.97935</v>
      </c>
      <c r="E35" s="52" t="n">
        <v>91.61894</v>
      </c>
      <c r="F35" s="52" t="n">
        <v>60.31402</v>
      </c>
      <c r="G35" s="52" t="n">
        <v>74.90909</v>
      </c>
      <c r="H35" s="52" t="n">
        <v>-31.20911</v>
      </c>
      <c r="I35" s="79" t="n">
        <v>0.817615768093366</v>
      </c>
    </row>
    <row r="36" customFormat="false" ht="12.75" hidden="false" customHeight="false" outlineLevel="0" collapsed="false">
      <c r="A36" s="50" t="s">
        <v>135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3.75601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8</v>
      </c>
      <c r="B37" s="52" t="n">
        <v>5227.59725</v>
      </c>
      <c r="C37" s="52" t="n">
        <v>5227.59725</v>
      </c>
      <c r="D37" s="52" t="n">
        <v>800.91031</v>
      </c>
      <c r="E37" s="52" t="n">
        <v>655.35391</v>
      </c>
      <c r="F37" s="52" t="n">
        <v>8262.12837</v>
      </c>
      <c r="G37" s="52" t="n">
        <v>1003.77762</v>
      </c>
      <c r="H37" s="52" t="n">
        <v>471.54965</v>
      </c>
      <c r="I37" s="79" t="n">
        <v>1.53165733000662</v>
      </c>
    </row>
    <row r="38" customFormat="false" ht="12.75" hidden="false" customHeight="false" outlineLevel="0" collapsed="false">
      <c r="A38" s="50" t="s">
        <v>139</v>
      </c>
      <c r="B38" s="52" t="n">
        <v>15.41688</v>
      </c>
      <c r="C38" s="52" t="n">
        <v>15.41688</v>
      </c>
      <c r="D38" s="52" t="n">
        <v>1.91089</v>
      </c>
      <c r="E38" s="52" t="n">
        <v>1.3182</v>
      </c>
      <c r="F38" s="52" t="n">
        <v>9.28441</v>
      </c>
      <c r="G38" s="52" t="n">
        <v>9.30316</v>
      </c>
      <c r="H38" s="52" t="n">
        <v>-0.87193</v>
      </c>
      <c r="I38" s="79" t="n">
        <v>7.05747231072675</v>
      </c>
    </row>
    <row r="39" customFormat="false" ht="12.75" hidden="false" customHeight="false" outlineLevel="0" collapsed="false">
      <c r="A39" s="50" t="s">
        <v>140</v>
      </c>
      <c r="B39" s="52" t="n">
        <v>32.21214</v>
      </c>
      <c r="C39" s="52" t="n">
        <v>32.21214</v>
      </c>
      <c r="D39" s="52" t="n">
        <v>98.75363</v>
      </c>
      <c r="E39" s="52" t="n">
        <v>93.6336</v>
      </c>
      <c r="F39" s="52" t="n">
        <v>0.09396</v>
      </c>
      <c r="G39" s="52" t="n">
        <v>1.70359</v>
      </c>
      <c r="H39" s="52" t="n">
        <v>5.17704</v>
      </c>
      <c r="I39" s="79" t="n">
        <v>0.0181942166060047</v>
      </c>
    </row>
    <row r="40" customFormat="false" ht="12.75" hidden="false" customHeight="false" outlineLevel="0" collapsed="false">
      <c r="A40" s="50" t="s">
        <v>141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6.77015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42</v>
      </c>
      <c r="B41" s="52" t="n">
        <v>17.1526</v>
      </c>
      <c r="C41" s="52" t="n">
        <v>17.1526</v>
      </c>
      <c r="D41" s="52" t="n">
        <v>11.36386</v>
      </c>
      <c r="E41" s="52" t="n">
        <v>6.51908</v>
      </c>
      <c r="F41" s="52" t="n">
        <v>0</v>
      </c>
      <c r="G41" s="52" t="n">
        <v>11.59607</v>
      </c>
      <c r="H41" s="52" t="n">
        <v>4.39559</v>
      </c>
      <c r="I41" s="79" t="n">
        <v>1.7787893383729</v>
      </c>
    </row>
    <row r="42" customFormat="false" ht="12.75" hidden="false" customHeight="false" outlineLevel="0" collapsed="false">
      <c r="A42" s="50" t="s">
        <v>143</v>
      </c>
      <c r="B42" s="52" t="n">
        <v>6.61362</v>
      </c>
      <c r="C42" s="52" t="n">
        <v>6.61362</v>
      </c>
      <c r="D42" s="52" t="n">
        <v>6.5058</v>
      </c>
      <c r="E42" s="52" t="n">
        <v>8.2627</v>
      </c>
      <c r="F42" s="52" t="n">
        <v>35.118</v>
      </c>
      <c r="G42" s="52" t="n">
        <v>80.88725</v>
      </c>
      <c r="H42" s="52" t="n">
        <v>1.45439</v>
      </c>
      <c r="I42" s="79" t="n">
        <v>9.78944533869074</v>
      </c>
    </row>
    <row r="43" customFormat="false" ht="12.75" hidden="false" customHeight="false" outlineLevel="0" collapsed="false">
      <c r="A43" s="50" t="s">
        <v>145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11.24351</v>
      </c>
      <c r="H43" s="52" t="n">
        <v>0</v>
      </c>
      <c r="I43" s="79" t="n">
        <v>0</v>
      </c>
    </row>
    <row r="44" customFormat="false" ht="12.75" hidden="false" customHeight="false" outlineLevel="0" collapsed="false">
      <c r="A44" s="50" t="s">
        <v>146</v>
      </c>
      <c r="B44" s="52" t="n">
        <v>4.46393</v>
      </c>
      <c r="C44" s="52" t="n">
        <v>4.46393</v>
      </c>
      <c r="D44" s="52" t="n">
        <v>4.46393</v>
      </c>
      <c r="E44" s="52" t="n">
        <v>3.91445</v>
      </c>
      <c r="F44" s="52" t="n">
        <v>0</v>
      </c>
      <c r="G44" s="52" t="n">
        <v>5.63606</v>
      </c>
      <c r="H44" s="52" t="n">
        <v>0.57927</v>
      </c>
      <c r="I44" s="79" t="n">
        <v>1.43980891312956</v>
      </c>
    </row>
    <row r="45" customFormat="false" ht="12.75" hidden="false" customHeight="false" outlineLevel="0" collapsed="false">
      <c r="A45" s="50" t="s">
        <v>147</v>
      </c>
      <c r="B45" s="52" t="n">
        <v>1206.63088</v>
      </c>
      <c r="C45" s="52" t="n">
        <v>1206.63088</v>
      </c>
      <c r="D45" s="52" t="n">
        <v>218.76851</v>
      </c>
      <c r="E45" s="52" t="n">
        <v>30.18672</v>
      </c>
      <c r="F45" s="52" t="n">
        <v>24.24788</v>
      </c>
      <c r="G45" s="52" t="n">
        <v>26.81326</v>
      </c>
      <c r="H45" s="52" t="n">
        <v>-8.20887</v>
      </c>
      <c r="I45" s="79" t="n">
        <v>0.888246884722818</v>
      </c>
    </row>
    <row r="46" customFormat="false" ht="12.75" hidden="false" customHeight="false" outlineLevel="0" collapsed="false">
      <c r="A46" s="50" t="s">
        <v>149</v>
      </c>
      <c r="B46" s="52" t="n">
        <v>22452.58787</v>
      </c>
      <c r="C46" s="52" t="n">
        <v>32011.23878</v>
      </c>
      <c r="D46" s="52" t="n">
        <v>11056.26606</v>
      </c>
      <c r="E46" s="52" t="n">
        <v>8830.93382</v>
      </c>
      <c r="F46" s="52" t="n">
        <v>19353.17168</v>
      </c>
      <c r="G46" s="52" t="n">
        <v>2501.53758</v>
      </c>
      <c r="H46" s="52" t="n">
        <v>1550.22506</v>
      </c>
      <c r="I46" s="79" t="n">
        <v>0.283269881870771</v>
      </c>
    </row>
    <row r="47" customFormat="false" ht="12.75" hidden="false" customHeight="false" outlineLevel="0" collapsed="false">
      <c r="A47" s="50" t="s">
        <v>151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2.541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3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.83294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54</v>
      </c>
      <c r="B49" s="52" t="n">
        <v>14.01906</v>
      </c>
      <c r="C49" s="52" t="n">
        <v>14.01906</v>
      </c>
      <c r="D49" s="52" t="n">
        <v>11.74101</v>
      </c>
      <c r="E49" s="52" t="n">
        <v>28.88494</v>
      </c>
      <c r="F49" s="52" t="n">
        <v>2.13634</v>
      </c>
      <c r="G49" s="52" t="n">
        <v>18.02532</v>
      </c>
      <c r="H49" s="52" t="n">
        <v>5.58565</v>
      </c>
      <c r="I49" s="79" t="n">
        <v>0.62403868590345</v>
      </c>
    </row>
    <row r="50" customFormat="false" ht="12.75" hidden="false" customHeight="false" outlineLevel="0" collapsed="false">
      <c r="A50" s="50" t="s">
        <v>156</v>
      </c>
      <c r="B50" s="52" t="n">
        <v>2125.39879</v>
      </c>
      <c r="C50" s="52" t="n">
        <v>2132.43397</v>
      </c>
      <c r="D50" s="52" t="n">
        <v>1391.8876</v>
      </c>
      <c r="E50" s="52" t="n">
        <v>925.67365</v>
      </c>
      <c r="F50" s="52" t="n">
        <v>2411.38108</v>
      </c>
      <c r="G50" s="52" t="n">
        <v>1240.94048</v>
      </c>
      <c r="H50" s="52" t="n">
        <v>189.55748</v>
      </c>
      <c r="I50" s="79" t="n">
        <v>1.34058097041004</v>
      </c>
    </row>
    <row r="51" customFormat="false" ht="12.75" hidden="false" customHeight="false" outlineLevel="0" collapsed="false">
      <c r="A51" s="50" t="s">
        <v>158</v>
      </c>
      <c r="B51" s="52" t="n">
        <v>0</v>
      </c>
      <c r="C51" s="52" t="n">
        <v>0</v>
      </c>
      <c r="D51" s="52" t="n">
        <v>8E-005</v>
      </c>
      <c r="E51" s="52" t="n">
        <v>8E-005</v>
      </c>
      <c r="F51" s="52" t="n">
        <v>0</v>
      </c>
      <c r="G51" s="52" t="n">
        <v>-2.43612</v>
      </c>
      <c r="H51" s="52" t="n">
        <v>-1E-005</v>
      </c>
      <c r="I51" s="79" t="n">
        <v>0</v>
      </c>
    </row>
    <row r="52" customFormat="false" ht="12.75" hidden="false" customHeight="false" outlineLevel="0" collapsed="false">
      <c r="A52" s="50" t="s">
        <v>159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3.5389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60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2492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1</v>
      </c>
      <c r="B54" s="52" t="n">
        <v>4.25172</v>
      </c>
      <c r="C54" s="52" t="n">
        <v>3.34355</v>
      </c>
      <c r="D54" s="52" t="n">
        <v>0.91083</v>
      </c>
      <c r="E54" s="52" t="n">
        <v>107.53412</v>
      </c>
      <c r="F54" s="52" t="n">
        <v>0</v>
      </c>
      <c r="G54" s="52" t="n">
        <v>68.0785</v>
      </c>
      <c r="H54" s="52" t="n">
        <v>-0.65223</v>
      </c>
      <c r="I54" s="79" t="n">
        <v>0.633087433086354</v>
      </c>
    </row>
    <row r="55" customFormat="false" ht="12.75" hidden="false" customHeight="false" outlineLevel="0" collapsed="false">
      <c r="A55" s="50" t="s">
        <v>163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001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27219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5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.69572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6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8221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-63.30596</v>
      </c>
      <c r="G59" s="52" t="n">
        <v>2.31484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8</v>
      </c>
      <c r="B60" s="52" t="n">
        <v>0</v>
      </c>
      <c r="C60" s="52" t="n">
        <v>0</v>
      </c>
      <c r="D60" s="52" t="n">
        <v>-5E-005</v>
      </c>
      <c r="E60" s="52" t="n">
        <v>-5E-005</v>
      </c>
      <c r="F60" s="52" t="n">
        <v>0</v>
      </c>
      <c r="G60" s="52" t="n">
        <v>6.65278</v>
      </c>
      <c r="H60" s="52" t="n">
        <v>-0.00054</v>
      </c>
      <c r="I60" s="79" t="n">
        <v>0</v>
      </c>
    </row>
    <row r="61" customFormat="false" ht="12.75" hidden="false" customHeight="false" outlineLevel="0" collapsed="false">
      <c r="A61" s="50" t="s">
        <v>169</v>
      </c>
      <c r="B61" s="52" t="n">
        <v>933.58811</v>
      </c>
      <c r="C61" s="52" t="n">
        <v>933.58811</v>
      </c>
      <c r="D61" s="52" t="n">
        <v>794.66517</v>
      </c>
      <c r="E61" s="52" t="n">
        <v>743.93069</v>
      </c>
      <c r="F61" s="52" t="n">
        <v>382.12155</v>
      </c>
      <c r="G61" s="52" t="n">
        <v>298.96405</v>
      </c>
      <c r="H61" s="52" t="n">
        <v>286.53117</v>
      </c>
      <c r="I61" s="79" t="n">
        <v>0.401870838263172</v>
      </c>
    </row>
    <row r="62" customFormat="false" ht="12.75" hidden="false" customHeight="false" outlineLevel="0" collapsed="false">
      <c r="A62" s="50" t="s">
        <v>17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1.51785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71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.00328</v>
      </c>
      <c r="G63" s="52" t="n">
        <v>0.29272</v>
      </c>
      <c r="H63" s="52" t="n">
        <v>-0.00036</v>
      </c>
      <c r="I63" s="79" t="n">
        <v>0</v>
      </c>
    </row>
    <row r="64" customFormat="false" ht="12.75" hidden="false" customHeight="false" outlineLevel="0" collapsed="false">
      <c r="A64" s="50" t="s">
        <v>17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13.89137</v>
      </c>
      <c r="H64" s="52" t="n">
        <v>0</v>
      </c>
      <c r="I64" s="79" t="n">
        <v>0</v>
      </c>
    </row>
    <row r="65" customFormat="false" ht="12.75" hidden="false" customHeight="false" outlineLevel="0" collapsed="false">
      <c r="A65" s="50" t="s">
        <v>173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.89906</v>
      </c>
      <c r="G65" s="52" t="n">
        <v>3.95658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74</v>
      </c>
      <c r="B66" s="52" t="n">
        <v>1418.97349</v>
      </c>
      <c r="C66" s="52" t="n">
        <v>1416.12133</v>
      </c>
      <c r="D66" s="52" t="n">
        <v>704.59927</v>
      </c>
      <c r="E66" s="52" t="n">
        <v>560.37424</v>
      </c>
      <c r="F66" s="52" t="n">
        <v>585.62067</v>
      </c>
      <c r="G66" s="52" t="n">
        <v>546.02995</v>
      </c>
      <c r="H66" s="52" t="n">
        <v>197.04876</v>
      </c>
      <c r="I66" s="79" t="n">
        <v>0.974402303003793</v>
      </c>
    </row>
    <row r="67" customFormat="false" ht="12.75" hidden="false" customHeight="false" outlineLevel="0" collapsed="false">
      <c r="A67" s="50" t="s">
        <v>176</v>
      </c>
      <c r="B67" s="52" t="n">
        <v>4.93075</v>
      </c>
      <c r="C67" s="52" t="n">
        <v>4.93075</v>
      </c>
      <c r="D67" s="52" t="n">
        <v>8.60185</v>
      </c>
      <c r="E67" s="52" t="n">
        <v>9.30188</v>
      </c>
      <c r="F67" s="52" t="n">
        <v>0</v>
      </c>
      <c r="G67" s="52" t="n">
        <v>29.93241</v>
      </c>
      <c r="H67" s="52" t="n">
        <v>0.89831</v>
      </c>
      <c r="I67" s="79" t="n">
        <v>3.21788821184535</v>
      </c>
    </row>
    <row r="68" customFormat="false" ht="12.75" hidden="false" customHeight="false" outlineLevel="0" collapsed="false">
      <c r="A68" s="50" t="s">
        <v>177</v>
      </c>
      <c r="B68" s="52" t="n">
        <v>0</v>
      </c>
      <c r="C68" s="52" t="n">
        <v>0</v>
      </c>
      <c r="D68" s="52" t="n">
        <v>-18.11421</v>
      </c>
      <c r="E68" s="52" t="n">
        <v>-16.06743</v>
      </c>
      <c r="F68" s="52" t="n">
        <v>419.43887</v>
      </c>
      <c r="G68" s="52" t="n">
        <v>-222.65371</v>
      </c>
      <c r="H68" s="52" t="n">
        <v>0.14529</v>
      </c>
      <c r="I68" s="79" t="n">
        <v>13.8574563573639</v>
      </c>
    </row>
    <row r="69" customFormat="false" ht="12.75" hidden="false" customHeight="false" outlineLevel="0" collapsed="false">
      <c r="A69" s="50" t="s">
        <v>17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4.56991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0</v>
      </c>
      <c r="B70" s="52" t="n">
        <v>1611.74198</v>
      </c>
      <c r="C70" s="52" t="n">
        <v>1611.74198</v>
      </c>
      <c r="D70" s="52" t="n">
        <v>48.37702</v>
      </c>
      <c r="E70" s="52" t="n">
        <v>147.06523</v>
      </c>
      <c r="F70" s="52" t="n">
        <v>6257.581</v>
      </c>
      <c r="G70" s="52" t="n">
        <v>452.03882</v>
      </c>
      <c r="H70" s="52" t="n">
        <v>-100.22495</v>
      </c>
      <c r="I70" s="79" t="n">
        <v>3.07373007202314</v>
      </c>
    </row>
    <row r="71" customFormat="false" ht="12.75" hidden="false" customHeight="false" outlineLevel="0" collapsed="false">
      <c r="A71" s="50" t="s">
        <v>181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17941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.00175</v>
      </c>
      <c r="G72" s="52" t="n">
        <v>10.87962</v>
      </c>
      <c r="H72" s="52" t="n">
        <v>0.00437</v>
      </c>
      <c r="I72" s="79" t="n">
        <v>0</v>
      </c>
    </row>
    <row r="73" customFormat="false" ht="12.75" hidden="false" customHeight="false" outlineLevel="0" collapsed="false">
      <c r="A73" s="50" t="s">
        <v>18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2.3504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5</v>
      </c>
      <c r="B74" s="52" t="n">
        <v>0</v>
      </c>
      <c r="C74" s="52" t="n">
        <v>0</v>
      </c>
      <c r="D74" s="52" t="n">
        <v>-8E-005</v>
      </c>
      <c r="E74" s="52" t="n">
        <v>-8E-005</v>
      </c>
      <c r="F74" s="52" t="n">
        <v>0</v>
      </c>
      <c r="G74" s="52" t="n">
        <v>0.68769</v>
      </c>
      <c r="H74" s="52" t="n">
        <v>0</v>
      </c>
      <c r="I74" s="79" t="n">
        <v>-8596.125</v>
      </c>
    </row>
    <row r="75" customFormat="false" ht="12.75" hidden="false" customHeight="false" outlineLevel="0" collapsed="false">
      <c r="A75" s="50" t="s">
        <v>18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5.43117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9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5.227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90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0734</v>
      </c>
      <c r="H77" s="52" t="n">
        <v>-1E-005</v>
      </c>
      <c r="I77" s="79" t="n">
        <v>0</v>
      </c>
    </row>
    <row r="78" customFormat="false" ht="12.75" hidden="false" customHeight="false" outlineLevel="0" collapsed="false">
      <c r="A78" s="50" t="s">
        <v>191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2.42581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92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.36412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3</v>
      </c>
      <c r="B80" s="52" t="n">
        <v>29600.49064</v>
      </c>
      <c r="C80" s="52" t="n">
        <v>33498.86587</v>
      </c>
      <c r="D80" s="52" t="n">
        <v>6200.75704</v>
      </c>
      <c r="E80" s="52" t="n">
        <v>9287.95654</v>
      </c>
      <c r="F80" s="52" t="n">
        <v>10226.26952</v>
      </c>
      <c r="G80" s="52" t="n">
        <v>3857.02821</v>
      </c>
      <c r="H80" s="52" t="n">
        <v>3615.13821</v>
      </c>
      <c r="I80" s="79" t="n">
        <v>0.415271991572002</v>
      </c>
    </row>
    <row r="81" customFormat="false" ht="12.75" hidden="false" customHeight="false" outlineLevel="0" collapsed="false">
      <c r="A81" s="50" t="s">
        <v>194</v>
      </c>
      <c r="B81" s="52" t="n">
        <v>0</v>
      </c>
      <c r="C81" s="52" t="n">
        <v>0</v>
      </c>
      <c r="D81" s="52" t="n">
        <v>76.62341</v>
      </c>
      <c r="E81" s="52" t="n">
        <v>66.29807</v>
      </c>
      <c r="F81" s="52" t="n">
        <v>0</v>
      </c>
      <c r="G81" s="52" t="n">
        <v>11.3956</v>
      </c>
      <c r="H81" s="52" t="n">
        <v>4.50744</v>
      </c>
      <c r="I81" s="79" t="n">
        <v>0.171884339921207</v>
      </c>
    </row>
    <row r="82" customFormat="false" ht="12.75" hidden="false" customHeight="false" outlineLevel="0" collapsed="false">
      <c r="A82" s="50" t="s">
        <v>195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17321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6</v>
      </c>
      <c r="B83" s="52" t="n">
        <v>375.29414</v>
      </c>
      <c r="C83" s="52" t="n">
        <v>375.29414</v>
      </c>
      <c r="D83" s="52" t="n">
        <v>216.21748</v>
      </c>
      <c r="E83" s="52" t="n">
        <v>116.6318</v>
      </c>
      <c r="F83" s="52" t="n">
        <v>342.16281</v>
      </c>
      <c r="G83" s="52" t="n">
        <v>108.62484</v>
      </c>
      <c r="H83" s="52" t="n">
        <v>10.23626</v>
      </c>
      <c r="I83" s="79" t="n">
        <v>0.931348397263868</v>
      </c>
    </row>
    <row r="84" customFormat="false" ht="12.75" hidden="false" customHeight="false" outlineLevel="0" collapsed="false">
      <c r="A84" s="50" t="s">
        <v>197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11.94899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8</v>
      </c>
      <c r="B85" s="52" t="n">
        <v>3278.524</v>
      </c>
      <c r="C85" s="52" t="n">
        <v>1803.956</v>
      </c>
      <c r="D85" s="52" t="n">
        <v>64.045</v>
      </c>
      <c r="E85" s="52" t="n">
        <v>82.821</v>
      </c>
      <c r="F85" s="52" t="n">
        <v>299.211</v>
      </c>
      <c r="G85" s="52" t="n">
        <v>-542.32</v>
      </c>
      <c r="H85" s="52" t="n">
        <v>94.096</v>
      </c>
      <c r="I85" s="79" t="n">
        <v>-6.54809770468843</v>
      </c>
    </row>
    <row r="86" customFormat="false" ht="12.75" hidden="false" customHeight="false" outlineLevel="0" collapsed="false">
      <c r="A86" s="50" t="s">
        <v>199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3.40881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200</v>
      </c>
      <c r="B87" s="52" t="n">
        <v>62752.2737</v>
      </c>
      <c r="C87" s="52" t="n">
        <v>67294.24348</v>
      </c>
      <c r="D87" s="52" t="n">
        <v>136.65283</v>
      </c>
      <c r="E87" s="52" t="n">
        <v>565.88942</v>
      </c>
      <c r="F87" s="52" t="n">
        <v>39049.78072</v>
      </c>
      <c r="G87" s="52" t="n">
        <v>1417.79856</v>
      </c>
      <c r="H87" s="52" t="n">
        <v>553.24049</v>
      </c>
      <c r="I87" s="79" t="n">
        <v>2.50543394149338</v>
      </c>
    </row>
    <row r="88" customFormat="false" ht="12.75" hidden="false" customHeight="false" outlineLevel="0" collapsed="false">
      <c r="A88" s="50" t="s">
        <v>201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2.99952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202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59474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3</v>
      </c>
      <c r="B90" s="52" t="n">
        <v>24824.35787</v>
      </c>
      <c r="C90" s="52" t="n">
        <v>33740.71624</v>
      </c>
      <c r="D90" s="52" t="n">
        <v>2066.28591</v>
      </c>
      <c r="E90" s="52" t="n">
        <v>1895.70355</v>
      </c>
      <c r="F90" s="52" t="n">
        <v>32336.72897</v>
      </c>
      <c r="G90" s="52" t="n">
        <v>3525.95724</v>
      </c>
      <c r="H90" s="52" t="n">
        <v>355.39176</v>
      </c>
      <c r="I90" s="79" t="n">
        <v>1.85997290557376</v>
      </c>
    </row>
    <row r="91" customFormat="false" ht="12.75" hidden="false" customHeight="false" outlineLevel="0" collapsed="false">
      <c r="A91" s="50" t="s">
        <v>204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52254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205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.002</v>
      </c>
      <c r="G92" s="52" t="n">
        <v>3.273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206</v>
      </c>
      <c r="B93" s="52" t="n">
        <v>-5.61162</v>
      </c>
      <c r="C93" s="52" t="n">
        <v>-5.61162</v>
      </c>
      <c r="D93" s="52" t="n">
        <v>28.33725</v>
      </c>
      <c r="E93" s="52" t="n">
        <v>72.2886</v>
      </c>
      <c r="F93" s="52" t="n">
        <v>-9.547</v>
      </c>
      <c r="G93" s="52" t="n">
        <v>-16.05483</v>
      </c>
      <c r="H93" s="52" t="n">
        <v>11.93631</v>
      </c>
      <c r="I93" s="79" t="n">
        <v>-0.222093525120143</v>
      </c>
    </row>
    <row r="94" customFormat="false" ht="12.75" hidden="false" customHeight="false" outlineLevel="0" collapsed="false">
      <c r="A94" s="50" t="s">
        <v>207</v>
      </c>
      <c r="B94" s="52" t="n">
        <v>27.69179</v>
      </c>
      <c r="C94" s="52" t="n">
        <v>27.69179</v>
      </c>
      <c r="D94" s="52" t="n">
        <v>5.19611</v>
      </c>
      <c r="E94" s="52" t="n">
        <v>3.38073</v>
      </c>
      <c r="F94" s="52" t="n">
        <v>-426.92922</v>
      </c>
      <c r="G94" s="52" t="n">
        <v>-5.61246</v>
      </c>
      <c r="H94" s="52" t="n">
        <v>-0.33585</v>
      </c>
      <c r="I94" s="79" t="n">
        <v>-1.66013257491725</v>
      </c>
    </row>
    <row r="95" customFormat="false" ht="13.5" hidden="false" customHeight="false" outlineLevel="0" collapsed="false">
      <c r="A95" s="56" t="s">
        <v>208</v>
      </c>
      <c r="B95" s="70" t="n">
        <v>237962.09457</v>
      </c>
      <c r="C95" s="70" t="n">
        <v>237160.93842</v>
      </c>
      <c r="D95" s="70" t="n">
        <v>36390.3502</v>
      </c>
      <c r="E95" s="70" t="n">
        <v>35647.72139</v>
      </c>
      <c r="F95" s="70" t="n">
        <v>130812.68021</v>
      </c>
      <c r="G95" s="70" t="n">
        <v>22772.59969</v>
      </c>
      <c r="H95" s="70" t="n">
        <v>8844.04285</v>
      </c>
      <c r="I95" s="80" t="n">
        <v>0.638823431120853</v>
      </c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  <c r="B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2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89</v>
      </c>
      <c r="B7" s="87" t="n">
        <v>39793.32412</v>
      </c>
      <c r="C7" s="87" t="n">
        <v>40629.7323</v>
      </c>
      <c r="D7" s="87" t="n">
        <v>36465.87032</v>
      </c>
      <c r="E7" s="87" t="n">
        <v>36178.24111</v>
      </c>
      <c r="F7" s="87" t="n">
        <v>21860.1108</v>
      </c>
      <c r="G7" s="87" t="n">
        <v>20055.37894</v>
      </c>
      <c r="H7" s="87" t="n">
        <v>7946.99819</v>
      </c>
      <c r="I7" s="88" t="n">
        <v>0.554349197878957</v>
      </c>
    </row>
    <row r="8" customFormat="false" ht="12.75" hidden="false" customHeight="false" outlineLevel="0" collapsed="false">
      <c r="A8" s="50" t="s">
        <v>90</v>
      </c>
      <c r="B8" s="52" t="n">
        <v>47186.13661</v>
      </c>
      <c r="C8" s="52" t="n">
        <v>47968.25059</v>
      </c>
      <c r="D8" s="52" t="n">
        <v>41291.0329</v>
      </c>
      <c r="E8" s="52" t="n">
        <v>40870.884</v>
      </c>
      <c r="F8" s="52" t="n">
        <v>21711.89421</v>
      </c>
      <c r="G8" s="52" t="n">
        <v>19189.77103</v>
      </c>
      <c r="H8" s="52" t="n">
        <v>9206.24612</v>
      </c>
      <c r="I8" s="79" t="n">
        <v>0.469521800164636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0.42559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5088.07902</v>
      </c>
      <c r="D10" s="52" t="n">
        <v>4449.97513</v>
      </c>
      <c r="E10" s="52" t="n">
        <v>4487.11386</v>
      </c>
      <c r="F10" s="52" t="n">
        <v>126.56106</v>
      </c>
      <c r="G10" s="52" t="n">
        <v>2278.58616</v>
      </c>
      <c r="H10" s="52" t="n">
        <v>877.65643</v>
      </c>
      <c r="I10" s="79" t="n">
        <v>0.507806628290016</v>
      </c>
    </row>
    <row r="11" customFormat="false" ht="12.75" hidden="false" customHeight="false" outlineLevel="0" collapsed="false">
      <c r="A11" s="50" t="s">
        <v>95</v>
      </c>
      <c r="B11" s="52" t="n">
        <v>-11.77434</v>
      </c>
      <c r="C11" s="52" t="n">
        <v>-11.77434</v>
      </c>
      <c r="D11" s="52" t="n">
        <v>-9.49743</v>
      </c>
      <c r="E11" s="52" t="n">
        <v>-12.61514</v>
      </c>
      <c r="F11" s="52" t="n">
        <v>-5.23446</v>
      </c>
      <c r="G11" s="52" t="n">
        <v>-4.10463</v>
      </c>
      <c r="H11" s="52" t="n">
        <v>-11.60833</v>
      </c>
      <c r="I11" s="79" t="n">
        <v>0.325373321263181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8E-005</v>
      </c>
      <c r="E12" s="52" t="n">
        <v>8E-005</v>
      </c>
      <c r="F12" s="52" t="n">
        <v>0</v>
      </c>
      <c r="G12" s="52" t="n">
        <v>0.02327</v>
      </c>
      <c r="H12" s="52" t="n">
        <v>-4E-005</v>
      </c>
      <c r="I12" s="79" t="n">
        <v>290.875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0.32759</v>
      </c>
      <c r="G13" s="52" t="n">
        <v>-0.43894</v>
      </c>
      <c r="H13" s="52" t="n">
        <v>9E-005</v>
      </c>
      <c r="I13" s="79" t="n">
        <v>0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2.48701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0.35957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3</v>
      </c>
      <c r="B16" s="52" t="n">
        <v>1710.24578</v>
      </c>
      <c r="C16" s="52" t="n">
        <v>1889.86066</v>
      </c>
      <c r="D16" s="52" t="n">
        <v>1671.15259</v>
      </c>
      <c r="E16" s="52" t="n">
        <v>1682.7753</v>
      </c>
      <c r="F16" s="52" t="n">
        <v>680.29556</v>
      </c>
      <c r="G16" s="52" t="n">
        <v>329.95368</v>
      </c>
      <c r="H16" s="52" t="n">
        <v>258.912</v>
      </c>
      <c r="I16" s="79" t="n">
        <v>0.196077087653949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36394</v>
      </c>
      <c r="G17" s="52" t="n">
        <v>-11.4695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5</v>
      </c>
      <c r="B18" s="52" t="n">
        <v>25.00707</v>
      </c>
      <c r="C18" s="52" t="n">
        <v>25.00707</v>
      </c>
      <c r="D18" s="52" t="n">
        <v>21.09078</v>
      </c>
      <c r="E18" s="52" t="n">
        <v>21.1069</v>
      </c>
      <c r="F18" s="52" t="n">
        <v>0</v>
      </c>
      <c r="G18" s="52" t="n">
        <v>-0.28499</v>
      </c>
      <c r="H18" s="52" t="n">
        <v>3.54649</v>
      </c>
      <c r="I18" s="79" t="n">
        <v>-0.0135022196532887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-7.07089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9</v>
      </c>
      <c r="B20" s="52" t="n">
        <v>59920.251</v>
      </c>
      <c r="C20" s="52" t="n">
        <v>58603.355</v>
      </c>
      <c r="D20" s="52" t="n">
        <v>48722.574</v>
      </c>
      <c r="E20" s="52" t="n">
        <v>48209.316</v>
      </c>
      <c r="F20" s="52" t="n">
        <v>30026.377</v>
      </c>
      <c r="G20" s="52" t="n">
        <v>17808.109</v>
      </c>
      <c r="H20" s="52" t="n">
        <v>6486.674</v>
      </c>
      <c r="I20" s="79" t="n">
        <v>0.369391447080477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26.14462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1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1.44036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3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8.48</v>
      </c>
      <c r="G23" s="52" t="n">
        <v>-2.87671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63801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8</v>
      </c>
      <c r="B25" s="52" t="n">
        <v>15661.10258</v>
      </c>
      <c r="C25" s="52" t="n">
        <v>15415.06571</v>
      </c>
      <c r="D25" s="52" t="n">
        <v>13023.76248</v>
      </c>
      <c r="E25" s="52" t="n">
        <v>13152.00347</v>
      </c>
      <c r="F25" s="52" t="n">
        <v>6392.97494</v>
      </c>
      <c r="G25" s="52" t="n">
        <v>6317.8534</v>
      </c>
      <c r="H25" s="52" t="n">
        <v>2846.24569</v>
      </c>
      <c r="I25" s="79" t="n">
        <v>0.480371938344691</v>
      </c>
    </row>
    <row r="26" customFormat="false" ht="12.75" hidden="false" customHeight="false" outlineLevel="0" collapsed="false">
      <c r="A26" s="50" t="s">
        <v>119</v>
      </c>
      <c r="B26" s="52" t="n">
        <v>4.54099</v>
      </c>
      <c r="C26" s="52" t="n">
        <v>2.40751</v>
      </c>
      <c r="D26" s="52" t="n">
        <v>0.25876</v>
      </c>
      <c r="E26" s="52" t="n">
        <v>0.25876</v>
      </c>
      <c r="F26" s="52" t="n">
        <v>0</v>
      </c>
      <c r="G26" s="52" t="n">
        <v>-3.50936</v>
      </c>
      <c r="H26" s="52" t="n">
        <v>0.74442</v>
      </c>
      <c r="I26" s="79" t="n">
        <v>-13.5622198175916</v>
      </c>
    </row>
    <row r="27" customFormat="false" ht="12.75" hidden="false" customHeight="false" outlineLevel="0" collapsed="false">
      <c r="A27" s="50" t="s">
        <v>120</v>
      </c>
      <c r="B27" s="52" t="n">
        <v>1559.4077</v>
      </c>
      <c r="C27" s="52" t="n">
        <v>1559.4077</v>
      </c>
      <c r="D27" s="52" t="n">
        <v>1471.65082</v>
      </c>
      <c r="E27" s="52" t="n">
        <v>1461.83344</v>
      </c>
      <c r="F27" s="52" t="n">
        <v>169.40327</v>
      </c>
      <c r="G27" s="52" t="n">
        <v>293.97561</v>
      </c>
      <c r="H27" s="52" t="n">
        <v>350.14424</v>
      </c>
      <c r="I27" s="79" t="n">
        <v>0.201100619233338</v>
      </c>
    </row>
    <row r="28" customFormat="false" ht="12.75" hidden="false" customHeight="false" outlineLevel="0" collapsed="false">
      <c r="A28" s="50" t="s">
        <v>125</v>
      </c>
      <c r="B28" s="52" t="n">
        <v>103.89861</v>
      </c>
      <c r="C28" s="52" t="n">
        <v>609.89638</v>
      </c>
      <c r="D28" s="52" t="n">
        <v>302.85847</v>
      </c>
      <c r="E28" s="52" t="n">
        <v>304.41892</v>
      </c>
      <c r="F28" s="52" t="n">
        <v>67.77549</v>
      </c>
      <c r="G28" s="52" t="n">
        <v>-386.75624</v>
      </c>
      <c r="H28" s="52" t="n">
        <v>-24.16601</v>
      </c>
      <c r="I28" s="79" t="n">
        <v>-1.27047372745426</v>
      </c>
    </row>
    <row r="29" customFormat="false" ht="12.75" hidden="false" customHeight="false" outlineLevel="0" collapsed="false">
      <c r="A29" s="50" t="s">
        <v>126</v>
      </c>
      <c r="B29" s="52" t="n">
        <v>3352.02938</v>
      </c>
      <c r="C29" s="52" t="n">
        <v>3135.67615</v>
      </c>
      <c r="D29" s="52" t="n">
        <v>2314.85449</v>
      </c>
      <c r="E29" s="52" t="n">
        <v>2154.07491</v>
      </c>
      <c r="F29" s="52" t="n">
        <v>2269.32448</v>
      </c>
      <c r="G29" s="52" t="n">
        <v>4202.546</v>
      </c>
      <c r="H29" s="52" t="n">
        <v>300.35828</v>
      </c>
      <c r="I29" s="79" t="n">
        <v>1.95097486187238</v>
      </c>
    </row>
    <row r="30" customFormat="false" ht="12.75" hidden="false" customHeight="false" outlineLevel="0" collapsed="false">
      <c r="A30" s="50" t="s">
        <v>12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0.05451</v>
      </c>
      <c r="G30" s="52" t="n">
        <v>33.32515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8</v>
      </c>
      <c r="B31" s="52" t="n">
        <v>-4.15339</v>
      </c>
      <c r="C31" s="52" t="n">
        <v>-4.15339</v>
      </c>
      <c r="D31" s="52" t="n">
        <v>-3.65496</v>
      </c>
      <c r="E31" s="52" t="n">
        <v>-3.65496</v>
      </c>
      <c r="F31" s="52" t="n">
        <v>0</v>
      </c>
      <c r="G31" s="52" t="n">
        <v>-0.55461</v>
      </c>
      <c r="H31" s="52" t="n">
        <v>-0.54801</v>
      </c>
      <c r="I31" s="79" t="n">
        <v>0.151741742727691</v>
      </c>
    </row>
    <row r="32" customFormat="false" ht="12.75" hidden="false" customHeight="false" outlineLevel="0" collapsed="false">
      <c r="A32" s="50" t="s">
        <v>130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.10453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31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32367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32</v>
      </c>
      <c r="B34" s="52" t="n">
        <v>322.19483</v>
      </c>
      <c r="C34" s="52" t="n">
        <v>322.19483</v>
      </c>
      <c r="D34" s="52" t="n">
        <v>297.28377</v>
      </c>
      <c r="E34" s="52" t="n">
        <v>304.70092</v>
      </c>
      <c r="F34" s="52" t="n">
        <v>40.9189</v>
      </c>
      <c r="G34" s="52" t="n">
        <v>22.80435</v>
      </c>
      <c r="H34" s="52" t="n">
        <v>22.04985</v>
      </c>
      <c r="I34" s="79" t="n">
        <v>0.0748417497393838</v>
      </c>
    </row>
    <row r="35" customFormat="false" ht="12.75" hidden="false" customHeight="false" outlineLevel="0" collapsed="false">
      <c r="A35" s="50" t="s">
        <v>135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.01696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8</v>
      </c>
      <c r="B36" s="52" t="n">
        <v>7329.09796</v>
      </c>
      <c r="C36" s="52" t="n">
        <v>7904.57342</v>
      </c>
      <c r="D36" s="52" t="n">
        <v>6243.14558</v>
      </c>
      <c r="E36" s="52" t="n">
        <v>6672.54276</v>
      </c>
      <c r="F36" s="52" t="n">
        <v>3442.28019</v>
      </c>
      <c r="G36" s="52" t="n">
        <v>1273.29675</v>
      </c>
      <c r="H36" s="52" t="n">
        <v>1384.5579</v>
      </c>
      <c r="I36" s="79" t="n">
        <v>0.190826315513938</v>
      </c>
    </row>
    <row r="37" customFormat="false" ht="12.75" hidden="false" customHeight="false" outlineLevel="0" collapsed="false">
      <c r="A37" s="50" t="s">
        <v>139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9.54662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40</v>
      </c>
      <c r="B38" s="52" t="n">
        <v>1016.78737</v>
      </c>
      <c r="C38" s="52" t="n">
        <v>769.18121</v>
      </c>
      <c r="D38" s="52" t="n">
        <v>641.62104</v>
      </c>
      <c r="E38" s="52" t="n">
        <v>606.69118</v>
      </c>
      <c r="F38" s="52" t="n">
        <v>102.3803</v>
      </c>
      <c r="G38" s="52" t="n">
        <v>186.38703</v>
      </c>
      <c r="H38" s="52" t="n">
        <v>115.00168</v>
      </c>
      <c r="I38" s="79" t="n">
        <v>0.307218954460488</v>
      </c>
    </row>
    <row r="39" customFormat="false" ht="12.75" hidden="false" customHeight="false" outlineLevel="0" collapsed="false">
      <c r="A39" s="50" t="s">
        <v>141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8.57826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42</v>
      </c>
      <c r="B40" s="52" t="n">
        <v>9429.90544</v>
      </c>
      <c r="C40" s="52" t="n">
        <v>9663.07311</v>
      </c>
      <c r="D40" s="52" t="n">
        <v>8650.41988</v>
      </c>
      <c r="E40" s="52" t="n">
        <v>8741.56481</v>
      </c>
      <c r="F40" s="52" t="n">
        <v>2868.08105</v>
      </c>
      <c r="G40" s="52" t="n">
        <v>2678.87892</v>
      </c>
      <c r="H40" s="52" t="n">
        <v>2219.17458</v>
      </c>
      <c r="I40" s="79" t="n">
        <v>0.306453018221116</v>
      </c>
    </row>
    <row r="41" customFormat="false" ht="12.75" hidden="false" customHeight="false" outlineLevel="0" collapsed="false">
      <c r="A41" s="50" t="s">
        <v>143</v>
      </c>
      <c r="B41" s="52" t="n">
        <v>4388.79183</v>
      </c>
      <c r="C41" s="52" t="n">
        <v>4574.83677</v>
      </c>
      <c r="D41" s="52" t="n">
        <v>4272.72862</v>
      </c>
      <c r="E41" s="52" t="n">
        <v>4371.93764</v>
      </c>
      <c r="F41" s="52" t="n">
        <v>1635.43899</v>
      </c>
      <c r="G41" s="52" t="n">
        <v>1543.87873</v>
      </c>
      <c r="H41" s="52" t="n">
        <v>808.06169</v>
      </c>
      <c r="I41" s="79" t="n">
        <v>0.35313374918129</v>
      </c>
    </row>
    <row r="42" customFormat="false" ht="12.75" hidden="false" customHeight="false" outlineLevel="0" collapsed="false">
      <c r="A42" s="50" t="s">
        <v>145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.33711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46</v>
      </c>
      <c r="B43" s="52" t="n">
        <v>39.07664</v>
      </c>
      <c r="C43" s="52" t="n">
        <v>39.07664</v>
      </c>
      <c r="D43" s="52" t="n">
        <v>35.67004</v>
      </c>
      <c r="E43" s="52" t="n">
        <v>50.81021</v>
      </c>
      <c r="F43" s="52" t="n">
        <v>0.005</v>
      </c>
      <c r="G43" s="52" t="n">
        <v>-1.30624</v>
      </c>
      <c r="H43" s="52" t="n">
        <v>11.93556</v>
      </c>
      <c r="I43" s="79" t="n">
        <v>-0.0257082188796307</v>
      </c>
    </row>
    <row r="44" customFormat="false" ht="12.75" hidden="false" customHeight="false" outlineLevel="0" collapsed="false">
      <c r="A44" s="50" t="s">
        <v>147</v>
      </c>
      <c r="B44" s="52" t="n">
        <v>271.17076</v>
      </c>
      <c r="C44" s="52" t="n">
        <v>271.17076</v>
      </c>
      <c r="D44" s="52" t="n">
        <v>260.3314</v>
      </c>
      <c r="E44" s="52" t="n">
        <v>244.73526</v>
      </c>
      <c r="F44" s="52" t="n">
        <v>104.70853</v>
      </c>
      <c r="G44" s="52" t="n">
        <v>104.53775</v>
      </c>
      <c r="H44" s="52" t="n">
        <v>31.47781</v>
      </c>
      <c r="I44" s="79" t="n">
        <v>0.427146255917517</v>
      </c>
    </row>
    <row r="45" customFormat="false" ht="12.75" hidden="false" customHeight="false" outlineLevel="0" collapsed="false">
      <c r="A45" s="50" t="s">
        <v>149</v>
      </c>
      <c r="B45" s="52" t="n">
        <v>40022.37586</v>
      </c>
      <c r="C45" s="52" t="n">
        <v>37712.16984</v>
      </c>
      <c r="D45" s="52" t="n">
        <v>32997.77751</v>
      </c>
      <c r="E45" s="52" t="n">
        <v>32867.9967</v>
      </c>
      <c r="F45" s="52" t="n">
        <v>23278.62627</v>
      </c>
      <c r="G45" s="52" t="n">
        <v>18071.56764</v>
      </c>
      <c r="H45" s="52" t="n">
        <v>6623.86276</v>
      </c>
      <c r="I45" s="79" t="n">
        <v>0.54982260722936</v>
      </c>
    </row>
    <row r="46" customFormat="false" ht="12.75" hidden="false" customHeight="false" outlineLevel="0" collapsed="false">
      <c r="A46" s="50" t="s">
        <v>151</v>
      </c>
      <c r="B46" s="52" t="n">
        <v>0</v>
      </c>
      <c r="C46" s="52" t="n">
        <v>0</v>
      </c>
      <c r="D46" s="52" t="n">
        <v>0</v>
      </c>
      <c r="E46" s="52" t="n">
        <v>4.353</v>
      </c>
      <c r="F46" s="52" t="n">
        <v>0</v>
      </c>
      <c r="G46" s="52" t="n">
        <v>0.441</v>
      </c>
      <c r="H46" s="52" t="n">
        <v>0</v>
      </c>
      <c r="I46" s="79" t="n">
        <v>0.1013094417643</v>
      </c>
    </row>
    <row r="47" customFormat="false" ht="12.75" hidden="false" customHeight="false" outlineLevel="0" collapsed="false">
      <c r="A47" s="50" t="s">
        <v>153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4.41626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4</v>
      </c>
      <c r="B48" s="52" t="n">
        <v>18619.53728</v>
      </c>
      <c r="C48" s="52" t="n">
        <v>19649.51758</v>
      </c>
      <c r="D48" s="52" t="n">
        <v>18564.35998</v>
      </c>
      <c r="E48" s="52" t="n">
        <v>18863.33088</v>
      </c>
      <c r="F48" s="52" t="n">
        <v>9449.91929</v>
      </c>
      <c r="G48" s="52" t="n">
        <v>9157.11371</v>
      </c>
      <c r="H48" s="52" t="n">
        <v>4144.04394</v>
      </c>
      <c r="I48" s="79" t="n">
        <v>0.48544521475308</v>
      </c>
    </row>
    <row r="49" customFormat="false" ht="12.75" hidden="false" customHeight="false" outlineLevel="0" collapsed="false">
      <c r="A49" s="50" t="s">
        <v>156</v>
      </c>
      <c r="B49" s="52" t="n">
        <v>1395.97774</v>
      </c>
      <c r="C49" s="52" t="n">
        <v>1395.97774</v>
      </c>
      <c r="D49" s="52" t="n">
        <v>1119.13206</v>
      </c>
      <c r="E49" s="52" t="n">
        <v>1118.926</v>
      </c>
      <c r="F49" s="52" t="n">
        <v>60.26783</v>
      </c>
      <c r="G49" s="52" t="n">
        <v>32.77344</v>
      </c>
      <c r="H49" s="52" t="n">
        <v>302.50803</v>
      </c>
      <c r="I49" s="79" t="n">
        <v>0.0292900871013812</v>
      </c>
    </row>
    <row r="50" customFormat="false" ht="12.75" hidden="false" customHeight="false" outlineLevel="0" collapsed="false">
      <c r="A50" s="50" t="s">
        <v>158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79119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9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9.01454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60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01943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61</v>
      </c>
      <c r="B53" s="52" t="n">
        <v>3783.77432</v>
      </c>
      <c r="C53" s="52" t="n">
        <v>4791.52801</v>
      </c>
      <c r="D53" s="52" t="n">
        <v>4175.81608</v>
      </c>
      <c r="E53" s="52" t="n">
        <v>4110.02033</v>
      </c>
      <c r="F53" s="52" t="n">
        <v>598.61338</v>
      </c>
      <c r="G53" s="52" t="n">
        <v>-303.40938</v>
      </c>
      <c r="H53" s="52" t="n">
        <v>565.56438</v>
      </c>
      <c r="I53" s="79" t="n">
        <v>-0.0738218684188358</v>
      </c>
    </row>
    <row r="54" customFormat="false" ht="12.75" hidden="false" customHeight="false" outlineLevel="0" collapsed="false">
      <c r="A54" s="50" t="s">
        <v>164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0.01884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5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0.92917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6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2.60637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7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21.50249</v>
      </c>
      <c r="G57" s="52" t="n">
        <v>-21.1499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8</v>
      </c>
      <c r="B58" s="52" t="n">
        <v>-4.48482</v>
      </c>
      <c r="C58" s="52" t="n">
        <v>288.18575</v>
      </c>
      <c r="D58" s="52" t="n">
        <v>272.98976</v>
      </c>
      <c r="E58" s="52" t="n">
        <v>272.98976</v>
      </c>
      <c r="F58" s="52" t="n">
        <v>83.8561</v>
      </c>
      <c r="G58" s="52" t="n">
        <v>79.99934</v>
      </c>
      <c r="H58" s="52" t="n">
        <v>72.99588</v>
      </c>
      <c r="I58" s="79" t="n">
        <v>0.293048867474003</v>
      </c>
    </row>
    <row r="59" customFormat="false" ht="12.75" hidden="false" customHeight="false" outlineLevel="0" collapsed="false">
      <c r="A59" s="50" t="s">
        <v>169</v>
      </c>
      <c r="B59" s="52" t="n">
        <v>22617.16581</v>
      </c>
      <c r="C59" s="52" t="n">
        <v>22617.16581</v>
      </c>
      <c r="D59" s="52" t="n">
        <v>22246.22938</v>
      </c>
      <c r="E59" s="52" t="n">
        <v>22308.82425</v>
      </c>
      <c r="F59" s="52" t="n">
        <v>10280.19702</v>
      </c>
      <c r="G59" s="52" t="n">
        <v>9778.95716</v>
      </c>
      <c r="H59" s="52" t="n">
        <v>4880.90647</v>
      </c>
      <c r="I59" s="79" t="n">
        <v>0.438344802505672</v>
      </c>
    </row>
    <row r="60" customFormat="false" ht="12.75" hidden="false" customHeight="false" outlineLevel="0" collapsed="false">
      <c r="A60" s="50" t="s">
        <v>170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07956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71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14.97562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72</v>
      </c>
      <c r="B62" s="52" t="n">
        <v>0</v>
      </c>
      <c r="C62" s="52" t="n">
        <v>-0.11561</v>
      </c>
      <c r="D62" s="52" t="n">
        <v>-0.10797</v>
      </c>
      <c r="E62" s="52" t="n">
        <v>-0.06138</v>
      </c>
      <c r="F62" s="52" t="n">
        <v>0</v>
      </c>
      <c r="G62" s="52" t="n">
        <v>-2.22047</v>
      </c>
      <c r="H62" s="52" t="n">
        <v>0.00575</v>
      </c>
      <c r="I62" s="79" t="n">
        <v>36.1757901596611</v>
      </c>
    </row>
    <row r="63" customFormat="false" ht="12.75" hidden="false" customHeight="false" outlineLevel="0" collapsed="false">
      <c r="A63" s="50" t="s">
        <v>173</v>
      </c>
      <c r="B63" s="52" t="n">
        <v>4424.69417</v>
      </c>
      <c r="C63" s="52" t="n">
        <v>4443.32447</v>
      </c>
      <c r="D63" s="52" t="n">
        <v>3615.96787</v>
      </c>
      <c r="E63" s="52" t="n">
        <v>3612.02382</v>
      </c>
      <c r="F63" s="52" t="n">
        <v>1898.32678</v>
      </c>
      <c r="G63" s="52" t="n">
        <v>1844.94992</v>
      </c>
      <c r="H63" s="52" t="n">
        <v>873.48433</v>
      </c>
      <c r="I63" s="79" t="n">
        <v>0.510780108864288</v>
      </c>
    </row>
    <row r="64" customFormat="false" ht="12.75" hidden="false" customHeight="false" outlineLevel="0" collapsed="false">
      <c r="A64" s="50" t="s">
        <v>174</v>
      </c>
      <c r="B64" s="52" t="n">
        <v>2007.63051</v>
      </c>
      <c r="C64" s="52" t="n">
        <v>2007.13787</v>
      </c>
      <c r="D64" s="52" t="n">
        <v>1957.60916</v>
      </c>
      <c r="E64" s="52" t="n">
        <v>1960.67344</v>
      </c>
      <c r="F64" s="52" t="n">
        <v>1232.19019</v>
      </c>
      <c r="G64" s="52" t="n">
        <v>1251.36247</v>
      </c>
      <c r="H64" s="52" t="n">
        <v>371.34848</v>
      </c>
      <c r="I64" s="79" t="n">
        <v>0.638230948851941</v>
      </c>
    </row>
    <row r="65" customFormat="false" ht="12.75" hidden="false" customHeight="false" outlineLevel="0" collapsed="false">
      <c r="A65" s="50" t="s">
        <v>176</v>
      </c>
      <c r="B65" s="52" t="n">
        <v>23287.63207</v>
      </c>
      <c r="C65" s="52" t="n">
        <v>23656.84427</v>
      </c>
      <c r="D65" s="52" t="n">
        <v>21727.60428</v>
      </c>
      <c r="E65" s="52" t="n">
        <v>22003.73209</v>
      </c>
      <c r="F65" s="52" t="n">
        <v>9248.55301</v>
      </c>
      <c r="G65" s="52" t="n">
        <v>8362.24623</v>
      </c>
      <c r="H65" s="52" t="n">
        <v>4928.38392</v>
      </c>
      <c r="I65" s="79" t="n">
        <v>0.380037631607066</v>
      </c>
    </row>
    <row r="66" customFormat="false" ht="12.75" hidden="false" customHeight="false" outlineLevel="0" collapsed="false">
      <c r="A66" s="50" t="s">
        <v>177</v>
      </c>
      <c r="B66" s="52" t="n">
        <v>0</v>
      </c>
      <c r="C66" s="52" t="n">
        <v>-0.00054</v>
      </c>
      <c r="D66" s="52" t="n">
        <v>5.30766</v>
      </c>
      <c r="E66" s="52" t="n">
        <v>7.96685</v>
      </c>
      <c r="F66" s="52" t="n">
        <v>15.1791</v>
      </c>
      <c r="G66" s="52" t="n">
        <v>-42.44572</v>
      </c>
      <c r="H66" s="52" t="n">
        <v>-5.18753</v>
      </c>
      <c r="I66" s="79" t="n">
        <v>-5.32779203825853</v>
      </c>
    </row>
    <row r="67" customFormat="false" ht="12.75" hidden="false" customHeight="false" outlineLevel="0" collapsed="false">
      <c r="A67" s="50" t="s">
        <v>178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30528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80</v>
      </c>
      <c r="B68" s="52" t="n">
        <v>950.87019</v>
      </c>
      <c r="C68" s="52" t="n">
        <v>38.26564</v>
      </c>
      <c r="D68" s="52" t="n">
        <v>36.77056</v>
      </c>
      <c r="E68" s="52" t="n">
        <v>32.78834</v>
      </c>
      <c r="F68" s="52" t="n">
        <v>596.99937</v>
      </c>
      <c r="G68" s="52" t="n">
        <v>8.90619</v>
      </c>
      <c r="H68" s="52" t="n">
        <v>-31.97181</v>
      </c>
      <c r="I68" s="79" t="n">
        <v>0.271626742921417</v>
      </c>
    </row>
    <row r="69" customFormat="false" ht="12.75" hidden="false" customHeight="false" outlineLevel="0" collapsed="false">
      <c r="A69" s="50" t="s">
        <v>181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0.04854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3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55.68687</v>
      </c>
      <c r="H70" s="52" t="n">
        <v>7.7265</v>
      </c>
      <c r="I70" s="79" t="n">
        <v>0</v>
      </c>
    </row>
    <row r="71" customFormat="false" ht="12.75" hidden="false" customHeight="false" outlineLevel="0" collapsed="false">
      <c r="A71" s="50" t="s">
        <v>184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3.48721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5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0.94201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0.28717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9</v>
      </c>
      <c r="B74" s="52" t="n">
        <v>0</v>
      </c>
      <c r="C74" s="52" t="n">
        <v>19.436</v>
      </c>
      <c r="D74" s="52" t="n">
        <v>19.436</v>
      </c>
      <c r="E74" s="52" t="n">
        <v>19.436</v>
      </c>
      <c r="F74" s="52" t="n">
        <v>0</v>
      </c>
      <c r="G74" s="52" t="n">
        <v>13.309</v>
      </c>
      <c r="H74" s="52" t="n">
        <v>7.763</v>
      </c>
      <c r="I74" s="79" t="n">
        <v>0.684760238732249</v>
      </c>
    </row>
    <row r="75" customFormat="false" ht="12.75" hidden="false" customHeight="false" outlineLevel="0" collapsed="false">
      <c r="A75" s="50" t="s">
        <v>190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0973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91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11802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92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15488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93</v>
      </c>
      <c r="B78" s="52" t="n">
        <v>105386.40843</v>
      </c>
      <c r="C78" s="52" t="n">
        <v>103719.32359</v>
      </c>
      <c r="D78" s="52" t="n">
        <v>101186.7805</v>
      </c>
      <c r="E78" s="52" t="n">
        <v>101125.26591</v>
      </c>
      <c r="F78" s="52" t="n">
        <v>52249.14691</v>
      </c>
      <c r="G78" s="52" t="n">
        <v>46979.73598</v>
      </c>
      <c r="H78" s="52" t="n">
        <v>21948.61292</v>
      </c>
      <c r="I78" s="79" t="n">
        <v>0.464569715167041</v>
      </c>
    </row>
    <row r="79" customFormat="false" ht="12.75" hidden="false" customHeight="false" outlineLevel="0" collapsed="false">
      <c r="A79" s="50" t="s">
        <v>194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17.42573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5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0.00884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6</v>
      </c>
      <c r="B81" s="52" t="n">
        <v>13195.60571</v>
      </c>
      <c r="C81" s="52" t="n">
        <v>13034.51212</v>
      </c>
      <c r="D81" s="52" t="n">
        <v>11868.48897</v>
      </c>
      <c r="E81" s="52" t="n">
        <v>11890.06765</v>
      </c>
      <c r="F81" s="52" t="n">
        <v>3936.6493</v>
      </c>
      <c r="G81" s="52" t="n">
        <v>1684.44796</v>
      </c>
      <c r="H81" s="52" t="n">
        <v>1815.89328</v>
      </c>
      <c r="I81" s="79" t="n">
        <v>0.141668492525356</v>
      </c>
    </row>
    <row r="82" customFormat="false" ht="12.75" hidden="false" customHeight="false" outlineLevel="0" collapsed="false">
      <c r="A82" s="50" t="s">
        <v>197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0.60803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8</v>
      </c>
      <c r="B83" s="52" t="n">
        <v>1517.669</v>
      </c>
      <c r="C83" s="52" t="n">
        <v>3097.556</v>
      </c>
      <c r="D83" s="52" t="n">
        <v>2491.791</v>
      </c>
      <c r="E83" s="52" t="n">
        <v>2491.771</v>
      </c>
      <c r="F83" s="52" t="n">
        <v>780.367</v>
      </c>
      <c r="G83" s="52" t="n">
        <v>327.174</v>
      </c>
      <c r="H83" s="52" t="n">
        <v>440.506</v>
      </c>
      <c r="I83" s="79" t="n">
        <v>0.131301792981779</v>
      </c>
    </row>
    <row r="84" customFormat="false" ht="12.75" hidden="false" customHeight="false" outlineLevel="0" collapsed="false">
      <c r="A84" s="50" t="s">
        <v>199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0.17323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200</v>
      </c>
      <c r="B85" s="52" t="n">
        <v>63473.6288</v>
      </c>
      <c r="C85" s="52" t="n">
        <v>61322.71563</v>
      </c>
      <c r="D85" s="52" t="n">
        <v>54593.33974</v>
      </c>
      <c r="E85" s="52" t="n">
        <v>52670.25322</v>
      </c>
      <c r="F85" s="52" t="n">
        <v>37325.97118</v>
      </c>
      <c r="G85" s="52" t="n">
        <v>33436.66713</v>
      </c>
      <c r="H85" s="52" t="n">
        <v>10757.69313</v>
      </c>
      <c r="I85" s="79" t="n">
        <v>0.634830195145206</v>
      </c>
    </row>
    <row r="86" customFormat="false" ht="12.75" hidden="false" customHeight="false" outlineLevel="0" collapsed="false">
      <c r="A86" s="50" t="s">
        <v>201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-0.15635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202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0178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3</v>
      </c>
      <c r="B88" s="52" t="n">
        <v>6888.61529</v>
      </c>
      <c r="C88" s="52" t="n">
        <v>6923.45056</v>
      </c>
      <c r="D88" s="52" t="n">
        <v>6436.66605</v>
      </c>
      <c r="E88" s="52" t="n">
        <v>6568.7694</v>
      </c>
      <c r="F88" s="52" t="n">
        <v>2651.64111</v>
      </c>
      <c r="G88" s="52" t="n">
        <v>3011.0973</v>
      </c>
      <c r="H88" s="52" t="n">
        <v>1842.96189</v>
      </c>
      <c r="I88" s="79" t="n">
        <v>0.458395951607009</v>
      </c>
    </row>
    <row r="89" customFormat="false" ht="12.75" hidden="false" customHeight="false" outlineLevel="0" collapsed="false">
      <c r="A89" s="50" t="s">
        <v>204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0.80486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5</v>
      </c>
      <c r="B90" s="52" t="n">
        <v>3557.569</v>
      </c>
      <c r="C90" s="52" t="n">
        <v>3621.346</v>
      </c>
      <c r="D90" s="52" t="n">
        <v>3445.02</v>
      </c>
      <c r="E90" s="52" t="n">
        <v>3431.267</v>
      </c>
      <c r="F90" s="52" t="n">
        <v>519.199</v>
      </c>
      <c r="G90" s="52" t="n">
        <v>682.569</v>
      </c>
      <c r="H90" s="52" t="n">
        <v>451.147</v>
      </c>
      <c r="I90" s="79" t="n">
        <v>0.198926227542188</v>
      </c>
    </row>
    <row r="91" customFormat="false" ht="12.75" hidden="false" customHeight="false" outlineLevel="0" collapsed="false">
      <c r="A91" s="50" t="s">
        <v>206</v>
      </c>
      <c r="B91" s="52" t="n">
        <v>32889.53173</v>
      </c>
      <c r="C91" s="52" t="n">
        <v>30861.8377</v>
      </c>
      <c r="D91" s="52" t="n">
        <v>27639.04435</v>
      </c>
      <c r="E91" s="52" t="n">
        <v>24051.38947</v>
      </c>
      <c r="F91" s="52" t="n">
        <v>13985.75523</v>
      </c>
      <c r="G91" s="52" t="n">
        <v>7183.81269</v>
      </c>
      <c r="H91" s="52" t="n">
        <v>3950.8374</v>
      </c>
      <c r="I91" s="79" t="n">
        <v>0.298685974004146</v>
      </c>
    </row>
    <row r="92" customFormat="false" ht="12.75" hidden="false" customHeight="false" outlineLevel="0" collapsed="false">
      <c r="A92" s="50" t="s">
        <v>207</v>
      </c>
      <c r="B92" s="52" t="n">
        <v>13469.3442</v>
      </c>
      <c r="C92" s="52" t="n">
        <v>13971.72138</v>
      </c>
      <c r="D92" s="52" t="n">
        <v>13105.77581</v>
      </c>
      <c r="E92" s="52" t="n">
        <v>12820.6933</v>
      </c>
      <c r="F92" s="52" t="n">
        <v>6295.54722</v>
      </c>
      <c r="G92" s="52" t="n">
        <v>5787.1583</v>
      </c>
      <c r="H92" s="52" t="n">
        <v>2627.323</v>
      </c>
      <c r="I92" s="79" t="n">
        <v>0.451391992974358</v>
      </c>
    </row>
    <row r="93" customFormat="false" ht="13.5" hidden="false" customHeight="false" outlineLevel="0" collapsed="false">
      <c r="A93" s="56" t="s">
        <v>208</v>
      </c>
      <c r="B93" s="70" t="n">
        <v>549580.58623</v>
      </c>
      <c r="C93" s="70" t="n">
        <v>551626.81691</v>
      </c>
      <c r="D93" s="70" t="n">
        <v>497628.92751</v>
      </c>
      <c r="E93" s="70" t="n">
        <v>491731.21646</v>
      </c>
      <c r="F93" s="70" t="n">
        <v>266050.37395</v>
      </c>
      <c r="G93" s="70" t="n">
        <v>223084.73921</v>
      </c>
      <c r="H93" s="70" t="n">
        <v>99409.87135</v>
      </c>
      <c r="I93" s="80" t="n">
        <v>0.453672111394512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92"/>
      <c r="C3" s="93"/>
      <c r="D3" s="93"/>
      <c r="E3" s="93"/>
      <c r="F3" s="93"/>
      <c r="G3" s="93"/>
      <c r="H3" s="93"/>
      <c r="I3" s="35" t="s">
        <v>1</v>
      </c>
    </row>
    <row r="4" customFormat="false" ht="17.25" hidden="false" customHeight="tru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89</v>
      </c>
      <c r="B7" s="87" t="n">
        <v>3.90399</v>
      </c>
      <c r="C7" s="87" t="n">
        <v>3.90399</v>
      </c>
      <c r="D7" s="87" t="n">
        <v>2.89395</v>
      </c>
      <c r="E7" s="87" t="n">
        <v>3.29124</v>
      </c>
      <c r="F7" s="87" t="n">
        <v>0.45885</v>
      </c>
      <c r="G7" s="87" t="n">
        <v>1.01992</v>
      </c>
      <c r="H7" s="87" t="n">
        <v>0.70079</v>
      </c>
      <c r="I7" s="88" t="n">
        <v>0.309889281851217</v>
      </c>
    </row>
    <row r="8" customFormat="false" ht="12.75" hidden="false" customHeight="false" outlineLevel="0" collapsed="false">
      <c r="A8" s="50" t="s">
        <v>90</v>
      </c>
      <c r="B8" s="52" t="n">
        <v>19.50825</v>
      </c>
      <c r="C8" s="52" t="n">
        <v>20.74491</v>
      </c>
      <c r="D8" s="52" t="n">
        <v>7.8172</v>
      </c>
      <c r="E8" s="52" t="n">
        <v>39.26871</v>
      </c>
      <c r="F8" s="52" t="n">
        <v>-53.64195</v>
      </c>
      <c r="G8" s="52" t="n">
        <v>-14.04875</v>
      </c>
      <c r="H8" s="52" t="n">
        <v>-4.88102</v>
      </c>
      <c r="I8" s="79" t="n">
        <v>-0.357759396730883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05337</v>
      </c>
      <c r="E9" s="52" t="n">
        <v>0.12129</v>
      </c>
      <c r="F9" s="52" t="n">
        <v>0</v>
      </c>
      <c r="G9" s="52" t="n">
        <v>0.61374</v>
      </c>
      <c r="H9" s="52" t="n">
        <v>0.01017</v>
      </c>
      <c r="I9" s="79" t="n">
        <v>5.06010388325501</v>
      </c>
    </row>
    <row r="10" customFormat="false" ht="12.75" hidden="false" customHeight="false" outlineLevel="0" collapsed="false">
      <c r="A10" s="50" t="s">
        <v>94</v>
      </c>
      <c r="B10" s="52" t="n">
        <v>308.82171</v>
      </c>
      <c r="C10" s="52" t="n">
        <v>308.82171</v>
      </c>
      <c r="D10" s="52" t="n">
        <v>3.92845</v>
      </c>
      <c r="E10" s="52" t="n">
        <v>12.32169</v>
      </c>
      <c r="F10" s="52" t="n">
        <v>0</v>
      </c>
      <c r="G10" s="52" t="n">
        <v>10.97065</v>
      </c>
      <c r="H10" s="52" t="n">
        <v>-71.32228</v>
      </c>
      <c r="I10" s="79" t="n">
        <v>0.890352703241195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0.49428</v>
      </c>
      <c r="E11" s="52" t="n">
        <v>0.72257</v>
      </c>
      <c r="F11" s="52" t="n">
        <v>0</v>
      </c>
      <c r="G11" s="52" t="n">
        <v>1.11021</v>
      </c>
      <c r="H11" s="52" t="n">
        <v>0.22256</v>
      </c>
      <c r="I11" s="79" t="n">
        <v>1.53647397483981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.00162</v>
      </c>
      <c r="E12" s="52" t="n">
        <v>0.00162</v>
      </c>
      <c r="F12" s="52" t="n">
        <v>0</v>
      </c>
      <c r="G12" s="52" t="n">
        <v>-1.014</v>
      </c>
      <c r="H12" s="52" t="n">
        <v>0.00017</v>
      </c>
      <c r="I12" s="79" t="n">
        <v>-625.925925925926</v>
      </c>
    </row>
    <row r="13" customFormat="false" ht="12.75" hidden="false" customHeight="false" outlineLevel="0" collapsed="false">
      <c r="A13" s="50" t="s">
        <v>98</v>
      </c>
      <c r="B13" s="52" t="n">
        <v>0.06528</v>
      </c>
      <c r="C13" s="52" t="n">
        <v>0.06528</v>
      </c>
      <c r="D13" s="52" t="n">
        <v>0.06528</v>
      </c>
      <c r="E13" s="52" t="n">
        <v>0.07319</v>
      </c>
      <c r="F13" s="52" t="n">
        <v>0.24872</v>
      </c>
      <c r="G13" s="52" t="n">
        <v>0.24733</v>
      </c>
      <c r="H13" s="52" t="n">
        <v>0.03551</v>
      </c>
      <c r="I13" s="79" t="n">
        <v>3.37928678781254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244.4712</v>
      </c>
      <c r="D14" s="52" t="n">
        <v>218.02033</v>
      </c>
      <c r="E14" s="52" t="n">
        <v>117.93926</v>
      </c>
      <c r="F14" s="52" t="n">
        <v>0</v>
      </c>
      <c r="G14" s="52" t="n">
        <v>33.80235</v>
      </c>
      <c r="H14" s="52" t="n">
        <v>24.85615</v>
      </c>
      <c r="I14" s="79" t="n">
        <v>0.286608123537489</v>
      </c>
    </row>
    <row r="15" customFormat="false" ht="12.75" hidden="false" customHeight="false" outlineLevel="0" collapsed="false">
      <c r="A15" s="50" t="s">
        <v>101</v>
      </c>
      <c r="B15" s="52" t="n">
        <v>8493.29069</v>
      </c>
      <c r="C15" s="52" t="n">
        <v>7852.49283</v>
      </c>
      <c r="D15" s="52" t="n">
        <v>655.78407</v>
      </c>
      <c r="E15" s="52" t="n">
        <v>719.6201</v>
      </c>
      <c r="F15" s="52" t="n">
        <v>5059.84751</v>
      </c>
      <c r="G15" s="52" t="n">
        <v>302.28378</v>
      </c>
      <c r="H15" s="52" t="n">
        <v>-1636.98655</v>
      </c>
      <c r="I15" s="79" t="n">
        <v>0.420060223442897</v>
      </c>
    </row>
    <row r="16" customFormat="false" ht="12.75" hidden="false" customHeight="false" outlineLevel="0" collapsed="false">
      <c r="A16" s="50" t="s">
        <v>103</v>
      </c>
      <c r="B16" s="52" t="n">
        <v>38.18215</v>
      </c>
      <c r="C16" s="52" t="n">
        <v>38.18215</v>
      </c>
      <c r="D16" s="52" t="n">
        <v>28.24291</v>
      </c>
      <c r="E16" s="52" t="n">
        <v>41.00297</v>
      </c>
      <c r="F16" s="52" t="n">
        <v>-460.73151</v>
      </c>
      <c r="G16" s="52" t="n">
        <v>-438.3441</v>
      </c>
      <c r="H16" s="52" t="n">
        <v>5.24997</v>
      </c>
      <c r="I16" s="79" t="n">
        <v>-10.6905450995379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</v>
      </c>
      <c r="E17" s="52" t="n">
        <v>0.11225</v>
      </c>
      <c r="F17" s="52" t="n">
        <v>0</v>
      </c>
      <c r="G17" s="52" t="n">
        <v>5.12974</v>
      </c>
      <c r="H17" s="52" t="n">
        <v>0.04057</v>
      </c>
      <c r="I17" s="79" t="n">
        <v>45.6992427616927</v>
      </c>
    </row>
    <row r="18" customFormat="false" ht="12.75" hidden="false" customHeight="false" outlineLevel="0" collapsed="false">
      <c r="A18" s="50" t="s">
        <v>109</v>
      </c>
      <c r="B18" s="52" t="n">
        <v>1.15</v>
      </c>
      <c r="C18" s="52" t="n">
        <v>1.15</v>
      </c>
      <c r="D18" s="52" t="n">
        <v>48.481</v>
      </c>
      <c r="E18" s="52" t="n">
        <v>59.38</v>
      </c>
      <c r="F18" s="52" t="n">
        <v>1.285</v>
      </c>
      <c r="G18" s="52" t="n">
        <v>131.121</v>
      </c>
      <c r="H18" s="52" t="n">
        <v>18.683</v>
      </c>
      <c r="I18" s="79" t="n">
        <v>2.20816773324352</v>
      </c>
    </row>
    <row r="19" customFormat="false" ht="12.75" hidden="false" customHeight="false" outlineLevel="0" collapsed="false">
      <c r="A19" s="50" t="s">
        <v>110</v>
      </c>
      <c r="B19" s="52" t="n">
        <v>0</v>
      </c>
      <c r="C19" s="52" t="n">
        <v>0</v>
      </c>
      <c r="D19" s="52" t="n">
        <v>7.95995</v>
      </c>
      <c r="E19" s="52" t="n">
        <v>9.81775</v>
      </c>
      <c r="F19" s="52" t="n">
        <v>0</v>
      </c>
      <c r="G19" s="52" t="n">
        <v>18.03608</v>
      </c>
      <c r="H19" s="52" t="n">
        <v>3.70442</v>
      </c>
      <c r="I19" s="79" t="n">
        <v>1.83708894604161</v>
      </c>
    </row>
    <row r="20" customFormat="false" ht="12.75" hidden="false" customHeight="false" outlineLevel="0" collapsed="false">
      <c r="A20" s="50" t="s">
        <v>111</v>
      </c>
      <c r="B20" s="52" t="n">
        <v>0</v>
      </c>
      <c r="C20" s="52" t="n">
        <v>0</v>
      </c>
      <c r="D20" s="52" t="n">
        <v>1.88558</v>
      </c>
      <c r="E20" s="52" t="n">
        <v>2.75674</v>
      </c>
      <c r="F20" s="52" t="n">
        <v>0</v>
      </c>
      <c r="G20" s="52" t="n">
        <v>4.23558</v>
      </c>
      <c r="H20" s="52" t="n">
        <v>0.97501</v>
      </c>
      <c r="I20" s="79" t="n">
        <v>1.53644522152978</v>
      </c>
    </row>
    <row r="21" customFormat="false" ht="12.75" hidden="false" customHeight="false" outlineLevel="0" collapsed="false">
      <c r="A21" s="50" t="s">
        <v>113</v>
      </c>
      <c r="B21" s="52" t="n">
        <v>1943.48488</v>
      </c>
      <c r="C21" s="52" t="n">
        <v>1947.16587</v>
      </c>
      <c r="D21" s="52" t="n">
        <v>1303.33003</v>
      </c>
      <c r="E21" s="52" t="n">
        <v>1480.09057</v>
      </c>
      <c r="F21" s="52" t="n">
        <v>-263.58248</v>
      </c>
      <c r="G21" s="52" t="n">
        <v>-1436.00634</v>
      </c>
      <c r="H21" s="52" t="n">
        <v>-131.03048</v>
      </c>
      <c r="I21" s="79" t="n">
        <v>-0.970215180818293</v>
      </c>
    </row>
    <row r="22" customFormat="false" ht="12.75" hidden="false" customHeight="false" outlineLevel="0" collapsed="false">
      <c r="A22" s="50" t="s">
        <v>115</v>
      </c>
      <c r="B22" s="52" t="n">
        <v>0</v>
      </c>
      <c r="C22" s="52" t="n">
        <v>0</v>
      </c>
      <c r="D22" s="52" t="n">
        <v>0.08838</v>
      </c>
      <c r="E22" s="52" t="n">
        <v>0.11098</v>
      </c>
      <c r="F22" s="52" t="n">
        <v>0</v>
      </c>
      <c r="G22" s="52" t="n">
        <v>0.19849</v>
      </c>
      <c r="H22" s="52" t="n">
        <v>0.04569</v>
      </c>
      <c r="I22" s="79" t="n">
        <v>1.78852045413588</v>
      </c>
    </row>
    <row r="23" customFormat="false" ht="12.75" hidden="false" customHeight="false" outlineLevel="0" collapsed="false">
      <c r="A23" s="50" t="s">
        <v>118</v>
      </c>
      <c r="B23" s="52" t="n">
        <v>998.32871</v>
      </c>
      <c r="C23" s="52" t="n">
        <v>989.0835</v>
      </c>
      <c r="D23" s="52" t="n">
        <v>309.88778</v>
      </c>
      <c r="E23" s="52" t="n">
        <v>410.42342</v>
      </c>
      <c r="F23" s="52" t="n">
        <v>0</v>
      </c>
      <c r="G23" s="52" t="n">
        <v>4.09094</v>
      </c>
      <c r="H23" s="52" t="n">
        <v>-209.28551</v>
      </c>
      <c r="I23" s="79" t="n">
        <v>0.0099676085736043</v>
      </c>
    </row>
    <row r="24" customFormat="false" ht="12.75" hidden="false" customHeight="false" outlineLevel="0" collapsed="false">
      <c r="A24" s="50" t="s">
        <v>119</v>
      </c>
      <c r="B24" s="52" t="n">
        <v>0</v>
      </c>
      <c r="C24" s="52" t="n">
        <v>0</v>
      </c>
      <c r="D24" s="52" t="n">
        <v>0.71077</v>
      </c>
      <c r="E24" s="52" t="n">
        <v>1.05083</v>
      </c>
      <c r="F24" s="52" t="n">
        <v>0</v>
      </c>
      <c r="G24" s="52" t="n">
        <v>1.65368</v>
      </c>
      <c r="H24" s="52" t="n">
        <v>0.32403</v>
      </c>
      <c r="I24" s="79" t="n">
        <v>1.57368936935565</v>
      </c>
    </row>
    <row r="25" customFormat="false" ht="12.75" hidden="false" customHeight="false" outlineLevel="0" collapsed="false">
      <c r="A25" s="50" t="s">
        <v>120</v>
      </c>
      <c r="B25" s="52" t="n">
        <v>0</v>
      </c>
      <c r="C25" s="52" t="n">
        <v>2.26232</v>
      </c>
      <c r="D25" s="52" t="n">
        <v>4.86908</v>
      </c>
      <c r="E25" s="52" t="n">
        <v>5.67037</v>
      </c>
      <c r="F25" s="52" t="n">
        <v>3.76984</v>
      </c>
      <c r="G25" s="52" t="n">
        <v>17.39385</v>
      </c>
      <c r="H25" s="52" t="n">
        <v>1.2483</v>
      </c>
      <c r="I25" s="79" t="n">
        <v>3.06749824085553</v>
      </c>
    </row>
    <row r="26" customFormat="false" ht="12.75" hidden="false" customHeight="false" outlineLevel="0" collapsed="false">
      <c r="A26" s="50" t="s">
        <v>125</v>
      </c>
      <c r="B26" s="52" t="n">
        <v>3.72046</v>
      </c>
      <c r="C26" s="52" t="n">
        <v>4.7063</v>
      </c>
      <c r="D26" s="52" t="n">
        <v>6.7879</v>
      </c>
      <c r="E26" s="52" t="n">
        <v>8.92753</v>
      </c>
      <c r="F26" s="52" t="n">
        <v>0.11338</v>
      </c>
      <c r="G26" s="52" t="n">
        <v>-182.01937</v>
      </c>
      <c r="H26" s="52" t="n">
        <v>1.1142</v>
      </c>
      <c r="I26" s="79" t="n">
        <v>-20.3885475601874</v>
      </c>
    </row>
    <row r="27" customFormat="false" ht="12.75" hidden="false" customHeight="false" outlineLevel="0" collapsed="false">
      <c r="A27" s="50" t="s">
        <v>126</v>
      </c>
      <c r="B27" s="52" t="n">
        <v>138.6633</v>
      </c>
      <c r="C27" s="52" t="n">
        <v>133.60403</v>
      </c>
      <c r="D27" s="52" t="n">
        <v>-3207.46475</v>
      </c>
      <c r="E27" s="52" t="n">
        <v>-3185.99157</v>
      </c>
      <c r="F27" s="52" t="n">
        <v>-585.71542</v>
      </c>
      <c r="G27" s="52" t="n">
        <v>-933.91417</v>
      </c>
      <c r="H27" s="52" t="n">
        <v>-465.45976</v>
      </c>
      <c r="I27" s="79" t="n">
        <v>0.293131400218991</v>
      </c>
    </row>
    <row r="28" customFormat="false" ht="12.75" hidden="false" customHeight="false" outlineLevel="0" collapsed="false">
      <c r="A28" s="50" t="s">
        <v>127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-4.45593</v>
      </c>
      <c r="G28" s="52" t="n">
        <v>-2.23166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8</v>
      </c>
      <c r="B29" s="52" t="n">
        <v>483.63982</v>
      </c>
      <c r="C29" s="52" t="n">
        <v>485.56146</v>
      </c>
      <c r="D29" s="52" t="n">
        <v>112.91131</v>
      </c>
      <c r="E29" s="52" t="n">
        <v>131.92097</v>
      </c>
      <c r="F29" s="52" t="n">
        <v>-787.28246</v>
      </c>
      <c r="G29" s="52" t="n">
        <v>-420.8318</v>
      </c>
      <c r="H29" s="52" t="n">
        <v>-21.69759</v>
      </c>
      <c r="I29" s="79" t="n">
        <v>-3.19002960636205</v>
      </c>
    </row>
    <row r="30" customFormat="false" ht="12.75" hidden="false" customHeight="false" outlineLevel="0" collapsed="false">
      <c r="A30" s="50" t="s">
        <v>129</v>
      </c>
      <c r="B30" s="52" t="n">
        <v>426.70889</v>
      </c>
      <c r="C30" s="52" t="n">
        <v>426.83446</v>
      </c>
      <c r="D30" s="52" t="n">
        <v>147.36794</v>
      </c>
      <c r="E30" s="52" t="n">
        <v>175.87779</v>
      </c>
      <c r="F30" s="52" t="n">
        <v>0.8274</v>
      </c>
      <c r="G30" s="52" t="n">
        <v>-23.8465</v>
      </c>
      <c r="H30" s="52" t="n">
        <v>10.2796</v>
      </c>
      <c r="I30" s="79" t="n">
        <v>-0.135585624540768</v>
      </c>
    </row>
    <row r="31" customFormat="false" ht="12.75" hidden="false" customHeight="false" outlineLevel="0" collapsed="false">
      <c r="A31" s="50" t="s">
        <v>130</v>
      </c>
      <c r="B31" s="52" t="n">
        <v>0</v>
      </c>
      <c r="C31" s="52" t="n">
        <v>0</v>
      </c>
      <c r="D31" s="52" t="n">
        <v>0.12585</v>
      </c>
      <c r="E31" s="52" t="n">
        <v>0.08929</v>
      </c>
      <c r="F31" s="52" t="n">
        <v>0</v>
      </c>
      <c r="G31" s="52" t="n">
        <v>0.29108</v>
      </c>
      <c r="H31" s="52" t="n">
        <v>0.08007</v>
      </c>
      <c r="I31" s="79" t="n">
        <v>3.2599395229029</v>
      </c>
    </row>
    <row r="32" customFormat="false" ht="12.75" hidden="false" customHeight="false" outlineLevel="0" collapsed="false">
      <c r="A32" s="50" t="s">
        <v>131</v>
      </c>
      <c r="B32" s="52" t="n">
        <v>0.56109</v>
      </c>
      <c r="C32" s="52" t="n">
        <v>0.56109</v>
      </c>
      <c r="D32" s="52" t="n">
        <v>0.87372</v>
      </c>
      <c r="E32" s="52" t="n">
        <v>1.02335</v>
      </c>
      <c r="F32" s="52" t="n">
        <v>0</v>
      </c>
      <c r="G32" s="52" t="n">
        <v>1.09734</v>
      </c>
      <c r="H32" s="52" t="n">
        <v>0.16121</v>
      </c>
      <c r="I32" s="79" t="n">
        <v>1.07230175404309</v>
      </c>
    </row>
    <row r="33" customFormat="false" ht="12.75" hidden="false" customHeight="false" outlineLevel="0" collapsed="false">
      <c r="A33" s="50" t="s">
        <v>132</v>
      </c>
      <c r="B33" s="52" t="n">
        <v>14.64628</v>
      </c>
      <c r="C33" s="52" t="n">
        <v>14.64628</v>
      </c>
      <c r="D33" s="52" t="n">
        <v>12.83374</v>
      </c>
      <c r="E33" s="52" t="n">
        <v>13.08775</v>
      </c>
      <c r="F33" s="52" t="n">
        <v>64.23136</v>
      </c>
      <c r="G33" s="52" t="n">
        <v>72.44668</v>
      </c>
      <c r="H33" s="52" t="n">
        <v>0.66715</v>
      </c>
      <c r="I33" s="79" t="n">
        <v>5.5354572023457</v>
      </c>
    </row>
    <row r="34" customFormat="false" ht="12.75" hidden="false" customHeight="false" outlineLevel="0" collapsed="false">
      <c r="A34" s="50" t="s">
        <v>135</v>
      </c>
      <c r="B34" s="52" t="n">
        <v>0</v>
      </c>
      <c r="C34" s="52" t="n">
        <v>0</v>
      </c>
      <c r="D34" s="52" t="n">
        <v>0.56396</v>
      </c>
      <c r="E34" s="52" t="n">
        <v>0.74741</v>
      </c>
      <c r="F34" s="52" t="n">
        <v>0</v>
      </c>
      <c r="G34" s="52" t="n">
        <v>1.23984</v>
      </c>
      <c r="H34" s="52" t="n">
        <v>0.23533</v>
      </c>
      <c r="I34" s="79" t="n">
        <v>1.6588485570169</v>
      </c>
    </row>
    <row r="35" customFormat="false" ht="12.75" hidden="false" customHeight="false" outlineLevel="0" collapsed="false">
      <c r="A35" s="50" t="s">
        <v>138</v>
      </c>
      <c r="B35" s="52" t="n">
        <v>140.63912</v>
      </c>
      <c r="C35" s="52" t="n">
        <v>140.63912</v>
      </c>
      <c r="D35" s="52" t="n">
        <v>83.55847</v>
      </c>
      <c r="E35" s="52" t="n">
        <v>102.71082</v>
      </c>
      <c r="F35" s="52" t="n">
        <v>397.78143</v>
      </c>
      <c r="G35" s="52" t="n">
        <v>9.21667</v>
      </c>
      <c r="H35" s="52" t="n">
        <v>-2.8252</v>
      </c>
      <c r="I35" s="79" t="n">
        <v>0.0897341682210307</v>
      </c>
    </row>
    <row r="36" customFormat="false" ht="12.75" hidden="false" customHeight="false" outlineLevel="0" collapsed="false">
      <c r="A36" s="50" t="s">
        <v>139</v>
      </c>
      <c r="B36" s="52" t="n">
        <v>0.34206</v>
      </c>
      <c r="C36" s="52" t="n">
        <v>0.34206</v>
      </c>
      <c r="D36" s="52" t="n">
        <v>0.49104</v>
      </c>
      <c r="E36" s="52" t="n">
        <v>0.45547</v>
      </c>
      <c r="F36" s="52" t="n">
        <v>0</v>
      </c>
      <c r="G36" s="52" t="n">
        <v>0.06515</v>
      </c>
      <c r="H36" s="52" t="n">
        <v>0.09254</v>
      </c>
      <c r="I36" s="79" t="n">
        <v>0.143039058554899</v>
      </c>
    </row>
    <row r="37" customFormat="false" ht="12.75" hidden="false" customHeight="false" outlineLevel="0" collapsed="false">
      <c r="A37" s="50" t="s">
        <v>140</v>
      </c>
      <c r="B37" s="52" t="n">
        <v>0</v>
      </c>
      <c r="C37" s="52" t="n">
        <v>0</v>
      </c>
      <c r="D37" s="52" t="n">
        <v>0.76805</v>
      </c>
      <c r="E37" s="52" t="n">
        <v>1.2893</v>
      </c>
      <c r="F37" s="52" t="n">
        <v>0</v>
      </c>
      <c r="G37" s="52" t="n">
        <v>1.72502</v>
      </c>
      <c r="H37" s="52" t="n">
        <v>0.39714</v>
      </c>
      <c r="I37" s="79" t="n">
        <v>1.33795082602963</v>
      </c>
    </row>
    <row r="38" customFormat="false" ht="12.75" hidden="false" customHeight="false" outlineLevel="0" collapsed="false">
      <c r="A38" s="50" t="s">
        <v>141</v>
      </c>
      <c r="B38" s="52" t="n">
        <v>0</v>
      </c>
      <c r="C38" s="52" t="n">
        <v>0</v>
      </c>
      <c r="D38" s="52" t="n">
        <v>0.47721</v>
      </c>
      <c r="E38" s="52" t="n">
        <v>1.02199</v>
      </c>
      <c r="F38" s="52" t="n">
        <v>0</v>
      </c>
      <c r="G38" s="52" t="n">
        <v>2.57842</v>
      </c>
      <c r="H38" s="52" t="n">
        <v>0.88071</v>
      </c>
      <c r="I38" s="79" t="n">
        <v>2.52294053757865</v>
      </c>
    </row>
    <row r="39" customFormat="false" ht="12.75" hidden="false" customHeight="false" outlineLevel="0" collapsed="false">
      <c r="A39" s="50" t="s">
        <v>142</v>
      </c>
      <c r="B39" s="52" t="n">
        <v>0</v>
      </c>
      <c r="C39" s="52" t="n">
        <v>0</v>
      </c>
      <c r="D39" s="52" t="n">
        <v>-12.36377</v>
      </c>
      <c r="E39" s="52" t="n">
        <v>-8.54204</v>
      </c>
      <c r="F39" s="52" t="n">
        <v>-3.72174</v>
      </c>
      <c r="G39" s="52" t="n">
        <v>-10.55262</v>
      </c>
      <c r="H39" s="52" t="n">
        <v>1.5883</v>
      </c>
      <c r="I39" s="79" t="n">
        <v>1.23537468801364</v>
      </c>
    </row>
    <row r="40" customFormat="false" ht="12.75" hidden="false" customHeight="false" outlineLevel="0" collapsed="false">
      <c r="A40" s="50" t="s">
        <v>143</v>
      </c>
      <c r="B40" s="52" t="n">
        <v>-0.52</v>
      </c>
      <c r="C40" s="52" t="n">
        <v>-0.52</v>
      </c>
      <c r="D40" s="52" t="n">
        <v>10.18194</v>
      </c>
      <c r="E40" s="52" t="n">
        <v>14.65873</v>
      </c>
      <c r="F40" s="52" t="n">
        <v>0</v>
      </c>
      <c r="G40" s="52" t="n">
        <v>24.03933</v>
      </c>
      <c r="H40" s="52" t="n">
        <v>4.79929</v>
      </c>
      <c r="I40" s="79" t="n">
        <v>1.63993265446597</v>
      </c>
    </row>
    <row r="41" customFormat="false" ht="12.75" hidden="false" customHeight="false" outlineLevel="0" collapsed="false">
      <c r="A41" s="50" t="s">
        <v>145</v>
      </c>
      <c r="B41" s="52" t="n">
        <v>0</v>
      </c>
      <c r="C41" s="52" t="n">
        <v>0</v>
      </c>
      <c r="D41" s="52" t="n">
        <v>1.62141</v>
      </c>
      <c r="E41" s="52" t="n">
        <v>1.62172</v>
      </c>
      <c r="F41" s="52" t="n">
        <v>0</v>
      </c>
      <c r="G41" s="52" t="n">
        <v>3.64181</v>
      </c>
      <c r="H41" s="52" t="n">
        <v>0.73003</v>
      </c>
      <c r="I41" s="79" t="n">
        <v>2.24564659743976</v>
      </c>
    </row>
    <row r="42" customFormat="false" ht="12.75" hidden="false" customHeight="false" outlineLevel="0" collapsed="false">
      <c r="A42" s="50" t="s">
        <v>146</v>
      </c>
      <c r="B42" s="52" t="n">
        <v>0</v>
      </c>
      <c r="C42" s="52" t="n">
        <v>0</v>
      </c>
      <c r="D42" s="52" t="n">
        <v>0.67993</v>
      </c>
      <c r="E42" s="52" t="n">
        <v>1.0592</v>
      </c>
      <c r="F42" s="52" t="n">
        <v>0</v>
      </c>
      <c r="G42" s="52" t="n">
        <v>2.17343</v>
      </c>
      <c r="H42" s="52" t="n">
        <v>0.56346</v>
      </c>
      <c r="I42" s="79" t="n">
        <v>2.05195430513595</v>
      </c>
    </row>
    <row r="43" customFormat="false" ht="12.75" hidden="false" customHeight="false" outlineLevel="0" collapsed="false">
      <c r="A43" s="50" t="s">
        <v>147</v>
      </c>
      <c r="B43" s="52" t="n">
        <v>21144.61092</v>
      </c>
      <c r="C43" s="52" t="n">
        <v>21161.6598</v>
      </c>
      <c r="D43" s="52" t="n">
        <v>1644.05284</v>
      </c>
      <c r="E43" s="52" t="n">
        <v>2051.52852</v>
      </c>
      <c r="F43" s="52" t="n">
        <v>1121.95041</v>
      </c>
      <c r="G43" s="52" t="n">
        <v>1258.41077</v>
      </c>
      <c r="H43" s="52" t="n">
        <v>-3186.60805</v>
      </c>
      <c r="I43" s="79" t="n">
        <v>0.613401548032099</v>
      </c>
    </row>
    <row r="44" customFormat="false" ht="12.75" hidden="false" customHeight="false" outlineLevel="0" collapsed="false">
      <c r="A44" s="50" t="s">
        <v>149</v>
      </c>
      <c r="B44" s="52" t="n">
        <v>529.3017</v>
      </c>
      <c r="C44" s="52" t="n">
        <v>651.39576</v>
      </c>
      <c r="D44" s="52" t="n">
        <v>183.36596</v>
      </c>
      <c r="E44" s="52" t="n">
        <v>176.2</v>
      </c>
      <c r="F44" s="52" t="n">
        <v>67.39293</v>
      </c>
      <c r="G44" s="52" t="n">
        <v>68.47955</v>
      </c>
      <c r="H44" s="52" t="n">
        <v>-27.95943</v>
      </c>
      <c r="I44" s="79" t="n">
        <v>0.388646708286039</v>
      </c>
    </row>
    <row r="45" customFormat="false" ht="12.75" hidden="false" customHeight="false" outlineLevel="0" collapsed="false">
      <c r="A45" s="50" t="s">
        <v>151</v>
      </c>
      <c r="B45" s="52" t="n">
        <v>20633.435</v>
      </c>
      <c r="C45" s="52" t="n">
        <v>20710.874</v>
      </c>
      <c r="D45" s="52" t="n">
        <v>1780.312</v>
      </c>
      <c r="E45" s="52" t="n">
        <v>1692.667</v>
      </c>
      <c r="F45" s="52" t="n">
        <v>-330.233</v>
      </c>
      <c r="G45" s="52" t="n">
        <v>-126.641</v>
      </c>
      <c r="H45" s="52" t="n">
        <v>-2993.275</v>
      </c>
      <c r="I45" s="79" t="n">
        <v>-0.0748174330804582</v>
      </c>
    </row>
    <row r="46" customFormat="false" ht="12.75" hidden="false" customHeight="false" outlineLevel="0" collapsed="false">
      <c r="A46" s="50" t="s">
        <v>153</v>
      </c>
      <c r="B46" s="52" t="n">
        <v>0</v>
      </c>
      <c r="C46" s="52" t="n">
        <v>0</v>
      </c>
      <c r="D46" s="52" t="n">
        <v>0.29075</v>
      </c>
      <c r="E46" s="52" t="n">
        <v>0.44668</v>
      </c>
      <c r="F46" s="52" t="n">
        <v>0</v>
      </c>
      <c r="G46" s="52" t="n">
        <v>0.76577</v>
      </c>
      <c r="H46" s="52" t="n">
        <v>0.15918</v>
      </c>
      <c r="I46" s="79" t="n">
        <v>1.71435927285753</v>
      </c>
    </row>
    <row r="47" customFormat="false" ht="12.75" hidden="false" customHeight="false" outlineLevel="0" collapsed="false">
      <c r="A47" s="50" t="s">
        <v>154</v>
      </c>
      <c r="B47" s="52" t="n">
        <v>20.9982</v>
      </c>
      <c r="C47" s="52" t="n">
        <v>20.9982</v>
      </c>
      <c r="D47" s="52" t="n">
        <v>19.66749</v>
      </c>
      <c r="E47" s="52" t="n">
        <v>18.27858</v>
      </c>
      <c r="F47" s="52" t="n">
        <v>0</v>
      </c>
      <c r="G47" s="52" t="n">
        <v>6.49497</v>
      </c>
      <c r="H47" s="52" t="n">
        <v>3.17582</v>
      </c>
      <c r="I47" s="79" t="n">
        <v>0.355332306995401</v>
      </c>
    </row>
    <row r="48" customFormat="false" ht="12.75" hidden="false" customHeight="false" outlineLevel="0" collapsed="false">
      <c r="A48" s="50" t="s">
        <v>155</v>
      </c>
      <c r="B48" s="52" t="n">
        <v>226.33294</v>
      </c>
      <c r="C48" s="52" t="n">
        <v>6127.98308</v>
      </c>
      <c r="D48" s="52" t="n">
        <v>231.68416</v>
      </c>
      <c r="E48" s="52" t="n">
        <v>240.23968</v>
      </c>
      <c r="F48" s="52" t="n">
        <v>0</v>
      </c>
      <c r="G48" s="52" t="n">
        <v>4.40935</v>
      </c>
      <c r="H48" s="52" t="n">
        <v>-86.92648</v>
      </c>
      <c r="I48" s="79" t="n">
        <v>0.0183539621764398</v>
      </c>
    </row>
    <row r="49" customFormat="false" ht="12.75" hidden="false" customHeight="false" outlineLevel="0" collapsed="false">
      <c r="A49" s="50" t="s">
        <v>156</v>
      </c>
      <c r="B49" s="52" t="n">
        <v>428.36282</v>
      </c>
      <c r="C49" s="52" t="n">
        <v>441.72249</v>
      </c>
      <c r="D49" s="52" t="n">
        <v>30.57501</v>
      </c>
      <c r="E49" s="52" t="n">
        <v>-7.61186</v>
      </c>
      <c r="F49" s="52" t="n">
        <v>-109.91979</v>
      </c>
      <c r="G49" s="52" t="n">
        <v>28.35395</v>
      </c>
      <c r="H49" s="52" t="n">
        <v>-47.57075</v>
      </c>
      <c r="I49" s="79" t="n">
        <v>-3.72496998105588</v>
      </c>
    </row>
    <row r="50" customFormat="false" ht="12.75" hidden="false" customHeight="false" outlineLevel="0" collapsed="false">
      <c r="A50" s="50" t="s">
        <v>158</v>
      </c>
      <c r="B50" s="52" t="n">
        <v>0</v>
      </c>
      <c r="C50" s="52" t="n">
        <v>0</v>
      </c>
      <c r="D50" s="52" t="n">
        <v>0</v>
      </c>
      <c r="E50" s="52" t="n">
        <v>-0.01833</v>
      </c>
      <c r="F50" s="52" t="n">
        <v>0</v>
      </c>
      <c r="G50" s="52" t="n">
        <v>1E-005</v>
      </c>
      <c r="H50" s="52" t="n">
        <v>-0.0057</v>
      </c>
      <c r="I50" s="79" t="n">
        <v>-0.000545553737043099</v>
      </c>
    </row>
    <row r="51" customFormat="false" ht="12.75" hidden="false" customHeight="false" outlineLevel="0" collapsed="false">
      <c r="A51" s="50" t="s">
        <v>159</v>
      </c>
      <c r="B51" s="52" t="n">
        <v>0</v>
      </c>
      <c r="C51" s="52" t="n">
        <v>0</v>
      </c>
      <c r="D51" s="52" t="n">
        <v>0.38173</v>
      </c>
      <c r="E51" s="52" t="n">
        <v>0.38173</v>
      </c>
      <c r="F51" s="52" t="n">
        <v>0</v>
      </c>
      <c r="G51" s="52" t="n">
        <v>3.78392</v>
      </c>
      <c r="H51" s="52" t="n">
        <v>0.04199</v>
      </c>
      <c r="I51" s="79" t="n">
        <v>9.91255599507505</v>
      </c>
    </row>
    <row r="52" customFormat="false" ht="12.75" hidden="false" customHeight="false" outlineLevel="0" collapsed="false">
      <c r="A52" s="50" t="s">
        <v>160</v>
      </c>
      <c r="B52" s="52" t="n">
        <v>0</v>
      </c>
      <c r="C52" s="52" t="n">
        <v>0</v>
      </c>
      <c r="D52" s="52" t="n">
        <v>0.01128</v>
      </c>
      <c r="E52" s="52" t="n">
        <v>0.01918</v>
      </c>
      <c r="F52" s="52" t="n">
        <v>0</v>
      </c>
      <c r="G52" s="52" t="n">
        <v>4.5519144E-018</v>
      </c>
      <c r="H52" s="52" t="n">
        <v>0.00594</v>
      </c>
      <c r="I52" s="79" t="n">
        <v>2.37326089676747E-016</v>
      </c>
    </row>
    <row r="53" customFormat="false" ht="12.75" hidden="false" customHeight="false" outlineLevel="0" collapsed="false">
      <c r="A53" s="50" t="s">
        <v>161</v>
      </c>
      <c r="B53" s="52" t="n">
        <v>4.49209</v>
      </c>
      <c r="C53" s="52" t="n">
        <v>3.56148</v>
      </c>
      <c r="D53" s="52" t="n">
        <v>4.83921</v>
      </c>
      <c r="E53" s="52" t="n">
        <v>55.53465</v>
      </c>
      <c r="F53" s="52" t="n">
        <v>0</v>
      </c>
      <c r="G53" s="52" t="n">
        <v>-2.94044</v>
      </c>
      <c r="H53" s="52" t="n">
        <v>21.91058</v>
      </c>
      <c r="I53" s="79" t="n">
        <v>-0.0529478442738002</v>
      </c>
    </row>
    <row r="54" customFormat="false" ht="12.75" hidden="false" customHeight="false" outlineLevel="0" collapsed="false">
      <c r="A54" s="50" t="s">
        <v>163</v>
      </c>
      <c r="B54" s="52" t="n">
        <v>0</v>
      </c>
      <c r="C54" s="52" t="n">
        <v>0</v>
      </c>
      <c r="D54" s="52" t="n">
        <v>0.025</v>
      </c>
      <c r="E54" s="52" t="n">
        <v>0.116</v>
      </c>
      <c r="F54" s="52" t="n">
        <v>0</v>
      </c>
      <c r="G54" s="52" t="n">
        <v>0.073</v>
      </c>
      <c r="H54" s="52" t="n">
        <v>0.012</v>
      </c>
      <c r="I54" s="79" t="n">
        <v>0.629310344827586</v>
      </c>
    </row>
    <row r="55" customFormat="false" ht="12.75" hidden="false" customHeight="false" outlineLevel="0" collapsed="false">
      <c r="A55" s="50" t="s">
        <v>164</v>
      </c>
      <c r="B55" s="52" t="n">
        <v>0</v>
      </c>
      <c r="C55" s="52" t="n">
        <v>0</v>
      </c>
      <c r="D55" s="52" t="n">
        <v>0.04262</v>
      </c>
      <c r="E55" s="52" t="n">
        <v>0.06231</v>
      </c>
      <c r="F55" s="52" t="n">
        <v>0</v>
      </c>
      <c r="G55" s="52" t="n">
        <v>0.16405</v>
      </c>
      <c r="H55" s="52" t="n">
        <v>0.01918</v>
      </c>
      <c r="I55" s="79" t="n">
        <v>2.63280372331889</v>
      </c>
    </row>
    <row r="56" customFormat="false" ht="12.75" hidden="false" customHeight="false" outlineLevel="0" collapsed="false">
      <c r="A56" s="50" t="s">
        <v>165</v>
      </c>
      <c r="B56" s="52" t="n">
        <v>10.90366</v>
      </c>
      <c r="C56" s="52" t="n">
        <v>10.90366</v>
      </c>
      <c r="D56" s="52" t="n">
        <v>7.72778</v>
      </c>
      <c r="E56" s="52" t="n">
        <v>8.35109</v>
      </c>
      <c r="F56" s="52" t="n">
        <v>0</v>
      </c>
      <c r="G56" s="52" t="n">
        <v>0.97914</v>
      </c>
      <c r="H56" s="52" t="n">
        <v>-1.24218</v>
      </c>
      <c r="I56" s="79" t="n">
        <v>0.117246970155992</v>
      </c>
    </row>
    <row r="57" customFormat="false" ht="12.75" hidden="false" customHeight="false" outlineLevel="0" collapsed="false">
      <c r="A57" s="50" t="s">
        <v>166</v>
      </c>
      <c r="B57" s="52" t="n">
        <v>0</v>
      </c>
      <c r="C57" s="52" t="n">
        <v>0</v>
      </c>
      <c r="D57" s="52" t="n">
        <v>0.03362</v>
      </c>
      <c r="E57" s="52" t="n">
        <v>0.04139</v>
      </c>
      <c r="F57" s="52" t="n">
        <v>0</v>
      </c>
      <c r="G57" s="52" t="n">
        <v>0.0634</v>
      </c>
      <c r="H57" s="52" t="n">
        <v>0.01644</v>
      </c>
      <c r="I57" s="79" t="n">
        <v>1.53177095916888</v>
      </c>
    </row>
    <row r="58" customFormat="false" ht="12.75" hidden="false" customHeight="false" outlineLevel="0" collapsed="false">
      <c r="A58" s="50" t="s">
        <v>168</v>
      </c>
      <c r="B58" s="52" t="n">
        <v>0</v>
      </c>
      <c r="C58" s="52" t="n">
        <v>0</v>
      </c>
      <c r="D58" s="52" t="n">
        <v>0.85708</v>
      </c>
      <c r="E58" s="52" t="n">
        <v>1.45492</v>
      </c>
      <c r="F58" s="52" t="n">
        <v>56.21879</v>
      </c>
      <c r="G58" s="52" t="n">
        <v>47.56997</v>
      </c>
      <c r="H58" s="52" t="n">
        <v>0.38694</v>
      </c>
      <c r="I58" s="79" t="n">
        <v>32.6959351716933</v>
      </c>
    </row>
    <row r="59" customFormat="false" ht="12.75" hidden="false" customHeight="false" outlineLevel="0" collapsed="false">
      <c r="A59" s="50" t="s">
        <v>169</v>
      </c>
      <c r="B59" s="52" t="n">
        <v>9779.77389</v>
      </c>
      <c r="C59" s="52" t="n">
        <v>9781.08344</v>
      </c>
      <c r="D59" s="52" t="n">
        <v>9765.67236</v>
      </c>
      <c r="E59" s="52" t="n">
        <v>9321.77442</v>
      </c>
      <c r="F59" s="52" t="n">
        <v>3990.36213</v>
      </c>
      <c r="G59" s="52" t="n">
        <v>2105.93043</v>
      </c>
      <c r="H59" s="52" t="n">
        <v>1964.75441</v>
      </c>
      <c r="I59" s="79" t="n">
        <v>0.225915189009691</v>
      </c>
    </row>
    <row r="60" customFormat="false" ht="12.75" hidden="false" customHeight="false" outlineLevel="0" collapsed="false">
      <c r="A60" s="50" t="s">
        <v>170</v>
      </c>
      <c r="B60" s="52" t="n">
        <v>0</v>
      </c>
      <c r="C60" s="52" t="n">
        <v>0</v>
      </c>
      <c r="D60" s="52" t="n">
        <v>0.24713</v>
      </c>
      <c r="E60" s="52" t="n">
        <v>0.27664</v>
      </c>
      <c r="F60" s="52" t="n">
        <v>0</v>
      </c>
      <c r="G60" s="52" t="n">
        <v>0.55447</v>
      </c>
      <c r="H60" s="52" t="n">
        <v>0.11112</v>
      </c>
      <c r="I60" s="79" t="n">
        <v>2.0043016194332</v>
      </c>
    </row>
    <row r="61" customFormat="false" ht="12.75" hidden="false" customHeight="false" outlineLevel="0" collapsed="false">
      <c r="A61" s="50" t="s">
        <v>171</v>
      </c>
      <c r="B61" s="52" t="n">
        <v>0</v>
      </c>
      <c r="C61" s="52" t="n">
        <v>0</v>
      </c>
      <c r="D61" s="52" t="n">
        <v>0.14364</v>
      </c>
      <c r="E61" s="52" t="n">
        <v>0.19611</v>
      </c>
      <c r="F61" s="52" t="n">
        <v>0</v>
      </c>
      <c r="G61" s="52" t="n">
        <v>0.30331</v>
      </c>
      <c r="H61" s="52" t="n">
        <v>0.06516</v>
      </c>
      <c r="I61" s="79" t="n">
        <v>1.54663199224925</v>
      </c>
    </row>
    <row r="62" customFormat="false" ht="12.75" hidden="false" customHeight="false" outlineLevel="0" collapsed="false">
      <c r="A62" s="50" t="s">
        <v>172</v>
      </c>
      <c r="B62" s="52" t="n">
        <v>0</v>
      </c>
      <c r="C62" s="52" t="n">
        <v>0</v>
      </c>
      <c r="D62" s="52" t="n">
        <v>1.20257</v>
      </c>
      <c r="E62" s="52" t="n">
        <v>1.53361</v>
      </c>
      <c r="F62" s="52" t="n">
        <v>0</v>
      </c>
      <c r="G62" s="52" t="n">
        <v>4.64741</v>
      </c>
      <c r="H62" s="52" t="n">
        <v>0.61068</v>
      </c>
      <c r="I62" s="79" t="n">
        <v>3.03037278056351</v>
      </c>
    </row>
    <row r="63" customFormat="false" ht="12.75" hidden="false" customHeight="false" outlineLevel="0" collapsed="false">
      <c r="A63" s="50" t="s">
        <v>173</v>
      </c>
      <c r="B63" s="52" t="n">
        <v>1898.46247</v>
      </c>
      <c r="C63" s="52" t="n">
        <v>2085.01734</v>
      </c>
      <c r="D63" s="52" t="n">
        <v>540.45584</v>
      </c>
      <c r="E63" s="52" t="n">
        <v>484.16027</v>
      </c>
      <c r="F63" s="52" t="n">
        <v>2433.18589</v>
      </c>
      <c r="G63" s="52" t="n">
        <v>689.23021</v>
      </c>
      <c r="H63" s="52" t="n">
        <v>-185.68069</v>
      </c>
      <c r="I63" s="79" t="n">
        <v>1.42355796769528</v>
      </c>
    </row>
    <row r="64" customFormat="false" ht="12.75" hidden="false" customHeight="false" outlineLevel="0" collapsed="false">
      <c r="A64" s="50" t="s">
        <v>174</v>
      </c>
      <c r="B64" s="52" t="n">
        <v>0</v>
      </c>
      <c r="C64" s="52" t="n">
        <v>0</v>
      </c>
      <c r="D64" s="52" t="n">
        <v>6.54339</v>
      </c>
      <c r="E64" s="52" t="n">
        <v>9.56449</v>
      </c>
      <c r="F64" s="52" t="n">
        <v>0</v>
      </c>
      <c r="G64" s="52" t="n">
        <v>14.68993</v>
      </c>
      <c r="H64" s="52" t="n">
        <v>2.94617</v>
      </c>
      <c r="I64" s="79" t="n">
        <v>1.53588220595139</v>
      </c>
    </row>
    <row r="65" customFormat="false" ht="12.75" hidden="false" customHeight="false" outlineLevel="0" collapsed="false">
      <c r="A65" s="50" t="s">
        <v>176</v>
      </c>
      <c r="B65" s="52" t="n">
        <v>0.00022</v>
      </c>
      <c r="C65" s="52" t="n">
        <v>0.00022</v>
      </c>
      <c r="D65" s="52" t="n">
        <v>58.8439</v>
      </c>
      <c r="E65" s="52" t="n">
        <v>62.77578</v>
      </c>
      <c r="F65" s="52" t="n">
        <v>0</v>
      </c>
      <c r="G65" s="52" t="n">
        <v>10.87741</v>
      </c>
      <c r="H65" s="52" t="n">
        <v>13.37162</v>
      </c>
      <c r="I65" s="79" t="n">
        <v>0.173273991975886</v>
      </c>
    </row>
    <row r="66" customFormat="false" ht="12.75" hidden="false" customHeight="false" outlineLevel="0" collapsed="false">
      <c r="A66" s="50" t="s">
        <v>177</v>
      </c>
      <c r="B66" s="52" t="n">
        <v>12.22845</v>
      </c>
      <c r="C66" s="52" t="n">
        <v>12.22845</v>
      </c>
      <c r="D66" s="52" t="n">
        <v>12.42035</v>
      </c>
      <c r="E66" s="52" t="n">
        <v>12.12706</v>
      </c>
      <c r="F66" s="52" t="n">
        <v>-0.59188</v>
      </c>
      <c r="G66" s="52" t="n">
        <v>7.49256</v>
      </c>
      <c r="H66" s="52" t="n">
        <v>1.77677</v>
      </c>
      <c r="I66" s="79" t="n">
        <v>0.617838123997078</v>
      </c>
    </row>
    <row r="67" customFormat="false" ht="12.75" hidden="false" customHeight="false" outlineLevel="0" collapsed="false">
      <c r="A67" s="50" t="s">
        <v>178</v>
      </c>
      <c r="B67" s="52" t="n">
        <v>0</v>
      </c>
      <c r="C67" s="52" t="n">
        <v>0</v>
      </c>
      <c r="D67" s="52" t="n">
        <v>0.10927</v>
      </c>
      <c r="E67" s="52" t="n">
        <v>0.13358</v>
      </c>
      <c r="F67" s="52" t="n">
        <v>0</v>
      </c>
      <c r="G67" s="52" t="n">
        <v>0.24641</v>
      </c>
      <c r="H67" s="52" t="n">
        <v>0.04781</v>
      </c>
      <c r="I67" s="79" t="n">
        <v>1.84466237460698</v>
      </c>
    </row>
    <row r="68" customFormat="false" ht="12.75" hidden="false" customHeight="false" outlineLevel="0" collapsed="false">
      <c r="A68" s="50" t="s">
        <v>180</v>
      </c>
      <c r="B68" s="52" t="n">
        <v>121.02036</v>
      </c>
      <c r="C68" s="52" t="n">
        <v>121.02036</v>
      </c>
      <c r="D68" s="52" t="n">
        <v>43.05343</v>
      </c>
      <c r="E68" s="52" t="n">
        <v>38.98523</v>
      </c>
      <c r="F68" s="52" t="n">
        <v>1338.48123</v>
      </c>
      <c r="G68" s="52" t="n">
        <v>-44.82433</v>
      </c>
      <c r="H68" s="52" t="n">
        <v>-35.23744</v>
      </c>
      <c r="I68" s="79" t="n">
        <v>-1.14977723614815</v>
      </c>
    </row>
    <row r="69" customFormat="false" ht="12.75" hidden="false" customHeight="false" outlineLevel="0" collapsed="false">
      <c r="A69" s="50" t="s">
        <v>181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08786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3</v>
      </c>
      <c r="B70" s="52" t="n">
        <v>0</v>
      </c>
      <c r="C70" s="52" t="n">
        <v>0</v>
      </c>
      <c r="D70" s="52" t="n">
        <v>4.0654</v>
      </c>
      <c r="E70" s="52" t="n">
        <v>6.36256</v>
      </c>
      <c r="F70" s="52" t="n">
        <v>28</v>
      </c>
      <c r="G70" s="52" t="n">
        <v>-44.87377</v>
      </c>
      <c r="H70" s="52" t="n">
        <v>1.33385</v>
      </c>
      <c r="I70" s="79" t="n">
        <v>-7.0527853568375</v>
      </c>
    </row>
    <row r="71" customFormat="false" ht="12.75" hidden="false" customHeight="false" outlineLevel="0" collapsed="false">
      <c r="A71" s="50" t="s">
        <v>184</v>
      </c>
      <c r="B71" s="52" t="n">
        <v>17.62082</v>
      </c>
      <c r="C71" s="52" t="n">
        <v>11.02902</v>
      </c>
      <c r="D71" s="52" t="n">
        <v>5.46107</v>
      </c>
      <c r="E71" s="52" t="n">
        <v>16.7385</v>
      </c>
      <c r="F71" s="52" t="n">
        <v>0</v>
      </c>
      <c r="G71" s="52" t="n">
        <v>2.44094</v>
      </c>
      <c r="H71" s="52" t="n">
        <v>-20.2516</v>
      </c>
      <c r="I71" s="79" t="n">
        <v>0.145827881829316</v>
      </c>
    </row>
    <row r="72" customFormat="false" ht="12.75" hidden="false" customHeight="false" outlineLevel="0" collapsed="false">
      <c r="A72" s="50" t="s">
        <v>185</v>
      </c>
      <c r="B72" s="52" t="n">
        <v>1033.48834</v>
      </c>
      <c r="C72" s="52" t="n">
        <v>1976.08503</v>
      </c>
      <c r="D72" s="52" t="n">
        <v>466.6285</v>
      </c>
      <c r="E72" s="52" t="n">
        <v>420.52391</v>
      </c>
      <c r="F72" s="52" t="n">
        <v>0</v>
      </c>
      <c r="G72" s="52" t="n">
        <v>0.65603</v>
      </c>
      <c r="H72" s="52" t="n">
        <v>-130.72077</v>
      </c>
      <c r="I72" s="79" t="n">
        <v>0.00156003020137428</v>
      </c>
    </row>
    <row r="73" customFormat="false" ht="12.75" hidden="false" customHeight="false" outlineLevel="0" collapsed="false">
      <c r="A73" s="50" t="s">
        <v>186</v>
      </c>
      <c r="B73" s="52" t="n">
        <v>0</v>
      </c>
      <c r="C73" s="52" t="n">
        <v>0</v>
      </c>
      <c r="D73" s="52" t="n">
        <v>0.12728</v>
      </c>
      <c r="E73" s="52" t="n">
        <v>0.17965</v>
      </c>
      <c r="F73" s="52" t="n">
        <v>0</v>
      </c>
      <c r="G73" s="52" t="n">
        <v>0</v>
      </c>
      <c r="H73" s="52" t="n">
        <v>0.06437</v>
      </c>
      <c r="I73" s="79" t="n">
        <v>0</v>
      </c>
    </row>
    <row r="74" customFormat="false" ht="12.75" hidden="false" customHeight="false" outlineLevel="0" collapsed="false">
      <c r="A74" s="50" t="s">
        <v>187</v>
      </c>
      <c r="B74" s="52" t="n">
        <v>10.36612</v>
      </c>
      <c r="C74" s="52" t="n">
        <v>16.66432</v>
      </c>
      <c r="D74" s="52" t="n">
        <v>5.92294</v>
      </c>
      <c r="E74" s="52" t="n">
        <v>16.45753</v>
      </c>
      <c r="F74" s="52" t="n">
        <v>69.7685</v>
      </c>
      <c r="G74" s="52" t="n">
        <v>-104.62731</v>
      </c>
      <c r="H74" s="52" t="n">
        <v>-5.61741</v>
      </c>
      <c r="I74" s="79" t="n">
        <v>-6.35741268586477</v>
      </c>
    </row>
    <row r="75" customFormat="false" ht="12.75" hidden="false" customHeight="false" outlineLevel="0" collapsed="false">
      <c r="A75" s="50" t="s">
        <v>189</v>
      </c>
      <c r="B75" s="52" t="n">
        <v>325.94</v>
      </c>
      <c r="C75" s="52" t="n">
        <v>137.893</v>
      </c>
      <c r="D75" s="52" t="n">
        <v>135.213</v>
      </c>
      <c r="E75" s="52" t="n">
        <v>130.676</v>
      </c>
      <c r="F75" s="52" t="n">
        <v>0</v>
      </c>
      <c r="G75" s="52" t="n">
        <v>-0.183</v>
      </c>
      <c r="H75" s="52" t="n">
        <v>-6.851</v>
      </c>
      <c r="I75" s="79" t="n">
        <v>-0.00140041017478343</v>
      </c>
    </row>
    <row r="76" customFormat="false" ht="12.75" hidden="false" customHeight="false" outlineLevel="0" collapsed="false">
      <c r="A76" s="50" t="s">
        <v>190</v>
      </c>
      <c r="B76" s="52" t="n">
        <v>0</v>
      </c>
      <c r="C76" s="52" t="n">
        <v>0</v>
      </c>
      <c r="D76" s="52" t="n">
        <v>0.01488</v>
      </c>
      <c r="E76" s="52" t="n">
        <v>0.02873</v>
      </c>
      <c r="F76" s="52" t="n">
        <v>0</v>
      </c>
      <c r="G76" s="52" t="n">
        <v>0.06752</v>
      </c>
      <c r="H76" s="52" t="n">
        <v>0.00861</v>
      </c>
      <c r="I76" s="79" t="n">
        <v>2.35015663069962</v>
      </c>
    </row>
    <row r="77" customFormat="false" ht="12.75" hidden="false" customHeight="false" outlineLevel="0" collapsed="false">
      <c r="A77" s="50" t="s">
        <v>191</v>
      </c>
      <c r="B77" s="52" t="n">
        <v>0</v>
      </c>
      <c r="C77" s="52" t="n">
        <v>0</v>
      </c>
      <c r="D77" s="52" t="n">
        <v>0.405</v>
      </c>
      <c r="E77" s="52" t="n">
        <v>0.53665</v>
      </c>
      <c r="F77" s="52" t="n">
        <v>0</v>
      </c>
      <c r="G77" s="52" t="n">
        <v>0.88779</v>
      </c>
      <c r="H77" s="52" t="n">
        <v>0.20578</v>
      </c>
      <c r="I77" s="79" t="n">
        <v>1.65431845709494</v>
      </c>
    </row>
    <row r="78" customFormat="false" ht="12.75" hidden="false" customHeight="false" outlineLevel="0" collapsed="false">
      <c r="A78" s="50" t="s">
        <v>192</v>
      </c>
      <c r="B78" s="52" t="n">
        <v>0</v>
      </c>
      <c r="C78" s="52" t="n">
        <v>0</v>
      </c>
      <c r="D78" s="52" t="n">
        <v>0.09553</v>
      </c>
      <c r="E78" s="52" t="n">
        <v>0.09553</v>
      </c>
      <c r="F78" s="52" t="n">
        <v>0</v>
      </c>
      <c r="G78" s="52" t="n">
        <v>0.57887</v>
      </c>
      <c r="H78" s="52" t="n">
        <v>0.30183</v>
      </c>
      <c r="I78" s="79" t="n">
        <v>6.05956244111797</v>
      </c>
    </row>
    <row r="79" customFormat="false" ht="12.75" hidden="false" customHeight="false" outlineLevel="0" collapsed="false">
      <c r="A79" s="50" t="s">
        <v>193</v>
      </c>
      <c r="B79" s="52" t="n">
        <v>3355.16443</v>
      </c>
      <c r="C79" s="52" t="n">
        <v>3355.91116</v>
      </c>
      <c r="D79" s="52" t="n">
        <v>797.1903</v>
      </c>
      <c r="E79" s="52" t="n">
        <v>378.63449</v>
      </c>
      <c r="F79" s="52" t="n">
        <v>5.38143</v>
      </c>
      <c r="G79" s="52" t="n">
        <v>-46.3031</v>
      </c>
      <c r="H79" s="52" t="n">
        <v>-119.72251</v>
      </c>
      <c r="I79" s="79" t="n">
        <v>-0.122289704775706</v>
      </c>
    </row>
    <row r="80" customFormat="false" ht="12.75" hidden="false" customHeight="false" outlineLevel="0" collapsed="false">
      <c r="A80" s="50" t="s">
        <v>194</v>
      </c>
      <c r="B80" s="52" t="n">
        <v>0</v>
      </c>
      <c r="C80" s="52" t="n">
        <v>0</v>
      </c>
      <c r="D80" s="52" t="n">
        <v>5.36755</v>
      </c>
      <c r="E80" s="52" t="n">
        <v>9.01037</v>
      </c>
      <c r="F80" s="52" t="n">
        <v>0</v>
      </c>
      <c r="G80" s="52" t="n">
        <v>12.0562</v>
      </c>
      <c r="H80" s="52" t="n">
        <v>2.77594</v>
      </c>
      <c r="I80" s="79" t="n">
        <v>1.33803606289198</v>
      </c>
    </row>
    <row r="81" customFormat="false" ht="12.75" hidden="false" customHeight="false" outlineLevel="0" collapsed="false">
      <c r="A81" s="50" t="s">
        <v>195</v>
      </c>
      <c r="B81" s="52" t="n">
        <v>4403.40112</v>
      </c>
      <c r="C81" s="52" t="n">
        <v>4183.64523</v>
      </c>
      <c r="D81" s="52" t="n">
        <v>1832.06325</v>
      </c>
      <c r="E81" s="52" t="n">
        <v>1717.28663</v>
      </c>
      <c r="F81" s="52" t="n">
        <v>697.28722</v>
      </c>
      <c r="G81" s="52" t="n">
        <v>488.76938</v>
      </c>
      <c r="H81" s="52" t="n">
        <v>-126.45459</v>
      </c>
      <c r="I81" s="79" t="n">
        <v>0.284617239464562</v>
      </c>
    </row>
    <row r="82" customFormat="false" ht="12.75" hidden="false" customHeight="false" outlineLevel="0" collapsed="false">
      <c r="A82" s="50" t="s">
        <v>196</v>
      </c>
      <c r="B82" s="52" t="n">
        <v>27.43984</v>
      </c>
      <c r="C82" s="52" t="n">
        <v>27.43984</v>
      </c>
      <c r="D82" s="52" t="n">
        <v>28.86514</v>
      </c>
      <c r="E82" s="52" t="n">
        <v>28.9605</v>
      </c>
      <c r="F82" s="52" t="n">
        <v>0</v>
      </c>
      <c r="G82" s="52" t="n">
        <v>5.4202</v>
      </c>
      <c r="H82" s="52" t="n">
        <v>3.58789</v>
      </c>
      <c r="I82" s="79" t="n">
        <v>0.187158370884481</v>
      </c>
    </row>
    <row r="83" customFormat="false" ht="12.75" hidden="false" customHeight="false" outlineLevel="0" collapsed="false">
      <c r="A83" s="50" t="s">
        <v>197</v>
      </c>
      <c r="B83" s="52" t="n">
        <v>29687.94513</v>
      </c>
      <c r="C83" s="52" t="n">
        <v>17615.72176</v>
      </c>
      <c r="D83" s="52" t="n">
        <v>385.9646</v>
      </c>
      <c r="E83" s="52" t="n">
        <v>598.24667</v>
      </c>
      <c r="F83" s="52" t="n">
        <v>60.51052</v>
      </c>
      <c r="G83" s="52" t="n">
        <v>58.31841</v>
      </c>
      <c r="H83" s="52" t="n">
        <v>-1781.70582</v>
      </c>
      <c r="I83" s="79" t="n">
        <v>0.0974822141508953</v>
      </c>
    </row>
    <row r="84" customFormat="false" ht="12.75" hidden="false" customHeight="false" outlineLevel="0" collapsed="false">
      <c r="A84" s="50" t="s">
        <v>198</v>
      </c>
      <c r="B84" s="52" t="n">
        <v>12.875</v>
      </c>
      <c r="C84" s="52" t="n">
        <v>12.875</v>
      </c>
      <c r="D84" s="52" t="n">
        <v>13.708</v>
      </c>
      <c r="E84" s="52" t="n">
        <v>12.923</v>
      </c>
      <c r="F84" s="52" t="n">
        <v>635.34</v>
      </c>
      <c r="G84" s="52" t="n">
        <v>601.801</v>
      </c>
      <c r="H84" s="52" t="n">
        <v>1.79</v>
      </c>
      <c r="I84" s="79" t="n">
        <v>46.5682117155459</v>
      </c>
    </row>
    <row r="85" customFormat="false" ht="12.75" hidden="false" customHeight="false" outlineLevel="0" collapsed="false">
      <c r="A85" s="50" t="s">
        <v>199</v>
      </c>
      <c r="B85" s="52" t="n">
        <v>0</v>
      </c>
      <c r="C85" s="52" t="n">
        <v>0</v>
      </c>
      <c r="D85" s="52" t="n">
        <v>0.55156</v>
      </c>
      <c r="E85" s="52" t="n">
        <v>0.92571</v>
      </c>
      <c r="F85" s="52" t="n">
        <v>0</v>
      </c>
      <c r="G85" s="52" t="n">
        <v>1.2389</v>
      </c>
      <c r="H85" s="52" t="n">
        <v>0.2852</v>
      </c>
      <c r="I85" s="79" t="n">
        <v>1.33832409717946</v>
      </c>
    </row>
    <row r="86" customFormat="false" ht="12.75" hidden="false" customHeight="false" outlineLevel="0" collapsed="false">
      <c r="A86" s="50" t="s">
        <v>200</v>
      </c>
      <c r="B86" s="52" t="n">
        <v>750.78527</v>
      </c>
      <c r="C86" s="52" t="n">
        <v>6652.43534</v>
      </c>
      <c r="D86" s="52" t="n">
        <v>137.47466</v>
      </c>
      <c r="E86" s="52" t="n">
        <v>90.51272</v>
      </c>
      <c r="F86" s="52" t="n">
        <v>12.75371</v>
      </c>
      <c r="G86" s="52" t="n">
        <v>47.36164</v>
      </c>
      <c r="H86" s="52" t="n">
        <v>-85.87542</v>
      </c>
      <c r="I86" s="79" t="n">
        <v>0.523259493251335</v>
      </c>
    </row>
    <row r="87" customFormat="false" ht="12.75" hidden="false" customHeight="false" outlineLevel="0" collapsed="false">
      <c r="A87" s="50" t="s">
        <v>201</v>
      </c>
      <c r="B87" s="52" t="n">
        <v>0</v>
      </c>
      <c r="C87" s="52" t="n">
        <v>0</v>
      </c>
      <c r="D87" s="52" t="n">
        <v>0.08569</v>
      </c>
      <c r="E87" s="52" t="n">
        <v>-0.01361</v>
      </c>
      <c r="F87" s="52" t="n">
        <v>0</v>
      </c>
      <c r="G87" s="52" t="n">
        <v>0.65968</v>
      </c>
      <c r="H87" s="52" t="n">
        <v>0.25038</v>
      </c>
      <c r="I87" s="79" t="n">
        <v>-48.470242468773</v>
      </c>
    </row>
    <row r="88" customFormat="false" ht="12.75" hidden="false" customHeight="false" outlineLevel="0" collapsed="false">
      <c r="A88" s="50" t="s">
        <v>202</v>
      </c>
      <c r="B88" s="52" t="n">
        <v>0</v>
      </c>
      <c r="C88" s="52" t="n">
        <v>0</v>
      </c>
      <c r="D88" s="52" t="n">
        <v>0.08581</v>
      </c>
      <c r="E88" s="52" t="n">
        <v>0.14402</v>
      </c>
      <c r="F88" s="52" t="n">
        <v>0</v>
      </c>
      <c r="G88" s="52" t="n">
        <v>0.19271</v>
      </c>
      <c r="H88" s="52" t="n">
        <v>0.0443</v>
      </c>
      <c r="I88" s="79" t="n">
        <v>1.33807804471601</v>
      </c>
    </row>
    <row r="89" customFormat="false" ht="12.75" hidden="false" customHeight="false" outlineLevel="0" collapsed="false">
      <c r="A89" s="50" t="s">
        <v>203</v>
      </c>
      <c r="B89" s="52" t="n">
        <v>922.11861</v>
      </c>
      <c r="C89" s="52" t="n">
        <v>935.36458</v>
      </c>
      <c r="D89" s="52" t="n">
        <v>53.09491</v>
      </c>
      <c r="E89" s="52" t="n">
        <v>23.07326</v>
      </c>
      <c r="F89" s="52" t="n">
        <v>209.84346</v>
      </c>
      <c r="G89" s="52" t="n">
        <v>106.13053</v>
      </c>
      <c r="H89" s="52" t="n">
        <v>-3.78178</v>
      </c>
      <c r="I89" s="79" t="n">
        <v>4.59971976218358</v>
      </c>
    </row>
    <row r="90" customFormat="false" ht="12.75" hidden="false" customHeight="false" outlineLevel="0" collapsed="false">
      <c r="A90" s="50" t="s">
        <v>204</v>
      </c>
      <c r="B90" s="52" t="n">
        <v>0</v>
      </c>
      <c r="C90" s="52" t="n">
        <v>0</v>
      </c>
      <c r="D90" s="52" t="n">
        <v>0.25871</v>
      </c>
      <c r="E90" s="52" t="n">
        <v>0.42711</v>
      </c>
      <c r="F90" s="52" t="n">
        <v>0</v>
      </c>
      <c r="G90" s="52" t="n">
        <v>0.55732</v>
      </c>
      <c r="H90" s="52" t="n">
        <v>0.13151</v>
      </c>
      <c r="I90" s="79" t="n">
        <v>1.30486291587647</v>
      </c>
    </row>
    <row r="91" customFormat="false" ht="12.75" hidden="false" customHeight="false" outlineLevel="0" collapsed="false">
      <c r="A91" s="50" t="s">
        <v>205</v>
      </c>
      <c r="B91" s="52" t="n">
        <v>0</v>
      </c>
      <c r="C91" s="52" t="n">
        <v>0</v>
      </c>
      <c r="D91" s="52" t="n">
        <v>0.804</v>
      </c>
      <c r="E91" s="52" t="n">
        <v>1.093</v>
      </c>
      <c r="F91" s="52" t="n">
        <v>0</v>
      </c>
      <c r="G91" s="52" t="n">
        <v>1.327</v>
      </c>
      <c r="H91" s="52" t="n">
        <v>0.461</v>
      </c>
      <c r="I91" s="79" t="n">
        <v>1.21408966148216</v>
      </c>
    </row>
    <row r="92" customFormat="false" ht="12.75" hidden="false" customHeight="false" outlineLevel="0" collapsed="false">
      <c r="A92" s="50" t="s">
        <v>206</v>
      </c>
      <c r="B92" s="52" t="n">
        <v>41.60077</v>
      </c>
      <c r="C92" s="52" t="n">
        <v>42.53138</v>
      </c>
      <c r="D92" s="52" t="n">
        <v>39.94708</v>
      </c>
      <c r="E92" s="52" t="n">
        <v>45.31408</v>
      </c>
      <c r="F92" s="52" t="n">
        <v>2.04449</v>
      </c>
      <c r="G92" s="52" t="n">
        <v>15.92313</v>
      </c>
      <c r="H92" s="52" t="n">
        <v>7.50288</v>
      </c>
      <c r="I92" s="79" t="n">
        <v>0.351394754124987</v>
      </c>
    </row>
    <row r="93" customFormat="false" ht="12.75" hidden="false" customHeight="false" outlineLevel="0" collapsed="false">
      <c r="A93" s="50" t="s">
        <v>207</v>
      </c>
      <c r="B93" s="52" t="n">
        <v>528.00036</v>
      </c>
      <c r="C93" s="52" t="n">
        <v>520.48611</v>
      </c>
      <c r="D93" s="52" t="n">
        <v>88.95739</v>
      </c>
      <c r="E93" s="52" t="n">
        <v>79.27574</v>
      </c>
      <c r="F93" s="52" t="n">
        <v>4.92213</v>
      </c>
      <c r="G93" s="52" t="n">
        <v>15.53388</v>
      </c>
      <c r="H93" s="52" t="n">
        <v>-95.65751</v>
      </c>
      <c r="I93" s="79" t="n">
        <v>0.195947461354508</v>
      </c>
    </row>
    <row r="94" customFormat="false" ht="13.5" hidden="false" customHeight="false" outlineLevel="0" collapsed="false">
      <c r="A94" s="56" t="s">
        <v>208</v>
      </c>
      <c r="B94" s="70" t="n">
        <v>108941.80521</v>
      </c>
      <c r="C94" s="70" t="n">
        <v>109231.24861</v>
      </c>
      <c r="D94" s="70" t="n">
        <v>18088.83864</v>
      </c>
      <c r="E94" s="70" t="n">
        <v>17910.36474</v>
      </c>
      <c r="F94" s="70" t="n">
        <v>13662.13017</v>
      </c>
      <c r="G94" s="70" t="n">
        <v>2430.74883</v>
      </c>
      <c r="H94" s="70" t="n">
        <v>-9378.7918</v>
      </c>
      <c r="I94" s="94" t="n">
        <v>0.13571743877283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6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tru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90</v>
      </c>
      <c r="B7" s="87" t="n">
        <v>0</v>
      </c>
      <c r="C7" s="87" t="n">
        <v>0</v>
      </c>
      <c r="D7" s="87" t="n">
        <v>0</v>
      </c>
      <c r="E7" s="87" t="n">
        <v>0.00781</v>
      </c>
      <c r="F7" s="87" t="n">
        <v>0.00162</v>
      </c>
      <c r="G7" s="87" t="n">
        <v>-459.93866</v>
      </c>
      <c r="H7" s="87" t="n">
        <v>0.00039</v>
      </c>
      <c r="I7" s="88" t="n">
        <v>0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-2.72302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94</v>
      </c>
      <c r="B9" s="52" t="n">
        <v>0</v>
      </c>
      <c r="C9" s="52" t="n">
        <v>0</v>
      </c>
      <c r="D9" s="52" t="n">
        <v>0</v>
      </c>
      <c r="E9" s="52" t="n">
        <v>0.00223</v>
      </c>
      <c r="F9" s="52" t="n">
        <v>0</v>
      </c>
      <c r="G9" s="52" t="n">
        <v>-136.84922</v>
      </c>
      <c r="H9" s="52" t="n">
        <v>0.00011</v>
      </c>
      <c r="I9" s="79" t="n">
        <v>0</v>
      </c>
    </row>
    <row r="10" customFormat="false" ht="12.75" hidden="false" customHeight="false" outlineLevel="0" collapsed="false">
      <c r="A10" s="50" t="s">
        <v>95</v>
      </c>
      <c r="B10" s="52" t="n">
        <v>0</v>
      </c>
      <c r="C10" s="52" t="n">
        <v>0</v>
      </c>
      <c r="D10" s="52" t="n">
        <v>0</v>
      </c>
      <c r="E10" s="52" t="n">
        <v>0.00029</v>
      </c>
      <c r="F10" s="52" t="n">
        <v>0</v>
      </c>
      <c r="G10" s="52" t="n">
        <v>-16.77528</v>
      </c>
      <c r="H10" s="52" t="n">
        <v>2E-005</v>
      </c>
      <c r="I10" s="79" t="n">
        <v>0</v>
      </c>
    </row>
    <row r="11" customFormat="false" ht="12.75" hidden="false" customHeight="false" outlineLevel="0" collapsed="false">
      <c r="A11" s="50" t="s">
        <v>98</v>
      </c>
      <c r="B11" s="52" t="n">
        <v>-0.03297</v>
      </c>
      <c r="C11" s="52" t="n">
        <v>-0.03297</v>
      </c>
      <c r="D11" s="52" t="n">
        <v>-0.03297</v>
      </c>
      <c r="E11" s="52" t="n">
        <v>-0.03297</v>
      </c>
      <c r="F11" s="52" t="n">
        <v>-4.42644</v>
      </c>
      <c r="G11" s="52" t="n">
        <v>-2.23423</v>
      </c>
      <c r="H11" s="52" t="n">
        <v>-0.16588</v>
      </c>
      <c r="I11" s="79" t="n">
        <v>67.7655444343343</v>
      </c>
    </row>
    <row r="12" customFormat="false" ht="12.75" hidden="false" customHeight="false" outlineLevel="0" collapsed="false">
      <c r="A12" s="50" t="s">
        <v>99</v>
      </c>
      <c r="B12" s="52" t="n">
        <v>296.82819</v>
      </c>
      <c r="C12" s="52" t="n">
        <v>296.82819</v>
      </c>
      <c r="D12" s="52" t="n">
        <v>260.15137</v>
      </c>
      <c r="E12" s="52" t="n">
        <v>260.15137</v>
      </c>
      <c r="F12" s="52" t="n">
        <v>855.0269</v>
      </c>
      <c r="G12" s="52" t="n">
        <v>280.11578</v>
      </c>
      <c r="H12" s="52" t="n">
        <v>44.52423</v>
      </c>
      <c r="I12" s="79" t="n">
        <v>1.07674151398857</v>
      </c>
    </row>
    <row r="13" customFormat="false" ht="12.75" hidden="false" customHeight="false" outlineLevel="0" collapsed="false">
      <c r="A13" s="50" t="s">
        <v>101</v>
      </c>
      <c r="B13" s="52" t="n">
        <v>523.38882</v>
      </c>
      <c r="C13" s="52" t="n">
        <v>523.38882</v>
      </c>
      <c r="D13" s="52" t="n">
        <v>66.88036</v>
      </c>
      <c r="E13" s="52" t="n">
        <v>-20.85236</v>
      </c>
      <c r="F13" s="52" t="n">
        <v>10.22187</v>
      </c>
      <c r="G13" s="52" t="n">
        <v>-3.39967</v>
      </c>
      <c r="H13" s="52" t="n">
        <v>-130.89379</v>
      </c>
      <c r="I13" s="79" t="n">
        <v>0.163035263154866</v>
      </c>
    </row>
    <row r="14" customFormat="false" ht="12.75" hidden="false" customHeight="false" outlineLevel="0" collapsed="false">
      <c r="A14" s="50" t="s">
        <v>103</v>
      </c>
      <c r="B14" s="52" t="n">
        <v>0</v>
      </c>
      <c r="C14" s="52" t="n">
        <v>0</v>
      </c>
      <c r="D14" s="52" t="n">
        <v>-5E-005</v>
      </c>
      <c r="E14" s="52" t="n">
        <v>0.00225</v>
      </c>
      <c r="F14" s="52" t="n">
        <v>0</v>
      </c>
      <c r="G14" s="52" t="n">
        <v>-98.64245</v>
      </c>
      <c r="H14" s="52" t="n">
        <v>7E-005</v>
      </c>
      <c r="I14" s="79" t="n">
        <v>0</v>
      </c>
    </row>
    <row r="15" customFormat="false" ht="12.75" hidden="false" customHeight="false" outlineLevel="0" collapsed="false">
      <c r="A15" s="50" t="s">
        <v>105</v>
      </c>
      <c r="B15" s="52" t="n">
        <v>0</v>
      </c>
      <c r="C15" s="52" t="n">
        <v>0</v>
      </c>
      <c r="D15" s="52" t="n">
        <v>0</v>
      </c>
      <c r="E15" s="52" t="n">
        <v>0.00029</v>
      </c>
      <c r="F15" s="52" t="n">
        <v>0</v>
      </c>
      <c r="G15" s="52" t="n">
        <v>-16.82122</v>
      </c>
      <c r="H15" s="52" t="n">
        <v>2E-005</v>
      </c>
      <c r="I15" s="79" t="n">
        <v>0</v>
      </c>
    </row>
    <row r="16" customFormat="false" ht="12.75" hidden="false" customHeight="false" outlineLevel="0" collapsed="false">
      <c r="A16" s="50" t="s">
        <v>109</v>
      </c>
      <c r="B16" s="52" t="n">
        <v>3784.093</v>
      </c>
      <c r="C16" s="52" t="n">
        <v>3784.093</v>
      </c>
      <c r="D16" s="52" t="n">
        <v>3027.273</v>
      </c>
      <c r="E16" s="52" t="n">
        <v>2961.172</v>
      </c>
      <c r="F16" s="52" t="n">
        <v>1513.794</v>
      </c>
      <c r="G16" s="52" t="n">
        <v>-51.901</v>
      </c>
      <c r="H16" s="52" t="n">
        <v>725.007</v>
      </c>
      <c r="I16" s="79" t="n">
        <v>-0.0175271818050421</v>
      </c>
    </row>
    <row r="17" customFormat="false" ht="12.75" hidden="false" customHeight="false" outlineLevel="0" collapsed="false">
      <c r="A17" s="50" t="s">
        <v>110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272.52865</v>
      </c>
      <c r="H17" s="52" t="n">
        <v>0.00023</v>
      </c>
      <c r="I17" s="79" t="n">
        <v>0</v>
      </c>
    </row>
    <row r="18" customFormat="false" ht="12.75" hidden="false" customHeight="false" outlineLevel="0" collapsed="false">
      <c r="A18" s="50" t="s">
        <v>111</v>
      </c>
      <c r="B18" s="52" t="n">
        <v>0</v>
      </c>
      <c r="C18" s="52" t="n">
        <v>0</v>
      </c>
      <c r="D18" s="52" t="n">
        <v>0</v>
      </c>
      <c r="E18" s="52" t="n">
        <v>0.00107</v>
      </c>
      <c r="F18" s="52" t="n">
        <v>0</v>
      </c>
      <c r="G18" s="52" t="n">
        <v>-64.13924</v>
      </c>
      <c r="H18" s="52" t="n">
        <v>5E-005</v>
      </c>
      <c r="I18" s="79" t="n">
        <v>0</v>
      </c>
    </row>
    <row r="19" customFormat="false" ht="12.75" hidden="false" customHeight="false" outlineLevel="0" collapsed="false">
      <c r="A19" s="50" t="s">
        <v>113</v>
      </c>
      <c r="B19" s="52" t="n">
        <v>68856.82193</v>
      </c>
      <c r="C19" s="52" t="n">
        <v>68856.82193</v>
      </c>
      <c r="D19" s="52" t="n">
        <v>68852.99547</v>
      </c>
      <c r="E19" s="52" t="n">
        <v>55499.54166</v>
      </c>
      <c r="F19" s="52" t="n">
        <v>65181.712</v>
      </c>
      <c r="G19" s="52" t="n">
        <v>50135.671</v>
      </c>
      <c r="H19" s="52" t="n">
        <v>1290.55216</v>
      </c>
      <c r="I19" s="79" t="n">
        <v>0.903352883653346</v>
      </c>
    </row>
    <row r="20" customFormat="false" ht="12.75" hidden="false" customHeight="false" outlineLevel="0" collapsed="false">
      <c r="A20" s="50" t="s">
        <v>115</v>
      </c>
      <c r="B20" s="52" t="n">
        <v>0</v>
      </c>
      <c r="C20" s="52" t="n">
        <v>0</v>
      </c>
      <c r="D20" s="52" t="n">
        <v>0</v>
      </c>
      <c r="E20" s="52" t="n">
        <v>5E-005</v>
      </c>
      <c r="F20" s="52" t="n">
        <v>0</v>
      </c>
      <c r="G20" s="52" t="n">
        <v>-2.9994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18</v>
      </c>
      <c r="B21" s="52" t="n">
        <v>0</v>
      </c>
      <c r="C21" s="52" t="n">
        <v>0</v>
      </c>
      <c r="D21" s="52" t="n">
        <v>0.02176</v>
      </c>
      <c r="E21" s="52" t="n">
        <v>0.13438</v>
      </c>
      <c r="F21" s="52" t="n">
        <v>0</v>
      </c>
      <c r="G21" s="52" t="n">
        <v>-79.74627</v>
      </c>
      <c r="H21" s="52" t="n">
        <v>0.02898</v>
      </c>
      <c r="I21" s="79" t="n">
        <v>-593.43853251972</v>
      </c>
    </row>
    <row r="22" customFormat="false" ht="12.75" hidden="false" customHeight="false" outlineLevel="0" collapsed="false">
      <c r="A22" s="50" t="s">
        <v>119</v>
      </c>
      <c r="B22" s="52" t="n">
        <v>0</v>
      </c>
      <c r="C22" s="52" t="n">
        <v>0</v>
      </c>
      <c r="D22" s="52" t="n">
        <v>0</v>
      </c>
      <c r="E22" s="52" t="n">
        <v>0.00042</v>
      </c>
      <c r="F22" s="52" t="n">
        <v>-0.45586</v>
      </c>
      <c r="G22" s="52" t="n">
        <v>-25.4361</v>
      </c>
      <c r="H22" s="52" t="n">
        <v>2E-005</v>
      </c>
      <c r="I22" s="79" t="n">
        <v>0</v>
      </c>
    </row>
    <row r="23" customFormat="false" ht="12.75" hidden="false" customHeight="false" outlineLevel="0" collapsed="false">
      <c r="A23" s="50" t="s">
        <v>120</v>
      </c>
      <c r="B23" s="52" t="n">
        <v>0</v>
      </c>
      <c r="C23" s="52" t="n">
        <v>0</v>
      </c>
      <c r="D23" s="52" t="n">
        <v>0</v>
      </c>
      <c r="E23" s="52" t="n">
        <v>0.00151</v>
      </c>
      <c r="F23" s="52" t="n">
        <v>0</v>
      </c>
      <c r="G23" s="52" t="n">
        <v>-70.01533</v>
      </c>
      <c r="H23" s="52" t="n">
        <v>8E-005</v>
      </c>
      <c r="I23" s="79" t="n">
        <v>0</v>
      </c>
    </row>
    <row r="24" customFormat="false" ht="12.75" hidden="false" customHeight="false" outlineLevel="0" collapsed="false">
      <c r="A24" s="50" t="s">
        <v>125</v>
      </c>
      <c r="B24" s="52" t="n">
        <v>0</v>
      </c>
      <c r="C24" s="52" t="n">
        <v>0</v>
      </c>
      <c r="D24" s="52" t="n">
        <v>-2E-005</v>
      </c>
      <c r="E24" s="52" t="n">
        <v>0.00192</v>
      </c>
      <c r="F24" s="52" t="n">
        <v>0</v>
      </c>
      <c r="G24" s="52" t="n">
        <v>-248.0006</v>
      </c>
      <c r="H24" s="52" t="n">
        <v>0.0002</v>
      </c>
      <c r="I24" s="79" t="n">
        <v>0</v>
      </c>
    </row>
    <row r="25" customFormat="false" ht="12.75" hidden="false" customHeight="false" outlineLevel="0" collapsed="false">
      <c r="A25" s="50" t="s">
        <v>126</v>
      </c>
      <c r="B25" s="52" t="n">
        <v>0</v>
      </c>
      <c r="C25" s="52" t="n">
        <v>0</v>
      </c>
      <c r="D25" s="52" t="n">
        <v>0</v>
      </c>
      <c r="E25" s="52" t="n">
        <v>0.00446</v>
      </c>
      <c r="F25" s="52" t="n">
        <v>0</v>
      </c>
      <c r="G25" s="52" t="n">
        <v>-267.23913</v>
      </c>
      <c r="H25" s="52" t="n">
        <v>0.00023</v>
      </c>
      <c r="I25" s="79" t="n">
        <v>0</v>
      </c>
    </row>
    <row r="26" customFormat="false" ht="12.75" hidden="false" customHeight="false" outlineLevel="0" collapsed="false">
      <c r="A26" s="50" t="s">
        <v>128</v>
      </c>
      <c r="B26" s="52" t="n">
        <v>0</v>
      </c>
      <c r="C26" s="52" t="n">
        <v>0</v>
      </c>
      <c r="D26" s="52" t="n">
        <v>0</v>
      </c>
      <c r="E26" s="52" t="n">
        <v>0.00179</v>
      </c>
      <c r="F26" s="52" t="n">
        <v>0</v>
      </c>
      <c r="G26" s="52" t="n">
        <v>-22.51903</v>
      </c>
      <c r="H26" s="52" t="n">
        <v>0.00269</v>
      </c>
      <c r="I26" s="79" t="n">
        <v>0</v>
      </c>
    </row>
    <row r="27" customFormat="false" ht="12.75" hidden="false" customHeight="false" outlineLevel="0" collapsed="false">
      <c r="A27" s="50" t="s">
        <v>129</v>
      </c>
      <c r="B27" s="52" t="n">
        <v>4822.58989</v>
      </c>
      <c r="C27" s="52" t="n">
        <v>4822.58989</v>
      </c>
      <c r="D27" s="52" t="n">
        <v>4764.65047</v>
      </c>
      <c r="E27" s="52" t="n">
        <v>4764.65047</v>
      </c>
      <c r="F27" s="52" t="n">
        <v>2239.30484</v>
      </c>
      <c r="G27" s="52" t="n">
        <v>1069.17016</v>
      </c>
      <c r="H27" s="52" t="n">
        <v>343.51493</v>
      </c>
      <c r="I27" s="79" t="n">
        <v>0.224396346958059</v>
      </c>
    </row>
    <row r="28" customFormat="false" ht="12.75" hidden="false" customHeight="false" outlineLevel="0" collapsed="false">
      <c r="A28" s="50" t="s">
        <v>130</v>
      </c>
      <c r="B28" s="52" t="n">
        <v>0</v>
      </c>
      <c r="C28" s="52" t="n">
        <v>0</v>
      </c>
      <c r="D28" s="52" t="n">
        <v>0</v>
      </c>
      <c r="E28" s="52" t="n">
        <v>7E-005</v>
      </c>
      <c r="F28" s="52" t="n">
        <v>0</v>
      </c>
      <c r="G28" s="52" t="n">
        <v>-1.52884</v>
      </c>
      <c r="H28" s="52" t="n">
        <v>1E-005</v>
      </c>
      <c r="I28" s="79" t="n">
        <v>0</v>
      </c>
    </row>
    <row r="29" customFormat="false" ht="12.75" hidden="false" customHeight="false" outlineLevel="0" collapsed="false">
      <c r="A29" s="50" t="s">
        <v>131</v>
      </c>
      <c r="B29" s="52" t="n">
        <v>0</v>
      </c>
      <c r="C29" s="52" t="n">
        <v>0</v>
      </c>
      <c r="D29" s="52" t="n">
        <v>0</v>
      </c>
      <c r="E29" s="52" t="n">
        <v>0.00017</v>
      </c>
      <c r="F29" s="52" t="n">
        <v>0</v>
      </c>
      <c r="G29" s="52" t="n">
        <v>-19.43428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32</v>
      </c>
      <c r="B30" s="52" t="n">
        <v>0</v>
      </c>
      <c r="C30" s="52" t="n">
        <v>0</v>
      </c>
      <c r="D30" s="52" t="n">
        <v>0</v>
      </c>
      <c r="E30" s="52" t="n">
        <v>0.00251</v>
      </c>
      <c r="F30" s="52" t="n">
        <v>0</v>
      </c>
      <c r="G30" s="52" t="n">
        <v>-149.33119</v>
      </c>
      <c r="H30" s="52" t="n">
        <v>0.00012</v>
      </c>
      <c r="I30" s="79" t="n">
        <v>0</v>
      </c>
    </row>
    <row r="31" customFormat="false" ht="12.75" hidden="false" customHeight="false" outlineLevel="0" collapsed="false">
      <c r="A31" s="50" t="s">
        <v>133</v>
      </c>
      <c r="B31" s="52" t="n">
        <v>678.178</v>
      </c>
      <c r="C31" s="52" t="n">
        <v>678.178</v>
      </c>
      <c r="D31" s="52" t="n">
        <v>0</v>
      </c>
      <c r="E31" s="52" t="n">
        <v>29.05809</v>
      </c>
      <c r="F31" s="52" t="n">
        <v>0</v>
      </c>
      <c r="G31" s="52" t="n">
        <v>0</v>
      </c>
      <c r="H31" s="52" t="n">
        <v>-7.58073</v>
      </c>
      <c r="I31" s="79" t="n">
        <v>0</v>
      </c>
    </row>
    <row r="32" customFormat="false" ht="12.75" hidden="false" customHeight="false" outlineLevel="0" collapsed="false">
      <c r="A32" s="50" t="s">
        <v>134</v>
      </c>
      <c r="B32" s="52" t="n">
        <v>2933.1021</v>
      </c>
      <c r="C32" s="52" t="n">
        <v>2933.1021</v>
      </c>
      <c r="D32" s="52" t="n">
        <v>84.50492</v>
      </c>
      <c r="E32" s="52" t="n">
        <v>155.3636</v>
      </c>
      <c r="F32" s="52" t="n">
        <v>141.72701</v>
      </c>
      <c r="G32" s="52" t="n">
        <v>26.80136</v>
      </c>
      <c r="H32" s="52" t="n">
        <v>-327.87963</v>
      </c>
      <c r="I32" s="79" t="n">
        <v>0.172507331189545</v>
      </c>
    </row>
    <row r="33" customFormat="false" ht="12.75" hidden="false" customHeight="false" outlineLevel="0" collapsed="false">
      <c r="A33" s="50" t="s">
        <v>135</v>
      </c>
      <c r="B33" s="52" t="n">
        <v>0</v>
      </c>
      <c r="C33" s="52" t="n">
        <v>0</v>
      </c>
      <c r="D33" s="52" t="n">
        <v>0</v>
      </c>
      <c r="E33" s="52" t="n">
        <v>0.00935</v>
      </c>
      <c r="F33" s="52" t="n">
        <v>0</v>
      </c>
      <c r="G33" s="52" t="n">
        <v>-18.43805</v>
      </c>
      <c r="H33" s="52" t="n">
        <v>-0.00052</v>
      </c>
      <c r="I33" s="79" t="n">
        <v>-1971.98395721925</v>
      </c>
    </row>
    <row r="34" customFormat="false" ht="12.75" hidden="false" customHeight="false" outlineLevel="0" collapsed="false">
      <c r="A34" s="50" t="s">
        <v>138</v>
      </c>
      <c r="B34" s="52" t="n">
        <v>59.76936</v>
      </c>
      <c r="C34" s="52" t="n">
        <v>59.76936</v>
      </c>
      <c r="D34" s="52" t="n">
        <v>47.81549</v>
      </c>
      <c r="E34" s="52" t="n">
        <v>48.10516</v>
      </c>
      <c r="F34" s="52" t="n">
        <v>2.3293</v>
      </c>
      <c r="G34" s="52" t="n">
        <v>-101.97553</v>
      </c>
      <c r="H34" s="52" t="n">
        <v>-1.20252</v>
      </c>
      <c r="I34" s="79" t="n">
        <v>-2.11984597910079</v>
      </c>
    </row>
    <row r="35" customFormat="false" ht="12.75" hidden="false" customHeight="false" outlineLevel="0" collapsed="false">
      <c r="A35" s="50" t="s">
        <v>139</v>
      </c>
      <c r="B35" s="52" t="n">
        <v>0</v>
      </c>
      <c r="C35" s="52" t="n">
        <v>0</v>
      </c>
      <c r="D35" s="52" t="n">
        <v>0</v>
      </c>
      <c r="E35" s="52" t="n">
        <v>9E-005</v>
      </c>
      <c r="F35" s="52" t="n">
        <v>0</v>
      </c>
      <c r="G35" s="52" t="n">
        <v>-5.4309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40</v>
      </c>
      <c r="B36" s="52" t="n">
        <v>0</v>
      </c>
      <c r="C36" s="52" t="n">
        <v>0</v>
      </c>
      <c r="D36" s="52" t="n">
        <v>0</v>
      </c>
      <c r="E36" s="52" t="n">
        <v>0.00044</v>
      </c>
      <c r="F36" s="52" t="n">
        <v>0</v>
      </c>
      <c r="G36" s="52" t="n">
        <v>-26.28918</v>
      </c>
      <c r="H36" s="52" t="n">
        <v>3E-005</v>
      </c>
      <c r="I36" s="79" t="n">
        <v>0</v>
      </c>
    </row>
    <row r="37" customFormat="false" ht="12.75" hidden="false" customHeight="false" outlineLevel="0" collapsed="false">
      <c r="A37" s="50" t="s">
        <v>141</v>
      </c>
      <c r="B37" s="52" t="n">
        <v>0</v>
      </c>
      <c r="C37" s="52" t="n">
        <v>0</v>
      </c>
      <c r="D37" s="52" t="n">
        <v>0</v>
      </c>
      <c r="E37" s="52" t="n">
        <v>0.00135</v>
      </c>
      <c r="F37" s="52" t="n">
        <v>0</v>
      </c>
      <c r="G37" s="52" t="n">
        <v>-61.95685</v>
      </c>
      <c r="H37" s="52" t="n">
        <v>7E-005</v>
      </c>
      <c r="I37" s="79" t="n">
        <v>0</v>
      </c>
    </row>
    <row r="38" customFormat="false" ht="12.75" hidden="false" customHeight="false" outlineLevel="0" collapsed="false">
      <c r="A38" s="50" t="s">
        <v>142</v>
      </c>
      <c r="B38" s="52" t="n">
        <v>0</v>
      </c>
      <c r="C38" s="52" t="n">
        <v>0</v>
      </c>
      <c r="D38" s="52" t="n">
        <v>0</v>
      </c>
      <c r="E38" s="52" t="n">
        <v>0.00118</v>
      </c>
      <c r="F38" s="52" t="n">
        <v>0</v>
      </c>
      <c r="G38" s="52" t="n">
        <v>-67.5232</v>
      </c>
      <c r="H38" s="52" t="n">
        <v>5E-005</v>
      </c>
      <c r="I38" s="79" t="n">
        <v>0</v>
      </c>
    </row>
    <row r="39" customFormat="false" ht="12.75" hidden="false" customHeight="false" outlineLevel="0" collapsed="false">
      <c r="A39" s="50" t="s">
        <v>143</v>
      </c>
      <c r="B39" s="52" t="n">
        <v>0</v>
      </c>
      <c r="C39" s="52" t="n">
        <v>0</v>
      </c>
      <c r="D39" s="52" t="n">
        <v>0</v>
      </c>
      <c r="E39" s="52" t="n">
        <v>0.00612</v>
      </c>
      <c r="F39" s="52" t="n">
        <v>0</v>
      </c>
      <c r="G39" s="52" t="n">
        <v>-364.9016</v>
      </c>
      <c r="H39" s="52" t="n">
        <v>0.0003</v>
      </c>
      <c r="I39" s="79" t="n">
        <v>0</v>
      </c>
    </row>
    <row r="40" customFormat="false" ht="12.75" hidden="false" customHeight="false" outlineLevel="0" collapsed="false">
      <c r="A40" s="50" t="s">
        <v>145</v>
      </c>
      <c r="B40" s="52" t="n">
        <v>0</v>
      </c>
      <c r="C40" s="52" t="n">
        <v>0</v>
      </c>
      <c r="D40" s="52" t="n">
        <v>0</v>
      </c>
      <c r="E40" s="52" t="n">
        <v>-0.00092</v>
      </c>
      <c r="F40" s="52" t="n">
        <v>0</v>
      </c>
      <c r="G40" s="52" t="n">
        <v>-55.02843</v>
      </c>
      <c r="H40" s="52" t="n">
        <v>5E-005</v>
      </c>
      <c r="I40" s="91" t="s">
        <v>231</v>
      </c>
    </row>
    <row r="41" customFormat="false" ht="12.75" hidden="false" customHeight="false" outlineLevel="0" collapsed="false">
      <c r="A41" s="50" t="s">
        <v>146</v>
      </c>
      <c r="B41" s="52" t="n">
        <v>440.63615</v>
      </c>
      <c r="C41" s="52" t="n">
        <v>440.63615</v>
      </c>
      <c r="D41" s="52" t="n">
        <v>391.70355</v>
      </c>
      <c r="E41" s="52" t="n">
        <v>391.69862</v>
      </c>
      <c r="F41" s="52" t="n">
        <v>677.95679</v>
      </c>
      <c r="G41" s="52" t="n">
        <v>-80.69717</v>
      </c>
      <c r="H41" s="52" t="n">
        <v>193.93025</v>
      </c>
      <c r="I41" s="79" t="n">
        <v>-0.206018520055036</v>
      </c>
    </row>
    <row r="42" customFormat="false" ht="12.75" hidden="false" customHeight="false" outlineLevel="0" collapsed="false">
      <c r="A42" s="50" t="s">
        <v>147</v>
      </c>
      <c r="B42" s="52" t="n">
        <v>0</v>
      </c>
      <c r="C42" s="52" t="n">
        <v>0</v>
      </c>
      <c r="D42" s="52" t="n">
        <v>0</v>
      </c>
      <c r="E42" s="52" t="n">
        <v>0.01099</v>
      </c>
      <c r="F42" s="52" t="n">
        <v>28.475</v>
      </c>
      <c r="G42" s="52" t="n">
        <v>29.33251</v>
      </c>
      <c r="H42" s="52" t="n">
        <v>35.08501</v>
      </c>
      <c r="I42" s="79" t="n">
        <v>2669.01819836215</v>
      </c>
    </row>
    <row r="43" customFormat="false" ht="12.75" hidden="false" customHeight="false" outlineLevel="0" collapsed="false">
      <c r="A43" s="50" t="s">
        <v>149</v>
      </c>
      <c r="B43" s="52" t="n">
        <v>9741.45495</v>
      </c>
      <c r="C43" s="52" t="n">
        <v>9741.45495</v>
      </c>
      <c r="D43" s="52" t="n">
        <v>8295.66047</v>
      </c>
      <c r="E43" s="52" t="n">
        <v>8294.85863</v>
      </c>
      <c r="F43" s="52" t="n">
        <v>5287.43955</v>
      </c>
      <c r="G43" s="52" t="n">
        <v>1584.46532</v>
      </c>
      <c r="H43" s="52" t="n">
        <v>1733.30142</v>
      </c>
      <c r="I43" s="79" t="n">
        <v>0.19101776060046</v>
      </c>
    </row>
    <row r="44" customFormat="false" ht="12.75" hidden="false" customHeight="false" outlineLevel="0" collapsed="false">
      <c r="A44" s="50" t="s">
        <v>151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-41.042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53</v>
      </c>
      <c r="B45" s="52" t="n">
        <v>0</v>
      </c>
      <c r="C45" s="52" t="n">
        <v>0</v>
      </c>
      <c r="D45" s="52" t="n">
        <v>0</v>
      </c>
      <c r="E45" s="52" t="n">
        <v>0.0002</v>
      </c>
      <c r="F45" s="52" t="n">
        <v>0</v>
      </c>
      <c r="G45" s="52" t="n">
        <v>-11.73428</v>
      </c>
      <c r="H45" s="52" t="n">
        <v>1E-005</v>
      </c>
      <c r="I45" s="79" t="n">
        <v>0</v>
      </c>
    </row>
    <row r="46" customFormat="false" ht="12.75" hidden="false" customHeight="false" outlineLevel="0" collapsed="false">
      <c r="A46" s="50" t="s">
        <v>154</v>
      </c>
      <c r="B46" s="52" t="n">
        <v>0</v>
      </c>
      <c r="C46" s="52" t="n">
        <v>0</v>
      </c>
      <c r="D46" s="52" t="n">
        <v>0</v>
      </c>
      <c r="E46" s="52" t="n">
        <v>0.00578</v>
      </c>
      <c r="F46" s="52" t="n">
        <v>0</v>
      </c>
      <c r="G46" s="52" t="n">
        <v>-123.84924</v>
      </c>
      <c r="H46" s="52" t="n">
        <v>0.00044</v>
      </c>
      <c r="I46" s="79" t="n">
        <v>0</v>
      </c>
    </row>
    <row r="47" customFormat="false" ht="12.75" hidden="false" customHeight="false" outlineLevel="0" collapsed="false">
      <c r="A47" s="50" t="s">
        <v>155</v>
      </c>
      <c r="B47" s="52" t="n">
        <v>10046.6785</v>
      </c>
      <c r="C47" s="52" t="n">
        <v>10046.6785</v>
      </c>
      <c r="D47" s="52" t="n">
        <v>66.62747</v>
      </c>
      <c r="E47" s="52" t="n">
        <v>45.69075</v>
      </c>
      <c r="F47" s="52" t="n">
        <v>0</v>
      </c>
      <c r="G47" s="52" t="n">
        <v>25.23195</v>
      </c>
      <c r="H47" s="52" t="n">
        <v>-1502.63971</v>
      </c>
      <c r="I47" s="79" t="n">
        <v>0.552233220071896</v>
      </c>
    </row>
    <row r="48" customFormat="false" ht="12.75" hidden="false" customHeight="false" outlineLevel="0" collapsed="false">
      <c r="A48" s="50" t="s">
        <v>156</v>
      </c>
      <c r="B48" s="52" t="n">
        <v>0</v>
      </c>
      <c r="C48" s="52" t="n">
        <v>0</v>
      </c>
      <c r="D48" s="52" t="n">
        <v>0</v>
      </c>
      <c r="E48" s="52" t="n">
        <v>0.00146</v>
      </c>
      <c r="F48" s="52" t="n">
        <v>0</v>
      </c>
      <c r="G48" s="52" t="n">
        <v>-63.15208</v>
      </c>
      <c r="H48" s="52" t="n">
        <v>7E-005</v>
      </c>
      <c r="I48" s="79" t="n">
        <v>0</v>
      </c>
    </row>
    <row r="49" customFormat="false" ht="12.75" hidden="false" customHeight="false" outlineLevel="0" collapsed="false">
      <c r="A49" s="50" t="s">
        <v>158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5.68434189E-017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59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19.15051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60</v>
      </c>
      <c r="B51" s="52" t="n">
        <v>0</v>
      </c>
      <c r="C51" s="52" t="n">
        <v>0</v>
      </c>
      <c r="D51" s="52" t="n">
        <v>0</v>
      </c>
      <c r="E51" s="52" t="n">
        <v>2E-005</v>
      </c>
      <c r="F51" s="52" t="n">
        <v>0</v>
      </c>
      <c r="G51" s="52" t="n">
        <v>0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61</v>
      </c>
      <c r="B52" s="52" t="n">
        <v>0</v>
      </c>
      <c r="C52" s="52" t="n">
        <v>0</v>
      </c>
      <c r="D52" s="52" t="n">
        <v>0</v>
      </c>
      <c r="E52" s="52" t="n">
        <v>0.00075</v>
      </c>
      <c r="F52" s="52" t="n">
        <v>0</v>
      </c>
      <c r="G52" s="52" t="n">
        <v>-45.0363</v>
      </c>
      <c r="H52" s="52" t="n">
        <v>3E-005</v>
      </c>
      <c r="I52" s="79" t="n">
        <v>0</v>
      </c>
    </row>
    <row r="53" customFormat="false" ht="12.75" hidden="false" customHeight="false" outlineLevel="0" collapsed="false">
      <c r="A53" s="50" t="s">
        <v>164</v>
      </c>
      <c r="B53" s="52" t="n">
        <v>0</v>
      </c>
      <c r="C53" s="52" t="n">
        <v>0</v>
      </c>
      <c r="D53" s="52" t="n">
        <v>0</v>
      </c>
      <c r="E53" s="52" t="n">
        <v>2E-005</v>
      </c>
      <c r="F53" s="52" t="n">
        <v>0</v>
      </c>
      <c r="G53" s="52" t="n">
        <v>0.16818</v>
      </c>
      <c r="H53" s="52" t="n">
        <v>0</v>
      </c>
      <c r="I53" s="79" t="n">
        <v>8409</v>
      </c>
    </row>
    <row r="54" customFormat="false" ht="12.75" hidden="false" customHeight="false" outlineLevel="0" collapsed="false">
      <c r="A54" s="50" t="s">
        <v>165</v>
      </c>
      <c r="B54" s="52" t="n">
        <v>0</v>
      </c>
      <c r="C54" s="52" t="n">
        <v>0</v>
      </c>
      <c r="D54" s="52" t="n">
        <v>0</v>
      </c>
      <c r="E54" s="52" t="n">
        <v>0.00017</v>
      </c>
      <c r="F54" s="52" t="n">
        <v>0</v>
      </c>
      <c r="G54" s="52" t="n">
        <v>-9.79489</v>
      </c>
      <c r="H54" s="52" t="n">
        <v>1E-005</v>
      </c>
      <c r="I54" s="79" t="n">
        <v>0</v>
      </c>
    </row>
    <row r="55" customFormat="false" ht="12.75" hidden="false" customHeight="false" outlineLevel="0" collapsed="false">
      <c r="A55" s="50" t="s">
        <v>166</v>
      </c>
      <c r="B55" s="52" t="n">
        <v>0</v>
      </c>
      <c r="C55" s="52" t="n">
        <v>0</v>
      </c>
      <c r="D55" s="52" t="n">
        <v>0</v>
      </c>
      <c r="E55" s="52" t="n">
        <v>1E-005</v>
      </c>
      <c r="F55" s="52" t="n">
        <v>0</v>
      </c>
      <c r="G55" s="52" t="n">
        <v>-1.25862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7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00106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8</v>
      </c>
      <c r="B57" s="52" t="n">
        <v>0</v>
      </c>
      <c r="C57" s="52" t="n">
        <v>0</v>
      </c>
      <c r="D57" s="52" t="n">
        <v>0</v>
      </c>
      <c r="E57" s="52" t="n">
        <v>0.0005</v>
      </c>
      <c r="F57" s="52" t="n">
        <v>0.02066</v>
      </c>
      <c r="G57" s="52" t="n">
        <v>-29.3519</v>
      </c>
      <c r="H57" s="52" t="n">
        <v>2E-005</v>
      </c>
      <c r="I57" s="79" t="n">
        <v>0</v>
      </c>
    </row>
    <row r="58" customFormat="false" ht="12.75" hidden="false" customHeight="false" outlineLevel="0" collapsed="false">
      <c r="A58" s="50" t="s">
        <v>169</v>
      </c>
      <c r="B58" s="52" t="n">
        <v>0</v>
      </c>
      <c r="C58" s="52" t="n">
        <v>0</v>
      </c>
      <c r="D58" s="52" t="n">
        <v>0</v>
      </c>
      <c r="E58" s="52" t="n">
        <v>0.00354</v>
      </c>
      <c r="F58" s="52" t="n">
        <v>0</v>
      </c>
      <c r="G58" s="52" t="n">
        <v>-396.277</v>
      </c>
      <c r="H58" s="52" t="n">
        <v>0.00017</v>
      </c>
      <c r="I58" s="79" t="n">
        <v>0</v>
      </c>
    </row>
    <row r="59" customFormat="false" ht="12.75" hidden="false" customHeight="false" outlineLevel="0" collapsed="false">
      <c r="A59" s="50" t="s">
        <v>170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8.37851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71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5.00628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72</v>
      </c>
      <c r="B61" s="52" t="n">
        <v>0</v>
      </c>
      <c r="C61" s="52" t="n">
        <v>0</v>
      </c>
      <c r="D61" s="52" t="n">
        <v>0</v>
      </c>
      <c r="E61" s="52" t="n">
        <v>0.00066</v>
      </c>
      <c r="F61" s="52" t="n">
        <v>0</v>
      </c>
      <c r="G61" s="52" t="n">
        <v>-43.98787</v>
      </c>
      <c r="H61" s="52" t="n">
        <v>6E-005</v>
      </c>
      <c r="I61" s="79" t="n">
        <v>0</v>
      </c>
    </row>
    <row r="62" customFormat="false" ht="12.75" hidden="false" customHeight="false" outlineLevel="0" collapsed="false">
      <c r="A62" s="50" t="s">
        <v>173</v>
      </c>
      <c r="B62" s="52" t="n">
        <v>0</v>
      </c>
      <c r="C62" s="52" t="n">
        <v>0</v>
      </c>
      <c r="D62" s="52" t="n">
        <v>0</v>
      </c>
      <c r="E62" s="52" t="n">
        <v>0.00033</v>
      </c>
      <c r="F62" s="52" t="n">
        <v>0</v>
      </c>
      <c r="G62" s="52" t="n">
        <v>-19.40084</v>
      </c>
      <c r="H62" s="52" t="n">
        <v>1E-005</v>
      </c>
      <c r="I62" s="79" t="n">
        <v>0</v>
      </c>
    </row>
    <row r="63" customFormat="false" ht="12.75" hidden="false" customHeight="false" outlineLevel="0" collapsed="false">
      <c r="A63" s="50" t="s">
        <v>174</v>
      </c>
      <c r="B63" s="52" t="n">
        <v>0</v>
      </c>
      <c r="C63" s="52" t="n">
        <v>0</v>
      </c>
      <c r="D63" s="52" t="n">
        <v>0</v>
      </c>
      <c r="E63" s="52" t="n">
        <v>0.00375</v>
      </c>
      <c r="F63" s="52" t="n">
        <v>0</v>
      </c>
      <c r="G63" s="52" t="n">
        <v>-221.96252</v>
      </c>
      <c r="H63" s="52" t="n">
        <v>0.0002</v>
      </c>
      <c r="I63" s="79" t="n">
        <v>0</v>
      </c>
    </row>
    <row r="64" customFormat="false" ht="12.75" hidden="false" customHeight="false" outlineLevel="0" collapsed="false">
      <c r="A64" s="50" t="s">
        <v>176</v>
      </c>
      <c r="B64" s="52" t="n">
        <v>0</v>
      </c>
      <c r="C64" s="52" t="n">
        <v>0</v>
      </c>
      <c r="D64" s="52" t="n">
        <v>0</v>
      </c>
      <c r="E64" s="52" t="n">
        <v>0.00013</v>
      </c>
      <c r="F64" s="52" t="n">
        <v>0</v>
      </c>
      <c r="G64" s="52" t="n">
        <v>-164.32552</v>
      </c>
      <c r="H64" s="52" t="n">
        <v>0.00013</v>
      </c>
      <c r="I64" s="79" t="n">
        <v>0</v>
      </c>
    </row>
    <row r="65" customFormat="false" ht="12.75" hidden="false" customHeight="false" outlineLevel="0" collapsed="false">
      <c r="A65" s="50" t="s">
        <v>177</v>
      </c>
      <c r="B65" s="52" t="n">
        <v>0</v>
      </c>
      <c r="C65" s="52" t="n">
        <v>0</v>
      </c>
      <c r="D65" s="52" t="n">
        <v>3.1297</v>
      </c>
      <c r="E65" s="52" t="n">
        <v>1.82242</v>
      </c>
      <c r="F65" s="52" t="n">
        <v>0.02441</v>
      </c>
      <c r="G65" s="52" t="n">
        <v>-81.77273</v>
      </c>
      <c r="H65" s="52" t="n">
        <v>4.07193</v>
      </c>
      <c r="I65" s="79" t="n">
        <v>-44.8704085776056</v>
      </c>
    </row>
    <row r="66" customFormat="false" ht="12.75" hidden="false" customHeight="false" outlineLevel="0" collapsed="false">
      <c r="A66" s="50" t="s">
        <v>178</v>
      </c>
      <c r="B66" s="52" t="n">
        <v>0</v>
      </c>
      <c r="C66" s="52" t="n">
        <v>0</v>
      </c>
      <c r="D66" s="52" t="n">
        <v>0</v>
      </c>
      <c r="E66" s="52" t="n">
        <v>6E-005</v>
      </c>
      <c r="F66" s="52" t="n">
        <v>0</v>
      </c>
      <c r="G66" s="52" t="n">
        <v>-3.72354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80</v>
      </c>
      <c r="B67" s="52" t="n">
        <v>0</v>
      </c>
      <c r="C67" s="52" t="n">
        <v>0</v>
      </c>
      <c r="D67" s="52" t="n">
        <v>0</v>
      </c>
      <c r="E67" s="52" t="n">
        <v>0.00089</v>
      </c>
      <c r="F67" s="52" t="n">
        <v>0</v>
      </c>
      <c r="G67" s="52" t="n">
        <v>-52.51912</v>
      </c>
      <c r="H67" s="52" t="n">
        <v>5E-005</v>
      </c>
      <c r="I67" s="79" t="n">
        <v>0</v>
      </c>
    </row>
    <row r="68" customFormat="false" ht="12.75" hidden="false" customHeight="false" outlineLevel="0" collapsed="false">
      <c r="A68" s="50" t="s">
        <v>181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-1.327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83</v>
      </c>
      <c r="B69" s="52" t="n">
        <v>117.78645</v>
      </c>
      <c r="C69" s="52" t="n">
        <v>117.78645</v>
      </c>
      <c r="D69" s="52" t="n">
        <v>117.78645</v>
      </c>
      <c r="E69" s="52" t="n">
        <v>117.78828</v>
      </c>
      <c r="F69" s="52" t="n">
        <v>6.75719</v>
      </c>
      <c r="G69" s="52" t="n">
        <v>-11.25792</v>
      </c>
      <c r="H69" s="52" t="n">
        <v>21.86249</v>
      </c>
      <c r="I69" s="79" t="n">
        <v>-0.0955775905718294</v>
      </c>
    </row>
    <row r="70" customFormat="false" ht="12.75" hidden="false" customHeight="false" outlineLevel="0" collapsed="false">
      <c r="A70" s="50" t="s">
        <v>184</v>
      </c>
      <c r="B70" s="52" t="n">
        <v>18.46974</v>
      </c>
      <c r="C70" s="52" t="n">
        <v>18.46974</v>
      </c>
      <c r="D70" s="52" t="n">
        <v>0.92403</v>
      </c>
      <c r="E70" s="52" t="n">
        <v>3.42509</v>
      </c>
      <c r="F70" s="52" t="n">
        <v>56.30994</v>
      </c>
      <c r="G70" s="52" t="n">
        <v>-42.63646</v>
      </c>
      <c r="H70" s="52" t="n">
        <v>-19.59445</v>
      </c>
      <c r="I70" s="79" t="n">
        <v>-12.4482743519148</v>
      </c>
    </row>
    <row r="71" customFormat="false" ht="12.75" hidden="false" customHeight="false" outlineLevel="0" collapsed="false">
      <c r="A71" s="50" t="s">
        <v>185</v>
      </c>
      <c r="B71" s="52" t="n">
        <v>809.2</v>
      </c>
      <c r="C71" s="52" t="n">
        <v>809.2</v>
      </c>
      <c r="D71" s="52" t="n">
        <v>36.46</v>
      </c>
      <c r="E71" s="52" t="n">
        <v>22.77826</v>
      </c>
      <c r="F71" s="52" t="n">
        <v>0</v>
      </c>
      <c r="G71" s="52" t="n">
        <v>-9.54423</v>
      </c>
      <c r="H71" s="52" t="n">
        <v>-35.12478</v>
      </c>
      <c r="I71" s="79" t="n">
        <v>-0.419006104943925</v>
      </c>
    </row>
    <row r="72" customFormat="false" ht="12.75" hidden="false" customHeight="false" outlineLevel="0" collapsed="false">
      <c r="A72" s="50" t="s">
        <v>186</v>
      </c>
      <c r="B72" s="52" t="n">
        <v>4688.14399</v>
      </c>
      <c r="C72" s="52" t="n">
        <v>4688.14399</v>
      </c>
      <c r="D72" s="52" t="n">
        <v>828.46014</v>
      </c>
      <c r="E72" s="52" t="n">
        <v>1036.94396</v>
      </c>
      <c r="F72" s="52" t="n">
        <v>2385.33383</v>
      </c>
      <c r="G72" s="52" t="n">
        <v>287.14368</v>
      </c>
      <c r="H72" s="52" t="n">
        <v>-1125.15474</v>
      </c>
      <c r="I72" s="79" t="n">
        <v>0.27691340234047</v>
      </c>
    </row>
    <row r="73" customFormat="false" ht="12.75" hidden="false" customHeight="false" outlineLevel="0" collapsed="false">
      <c r="A73" s="50" t="s">
        <v>18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30.01475</v>
      </c>
      <c r="H73" s="52" t="n">
        <v>3E-005</v>
      </c>
      <c r="I73" s="79" t="n">
        <v>0</v>
      </c>
    </row>
    <row r="74" customFormat="false" ht="12.75" hidden="false" customHeight="false" outlineLevel="0" collapsed="false">
      <c r="A74" s="50" t="s">
        <v>189</v>
      </c>
      <c r="B74" s="52" t="n">
        <v>6263.432</v>
      </c>
      <c r="C74" s="52" t="n">
        <v>6710.706</v>
      </c>
      <c r="D74" s="52" t="n">
        <v>5814.807</v>
      </c>
      <c r="E74" s="52" t="n">
        <v>5814.891</v>
      </c>
      <c r="F74" s="52" t="n">
        <v>1707.526</v>
      </c>
      <c r="G74" s="52" t="n">
        <v>253.131</v>
      </c>
      <c r="H74" s="52" t="n">
        <v>3466.506</v>
      </c>
      <c r="I74" s="79" t="n">
        <v>0.0435315124565534</v>
      </c>
    </row>
    <row r="75" customFormat="false" ht="12.75" hidden="false" customHeight="false" outlineLevel="0" collapsed="false">
      <c r="A75" s="50" t="s">
        <v>190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99756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91</v>
      </c>
      <c r="B76" s="52" t="n">
        <v>0</v>
      </c>
      <c r="C76" s="52" t="n">
        <v>0</v>
      </c>
      <c r="D76" s="52" t="n">
        <v>0</v>
      </c>
      <c r="E76" s="52" t="n">
        <v>0.00022</v>
      </c>
      <c r="F76" s="52" t="n">
        <v>0</v>
      </c>
      <c r="G76" s="52" t="n">
        <v>-13.67174</v>
      </c>
      <c r="H76" s="52" t="n">
        <v>2E-005</v>
      </c>
      <c r="I76" s="79" t="n">
        <v>0</v>
      </c>
    </row>
    <row r="77" customFormat="false" ht="12.75" hidden="false" customHeight="false" outlineLevel="0" collapsed="false">
      <c r="A77" s="50" t="s">
        <v>192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8.82892</v>
      </c>
      <c r="H77" s="52" t="n">
        <v>1E-005</v>
      </c>
      <c r="I77" s="79" t="n">
        <v>0</v>
      </c>
    </row>
    <row r="78" customFormat="false" ht="12.75" hidden="false" customHeight="false" outlineLevel="0" collapsed="false">
      <c r="A78" s="50" t="s">
        <v>193</v>
      </c>
      <c r="B78" s="52" t="n">
        <v>29287.31051</v>
      </c>
      <c r="C78" s="52" t="n">
        <v>29287.31051</v>
      </c>
      <c r="D78" s="52" t="n">
        <v>23461.59862</v>
      </c>
      <c r="E78" s="52" t="n">
        <v>23493.21529</v>
      </c>
      <c r="F78" s="52" t="n">
        <v>20448.86152</v>
      </c>
      <c r="G78" s="52" t="n">
        <v>9535.17123</v>
      </c>
      <c r="H78" s="52" t="n">
        <v>4529.15153</v>
      </c>
      <c r="I78" s="79" t="n">
        <v>0.405869146147002</v>
      </c>
    </row>
    <row r="79" customFormat="false" ht="12.75" hidden="false" customHeight="false" outlineLevel="0" collapsed="false">
      <c r="A79" s="50" t="s">
        <v>194</v>
      </c>
      <c r="B79" s="52" t="n">
        <v>0</v>
      </c>
      <c r="C79" s="52" t="n">
        <v>0</v>
      </c>
      <c r="D79" s="52" t="n">
        <v>0</v>
      </c>
      <c r="E79" s="52" t="n">
        <v>0.00612</v>
      </c>
      <c r="F79" s="52" t="n">
        <v>0</v>
      </c>
      <c r="G79" s="52" t="n">
        <v>-182.17146</v>
      </c>
      <c r="H79" s="52" t="n">
        <v>0.00015</v>
      </c>
      <c r="I79" s="79" t="n">
        <v>0</v>
      </c>
    </row>
    <row r="80" customFormat="false" ht="12.75" hidden="false" customHeight="false" outlineLevel="0" collapsed="false">
      <c r="A80" s="50" t="s">
        <v>195</v>
      </c>
      <c r="B80" s="52" t="n">
        <v>0</v>
      </c>
      <c r="C80" s="52" t="n">
        <v>0</v>
      </c>
      <c r="D80" s="52" t="n">
        <v>0</v>
      </c>
      <c r="E80" s="52" t="n">
        <v>1E-005</v>
      </c>
      <c r="F80" s="52" t="n">
        <v>0</v>
      </c>
      <c r="G80" s="52" t="n">
        <v>-0.95106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6</v>
      </c>
      <c r="B81" s="52" t="n">
        <v>0</v>
      </c>
      <c r="C81" s="52" t="n">
        <v>0</v>
      </c>
      <c r="D81" s="52" t="n">
        <v>0</v>
      </c>
      <c r="E81" s="52" t="n">
        <v>-0.81487</v>
      </c>
      <c r="F81" s="52" t="n">
        <v>0</v>
      </c>
      <c r="G81" s="52" t="n">
        <v>-162.78799</v>
      </c>
      <c r="H81" s="52" t="n">
        <v>0.00011</v>
      </c>
      <c r="I81" s="79" t="n">
        <v>199.771730460073</v>
      </c>
    </row>
    <row r="82" customFormat="false" ht="12.75" hidden="false" customHeight="false" outlineLevel="0" collapsed="false">
      <c r="A82" s="50" t="s">
        <v>197</v>
      </c>
      <c r="B82" s="52" t="n">
        <v>0</v>
      </c>
      <c r="C82" s="52" t="n">
        <v>0</v>
      </c>
      <c r="D82" s="52" t="n">
        <v>0</v>
      </c>
      <c r="E82" s="52" t="n">
        <v>0.0011</v>
      </c>
      <c r="F82" s="52" t="n">
        <v>0</v>
      </c>
      <c r="G82" s="52" t="n">
        <v>-65.69591</v>
      </c>
      <c r="H82" s="52" t="n">
        <v>6E-005</v>
      </c>
      <c r="I82" s="79" t="n">
        <v>0</v>
      </c>
    </row>
    <row r="83" customFormat="false" ht="12.75" hidden="false" customHeight="false" outlineLevel="0" collapsed="false">
      <c r="A83" s="50" t="s">
        <v>198</v>
      </c>
      <c r="B83" s="52" t="n">
        <v>2.041</v>
      </c>
      <c r="C83" s="52" t="n">
        <v>2.041</v>
      </c>
      <c r="D83" s="52" t="n">
        <v>1.475</v>
      </c>
      <c r="E83" s="52" t="n">
        <v>1.477</v>
      </c>
      <c r="F83" s="52" t="n">
        <v>87.023</v>
      </c>
      <c r="G83" s="52" t="n">
        <v>-26.443</v>
      </c>
      <c r="H83" s="52" t="n">
        <v>0.098</v>
      </c>
      <c r="I83" s="79" t="n">
        <v>-17.9031821259309</v>
      </c>
    </row>
    <row r="84" customFormat="false" ht="12.75" hidden="false" customHeight="false" outlineLevel="0" collapsed="false">
      <c r="A84" s="50" t="s">
        <v>199</v>
      </c>
      <c r="B84" s="52" t="n">
        <v>0</v>
      </c>
      <c r="C84" s="52" t="n">
        <v>0</v>
      </c>
      <c r="D84" s="52" t="n">
        <v>0</v>
      </c>
      <c r="E84" s="52" t="n">
        <v>0.00032</v>
      </c>
      <c r="F84" s="52" t="n">
        <v>0</v>
      </c>
      <c r="G84" s="52" t="n">
        <v>-18.72011</v>
      </c>
      <c r="H84" s="52" t="n">
        <v>2E-005</v>
      </c>
      <c r="I84" s="79" t="n">
        <v>0</v>
      </c>
    </row>
    <row r="85" customFormat="false" ht="12.75" hidden="false" customHeight="false" outlineLevel="0" collapsed="false">
      <c r="A85" s="50" t="s">
        <v>200</v>
      </c>
      <c r="B85" s="52" t="n">
        <v>0</v>
      </c>
      <c r="C85" s="52" t="n">
        <v>0</v>
      </c>
      <c r="D85" s="52" t="n">
        <v>0</v>
      </c>
      <c r="E85" s="52" t="n">
        <v>0.01077</v>
      </c>
      <c r="F85" s="52" t="n">
        <v>0.38493</v>
      </c>
      <c r="G85" s="52" t="n">
        <v>-587.03059</v>
      </c>
      <c r="H85" s="52" t="n">
        <v>497.0354</v>
      </c>
      <c r="I85" s="79" t="n">
        <v>0</v>
      </c>
    </row>
    <row r="86" customFormat="false" ht="12.75" hidden="false" customHeight="false" outlineLevel="0" collapsed="false">
      <c r="A86" s="50" t="s">
        <v>201</v>
      </c>
      <c r="B86" s="52" t="n">
        <v>0</v>
      </c>
      <c r="C86" s="52" t="n">
        <v>0</v>
      </c>
      <c r="D86" s="52" t="n">
        <v>0</v>
      </c>
      <c r="E86" s="52" t="n">
        <v>0.00027</v>
      </c>
      <c r="F86" s="52" t="n">
        <v>0</v>
      </c>
      <c r="G86" s="52" t="n">
        <v>-16.4319</v>
      </c>
      <c r="H86" s="52" t="n">
        <v>1E-005</v>
      </c>
      <c r="I86" s="79" t="n">
        <v>0</v>
      </c>
    </row>
    <row r="87" customFormat="false" ht="12.75" hidden="false" customHeight="false" outlineLevel="0" collapsed="false">
      <c r="A87" s="50" t="s">
        <v>202</v>
      </c>
      <c r="B87" s="52" t="n">
        <v>0</v>
      </c>
      <c r="C87" s="52" t="n">
        <v>0</v>
      </c>
      <c r="D87" s="52" t="n">
        <v>0</v>
      </c>
      <c r="E87" s="52" t="n">
        <v>5E-005</v>
      </c>
      <c r="F87" s="52" t="n">
        <v>0</v>
      </c>
      <c r="G87" s="52" t="n">
        <v>-2.9121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3</v>
      </c>
      <c r="B88" s="52" t="n">
        <v>1600.65282</v>
      </c>
      <c r="C88" s="52" t="n">
        <v>800.32639</v>
      </c>
      <c r="D88" s="52" t="n">
        <v>800.32639</v>
      </c>
      <c r="E88" s="52" t="n">
        <v>1388.07524</v>
      </c>
      <c r="F88" s="52" t="n">
        <v>-284.33518</v>
      </c>
      <c r="G88" s="52" t="n">
        <v>-144.17035</v>
      </c>
      <c r="H88" s="52" t="n">
        <v>118.21017</v>
      </c>
      <c r="I88" s="79" t="n">
        <v>-0.103863498062252</v>
      </c>
    </row>
    <row r="89" customFormat="false" ht="12.75" hidden="false" customHeight="false" outlineLevel="0" collapsed="false">
      <c r="A89" s="50" t="s">
        <v>204</v>
      </c>
      <c r="B89" s="52" t="n">
        <v>0</v>
      </c>
      <c r="C89" s="52" t="n">
        <v>0</v>
      </c>
      <c r="D89" s="52" t="n">
        <v>0</v>
      </c>
      <c r="E89" s="52" t="n">
        <v>0.00014</v>
      </c>
      <c r="F89" s="52" t="n">
        <v>0</v>
      </c>
      <c r="G89" s="52" t="n">
        <v>-8.71762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5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21.649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206</v>
      </c>
      <c r="B91" s="52" t="n">
        <v>0</v>
      </c>
      <c r="C91" s="52" t="n">
        <v>0</v>
      </c>
      <c r="D91" s="52" t="n">
        <v>0</v>
      </c>
      <c r="E91" s="52" t="n">
        <v>0.00373</v>
      </c>
      <c r="F91" s="52" t="n">
        <v>0</v>
      </c>
      <c r="G91" s="52" t="n">
        <v>-223.71324</v>
      </c>
      <c r="H91" s="52" t="n">
        <v>0.00019</v>
      </c>
      <c r="I91" s="79" t="n">
        <v>0</v>
      </c>
    </row>
    <row r="92" customFormat="false" ht="12.75" hidden="false" customHeight="false" outlineLevel="0" collapsed="false">
      <c r="A92" s="50" t="s">
        <v>207</v>
      </c>
      <c r="B92" s="52" t="n">
        <v>0</v>
      </c>
      <c r="C92" s="52" t="n">
        <v>0</v>
      </c>
      <c r="D92" s="52" t="n">
        <v>0</v>
      </c>
      <c r="E92" s="52" t="n">
        <v>0.00205</v>
      </c>
      <c r="F92" s="52" t="n">
        <v>0</v>
      </c>
      <c r="G92" s="52" t="n">
        <v>-121.99267</v>
      </c>
      <c r="H92" s="52" t="n">
        <v>0.0001</v>
      </c>
      <c r="I92" s="79" t="n">
        <v>0</v>
      </c>
    </row>
    <row r="93" customFormat="false" ht="13.5" hidden="false" customHeight="false" outlineLevel="0" collapsed="false">
      <c r="A93" s="56" t="s">
        <v>208</v>
      </c>
      <c r="B93" s="70" t="n">
        <f aca="false">SUM(B7:B92)</f>
        <v>144970.54443</v>
      </c>
      <c r="C93" s="70" t="n">
        <f aca="false">SUM(C7:C92)</f>
        <v>144617.492</v>
      </c>
      <c r="D93" s="70" t="n">
        <f aca="false">SUM(D7:D92)</f>
        <v>116923.21862</v>
      </c>
      <c r="E93" s="70" t="n">
        <f aca="false">SUM(E7:E92)</f>
        <v>104309.23956</v>
      </c>
      <c r="F93" s="70" t="n">
        <f aca="false">SUM(F7:F92)</f>
        <v>100341.01288</v>
      </c>
      <c r="G93" s="70" t="n">
        <f aca="false">SUM(G7:G92)</f>
        <v>57388.57018</v>
      </c>
      <c r="H93" s="70" t="n">
        <f aca="false">SUM(H7:H92)</f>
        <v>9852.64939</v>
      </c>
      <c r="I93" s="80" t="n">
        <f aca="false">IF(ISERROR(G93/E93),0,(G93/E93))</f>
        <v>0.550177246254291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8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9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89</v>
      </c>
      <c r="B7" s="87" t="n">
        <v>45765.84247</v>
      </c>
      <c r="C7" s="87" t="n">
        <v>45175.60815</v>
      </c>
      <c r="D7" s="87" t="n">
        <v>44458.13626</v>
      </c>
      <c r="E7" s="87" t="n">
        <v>44315.23893</v>
      </c>
      <c r="F7" s="87" t="n">
        <v>7253.41166</v>
      </c>
      <c r="G7" s="87" t="n">
        <v>8207.6873</v>
      </c>
      <c r="H7" s="87" t="n">
        <v>16887.08269</v>
      </c>
      <c r="I7" s="88" t="n">
        <v>0.185211396760487</v>
      </c>
    </row>
    <row r="8" customFormat="false" ht="12.75" hidden="false" customHeight="false" outlineLevel="0" collapsed="false">
      <c r="A8" s="50" t="s">
        <v>90</v>
      </c>
      <c r="B8" s="52" t="n">
        <v>21761.4434</v>
      </c>
      <c r="C8" s="52" t="n">
        <v>21165.56077</v>
      </c>
      <c r="D8" s="52" t="n">
        <v>19120.79122</v>
      </c>
      <c r="E8" s="52" t="n">
        <v>19130.41914</v>
      </c>
      <c r="F8" s="52" t="n">
        <v>9601.95306</v>
      </c>
      <c r="G8" s="52" t="n">
        <v>8590.71845</v>
      </c>
      <c r="H8" s="52" t="n">
        <v>6583.25225</v>
      </c>
      <c r="I8" s="79" t="n">
        <v>0.449060649802365</v>
      </c>
    </row>
    <row r="9" customFormat="false" ht="12.75" hidden="false" customHeight="false" outlineLevel="0" collapsed="false">
      <c r="A9" s="50" t="s">
        <v>93</v>
      </c>
      <c r="B9" s="52" t="n">
        <v>8541.05838</v>
      </c>
      <c r="C9" s="52" t="n">
        <v>8541.05838</v>
      </c>
      <c r="D9" s="52" t="n">
        <v>6637.84725</v>
      </c>
      <c r="E9" s="52" t="n">
        <v>4029.98674</v>
      </c>
      <c r="F9" s="52" t="n">
        <v>0</v>
      </c>
      <c r="G9" s="52" t="n">
        <v>0.00026</v>
      </c>
      <c r="H9" s="52" t="n">
        <v>29.53087</v>
      </c>
      <c r="I9" s="79" t="n">
        <v>6.45163413118327E-008</v>
      </c>
    </row>
    <row r="10" customFormat="false" ht="12.75" hidden="false" customHeight="false" outlineLevel="0" collapsed="false">
      <c r="A10" s="50" t="s">
        <v>94</v>
      </c>
      <c r="B10" s="52" t="n">
        <v>5249.54618</v>
      </c>
      <c r="C10" s="52" t="n">
        <v>5249.54618</v>
      </c>
      <c r="D10" s="52" t="n">
        <v>5186.20053</v>
      </c>
      <c r="E10" s="52" t="n">
        <v>5453.38196</v>
      </c>
      <c r="F10" s="52" t="n">
        <v>1750.72854</v>
      </c>
      <c r="G10" s="52" t="n">
        <v>1656.58059</v>
      </c>
      <c r="H10" s="52" t="n">
        <v>742.93312</v>
      </c>
      <c r="I10" s="79" t="n">
        <v>0.30377123813275</v>
      </c>
    </row>
    <row r="11" customFormat="false" ht="12.75" hidden="false" customHeight="false" outlineLevel="0" collapsed="false">
      <c r="A11" s="50" t="s">
        <v>95</v>
      </c>
      <c r="B11" s="52" t="n">
        <v>1998.64928</v>
      </c>
      <c r="C11" s="52" t="n">
        <v>3328.95563</v>
      </c>
      <c r="D11" s="52" t="n">
        <v>3132.46517</v>
      </c>
      <c r="E11" s="52" t="n">
        <v>2902.65535</v>
      </c>
      <c r="F11" s="52" t="n">
        <v>984.22881</v>
      </c>
      <c r="G11" s="52" t="n">
        <v>1664.12478</v>
      </c>
      <c r="H11" s="52" t="n">
        <v>1106.08825</v>
      </c>
      <c r="I11" s="79" t="n">
        <v>0.573311185566692</v>
      </c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6.67934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7</v>
      </c>
      <c r="B13" s="52" t="n">
        <v>1466.2924</v>
      </c>
      <c r="C13" s="52" t="n">
        <v>1466.2924</v>
      </c>
      <c r="D13" s="52" t="n">
        <v>1443.35866</v>
      </c>
      <c r="E13" s="52" t="n">
        <v>1428.5851</v>
      </c>
      <c r="F13" s="52" t="n">
        <v>437.03706</v>
      </c>
      <c r="G13" s="52" t="n">
        <v>520.17277</v>
      </c>
      <c r="H13" s="52" t="n">
        <v>520.72762</v>
      </c>
      <c r="I13" s="79" t="n">
        <v>0.364117454395961</v>
      </c>
    </row>
    <row r="14" customFormat="false" ht="12.75" hidden="false" customHeight="false" outlineLevel="0" collapsed="false">
      <c r="A14" s="50" t="s">
        <v>98</v>
      </c>
      <c r="B14" s="52" t="n">
        <v>95.09626</v>
      </c>
      <c r="C14" s="52" t="n">
        <v>95.09626</v>
      </c>
      <c r="D14" s="52" t="n">
        <v>94.37192</v>
      </c>
      <c r="E14" s="52" t="n">
        <v>106.35607</v>
      </c>
      <c r="F14" s="52" t="n">
        <v>82.64812</v>
      </c>
      <c r="G14" s="52" t="n">
        <v>84.80528</v>
      </c>
      <c r="H14" s="52" t="n">
        <v>-0.00012</v>
      </c>
      <c r="I14" s="79" t="n">
        <v>0.7973713206966</v>
      </c>
    </row>
    <row r="15" customFormat="false" ht="12.75" hidden="false" customHeight="false" outlineLevel="0" collapsed="false">
      <c r="A15" s="50" t="s">
        <v>99</v>
      </c>
      <c r="B15" s="52" t="n">
        <v>1100.94167</v>
      </c>
      <c r="C15" s="52" t="n">
        <v>1100.94167</v>
      </c>
      <c r="D15" s="52" t="n">
        <v>1100.93915</v>
      </c>
      <c r="E15" s="52" t="n">
        <v>1100.93915</v>
      </c>
      <c r="F15" s="52" t="n">
        <v>239.6847</v>
      </c>
      <c r="G15" s="52" t="n">
        <v>333.20864</v>
      </c>
      <c r="H15" s="52" t="n">
        <v>242.6406</v>
      </c>
      <c r="I15" s="79" t="n">
        <v>0.302658543844135</v>
      </c>
    </row>
    <row r="16" customFormat="false" ht="12.75" hidden="false" customHeight="false" outlineLevel="0" collapsed="false">
      <c r="A16" s="50" t="s">
        <v>100</v>
      </c>
      <c r="B16" s="52" t="n">
        <v>17713.87674</v>
      </c>
      <c r="C16" s="52" t="n">
        <v>17577.0865</v>
      </c>
      <c r="D16" s="52" t="n">
        <v>17513.74568</v>
      </c>
      <c r="E16" s="52" t="n">
        <v>17705.42786</v>
      </c>
      <c r="F16" s="52" t="n">
        <v>2347.73517</v>
      </c>
      <c r="G16" s="52" t="n">
        <v>3617.96817</v>
      </c>
      <c r="H16" s="52" t="n">
        <v>1388.51479</v>
      </c>
      <c r="I16" s="79" t="n">
        <v>0.204342317994681</v>
      </c>
    </row>
    <row r="17" customFormat="false" ht="12.75" hidden="false" customHeight="false" outlineLevel="0" collapsed="false">
      <c r="A17" s="50" t="s">
        <v>101</v>
      </c>
      <c r="B17" s="52" t="n">
        <v>0</v>
      </c>
      <c r="C17" s="52" t="n">
        <v>0</v>
      </c>
      <c r="D17" s="52" t="n">
        <v>-0.00355</v>
      </c>
      <c r="E17" s="52" t="n">
        <v>-0.00355</v>
      </c>
      <c r="F17" s="52" t="n">
        <v>0</v>
      </c>
      <c r="G17" s="52" t="n">
        <v>8E-005</v>
      </c>
      <c r="H17" s="52" t="n">
        <v>-0.00014</v>
      </c>
      <c r="I17" s="79" t="n">
        <v>-0.0225352112676056</v>
      </c>
    </row>
    <row r="18" customFormat="false" ht="12.75" hidden="false" customHeight="false" outlineLevel="0" collapsed="false">
      <c r="A18" s="50" t="s">
        <v>102</v>
      </c>
      <c r="B18" s="52" t="n">
        <v>0</v>
      </c>
      <c r="C18" s="52" t="n">
        <v>0</v>
      </c>
      <c r="D18" s="52" t="n">
        <v>0</v>
      </c>
      <c r="E18" s="52" t="n">
        <v>-5.3849</v>
      </c>
      <c r="F18" s="52" t="n">
        <v>0</v>
      </c>
      <c r="G18" s="52" t="n">
        <v>-3.02643</v>
      </c>
      <c r="H18" s="52" t="n">
        <v>-1.34271</v>
      </c>
      <c r="I18" s="79" t="n">
        <v>0.562021578859403</v>
      </c>
    </row>
    <row r="19" customFormat="false" ht="12.75" hidden="false" customHeight="false" outlineLevel="0" collapsed="false">
      <c r="A19" s="50" t="s">
        <v>103</v>
      </c>
      <c r="B19" s="52" t="n">
        <v>6184.64118</v>
      </c>
      <c r="C19" s="52" t="n">
        <v>6304.92365</v>
      </c>
      <c r="D19" s="52" t="n">
        <v>5763.4164</v>
      </c>
      <c r="E19" s="52" t="n">
        <v>5892.46715</v>
      </c>
      <c r="F19" s="52" t="n">
        <v>2675.84073</v>
      </c>
      <c r="G19" s="52" t="n">
        <v>2302.39361</v>
      </c>
      <c r="H19" s="52" t="n">
        <v>1453.07734</v>
      </c>
      <c r="I19" s="79" t="n">
        <v>0.390735077750921</v>
      </c>
    </row>
    <row r="20" customFormat="false" ht="12.75" hidden="false" customHeight="false" outlineLevel="0" collapsed="false">
      <c r="A20" s="50" t="s">
        <v>104</v>
      </c>
      <c r="B20" s="52" t="n">
        <v>308.49824</v>
      </c>
      <c r="C20" s="52" t="n">
        <v>1051.02217</v>
      </c>
      <c r="D20" s="52" t="n">
        <v>1045.219</v>
      </c>
      <c r="E20" s="52" t="n">
        <v>1045.219</v>
      </c>
      <c r="F20" s="52" t="n">
        <v>578.12823</v>
      </c>
      <c r="G20" s="52" t="n">
        <v>1681.6052</v>
      </c>
      <c r="H20" s="52" t="n">
        <v>0.23044</v>
      </c>
      <c r="I20" s="79" t="n">
        <v>1.6088544123289</v>
      </c>
    </row>
    <row r="21" customFormat="false" ht="12.75" hidden="false" customHeight="false" outlineLevel="0" collapsed="false">
      <c r="A21" s="50" t="s">
        <v>105</v>
      </c>
      <c r="B21" s="52" t="n">
        <v>9833.84106</v>
      </c>
      <c r="C21" s="52" t="n">
        <v>9833.84106</v>
      </c>
      <c r="D21" s="52" t="n">
        <v>9833.70291</v>
      </c>
      <c r="E21" s="52" t="n">
        <v>9705.85578</v>
      </c>
      <c r="F21" s="52" t="n">
        <v>3672.77081</v>
      </c>
      <c r="G21" s="52" t="n">
        <v>4171.96268</v>
      </c>
      <c r="H21" s="52" t="n">
        <v>2296.37524</v>
      </c>
      <c r="I21" s="79" t="n">
        <v>0.429839755974614</v>
      </c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2287.80029</v>
      </c>
      <c r="D22" s="52" t="n">
        <v>2273.29461</v>
      </c>
      <c r="E22" s="52" t="n">
        <v>2273.29461</v>
      </c>
      <c r="F22" s="52" t="n">
        <v>251.05851</v>
      </c>
      <c r="G22" s="52" t="n">
        <v>3978.38056</v>
      </c>
      <c r="H22" s="52" t="n">
        <v>0.61441</v>
      </c>
      <c r="I22" s="79" t="n">
        <v>1.75005058407278</v>
      </c>
    </row>
    <row r="23" customFormat="false" ht="12.75" hidden="false" customHeight="false" outlineLevel="0" collapsed="false">
      <c r="A23" s="50" t="s">
        <v>109</v>
      </c>
      <c r="B23" s="52" t="n">
        <v>38021.153</v>
      </c>
      <c r="C23" s="52" t="n">
        <v>26310.25</v>
      </c>
      <c r="D23" s="52" t="n">
        <v>26182.186</v>
      </c>
      <c r="E23" s="52" t="n">
        <v>25814.18</v>
      </c>
      <c r="F23" s="52" t="n">
        <v>18005.017</v>
      </c>
      <c r="G23" s="52" t="n">
        <v>13892.845</v>
      </c>
      <c r="H23" s="52" t="n">
        <v>3193.75</v>
      </c>
      <c r="I23" s="79" t="n">
        <v>0.538186570326851</v>
      </c>
    </row>
    <row r="24" customFormat="false" ht="12.75" hidden="false" customHeight="false" outlineLevel="0" collapsed="false">
      <c r="A24" s="50" t="s">
        <v>110</v>
      </c>
      <c r="B24" s="52" t="n">
        <v>1961315.96147</v>
      </c>
      <c r="C24" s="52" t="n">
        <v>1954496.0832</v>
      </c>
      <c r="D24" s="52" t="n">
        <v>1501307.86494</v>
      </c>
      <c r="E24" s="52" t="n">
        <v>740206.27184</v>
      </c>
      <c r="F24" s="52" t="n">
        <v>213965.20479</v>
      </c>
      <c r="G24" s="52" t="n">
        <v>287057.8396</v>
      </c>
      <c r="H24" s="52" t="n">
        <v>110988.87986</v>
      </c>
      <c r="I24" s="79" t="n">
        <v>0.387807899663473</v>
      </c>
    </row>
    <row r="25" customFormat="false" ht="12.75" hidden="false" customHeight="false" outlineLevel="0" collapsed="false">
      <c r="A25" s="50" t="s">
        <v>111</v>
      </c>
      <c r="B25" s="52" t="n">
        <v>0</v>
      </c>
      <c r="C25" s="52" t="n">
        <v>0</v>
      </c>
      <c r="D25" s="52" t="n">
        <v>-0.06047</v>
      </c>
      <c r="E25" s="52" t="n">
        <v>-0.06047</v>
      </c>
      <c r="F25" s="52" t="n">
        <v>0</v>
      </c>
      <c r="G25" s="52" t="n">
        <v>0.01294</v>
      </c>
      <c r="H25" s="52" t="n">
        <v>-0.00262</v>
      </c>
      <c r="I25" s="79" t="n">
        <v>-0.213990408467008</v>
      </c>
    </row>
    <row r="26" customFormat="false" ht="12.75" hidden="false" customHeight="false" outlineLevel="0" collapsed="false">
      <c r="A26" s="50" t="s">
        <v>112</v>
      </c>
      <c r="B26" s="52" t="n">
        <v>395202.37383</v>
      </c>
      <c r="C26" s="52" t="n">
        <v>395202.37383</v>
      </c>
      <c r="D26" s="52" t="n">
        <v>361840.15803</v>
      </c>
      <c r="E26" s="52" t="n">
        <v>-105116.06676</v>
      </c>
      <c r="F26" s="52" t="n">
        <v>0</v>
      </c>
      <c r="G26" s="52" t="n">
        <v>481.24317</v>
      </c>
      <c r="H26" s="52" t="n">
        <v>3297.94023</v>
      </c>
      <c r="I26" s="79" t="n">
        <v>-0.0045782075455579</v>
      </c>
    </row>
    <row r="27" customFormat="false" ht="12.75" hidden="false" customHeight="false" outlineLevel="0" collapsed="false">
      <c r="A27" s="50" t="s">
        <v>113</v>
      </c>
      <c r="B27" s="52" t="n">
        <v>59779.23074</v>
      </c>
      <c r="C27" s="52" t="n">
        <v>59668.48411</v>
      </c>
      <c r="D27" s="52" t="n">
        <v>59176.3348</v>
      </c>
      <c r="E27" s="52" t="n">
        <v>63011.38309</v>
      </c>
      <c r="F27" s="52" t="n">
        <v>36547.37946</v>
      </c>
      <c r="G27" s="52" t="n">
        <v>34563.09412</v>
      </c>
      <c r="H27" s="52" t="n">
        <v>4869.07145</v>
      </c>
      <c r="I27" s="79" t="n">
        <v>0.548521432558195</v>
      </c>
    </row>
    <row r="28" customFormat="false" ht="12.75" hidden="false" customHeight="false" outlineLevel="0" collapsed="false">
      <c r="A28" s="50" t="s">
        <v>114</v>
      </c>
      <c r="B28" s="52" t="n">
        <v>329586.83264</v>
      </c>
      <c r="C28" s="52" t="n">
        <v>329586.83264</v>
      </c>
      <c r="D28" s="52" t="n">
        <v>283358.8817</v>
      </c>
      <c r="E28" s="52" t="n">
        <v>25445.5344</v>
      </c>
      <c r="F28" s="52" t="n">
        <v>64465.32994</v>
      </c>
      <c r="G28" s="52" t="n">
        <v>64465.32994</v>
      </c>
      <c r="H28" s="52" t="n">
        <v>4657.26348</v>
      </c>
      <c r="I28" s="79" t="n">
        <v>2.53346339387551</v>
      </c>
    </row>
    <row r="29" customFormat="false" ht="12.75" hidden="false" customHeight="false" outlineLevel="0" collapsed="false">
      <c r="A29" s="50" t="s">
        <v>115</v>
      </c>
      <c r="B29" s="52" t="n">
        <v>10175.7623</v>
      </c>
      <c r="C29" s="52" t="n">
        <v>11008.0527</v>
      </c>
      <c r="D29" s="52" t="n">
        <v>10933.87331</v>
      </c>
      <c r="E29" s="52" t="n">
        <v>10543.13417</v>
      </c>
      <c r="F29" s="52" t="n">
        <v>3810.20277</v>
      </c>
      <c r="G29" s="52" t="n">
        <v>6294.83008</v>
      </c>
      <c r="H29" s="52" t="n">
        <v>1569.34252</v>
      </c>
      <c r="I29" s="79" t="n">
        <v>0.597054915407569</v>
      </c>
    </row>
    <row r="30" customFormat="false" ht="12.75" hidden="false" customHeight="false" outlineLevel="0" collapsed="false">
      <c r="A30" s="50" t="s">
        <v>116</v>
      </c>
      <c r="B30" s="52" t="n">
        <v>25848.14036</v>
      </c>
      <c r="C30" s="52" t="n">
        <v>25848.14036</v>
      </c>
      <c r="D30" s="52" t="n">
        <v>25840.24662</v>
      </c>
      <c r="E30" s="52" t="n">
        <v>23537.26362</v>
      </c>
      <c r="F30" s="52" t="n">
        <v>5392.11279</v>
      </c>
      <c r="G30" s="52" t="n">
        <v>5845.33074</v>
      </c>
      <c r="H30" s="52" t="n">
        <v>11672.91639</v>
      </c>
      <c r="I30" s="79" t="n">
        <v>0.248343683206791</v>
      </c>
    </row>
    <row r="31" customFormat="false" ht="12.75" hidden="false" customHeight="false" outlineLevel="0" collapsed="false">
      <c r="A31" s="50" t="s">
        <v>117</v>
      </c>
      <c r="B31" s="52" t="n">
        <v>581.24534</v>
      </c>
      <c r="C31" s="52" t="n">
        <v>521.17836</v>
      </c>
      <c r="D31" s="52" t="n">
        <v>514.78631</v>
      </c>
      <c r="E31" s="52" t="n">
        <v>520.37596</v>
      </c>
      <c r="F31" s="52" t="n">
        <v>223.65074</v>
      </c>
      <c r="G31" s="52" t="n">
        <v>165.11587</v>
      </c>
      <c r="H31" s="52" t="n">
        <v>113.0565</v>
      </c>
      <c r="I31" s="79" t="n">
        <v>0.317301110527858</v>
      </c>
    </row>
    <row r="32" customFormat="false" ht="12.75" hidden="false" customHeight="false" outlineLevel="0" collapsed="false">
      <c r="A32" s="50" t="s">
        <v>118</v>
      </c>
      <c r="B32" s="52" t="n">
        <v>20344.71878</v>
      </c>
      <c r="C32" s="52" t="n">
        <v>25656.5184</v>
      </c>
      <c r="D32" s="52" t="n">
        <v>24495.61376</v>
      </c>
      <c r="E32" s="52" t="n">
        <v>24443.8415</v>
      </c>
      <c r="F32" s="52" t="n">
        <v>13033.62081</v>
      </c>
      <c r="G32" s="52" t="n">
        <v>11939.37644</v>
      </c>
      <c r="H32" s="52" t="n">
        <v>7943.25978</v>
      </c>
      <c r="I32" s="79" t="n">
        <v>0.488441084025193</v>
      </c>
    </row>
    <row r="33" customFormat="false" ht="12.75" hidden="false" customHeight="false" outlineLevel="0" collapsed="false">
      <c r="A33" s="50" t="s">
        <v>119</v>
      </c>
      <c r="B33" s="52" t="n">
        <v>23124.1814</v>
      </c>
      <c r="C33" s="52" t="n">
        <v>22624.95483</v>
      </c>
      <c r="D33" s="52" t="n">
        <v>20684.96089</v>
      </c>
      <c r="E33" s="52" t="n">
        <v>20678.31045</v>
      </c>
      <c r="F33" s="52" t="n">
        <v>10747.00396</v>
      </c>
      <c r="G33" s="52" t="n">
        <v>9791.77205</v>
      </c>
      <c r="H33" s="52" t="n">
        <v>4798.25534</v>
      </c>
      <c r="I33" s="79" t="n">
        <v>0.473528631542525</v>
      </c>
    </row>
    <row r="34" customFormat="false" ht="12.75" hidden="false" customHeight="false" outlineLevel="0" collapsed="false">
      <c r="A34" s="50" t="s">
        <v>120</v>
      </c>
      <c r="B34" s="52" t="n">
        <v>49844.26873</v>
      </c>
      <c r="C34" s="52" t="n">
        <v>51845.13181</v>
      </c>
      <c r="D34" s="52" t="n">
        <v>45427.33515</v>
      </c>
      <c r="E34" s="52" t="n">
        <v>41763.47842</v>
      </c>
      <c r="F34" s="52" t="n">
        <v>26023.82553</v>
      </c>
      <c r="G34" s="52" t="n">
        <v>27354.75497</v>
      </c>
      <c r="H34" s="52" t="n">
        <v>6927.53627</v>
      </c>
      <c r="I34" s="79" t="n">
        <v>0.654992256509462</v>
      </c>
    </row>
    <row r="35" customFormat="false" ht="12.75" hidden="false" customHeight="false" outlineLevel="0" collapsed="false">
      <c r="A35" s="50" t="s">
        <v>122</v>
      </c>
      <c r="B35" s="52" t="n">
        <v>-0.58925</v>
      </c>
      <c r="C35" s="52" t="n">
        <v>-0.58925</v>
      </c>
      <c r="D35" s="52" t="n">
        <v>-0.58925</v>
      </c>
      <c r="E35" s="52" t="n">
        <v>-0.58925</v>
      </c>
      <c r="F35" s="52" t="n">
        <v>-648.14449</v>
      </c>
      <c r="G35" s="52" t="n">
        <v>-2294.4826</v>
      </c>
      <c r="H35" s="52" t="n">
        <v>0</v>
      </c>
      <c r="I35" s="79" t="n">
        <v>3893.90343657191</v>
      </c>
    </row>
    <row r="36" customFormat="false" ht="12.75" hidden="false" customHeight="false" outlineLevel="0" collapsed="false">
      <c r="A36" s="50" t="s">
        <v>123</v>
      </c>
      <c r="B36" s="52" t="n">
        <v>37770.85323</v>
      </c>
      <c r="C36" s="52" t="n">
        <v>40970.70686</v>
      </c>
      <c r="D36" s="52" t="n">
        <v>39819.01299</v>
      </c>
      <c r="E36" s="52" t="n">
        <v>39229.86826</v>
      </c>
      <c r="F36" s="52" t="n">
        <v>6985.77365</v>
      </c>
      <c r="G36" s="52" t="n">
        <v>9024.44944</v>
      </c>
      <c r="H36" s="52" t="n">
        <v>10836.66594</v>
      </c>
      <c r="I36" s="79" t="n">
        <v>0.230040268812261</v>
      </c>
    </row>
    <row r="37" customFormat="false" ht="12.75" hidden="false" customHeight="false" outlineLevel="0" collapsed="false">
      <c r="A37" s="50" t="s">
        <v>124</v>
      </c>
      <c r="B37" s="52" t="n">
        <v>4268.90058</v>
      </c>
      <c r="C37" s="52" t="n">
        <v>3947.18598</v>
      </c>
      <c r="D37" s="52" t="n">
        <v>3876.12117</v>
      </c>
      <c r="E37" s="52" t="n">
        <v>3878.8021</v>
      </c>
      <c r="F37" s="52" t="n">
        <v>3628.56096</v>
      </c>
      <c r="G37" s="52" t="n">
        <v>1221.96206</v>
      </c>
      <c r="H37" s="52" t="n">
        <v>3552.16275</v>
      </c>
      <c r="I37" s="79" t="n">
        <v>0.315035938544016</v>
      </c>
    </row>
    <row r="38" customFormat="false" ht="12.75" hidden="false" customHeight="false" outlineLevel="0" collapsed="false">
      <c r="A38" s="50" t="s">
        <v>125</v>
      </c>
      <c r="B38" s="52" t="n">
        <v>3812.88564</v>
      </c>
      <c r="C38" s="52" t="n">
        <v>3773.99556</v>
      </c>
      <c r="D38" s="52" t="n">
        <v>3734.77905</v>
      </c>
      <c r="E38" s="52" t="n">
        <v>6463.93347</v>
      </c>
      <c r="F38" s="52" t="n">
        <v>4658.49516</v>
      </c>
      <c r="G38" s="52" t="n">
        <v>4945.89247</v>
      </c>
      <c r="H38" s="52" t="n">
        <v>2382.34415</v>
      </c>
      <c r="I38" s="79" t="n">
        <v>0.765152131121795</v>
      </c>
    </row>
    <row r="39" customFormat="false" ht="12.75" hidden="false" customHeight="false" outlineLevel="0" collapsed="false">
      <c r="A39" s="50" t="s">
        <v>126</v>
      </c>
      <c r="B39" s="52" t="n">
        <v>262631.11911</v>
      </c>
      <c r="C39" s="52" t="n">
        <v>265476.69296</v>
      </c>
      <c r="D39" s="52" t="n">
        <v>264618.4628</v>
      </c>
      <c r="E39" s="52" t="n">
        <v>268508.74714</v>
      </c>
      <c r="F39" s="52" t="n">
        <v>120373.78369</v>
      </c>
      <c r="G39" s="52" t="n">
        <v>120160.83509</v>
      </c>
      <c r="H39" s="52" t="n">
        <v>77573.88524</v>
      </c>
      <c r="I39" s="79" t="n">
        <v>0.447511808720885</v>
      </c>
    </row>
    <row r="40" customFormat="false" ht="12.75" hidden="false" customHeight="false" outlineLevel="0" collapsed="false">
      <c r="A40" s="50" t="s">
        <v>127</v>
      </c>
      <c r="B40" s="52" t="n">
        <v>584.11991</v>
      </c>
      <c r="C40" s="52" t="n">
        <v>584.11991</v>
      </c>
      <c r="D40" s="52" t="n">
        <v>-609.25911</v>
      </c>
      <c r="E40" s="52" t="n">
        <v>37.5094</v>
      </c>
      <c r="F40" s="52" t="n">
        <v>1843.7444</v>
      </c>
      <c r="G40" s="52" t="n">
        <v>1540.96504</v>
      </c>
      <c r="H40" s="52" t="n">
        <v>105.70361</v>
      </c>
      <c r="I40" s="79" t="n">
        <v>41.0821031528097</v>
      </c>
    </row>
    <row r="41" customFormat="false" ht="12.75" hidden="false" customHeight="false" outlineLevel="0" collapsed="false">
      <c r="A41" s="50" t="s">
        <v>128</v>
      </c>
      <c r="B41" s="52" t="n">
        <v>359.33298</v>
      </c>
      <c r="C41" s="52" t="n">
        <v>359.33298</v>
      </c>
      <c r="D41" s="52" t="n">
        <v>382.83217</v>
      </c>
      <c r="E41" s="52" t="n">
        <v>392.33456</v>
      </c>
      <c r="F41" s="52" t="n">
        <v>11.76393</v>
      </c>
      <c r="G41" s="52" t="n">
        <v>23.98138</v>
      </c>
      <c r="H41" s="52" t="n">
        <v>107.46949</v>
      </c>
      <c r="I41" s="79" t="n">
        <v>0.0611248216318236</v>
      </c>
    </row>
    <row r="42" customFormat="false" ht="12.75" hidden="false" customHeight="false" outlineLevel="0" collapsed="false">
      <c r="A42" s="50" t="s">
        <v>129</v>
      </c>
      <c r="B42" s="52" t="n">
        <v>777.88601</v>
      </c>
      <c r="C42" s="52" t="n">
        <v>777.88601</v>
      </c>
      <c r="D42" s="52" t="n">
        <v>774.98433</v>
      </c>
      <c r="E42" s="52" t="n">
        <v>774.89741</v>
      </c>
      <c r="F42" s="52" t="n">
        <v>88.86093</v>
      </c>
      <c r="G42" s="52" t="n">
        <v>193.02559</v>
      </c>
      <c r="H42" s="52" t="n">
        <v>154.40747</v>
      </c>
      <c r="I42" s="79" t="n">
        <v>0.249098251599525</v>
      </c>
    </row>
    <row r="43" customFormat="false" ht="12.75" hidden="false" customHeight="false" outlineLevel="0" collapsed="false">
      <c r="A43" s="50" t="s">
        <v>130</v>
      </c>
      <c r="B43" s="52" t="n">
        <v>7894.21206</v>
      </c>
      <c r="C43" s="52" t="n">
        <v>7894.21206</v>
      </c>
      <c r="D43" s="52" t="n">
        <v>7892.90938</v>
      </c>
      <c r="E43" s="52" t="n">
        <v>7892.98214</v>
      </c>
      <c r="F43" s="52" t="n">
        <v>4760.36058</v>
      </c>
      <c r="G43" s="52" t="n">
        <v>7772.51495</v>
      </c>
      <c r="H43" s="52" t="n">
        <v>79.02763</v>
      </c>
      <c r="I43" s="79" t="n">
        <v>0.984737430306665</v>
      </c>
    </row>
    <row r="44" customFormat="false" ht="12.75" hidden="false" customHeight="false" outlineLevel="0" collapsed="false">
      <c r="A44" s="50" t="s">
        <v>131</v>
      </c>
      <c r="B44" s="52" t="n">
        <v>12772.19708</v>
      </c>
      <c r="C44" s="52" t="n">
        <v>12772.19708</v>
      </c>
      <c r="D44" s="52" t="n">
        <v>12751.66874</v>
      </c>
      <c r="E44" s="52" t="n">
        <v>12751.66874</v>
      </c>
      <c r="F44" s="52" t="n">
        <v>4828.55477</v>
      </c>
      <c r="G44" s="52" t="n">
        <v>5637.83291</v>
      </c>
      <c r="H44" s="52" t="n">
        <v>638.53361</v>
      </c>
      <c r="I44" s="79" t="n">
        <v>0.44212510730576</v>
      </c>
    </row>
    <row r="45" customFormat="false" ht="12.75" hidden="false" customHeight="false" outlineLevel="0" collapsed="false">
      <c r="A45" s="50" t="s">
        <v>132</v>
      </c>
      <c r="B45" s="52" t="n">
        <v>190579.71488</v>
      </c>
      <c r="C45" s="52" t="n">
        <v>158999.83432</v>
      </c>
      <c r="D45" s="52" t="n">
        <v>158999.45241</v>
      </c>
      <c r="E45" s="52" t="n">
        <v>155595.85706</v>
      </c>
      <c r="F45" s="52" t="n">
        <v>91593.53626</v>
      </c>
      <c r="G45" s="52" t="n">
        <v>79273.08081</v>
      </c>
      <c r="H45" s="52" t="n">
        <v>21618.61074</v>
      </c>
      <c r="I45" s="79" t="n">
        <v>0.509480665538744</v>
      </c>
    </row>
    <row r="46" customFormat="false" ht="12.75" hidden="false" customHeight="false" outlineLevel="0" collapsed="false">
      <c r="A46" s="50" t="s">
        <v>135</v>
      </c>
      <c r="B46" s="52" t="n">
        <v>17233.54015</v>
      </c>
      <c r="C46" s="52" t="n">
        <v>17233.54015</v>
      </c>
      <c r="D46" s="52" t="n">
        <v>17161.41913</v>
      </c>
      <c r="E46" s="52" t="n">
        <v>17161.41913</v>
      </c>
      <c r="F46" s="52" t="n">
        <v>6641.99715</v>
      </c>
      <c r="G46" s="52" t="n">
        <v>6549.12268</v>
      </c>
      <c r="H46" s="52" t="n">
        <v>3553.49311</v>
      </c>
      <c r="I46" s="79" t="n">
        <v>0.381618945985151</v>
      </c>
    </row>
    <row r="47" customFormat="false" ht="12.75" hidden="false" customHeight="false" outlineLevel="0" collapsed="false">
      <c r="A47" s="50" t="s">
        <v>138</v>
      </c>
      <c r="B47" s="52" t="n">
        <v>20731.09835</v>
      </c>
      <c r="C47" s="52" t="n">
        <v>24193.02913</v>
      </c>
      <c r="D47" s="52" t="n">
        <v>22918.2282</v>
      </c>
      <c r="E47" s="52" t="n">
        <v>23041.71059</v>
      </c>
      <c r="F47" s="52" t="n">
        <v>10125.24931</v>
      </c>
      <c r="G47" s="52" t="n">
        <v>12369.24291</v>
      </c>
      <c r="H47" s="52" t="n">
        <v>6873.66048</v>
      </c>
      <c r="I47" s="79" t="n">
        <v>0.536819645472337</v>
      </c>
    </row>
    <row r="48" customFormat="false" ht="12.75" hidden="false" customHeight="false" outlineLevel="0" collapsed="false">
      <c r="A48" s="50" t="s">
        <v>139</v>
      </c>
      <c r="B48" s="52" t="n">
        <v>82.25323</v>
      </c>
      <c r="C48" s="52" t="n">
        <v>82.25323</v>
      </c>
      <c r="D48" s="52" t="n">
        <v>81.83499</v>
      </c>
      <c r="E48" s="52" t="n">
        <v>82.07019</v>
      </c>
      <c r="F48" s="52" t="n">
        <v>9.807</v>
      </c>
      <c r="G48" s="52" t="n">
        <v>13.75095</v>
      </c>
      <c r="H48" s="52" t="n">
        <v>10.66992</v>
      </c>
      <c r="I48" s="79" t="n">
        <v>0.167551092546514</v>
      </c>
    </row>
    <row r="49" customFormat="false" ht="12.75" hidden="false" customHeight="false" outlineLevel="0" collapsed="false">
      <c r="A49" s="50" t="s">
        <v>140</v>
      </c>
      <c r="B49" s="52" t="n">
        <v>0</v>
      </c>
      <c r="C49" s="52" t="n">
        <v>0</v>
      </c>
      <c r="D49" s="52" t="n">
        <v>-0.02461</v>
      </c>
      <c r="E49" s="52" t="n">
        <v>-0.02461</v>
      </c>
      <c r="F49" s="52" t="n">
        <v>0</v>
      </c>
      <c r="G49" s="52" t="n">
        <v>0.0062</v>
      </c>
      <c r="H49" s="52" t="n">
        <v>-0.00108</v>
      </c>
      <c r="I49" s="79" t="n">
        <v>-0.251930109711499</v>
      </c>
    </row>
    <row r="50" customFormat="false" ht="12.75" hidden="false" customHeight="false" outlineLevel="0" collapsed="false">
      <c r="A50" s="50" t="s">
        <v>141</v>
      </c>
      <c r="B50" s="52" t="n">
        <v>0</v>
      </c>
      <c r="C50" s="52" t="n">
        <v>0</v>
      </c>
      <c r="D50" s="52" t="n">
        <v>-0.06563</v>
      </c>
      <c r="E50" s="52" t="n">
        <v>-0.06563</v>
      </c>
      <c r="F50" s="52" t="n">
        <v>0</v>
      </c>
      <c r="G50" s="52" t="n">
        <v>-29.71797</v>
      </c>
      <c r="H50" s="52" t="n">
        <v>-0.00328</v>
      </c>
      <c r="I50" s="79" t="n">
        <v>452.810757275636</v>
      </c>
    </row>
    <row r="51" customFormat="false" ht="12.75" hidden="false" customHeight="false" outlineLevel="0" collapsed="false">
      <c r="A51" s="50" t="s">
        <v>142</v>
      </c>
      <c r="B51" s="52" t="n">
        <v>7606.86101</v>
      </c>
      <c r="C51" s="52" t="n">
        <v>7599.37179</v>
      </c>
      <c r="D51" s="52" t="n">
        <v>7122.76359</v>
      </c>
      <c r="E51" s="52" t="n">
        <v>7168.50711</v>
      </c>
      <c r="F51" s="52" t="n">
        <v>5143.47381</v>
      </c>
      <c r="G51" s="52" t="n">
        <v>4928.72632</v>
      </c>
      <c r="H51" s="52" t="n">
        <v>1812.9903</v>
      </c>
      <c r="I51" s="79" t="n">
        <v>0.68755268626636</v>
      </c>
    </row>
    <row r="52" customFormat="false" ht="12.75" hidden="false" customHeight="false" outlineLevel="0" collapsed="false">
      <c r="A52" s="50" t="s">
        <v>143</v>
      </c>
      <c r="B52" s="52" t="n">
        <v>155000.97864</v>
      </c>
      <c r="C52" s="52" t="n">
        <v>141354.5429</v>
      </c>
      <c r="D52" s="52" t="n">
        <v>137581.52038</v>
      </c>
      <c r="E52" s="52" t="n">
        <v>140945.91139</v>
      </c>
      <c r="F52" s="52" t="n">
        <v>73199.54457</v>
      </c>
      <c r="G52" s="52" t="n">
        <v>70054.06946</v>
      </c>
      <c r="H52" s="52" t="n">
        <v>19765.96922</v>
      </c>
      <c r="I52" s="79" t="n">
        <v>0.497028035571455</v>
      </c>
    </row>
    <row r="53" customFormat="false" ht="12.75" hidden="false" customHeight="false" outlineLevel="0" collapsed="false">
      <c r="A53" s="50" t="s">
        <v>144</v>
      </c>
      <c r="B53" s="52" t="n">
        <v>82242.57616</v>
      </c>
      <c r="C53" s="52" t="n">
        <v>96485.12646</v>
      </c>
      <c r="D53" s="52" t="n">
        <v>91646.19272</v>
      </c>
      <c r="E53" s="52" t="n">
        <v>26988.42872</v>
      </c>
      <c r="F53" s="52" t="n">
        <v>0</v>
      </c>
      <c r="G53" s="52" t="n">
        <v>1977.41095</v>
      </c>
      <c r="H53" s="52" t="n">
        <v>121.59068</v>
      </c>
      <c r="I53" s="79" t="n">
        <v>0.0732688431221868</v>
      </c>
    </row>
    <row r="54" customFormat="false" ht="12.75" hidden="false" customHeight="false" outlineLevel="0" collapsed="false">
      <c r="A54" s="50" t="s">
        <v>145</v>
      </c>
      <c r="B54" s="52" t="n">
        <v>97365.19239</v>
      </c>
      <c r="C54" s="52" t="n">
        <v>106214.55735</v>
      </c>
      <c r="D54" s="52" t="n">
        <v>99515.71495</v>
      </c>
      <c r="E54" s="52" t="n">
        <v>96133.88456</v>
      </c>
      <c r="F54" s="52" t="n">
        <v>44092.69679</v>
      </c>
      <c r="G54" s="52" t="n">
        <v>54626.6833</v>
      </c>
      <c r="H54" s="52" t="n">
        <v>13257.92532</v>
      </c>
      <c r="I54" s="79" t="n">
        <v>0.56823547233136</v>
      </c>
    </row>
    <row r="55" customFormat="false" ht="12.75" hidden="false" customHeight="false" outlineLevel="0" collapsed="false">
      <c r="A55" s="50" t="s">
        <v>146</v>
      </c>
      <c r="B55" s="52" t="n">
        <v>5132.68984</v>
      </c>
      <c r="C55" s="52" t="n">
        <v>5271.61404</v>
      </c>
      <c r="D55" s="52" t="n">
        <v>4968.65725</v>
      </c>
      <c r="E55" s="52" t="n">
        <v>4647.04701</v>
      </c>
      <c r="F55" s="52" t="n">
        <v>1164.12298</v>
      </c>
      <c r="G55" s="52" t="n">
        <v>994.39567</v>
      </c>
      <c r="H55" s="52" t="n">
        <v>1447.1364</v>
      </c>
      <c r="I55" s="79" t="n">
        <v>0.213984422335336</v>
      </c>
    </row>
    <row r="56" customFormat="false" ht="12.75" hidden="false" customHeight="false" outlineLevel="0" collapsed="false">
      <c r="A56" s="50" t="s">
        <v>147</v>
      </c>
      <c r="B56" s="52" t="n">
        <v>3737.74659</v>
      </c>
      <c r="C56" s="52" t="n">
        <v>3737.74659</v>
      </c>
      <c r="D56" s="52" t="n">
        <v>3737.74348</v>
      </c>
      <c r="E56" s="52" t="n">
        <v>3594.4806</v>
      </c>
      <c r="F56" s="52" t="n">
        <v>2506.33056</v>
      </c>
      <c r="G56" s="52" t="n">
        <v>3412.70213</v>
      </c>
      <c r="H56" s="52" t="n">
        <v>716.3075</v>
      </c>
      <c r="I56" s="79" t="n">
        <v>0.949428445934581</v>
      </c>
    </row>
    <row r="57" customFormat="false" ht="12.75" hidden="false" customHeight="false" outlineLevel="0" collapsed="false">
      <c r="A57" s="50" t="s">
        <v>148</v>
      </c>
      <c r="B57" s="52" t="n">
        <v>1548.26448</v>
      </c>
      <c r="C57" s="52" t="n">
        <v>1548.26448</v>
      </c>
      <c r="D57" s="52" t="n">
        <v>1548.26448</v>
      </c>
      <c r="E57" s="52" t="n">
        <v>574.2198</v>
      </c>
      <c r="F57" s="52" t="n">
        <v>0</v>
      </c>
      <c r="G57" s="52" t="n">
        <v>-1.18235</v>
      </c>
      <c r="H57" s="52" t="n">
        <v>0</v>
      </c>
      <c r="I57" s="79" t="n">
        <v>-0.0020590547382727</v>
      </c>
    </row>
    <row r="58" customFormat="false" ht="12.75" hidden="false" customHeight="false" outlineLevel="0" collapsed="false">
      <c r="A58" s="50" t="s">
        <v>149</v>
      </c>
      <c r="B58" s="52" t="n">
        <v>124557.13729</v>
      </c>
      <c r="C58" s="52" t="n">
        <v>96434.45148</v>
      </c>
      <c r="D58" s="52" t="n">
        <v>93503.71525</v>
      </c>
      <c r="E58" s="52" t="n">
        <v>93580.90787</v>
      </c>
      <c r="F58" s="52" t="n">
        <v>50853.80754</v>
      </c>
      <c r="G58" s="52" t="n">
        <v>42542.42534</v>
      </c>
      <c r="H58" s="52" t="n">
        <v>24039.90486</v>
      </c>
      <c r="I58" s="79" t="n">
        <v>0.454605819801393</v>
      </c>
    </row>
    <row r="59" customFormat="false" ht="12.75" hidden="false" customHeight="false" outlineLevel="0" collapsed="false">
      <c r="A59" s="50" t="s">
        <v>150</v>
      </c>
      <c r="B59" s="52" t="n">
        <v>1020639.29958</v>
      </c>
      <c r="C59" s="52" t="n">
        <v>1020639.29958</v>
      </c>
      <c r="D59" s="52" t="n">
        <v>859583.9619</v>
      </c>
      <c r="E59" s="52" t="n">
        <v>751997.78032</v>
      </c>
      <c r="F59" s="52" t="n">
        <v>57572.50019</v>
      </c>
      <c r="G59" s="52" t="n">
        <v>61817.59217</v>
      </c>
      <c r="H59" s="52" t="n">
        <v>22462.49689</v>
      </c>
      <c r="I59" s="79" t="n">
        <v>0.0822044875500757</v>
      </c>
    </row>
    <row r="60" customFormat="false" ht="12.75" hidden="false" customHeight="false" outlineLevel="0" collapsed="false">
      <c r="A60" s="50" t="s">
        <v>151</v>
      </c>
      <c r="B60" s="52" t="n">
        <v>0</v>
      </c>
      <c r="C60" s="52" t="n">
        <v>0</v>
      </c>
      <c r="D60" s="52" t="n">
        <v>-0.038</v>
      </c>
      <c r="E60" s="52" t="n">
        <v>-0.038</v>
      </c>
      <c r="F60" s="52" t="n">
        <v>0</v>
      </c>
      <c r="G60" s="52" t="n">
        <v>0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53</v>
      </c>
      <c r="B61" s="52" t="n">
        <v>3190.64908</v>
      </c>
      <c r="C61" s="52" t="n">
        <v>3217.07328</v>
      </c>
      <c r="D61" s="52" t="n">
        <v>2937.3124</v>
      </c>
      <c r="E61" s="52" t="n">
        <v>3865.10483</v>
      </c>
      <c r="F61" s="52" t="n">
        <v>354.82513</v>
      </c>
      <c r="G61" s="52" t="n">
        <v>2428.52777</v>
      </c>
      <c r="H61" s="52" t="n">
        <v>509.21719</v>
      </c>
      <c r="I61" s="79" t="n">
        <v>0.62832132033014</v>
      </c>
    </row>
    <row r="62" customFormat="false" ht="12.75" hidden="false" customHeight="false" outlineLevel="0" collapsed="false">
      <c r="A62" s="50" t="s">
        <v>154</v>
      </c>
      <c r="B62" s="52" t="n">
        <v>10168.15583</v>
      </c>
      <c r="C62" s="52" t="n">
        <v>10551.86522</v>
      </c>
      <c r="D62" s="52" t="n">
        <v>9290.67848</v>
      </c>
      <c r="E62" s="52" t="n">
        <v>10019.79542</v>
      </c>
      <c r="F62" s="52" t="n">
        <v>5211.73301</v>
      </c>
      <c r="G62" s="52" t="n">
        <v>5274.13452</v>
      </c>
      <c r="H62" s="52" t="n">
        <v>2639.62104</v>
      </c>
      <c r="I62" s="79" t="n">
        <v>0.526371477552583</v>
      </c>
    </row>
    <row r="63" customFormat="false" ht="12.75" hidden="false" customHeight="false" outlineLevel="0" collapsed="false">
      <c r="A63" s="50" t="s">
        <v>156</v>
      </c>
      <c r="B63" s="52" t="n">
        <v>0</v>
      </c>
      <c r="C63" s="52" t="n">
        <v>0</v>
      </c>
      <c r="D63" s="52" t="n">
        <v>-0.08219</v>
      </c>
      <c r="E63" s="52" t="n">
        <v>-0.08219</v>
      </c>
      <c r="F63" s="52" t="n">
        <v>335.91612</v>
      </c>
      <c r="G63" s="52" t="n">
        <v>445.83563</v>
      </c>
      <c r="H63" s="52" t="n">
        <v>0.49302</v>
      </c>
      <c r="I63" s="79" t="n">
        <v>-5424.45102810561</v>
      </c>
    </row>
    <row r="64" customFormat="false" ht="12.75" hidden="false" customHeight="false" outlineLevel="0" collapsed="false">
      <c r="A64" s="50" t="s">
        <v>157</v>
      </c>
      <c r="B64" s="52" t="n">
        <v>0</v>
      </c>
      <c r="C64" s="52" t="n">
        <v>0</v>
      </c>
      <c r="D64" s="52" t="n">
        <v>0.02049</v>
      </c>
      <c r="E64" s="52" t="n">
        <v>0.05597</v>
      </c>
      <c r="F64" s="52" t="n">
        <v>0</v>
      </c>
      <c r="G64" s="52" t="n">
        <v>0.68963</v>
      </c>
      <c r="H64" s="52" t="n">
        <v>0.0195</v>
      </c>
      <c r="I64" s="79" t="n">
        <v>12.3214221904592</v>
      </c>
    </row>
    <row r="65" customFormat="false" ht="12.75" hidden="false" customHeight="false" outlineLevel="0" collapsed="false">
      <c r="A65" s="50" t="s">
        <v>158</v>
      </c>
      <c r="B65" s="52" t="n">
        <v>3586.58394</v>
      </c>
      <c r="C65" s="52" t="n">
        <v>3586.58394</v>
      </c>
      <c r="D65" s="52" t="n">
        <v>3586.58394</v>
      </c>
      <c r="E65" s="52" t="n">
        <v>3582.7418</v>
      </c>
      <c r="F65" s="52" t="n">
        <v>1369.38264</v>
      </c>
      <c r="G65" s="52" t="n">
        <v>1473.01959</v>
      </c>
      <c r="H65" s="52" t="n">
        <v>394.68579</v>
      </c>
      <c r="I65" s="79" t="n">
        <v>0.411143105540009</v>
      </c>
    </row>
    <row r="66" customFormat="false" ht="12.75" hidden="false" customHeight="false" outlineLevel="0" collapsed="false">
      <c r="A66" s="50" t="s">
        <v>159</v>
      </c>
      <c r="B66" s="52" t="n">
        <v>58454.8148</v>
      </c>
      <c r="C66" s="52" t="n">
        <v>58588.26577</v>
      </c>
      <c r="D66" s="52" t="n">
        <v>53317.95358</v>
      </c>
      <c r="E66" s="52" t="n">
        <v>53300.27323</v>
      </c>
      <c r="F66" s="52" t="n">
        <v>30016.99448</v>
      </c>
      <c r="G66" s="52" t="n">
        <v>30134.91011</v>
      </c>
      <c r="H66" s="52" t="n">
        <v>13526.40969</v>
      </c>
      <c r="I66" s="79" t="n">
        <v>0.565380030604395</v>
      </c>
    </row>
    <row r="67" customFormat="false" ht="12.75" hidden="false" customHeight="false" outlineLevel="0" collapsed="false">
      <c r="A67" s="50" t="s">
        <v>160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3E-005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61</v>
      </c>
      <c r="B68" s="52" t="n">
        <v>3256.80006</v>
      </c>
      <c r="C68" s="52" t="n">
        <v>3125.97672</v>
      </c>
      <c r="D68" s="52" t="n">
        <v>3125.27817</v>
      </c>
      <c r="E68" s="52" t="n">
        <v>3097.0663</v>
      </c>
      <c r="F68" s="52" t="n">
        <v>651.13703</v>
      </c>
      <c r="G68" s="52" t="n">
        <v>870.76876</v>
      </c>
      <c r="H68" s="52" t="n">
        <v>1030.98778</v>
      </c>
      <c r="I68" s="79" t="n">
        <v>0.281159224779915</v>
      </c>
    </row>
    <row r="69" customFormat="false" ht="12.75" hidden="false" customHeight="false" outlineLevel="0" collapsed="false">
      <c r="A69" s="50" t="s">
        <v>164</v>
      </c>
      <c r="B69" s="52" t="n">
        <v>33792.97286</v>
      </c>
      <c r="C69" s="52" t="n">
        <v>44613.04675</v>
      </c>
      <c r="D69" s="52" t="n">
        <v>40915.40263</v>
      </c>
      <c r="E69" s="52" t="n">
        <v>37075.408</v>
      </c>
      <c r="F69" s="52" t="n">
        <v>12732.62693</v>
      </c>
      <c r="G69" s="52" t="n">
        <v>19472.78161</v>
      </c>
      <c r="H69" s="52" t="n">
        <v>11538.5263</v>
      </c>
      <c r="I69" s="79" t="n">
        <v>0.525220966145538</v>
      </c>
    </row>
    <row r="70" customFormat="false" ht="12.75" hidden="false" customHeight="false" outlineLevel="0" collapsed="false">
      <c r="A70" s="50" t="s">
        <v>165</v>
      </c>
      <c r="B70" s="52" t="n">
        <v>2846.61402</v>
      </c>
      <c r="C70" s="52" t="n">
        <v>2687.39094</v>
      </c>
      <c r="D70" s="52" t="n">
        <v>2562.76751</v>
      </c>
      <c r="E70" s="52" t="n">
        <v>2567.54992</v>
      </c>
      <c r="F70" s="52" t="n">
        <v>947.56227</v>
      </c>
      <c r="G70" s="52" t="n">
        <v>673.50952</v>
      </c>
      <c r="H70" s="52" t="n">
        <v>1077.01125</v>
      </c>
      <c r="I70" s="79" t="n">
        <v>0.262316037072417</v>
      </c>
    </row>
    <row r="71" customFormat="false" ht="12.75" hidden="false" customHeight="false" outlineLevel="0" collapsed="false">
      <c r="A71" s="50" t="s">
        <v>166</v>
      </c>
      <c r="B71" s="52" t="n">
        <v>17812.62418</v>
      </c>
      <c r="C71" s="52" t="n">
        <v>17812.62418</v>
      </c>
      <c r="D71" s="52" t="n">
        <v>17790.36985</v>
      </c>
      <c r="E71" s="52" t="n">
        <v>17668.3521</v>
      </c>
      <c r="F71" s="52" t="n">
        <v>3852.72059</v>
      </c>
      <c r="G71" s="52" t="n">
        <v>4385.9242</v>
      </c>
      <c r="H71" s="52" t="n">
        <v>386.64844</v>
      </c>
      <c r="I71" s="79" t="n">
        <v>0.24823617817759</v>
      </c>
    </row>
    <row r="72" customFormat="false" ht="12.75" hidden="false" customHeight="false" outlineLevel="0" collapsed="false">
      <c r="A72" s="50" t="s">
        <v>167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2.28214</v>
      </c>
      <c r="G72" s="52" t="n">
        <v>28.10051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68</v>
      </c>
      <c r="B73" s="52" t="n">
        <v>9823.47803</v>
      </c>
      <c r="C73" s="52" t="n">
        <v>10208.95032</v>
      </c>
      <c r="D73" s="52" t="n">
        <v>10186.41092</v>
      </c>
      <c r="E73" s="52" t="n">
        <v>11032.764</v>
      </c>
      <c r="F73" s="52" t="n">
        <v>2790.62906</v>
      </c>
      <c r="G73" s="52" t="n">
        <v>2881.94989</v>
      </c>
      <c r="H73" s="52" t="n">
        <v>6893.41889</v>
      </c>
      <c r="I73" s="79" t="n">
        <v>0.261217396655997</v>
      </c>
    </row>
    <row r="74" customFormat="false" ht="12.75" hidden="false" customHeight="false" outlineLevel="0" collapsed="false">
      <c r="A74" s="50" t="s">
        <v>169</v>
      </c>
      <c r="B74" s="52" t="n">
        <v>54301.30527</v>
      </c>
      <c r="C74" s="52" t="n">
        <v>54720.78673</v>
      </c>
      <c r="D74" s="52" t="n">
        <v>53825.75086</v>
      </c>
      <c r="E74" s="52" t="n">
        <v>53938.9247</v>
      </c>
      <c r="F74" s="52" t="n">
        <v>25360.14941</v>
      </c>
      <c r="G74" s="52" t="n">
        <v>24695.68414</v>
      </c>
      <c r="H74" s="52" t="n">
        <v>17845.45787</v>
      </c>
      <c r="I74" s="79" t="n">
        <v>0.457845318151105</v>
      </c>
    </row>
    <row r="75" customFormat="false" ht="12.75" hidden="false" customHeight="false" outlineLevel="0" collapsed="false">
      <c r="A75" s="50" t="s">
        <v>170</v>
      </c>
      <c r="B75" s="52" t="n">
        <v>6408.55789</v>
      </c>
      <c r="C75" s="52" t="n">
        <v>6408.55789</v>
      </c>
      <c r="D75" s="52" t="n">
        <v>5185.31843</v>
      </c>
      <c r="E75" s="52" t="n">
        <v>4351.84021</v>
      </c>
      <c r="F75" s="52" t="n">
        <v>378.0493</v>
      </c>
      <c r="G75" s="52" t="n">
        <v>19.91212</v>
      </c>
      <c r="H75" s="52" t="n">
        <v>767.73848</v>
      </c>
      <c r="I75" s="79" t="n">
        <v>0.00457556321903648</v>
      </c>
    </row>
    <row r="76" customFormat="false" ht="12.75" hidden="false" customHeight="false" outlineLevel="0" collapsed="false">
      <c r="A76" s="50" t="s">
        <v>171</v>
      </c>
      <c r="B76" s="52" t="n">
        <v>0</v>
      </c>
      <c r="C76" s="52" t="n">
        <v>0</v>
      </c>
      <c r="D76" s="52" t="n">
        <v>-0.00461</v>
      </c>
      <c r="E76" s="52" t="n">
        <v>-0.00461</v>
      </c>
      <c r="F76" s="52" t="n">
        <v>0</v>
      </c>
      <c r="G76" s="52" t="n">
        <v>-0.06028</v>
      </c>
      <c r="H76" s="52" t="n">
        <v>-0.0002</v>
      </c>
      <c r="I76" s="79" t="n">
        <v>13.0759219088937</v>
      </c>
    </row>
    <row r="77" customFormat="false" ht="12.75" hidden="false" customHeight="false" outlineLevel="0" collapsed="false">
      <c r="A77" s="50" t="s">
        <v>172</v>
      </c>
      <c r="B77" s="52" t="n">
        <v>24006.57825</v>
      </c>
      <c r="C77" s="52" t="n">
        <v>24006.57825</v>
      </c>
      <c r="D77" s="52" t="n">
        <v>21417.44507</v>
      </c>
      <c r="E77" s="52" t="n">
        <v>8945.07805</v>
      </c>
      <c r="F77" s="52" t="n">
        <v>2362.59877</v>
      </c>
      <c r="G77" s="52" t="n">
        <v>2572.18078</v>
      </c>
      <c r="H77" s="52" t="n">
        <v>3479.47776</v>
      </c>
      <c r="I77" s="79" t="n">
        <v>0.287552636838088</v>
      </c>
    </row>
    <row r="78" customFormat="false" ht="12.75" hidden="false" customHeight="false" outlineLevel="0" collapsed="false">
      <c r="A78" s="50" t="s">
        <v>173</v>
      </c>
      <c r="B78" s="52" t="n">
        <v>7239.70505</v>
      </c>
      <c r="C78" s="52" t="n">
        <v>7430.2916</v>
      </c>
      <c r="D78" s="52" t="n">
        <v>7323.77311</v>
      </c>
      <c r="E78" s="52" t="n">
        <v>7317.94788</v>
      </c>
      <c r="F78" s="52" t="n">
        <v>2254.77212</v>
      </c>
      <c r="G78" s="52" t="n">
        <v>2511.07521</v>
      </c>
      <c r="H78" s="52" t="n">
        <v>2001.25631</v>
      </c>
      <c r="I78" s="79" t="n">
        <v>0.343139258597726</v>
      </c>
    </row>
    <row r="79" customFormat="false" ht="12.75" hidden="false" customHeight="false" outlineLevel="0" collapsed="false">
      <c r="A79" s="50" t="s">
        <v>174</v>
      </c>
      <c r="B79" s="52" t="n">
        <v>98430.8003</v>
      </c>
      <c r="C79" s="52" t="n">
        <v>98497.83882</v>
      </c>
      <c r="D79" s="52" t="n">
        <v>95366.48146</v>
      </c>
      <c r="E79" s="52" t="n">
        <v>91581.63604</v>
      </c>
      <c r="F79" s="52" t="n">
        <v>37554.78366</v>
      </c>
      <c r="G79" s="52" t="n">
        <v>37789.54196</v>
      </c>
      <c r="H79" s="52" t="n">
        <v>18710.78687</v>
      </c>
      <c r="I79" s="79" t="n">
        <v>0.412632309205469</v>
      </c>
    </row>
    <row r="80" customFormat="false" ht="12.75" hidden="false" customHeight="false" outlineLevel="0" collapsed="false">
      <c r="A80" s="50" t="s">
        <v>175</v>
      </c>
      <c r="B80" s="52" t="n">
        <v>137076.40993</v>
      </c>
      <c r="C80" s="52" t="n">
        <v>137076.40993</v>
      </c>
      <c r="D80" s="52" t="n">
        <v>58356.82639</v>
      </c>
      <c r="E80" s="52" t="n">
        <v>213.96741</v>
      </c>
      <c r="F80" s="52" t="n">
        <v>0</v>
      </c>
      <c r="G80" s="52" t="n">
        <v>4.8</v>
      </c>
      <c r="H80" s="52" t="n">
        <v>0</v>
      </c>
      <c r="I80" s="79" t="n">
        <v>0.0224333229065118</v>
      </c>
    </row>
    <row r="81" customFormat="false" ht="12.75" hidden="false" customHeight="false" outlineLevel="0" collapsed="false">
      <c r="A81" s="50" t="s">
        <v>176</v>
      </c>
      <c r="B81" s="52" t="n">
        <v>6046.77885</v>
      </c>
      <c r="C81" s="52" t="n">
        <v>5994.27979</v>
      </c>
      <c r="D81" s="52" t="n">
        <v>5552.8412</v>
      </c>
      <c r="E81" s="52" t="n">
        <v>5488.0799</v>
      </c>
      <c r="F81" s="52" t="n">
        <v>3040.79773</v>
      </c>
      <c r="G81" s="52" t="n">
        <v>2496.06673</v>
      </c>
      <c r="H81" s="52" t="n">
        <v>1359.75067</v>
      </c>
      <c r="I81" s="79" t="n">
        <v>0.454816033199517</v>
      </c>
    </row>
    <row r="82" customFormat="false" ht="12.75" hidden="false" customHeight="false" outlineLevel="0" collapsed="false">
      <c r="A82" s="50" t="s">
        <v>177</v>
      </c>
      <c r="B82" s="52" t="n">
        <v>8077.75283</v>
      </c>
      <c r="C82" s="52" t="n">
        <v>8077.75283</v>
      </c>
      <c r="D82" s="52" t="n">
        <v>7704.7844</v>
      </c>
      <c r="E82" s="52" t="n">
        <v>7713.36429</v>
      </c>
      <c r="F82" s="52" t="n">
        <v>2512.36665</v>
      </c>
      <c r="G82" s="52" t="n">
        <v>1954.40157</v>
      </c>
      <c r="H82" s="52" t="n">
        <v>327.15587</v>
      </c>
      <c r="I82" s="79" t="n">
        <v>0.253378616193946</v>
      </c>
    </row>
    <row r="83" customFormat="false" ht="12.75" hidden="false" customHeight="false" outlineLevel="0" collapsed="false">
      <c r="A83" s="50" t="s">
        <v>178</v>
      </c>
      <c r="B83" s="52" t="n">
        <v>5796.86363</v>
      </c>
      <c r="C83" s="52" t="n">
        <v>5796.86363</v>
      </c>
      <c r="D83" s="52" t="n">
        <v>5781.70826</v>
      </c>
      <c r="E83" s="52" t="n">
        <v>5820.656</v>
      </c>
      <c r="F83" s="52" t="n">
        <v>529.86922</v>
      </c>
      <c r="G83" s="52" t="n">
        <v>605.83358</v>
      </c>
      <c r="H83" s="52" t="n">
        <v>1562.22048</v>
      </c>
      <c r="I83" s="79" t="n">
        <v>0.104083385102985</v>
      </c>
    </row>
    <row r="84" customFormat="false" ht="12.75" hidden="false" customHeight="false" outlineLevel="0" collapsed="false">
      <c r="A84" s="50" t="s">
        <v>180</v>
      </c>
      <c r="B84" s="52" t="n">
        <v>26772.73282</v>
      </c>
      <c r="C84" s="52" t="n">
        <v>24495.07205</v>
      </c>
      <c r="D84" s="52" t="n">
        <v>17622.89574</v>
      </c>
      <c r="E84" s="52" t="n">
        <v>14181.96988</v>
      </c>
      <c r="F84" s="52" t="n">
        <v>2223.49798</v>
      </c>
      <c r="G84" s="52" t="n">
        <v>1556.23352</v>
      </c>
      <c r="H84" s="52" t="n">
        <v>-10.41201</v>
      </c>
      <c r="I84" s="79" t="n">
        <v>0.109733241091893</v>
      </c>
    </row>
    <row r="85" customFormat="false" ht="12.75" hidden="false" customHeight="false" outlineLevel="0" collapsed="false">
      <c r="A85" s="50" t="s">
        <v>181</v>
      </c>
      <c r="B85" s="52" t="n">
        <v>6501.08509</v>
      </c>
      <c r="C85" s="52" t="n">
        <v>2601.26206</v>
      </c>
      <c r="D85" s="52" t="n">
        <v>2503.48166</v>
      </c>
      <c r="E85" s="52" t="n">
        <v>2530.08715</v>
      </c>
      <c r="F85" s="52" t="n">
        <v>2329.5352</v>
      </c>
      <c r="G85" s="52" t="n">
        <v>1315.60674</v>
      </c>
      <c r="H85" s="52" t="n">
        <v>380.75258</v>
      </c>
      <c r="I85" s="79" t="n">
        <v>0.519984752303888</v>
      </c>
    </row>
    <row r="86" customFormat="false" ht="12.75" hidden="false" customHeight="false" outlineLevel="0" collapsed="false">
      <c r="A86" s="50" t="s">
        <v>183</v>
      </c>
      <c r="B86" s="52" t="n">
        <v>190186.77179</v>
      </c>
      <c r="C86" s="52" t="n">
        <v>188776.1008</v>
      </c>
      <c r="D86" s="52" t="n">
        <v>188136.84586</v>
      </c>
      <c r="E86" s="52" t="n">
        <v>24141.73319</v>
      </c>
      <c r="F86" s="52" t="n">
        <v>19827.82366</v>
      </c>
      <c r="G86" s="52" t="n">
        <v>20642.39698</v>
      </c>
      <c r="H86" s="52" t="n">
        <v>4398.33907</v>
      </c>
      <c r="I86" s="79" t="n">
        <v>0.855050332034591</v>
      </c>
    </row>
    <row r="87" customFormat="false" ht="12.75" hidden="false" customHeight="false" outlineLevel="0" collapsed="false">
      <c r="A87" s="50" t="s">
        <v>184</v>
      </c>
      <c r="B87" s="52" t="n">
        <v>0</v>
      </c>
      <c r="C87" s="52" t="n">
        <v>0</v>
      </c>
      <c r="D87" s="52" t="n">
        <v>-0.03467</v>
      </c>
      <c r="E87" s="52" t="n">
        <v>-0.03467</v>
      </c>
      <c r="F87" s="52" t="n">
        <v>0</v>
      </c>
      <c r="G87" s="52" t="n">
        <v>0.00097</v>
      </c>
      <c r="H87" s="52" t="n">
        <v>-0.0015</v>
      </c>
      <c r="I87" s="79" t="n">
        <v>-0.0279780790308624</v>
      </c>
    </row>
    <row r="88" customFormat="false" ht="12.75" hidden="false" customHeight="false" outlineLevel="0" collapsed="false">
      <c r="A88" s="50" t="s">
        <v>185</v>
      </c>
      <c r="B88" s="52" t="n">
        <v>23599.72298</v>
      </c>
      <c r="C88" s="52" t="n">
        <v>24817.37364</v>
      </c>
      <c r="D88" s="52" t="n">
        <v>24135.96948</v>
      </c>
      <c r="E88" s="52" t="n">
        <v>23204.97184</v>
      </c>
      <c r="F88" s="52" t="n">
        <v>10262.02702</v>
      </c>
      <c r="G88" s="52" t="n">
        <v>10537.35023</v>
      </c>
      <c r="H88" s="52" t="n">
        <v>5220.92368</v>
      </c>
      <c r="I88" s="79" t="n">
        <v>0.454098815661394</v>
      </c>
    </row>
    <row r="89" customFormat="false" ht="12.75" hidden="false" customHeight="false" outlineLevel="0" collapsed="false">
      <c r="A89" s="50" t="s">
        <v>186</v>
      </c>
      <c r="B89" s="52" t="n">
        <v>0</v>
      </c>
      <c r="C89" s="52" t="n">
        <v>0</v>
      </c>
      <c r="D89" s="52" t="n">
        <v>-0.00341</v>
      </c>
      <c r="E89" s="52" t="n">
        <v>-0.00341</v>
      </c>
      <c r="F89" s="52" t="n">
        <v>0</v>
      </c>
      <c r="G89" s="52" t="n">
        <v>0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87</v>
      </c>
      <c r="B90" s="52" t="n">
        <v>0</v>
      </c>
      <c r="C90" s="52" t="n">
        <v>0</v>
      </c>
      <c r="D90" s="52" t="n">
        <v>-0.02837</v>
      </c>
      <c r="E90" s="52" t="n">
        <v>-0.02837</v>
      </c>
      <c r="F90" s="52" t="n">
        <v>0</v>
      </c>
      <c r="G90" s="52" t="n">
        <v>0.00537</v>
      </c>
      <c r="H90" s="52" t="n">
        <v>-0.00123</v>
      </c>
      <c r="I90" s="79" t="n">
        <v>-0.189284455410645</v>
      </c>
    </row>
    <row r="91" customFormat="false" ht="12.75" hidden="false" customHeight="false" outlineLevel="0" collapsed="false">
      <c r="A91" s="50" t="s">
        <v>189</v>
      </c>
      <c r="B91" s="52" t="n">
        <v>9985.387</v>
      </c>
      <c r="C91" s="52" t="n">
        <v>9776.855</v>
      </c>
      <c r="D91" s="52" t="n">
        <v>9604.269</v>
      </c>
      <c r="E91" s="52" t="n">
        <v>9603.905</v>
      </c>
      <c r="F91" s="52" t="n">
        <v>3152.178</v>
      </c>
      <c r="G91" s="52" t="n">
        <v>3381.797</v>
      </c>
      <c r="H91" s="52" t="n">
        <v>4920.795</v>
      </c>
      <c r="I91" s="79" t="n">
        <v>0.35212728572388</v>
      </c>
    </row>
    <row r="92" customFormat="false" ht="12.75" hidden="false" customHeight="false" outlineLevel="0" collapsed="false">
      <c r="A92" s="50" t="s">
        <v>190</v>
      </c>
      <c r="B92" s="52" t="n">
        <v>3018.40137</v>
      </c>
      <c r="C92" s="52" t="n">
        <v>3018.40137</v>
      </c>
      <c r="D92" s="52" t="n">
        <v>2925.90859</v>
      </c>
      <c r="E92" s="52" t="n">
        <v>2856.15054</v>
      </c>
      <c r="F92" s="52" t="n">
        <v>470.4021</v>
      </c>
      <c r="G92" s="52" t="n">
        <v>468.55351</v>
      </c>
      <c r="H92" s="52" t="n">
        <v>1077.47206</v>
      </c>
      <c r="I92" s="79" t="n">
        <v>0.164050705114444</v>
      </c>
    </row>
    <row r="93" customFormat="false" ht="12.75" hidden="false" customHeight="false" outlineLevel="0" collapsed="false">
      <c r="A93" s="50" t="s">
        <v>191</v>
      </c>
      <c r="B93" s="52" t="n">
        <v>14684.80648</v>
      </c>
      <c r="C93" s="52" t="n">
        <v>9799.99132</v>
      </c>
      <c r="D93" s="52" t="n">
        <v>7624.6936</v>
      </c>
      <c r="E93" s="52" t="n">
        <v>6046.80655</v>
      </c>
      <c r="F93" s="52" t="n">
        <v>5254.69805</v>
      </c>
      <c r="G93" s="52" t="n">
        <v>1107.11034</v>
      </c>
      <c r="H93" s="52" t="n">
        <v>852.16526</v>
      </c>
      <c r="I93" s="79" t="n">
        <v>0.183090087444587</v>
      </c>
    </row>
    <row r="94" customFormat="false" ht="12.75" hidden="false" customHeight="false" outlineLevel="0" collapsed="false">
      <c r="A94" s="50" t="s">
        <v>192</v>
      </c>
      <c r="B94" s="52" t="n">
        <v>8623.74117</v>
      </c>
      <c r="C94" s="52" t="n">
        <v>8254.08863</v>
      </c>
      <c r="D94" s="52" t="n">
        <v>8254.08604</v>
      </c>
      <c r="E94" s="52" t="n">
        <v>7181.69411</v>
      </c>
      <c r="F94" s="52" t="n">
        <v>2274.1199</v>
      </c>
      <c r="G94" s="52" t="n">
        <v>1677.85221</v>
      </c>
      <c r="H94" s="52" t="n">
        <v>2561.98808</v>
      </c>
      <c r="I94" s="79" t="n">
        <v>0.233629027399498</v>
      </c>
    </row>
    <row r="95" customFormat="false" ht="12.75" hidden="false" customHeight="false" outlineLevel="0" collapsed="false">
      <c r="A95" s="50" t="s">
        <v>193</v>
      </c>
      <c r="B95" s="52" t="n">
        <v>31.55571</v>
      </c>
      <c r="C95" s="52" t="n">
        <v>31.55571</v>
      </c>
      <c r="D95" s="52" t="n">
        <v>29.72887</v>
      </c>
      <c r="E95" s="52" t="n">
        <v>28.25017</v>
      </c>
      <c r="F95" s="52" t="n">
        <v>4010.9177</v>
      </c>
      <c r="G95" s="52" t="n">
        <v>2977.103</v>
      </c>
      <c r="H95" s="52" t="n">
        <v>11.70802</v>
      </c>
      <c r="I95" s="79" t="n">
        <v>105.383542824698</v>
      </c>
    </row>
    <row r="96" customFormat="false" ht="12.75" hidden="false" customHeight="false" outlineLevel="0" collapsed="false">
      <c r="A96" s="50" t="s">
        <v>194</v>
      </c>
      <c r="B96" s="52" t="n">
        <v>129534.64281</v>
      </c>
      <c r="C96" s="52" t="n">
        <v>133803.99802</v>
      </c>
      <c r="D96" s="52" t="n">
        <v>129230.49057</v>
      </c>
      <c r="E96" s="52" t="n">
        <v>127306.87748</v>
      </c>
      <c r="F96" s="52" t="n">
        <v>89309.20604</v>
      </c>
      <c r="G96" s="52" t="n">
        <v>94508.95991</v>
      </c>
      <c r="H96" s="52" t="n">
        <v>28334.95</v>
      </c>
      <c r="I96" s="79" t="n">
        <v>0.74237120398187</v>
      </c>
    </row>
    <row r="97" customFormat="false" ht="12.75" hidden="false" customHeight="false" outlineLevel="0" collapsed="false">
      <c r="A97" s="50" t="s">
        <v>195</v>
      </c>
      <c r="B97" s="52" t="n">
        <v>0</v>
      </c>
      <c r="C97" s="52" t="n">
        <v>0</v>
      </c>
      <c r="D97" s="52" t="n">
        <v>-0.0009</v>
      </c>
      <c r="E97" s="52" t="n">
        <v>-0.0009</v>
      </c>
      <c r="F97" s="52" t="n">
        <v>0</v>
      </c>
      <c r="G97" s="52" t="n">
        <v>0.00017</v>
      </c>
      <c r="H97" s="52" t="n">
        <v>-4E-005</v>
      </c>
      <c r="I97" s="79" t="n">
        <v>-0.188888888888889</v>
      </c>
    </row>
    <row r="98" customFormat="false" ht="12.75" hidden="false" customHeight="false" outlineLevel="0" collapsed="false">
      <c r="A98" s="50" t="s">
        <v>196</v>
      </c>
      <c r="B98" s="52" t="n">
        <v>4272.51986</v>
      </c>
      <c r="C98" s="52" t="n">
        <v>5564.02619</v>
      </c>
      <c r="D98" s="52" t="n">
        <v>5506.93282</v>
      </c>
      <c r="E98" s="52" t="n">
        <v>5517.51004</v>
      </c>
      <c r="F98" s="52" t="n">
        <v>2048.85569</v>
      </c>
      <c r="G98" s="52" t="n">
        <v>1812.67665</v>
      </c>
      <c r="H98" s="52" t="n">
        <v>1343.559</v>
      </c>
      <c r="I98" s="79" t="n">
        <v>0.328531645046177</v>
      </c>
    </row>
    <row r="99" customFormat="false" ht="12.75" hidden="false" customHeight="false" outlineLevel="0" collapsed="false">
      <c r="A99" s="50" t="s">
        <v>197</v>
      </c>
      <c r="B99" s="52" t="n">
        <v>0</v>
      </c>
      <c r="C99" s="52" t="n">
        <v>0</v>
      </c>
      <c r="D99" s="52" t="n">
        <v>-0.062</v>
      </c>
      <c r="E99" s="52" t="n">
        <v>-0.062</v>
      </c>
      <c r="F99" s="52" t="n">
        <v>3.8</v>
      </c>
      <c r="G99" s="52" t="n">
        <v>3.89036</v>
      </c>
      <c r="H99" s="52" t="n">
        <v>-0.00268</v>
      </c>
      <c r="I99" s="79" t="n">
        <v>-62.7477419354839</v>
      </c>
    </row>
    <row r="100" customFormat="false" ht="12.75" hidden="false" customHeight="false" outlineLevel="0" collapsed="false">
      <c r="A100" s="50" t="s">
        <v>198</v>
      </c>
      <c r="B100" s="52" t="n">
        <v>21958.447</v>
      </c>
      <c r="C100" s="52" t="n">
        <v>23912.259</v>
      </c>
      <c r="D100" s="52" t="n">
        <v>24240.573</v>
      </c>
      <c r="E100" s="52" t="n">
        <v>24357.982</v>
      </c>
      <c r="F100" s="52" t="n">
        <v>28914.583</v>
      </c>
      <c r="G100" s="52" t="n">
        <v>30723.403</v>
      </c>
      <c r="H100" s="52" t="n">
        <v>7126.068</v>
      </c>
      <c r="I100" s="79" t="n">
        <v>1.26132792938266</v>
      </c>
    </row>
    <row r="101" customFormat="false" ht="12.75" hidden="false" customHeight="false" outlineLevel="0" collapsed="false">
      <c r="A101" s="50" t="s">
        <v>199</v>
      </c>
      <c r="B101" s="52" t="n">
        <v>159499.79576</v>
      </c>
      <c r="C101" s="52" t="n">
        <v>157703.3391</v>
      </c>
      <c r="D101" s="52" t="n">
        <v>157543.73501</v>
      </c>
      <c r="E101" s="52" t="n">
        <v>42726.0303</v>
      </c>
      <c r="F101" s="52" t="n">
        <v>0</v>
      </c>
      <c r="G101" s="52" t="n">
        <v>40013.4019</v>
      </c>
      <c r="H101" s="52" t="n">
        <v>3077.82897</v>
      </c>
      <c r="I101" s="79" t="n">
        <v>0.936511106204969</v>
      </c>
    </row>
    <row r="102" customFormat="false" ht="12.75" hidden="false" customHeight="false" outlineLevel="0" collapsed="false">
      <c r="A102" s="50" t="s">
        <v>200</v>
      </c>
      <c r="B102" s="52" t="n">
        <v>201095.80474</v>
      </c>
      <c r="C102" s="52" t="n">
        <v>214899.04968</v>
      </c>
      <c r="D102" s="52" t="n">
        <v>211746.50077</v>
      </c>
      <c r="E102" s="52" t="n">
        <v>182409.65233</v>
      </c>
      <c r="F102" s="52" t="n">
        <v>91151.62113</v>
      </c>
      <c r="G102" s="52" t="n">
        <v>78392.52817</v>
      </c>
      <c r="H102" s="52" t="n">
        <v>44819.90356</v>
      </c>
      <c r="I102" s="79" t="n">
        <v>0.4297608551338</v>
      </c>
    </row>
    <row r="103" customFormat="false" ht="12.75" hidden="false" customHeight="false" outlineLevel="0" collapsed="false">
      <c r="A103" s="50" t="s">
        <v>201</v>
      </c>
      <c r="B103" s="52" t="n">
        <v>46709.44389</v>
      </c>
      <c r="C103" s="52" t="n">
        <v>28861.0403</v>
      </c>
      <c r="D103" s="52" t="n">
        <v>28861.043</v>
      </c>
      <c r="E103" s="52" t="n">
        <v>28865.79343</v>
      </c>
      <c r="F103" s="52" t="n">
        <v>30213.88296</v>
      </c>
      <c r="G103" s="52" t="n">
        <v>20641.994</v>
      </c>
      <c r="H103" s="52" t="n">
        <v>110.86423</v>
      </c>
      <c r="I103" s="79" t="n">
        <v>0.715102255895275</v>
      </c>
    </row>
    <row r="104" customFormat="false" ht="12.75" hidden="false" customHeight="false" outlineLevel="0" collapsed="false">
      <c r="A104" s="50" t="s">
        <v>202</v>
      </c>
      <c r="B104" s="52" t="n">
        <v>0</v>
      </c>
      <c r="C104" s="52" t="n">
        <v>0</v>
      </c>
      <c r="D104" s="52" t="n">
        <v>-0.00276</v>
      </c>
      <c r="E104" s="52" t="n">
        <v>-0.00276</v>
      </c>
      <c r="F104" s="52" t="n">
        <v>0</v>
      </c>
      <c r="G104" s="52" t="n">
        <v>0.00043</v>
      </c>
      <c r="H104" s="52" t="n">
        <v>-0.00012</v>
      </c>
      <c r="I104" s="79" t="n">
        <v>-0.155797101449275</v>
      </c>
    </row>
    <row r="105" customFormat="false" ht="12.75" hidden="false" customHeight="false" outlineLevel="0" collapsed="false">
      <c r="A105" s="50" t="s">
        <v>203</v>
      </c>
      <c r="B105" s="52" t="n">
        <v>-25.83618</v>
      </c>
      <c r="C105" s="52" t="n">
        <v>-38.24209</v>
      </c>
      <c r="D105" s="52" t="n">
        <v>-38.37767</v>
      </c>
      <c r="E105" s="52" t="n">
        <v>114.74095</v>
      </c>
      <c r="F105" s="52" t="n">
        <v>1738.74416</v>
      </c>
      <c r="G105" s="52" t="n">
        <v>986.39558</v>
      </c>
      <c r="H105" s="52" t="n">
        <v>270.47946</v>
      </c>
      <c r="I105" s="79" t="n">
        <v>8.5967179110858</v>
      </c>
    </row>
    <row r="106" customFormat="false" ht="12.75" hidden="false" customHeight="false" outlineLevel="0" collapsed="false">
      <c r="A106" s="50" t="s">
        <v>204</v>
      </c>
      <c r="B106" s="52" t="n">
        <v>102055.19501</v>
      </c>
      <c r="C106" s="52" t="n">
        <v>142100.69626</v>
      </c>
      <c r="D106" s="52" t="n">
        <v>139328.27787</v>
      </c>
      <c r="E106" s="52" t="n">
        <v>137989.95307</v>
      </c>
      <c r="F106" s="52" t="n">
        <v>47633.6476</v>
      </c>
      <c r="G106" s="52" t="n">
        <v>61853.39112</v>
      </c>
      <c r="H106" s="52" t="n">
        <v>50505.89519</v>
      </c>
      <c r="I106" s="79" t="n">
        <v>0.448245613132594</v>
      </c>
    </row>
    <row r="107" customFormat="false" ht="12.75" hidden="false" customHeight="false" outlineLevel="0" collapsed="false">
      <c r="A107" s="50" t="s">
        <v>205</v>
      </c>
      <c r="B107" s="52" t="n">
        <v>0</v>
      </c>
      <c r="C107" s="52" t="n">
        <v>0</v>
      </c>
      <c r="D107" s="52" t="n">
        <v>-0.031</v>
      </c>
      <c r="E107" s="52" t="n">
        <v>-0.031</v>
      </c>
      <c r="F107" s="52" t="n">
        <v>0</v>
      </c>
      <c r="G107" s="52" t="n">
        <v>37.872</v>
      </c>
      <c r="H107" s="52" t="n">
        <v>-0.001</v>
      </c>
      <c r="I107" s="79" t="n">
        <v>-1221.67741935484</v>
      </c>
    </row>
    <row r="108" customFormat="false" ht="12.75" hidden="false" customHeight="false" outlineLevel="0" collapsed="false">
      <c r="A108" s="50" t="s">
        <v>206</v>
      </c>
      <c r="B108" s="52" t="n">
        <v>6696.75103</v>
      </c>
      <c r="C108" s="52" t="n">
        <v>7298.12659</v>
      </c>
      <c r="D108" s="52" t="n">
        <v>6479.92569</v>
      </c>
      <c r="E108" s="52" t="n">
        <v>6104.2123</v>
      </c>
      <c r="F108" s="52" t="n">
        <v>2160.34395</v>
      </c>
      <c r="G108" s="52" t="n">
        <v>2186.10066</v>
      </c>
      <c r="H108" s="52" t="n">
        <v>2186.01754</v>
      </c>
      <c r="I108" s="79" t="n">
        <v>0.358129854035385</v>
      </c>
    </row>
    <row r="109" customFormat="false" ht="12.75" hidden="false" customHeight="false" outlineLevel="0" collapsed="false">
      <c r="A109" s="50" t="s">
        <v>207</v>
      </c>
      <c r="B109" s="52" t="n">
        <v>9530.66426</v>
      </c>
      <c r="C109" s="52" t="n">
        <v>7833.48196</v>
      </c>
      <c r="D109" s="52" t="n">
        <v>7833.3622</v>
      </c>
      <c r="E109" s="52" t="n">
        <v>5282.88556</v>
      </c>
      <c r="F109" s="52" t="n">
        <v>2028.61996</v>
      </c>
      <c r="G109" s="52" t="n">
        <v>1776.83105</v>
      </c>
      <c r="H109" s="52" t="n">
        <v>1083.16377</v>
      </c>
      <c r="I109" s="79" t="n">
        <v>0.336337221357489</v>
      </c>
    </row>
    <row r="110" customFormat="false" ht="13.5" hidden="false" customHeight="false" outlineLevel="0" collapsed="false">
      <c r="A110" s="56" t="s">
        <v>208</v>
      </c>
      <c r="B110" s="70" t="n">
        <v>6546220.94318</v>
      </c>
      <c r="C110" s="70" t="n">
        <v>6538204.71718</v>
      </c>
      <c r="D110" s="70" t="n">
        <v>5684773.72835</v>
      </c>
      <c r="E110" s="70" t="n">
        <v>3625405.89672</v>
      </c>
      <c r="F110" s="70" t="n">
        <v>1388791.09329</v>
      </c>
      <c r="G110" s="70" t="n">
        <v>1502727.77487</v>
      </c>
      <c r="H110" s="70" t="n">
        <v>644715.28269</v>
      </c>
      <c r="I110" s="80" t="n">
        <v>0.414499180968828</v>
      </c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5" customFormat="false" ht="12.75" hidden="false" customHeight="false" outlineLevel="0" collapsed="false">
      <c r="A115" s="64"/>
      <c r="B115" s="6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1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90</v>
      </c>
      <c r="B7" s="87" t="n">
        <v>1992.57365</v>
      </c>
      <c r="C7" s="87" t="n">
        <v>1992.57365</v>
      </c>
      <c r="D7" s="87" t="n">
        <v>1405.83501</v>
      </c>
      <c r="E7" s="87" t="n">
        <v>1405.83501</v>
      </c>
      <c r="F7" s="87" t="n">
        <v>306.30611</v>
      </c>
      <c r="G7" s="87" t="n">
        <v>245.04491</v>
      </c>
      <c r="H7" s="87" t="n">
        <v>696.8461</v>
      </c>
      <c r="I7" s="88" t="n">
        <v>0.174305596500972</v>
      </c>
    </row>
    <row r="8" customFormat="false" ht="12.75" hidden="false" customHeight="false" outlineLevel="0" collapsed="false">
      <c r="A8" s="50" t="s">
        <v>101</v>
      </c>
      <c r="B8" s="52" t="n">
        <v>0</v>
      </c>
      <c r="C8" s="52" t="n">
        <v>53.2332</v>
      </c>
      <c r="D8" s="52" t="n">
        <v>49.73932</v>
      </c>
      <c r="E8" s="52" t="n">
        <v>49.81069</v>
      </c>
      <c r="F8" s="52" t="n">
        <v>0</v>
      </c>
      <c r="G8" s="52" t="n">
        <v>26.42989</v>
      </c>
      <c r="H8" s="52" t="n">
        <v>3.35331</v>
      </c>
      <c r="I8" s="79" t="n">
        <v>0.530606783403322</v>
      </c>
    </row>
    <row r="9" customFormat="false" ht="12.75" hidden="false" customHeight="false" outlineLevel="0" collapsed="false">
      <c r="A9" s="50" t="s">
        <v>105</v>
      </c>
      <c r="B9" s="52" t="n">
        <v>5.69948</v>
      </c>
      <c r="C9" s="52" t="n">
        <v>5.69948</v>
      </c>
      <c r="D9" s="52" t="n">
        <v>2.05981</v>
      </c>
      <c r="E9" s="52" t="n">
        <v>2.05981</v>
      </c>
      <c r="F9" s="52" t="n">
        <v>0</v>
      </c>
      <c r="G9" s="52" t="n">
        <v>-0.89865</v>
      </c>
      <c r="H9" s="52" t="n">
        <v>-0.51038</v>
      </c>
      <c r="I9" s="79" t="n">
        <v>-0.436278103320209</v>
      </c>
    </row>
    <row r="10" customFormat="false" ht="12.75" hidden="false" customHeight="false" outlineLevel="0" collapsed="false">
      <c r="A10" s="50" t="s">
        <v>109</v>
      </c>
      <c r="B10" s="52" t="n">
        <v>12500.637</v>
      </c>
      <c r="C10" s="52" t="n">
        <v>12502.503</v>
      </c>
      <c r="D10" s="52" t="n">
        <v>7960.122</v>
      </c>
      <c r="E10" s="52" t="n">
        <v>7960.122</v>
      </c>
      <c r="F10" s="52" t="n">
        <v>2672.962</v>
      </c>
      <c r="G10" s="52" t="n">
        <v>951.936</v>
      </c>
      <c r="H10" s="52" t="n">
        <v>1.021</v>
      </c>
      <c r="I10" s="79" t="n">
        <v>0.119588116865546</v>
      </c>
    </row>
    <row r="11" customFormat="false" ht="12.75" hidden="false" customHeight="false" outlineLevel="0" collapsed="false">
      <c r="A11" s="50" t="s">
        <v>110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1.27859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13</v>
      </c>
      <c r="B12" s="52" t="n">
        <v>210902.31073</v>
      </c>
      <c r="C12" s="52" t="n">
        <v>210902.31073</v>
      </c>
      <c r="D12" s="52" t="n">
        <v>88808.20422</v>
      </c>
      <c r="E12" s="52" t="n">
        <v>91471.18647</v>
      </c>
      <c r="F12" s="52" t="n">
        <v>30812.32473</v>
      </c>
      <c r="G12" s="52" t="n">
        <v>29007.09602</v>
      </c>
      <c r="H12" s="52" t="n">
        <v>-2399.49781</v>
      </c>
      <c r="I12" s="79" t="n">
        <v>0.317117303704304</v>
      </c>
    </row>
    <row r="13" customFormat="false" ht="12.75" hidden="false" customHeight="false" outlineLevel="0" collapsed="false">
      <c r="A13" s="50" t="s">
        <v>118</v>
      </c>
      <c r="B13" s="52" t="n">
        <v>1.62387</v>
      </c>
      <c r="C13" s="52" t="n">
        <v>1.62387</v>
      </c>
      <c r="D13" s="52" t="n">
        <v>1.4559</v>
      </c>
      <c r="E13" s="52" t="n">
        <v>1.4559</v>
      </c>
      <c r="F13" s="52" t="n">
        <v>0</v>
      </c>
      <c r="G13" s="52" t="n">
        <v>0</v>
      </c>
      <c r="H13" s="52" t="n">
        <v>0.10475</v>
      </c>
      <c r="I13" s="79" t="n">
        <v>0</v>
      </c>
    </row>
    <row r="14" customFormat="false" ht="12.75" hidden="false" customHeight="false" outlineLevel="0" collapsed="false">
      <c r="A14" s="50" t="s">
        <v>120</v>
      </c>
      <c r="B14" s="52" t="n">
        <v>181.23743</v>
      </c>
      <c r="C14" s="52" t="n">
        <v>181.23743</v>
      </c>
      <c r="D14" s="52" t="n">
        <v>99.90945</v>
      </c>
      <c r="E14" s="52" t="n">
        <v>99.90945</v>
      </c>
      <c r="F14" s="52" t="n">
        <v>60.38568</v>
      </c>
      <c r="G14" s="52" t="n">
        <v>51.93475</v>
      </c>
      <c r="H14" s="52" t="n">
        <v>-8.84494</v>
      </c>
      <c r="I14" s="79" t="n">
        <v>0.519818195375913</v>
      </c>
    </row>
    <row r="15" customFormat="false" ht="12.75" hidden="false" customHeight="false" outlineLevel="0" collapsed="false">
      <c r="A15" s="50" t="s">
        <v>124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241.55874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25</v>
      </c>
      <c r="B16" s="52" t="n">
        <v>125.28811</v>
      </c>
      <c r="C16" s="52" t="n">
        <v>125.28811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6</v>
      </c>
      <c r="B17" s="52" t="n">
        <v>76.94292</v>
      </c>
      <c r="C17" s="52" t="n">
        <v>76.94292</v>
      </c>
      <c r="D17" s="52" t="n">
        <v>61.76819</v>
      </c>
      <c r="E17" s="52" t="n">
        <v>61.76819</v>
      </c>
      <c r="F17" s="52" t="n">
        <v>1.72163</v>
      </c>
      <c r="G17" s="52" t="n">
        <v>7.07651</v>
      </c>
      <c r="H17" s="52" t="n">
        <v>-0.81296</v>
      </c>
      <c r="I17" s="79" t="n">
        <v>0.114565604075496</v>
      </c>
    </row>
    <row r="18" customFormat="false" ht="12.75" hidden="false" customHeight="false" outlineLevel="0" collapsed="false">
      <c r="A18" s="50" t="s">
        <v>12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1.63754</v>
      </c>
      <c r="G18" s="52" t="n">
        <v>1.63754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28</v>
      </c>
      <c r="B19" s="52" t="n">
        <v>24737.30901</v>
      </c>
      <c r="C19" s="52" t="n">
        <v>24737.30901</v>
      </c>
      <c r="D19" s="52" t="n">
        <v>2776.88284</v>
      </c>
      <c r="E19" s="52" t="n">
        <v>2776.88929</v>
      </c>
      <c r="F19" s="52" t="n">
        <v>1742.13994</v>
      </c>
      <c r="G19" s="52" t="n">
        <v>1258.36935</v>
      </c>
      <c r="H19" s="52" t="n">
        <v>186.69936</v>
      </c>
      <c r="I19" s="79" t="n">
        <v>0.453157911095548</v>
      </c>
    </row>
    <row r="20" customFormat="false" ht="12.75" hidden="false" customHeight="false" outlineLevel="0" collapsed="false">
      <c r="A20" s="50" t="s">
        <v>132</v>
      </c>
      <c r="B20" s="52" t="n">
        <v>29700.54945</v>
      </c>
      <c r="C20" s="52" t="n">
        <v>29700.54945</v>
      </c>
      <c r="D20" s="52" t="n">
        <v>16419.56982</v>
      </c>
      <c r="E20" s="52" t="n">
        <v>16419.56982</v>
      </c>
      <c r="F20" s="52" t="n">
        <v>13503.96242</v>
      </c>
      <c r="G20" s="52" t="n">
        <v>9863.70306</v>
      </c>
      <c r="H20" s="52" t="n">
        <v>-694.11552</v>
      </c>
      <c r="I20" s="79" t="n">
        <v>0.600728470241981</v>
      </c>
    </row>
    <row r="21" customFormat="false" ht="12.75" hidden="false" customHeight="false" outlineLevel="0" collapsed="false">
      <c r="A21" s="50" t="s">
        <v>135</v>
      </c>
      <c r="B21" s="52" t="n">
        <v>1255.67797</v>
      </c>
      <c r="C21" s="52" t="n">
        <v>1255.67797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38</v>
      </c>
      <c r="B22" s="52" t="n">
        <v>2163.06486</v>
      </c>
      <c r="C22" s="52" t="n">
        <v>2163.06486</v>
      </c>
      <c r="D22" s="52" t="n">
        <v>1331.45142</v>
      </c>
      <c r="E22" s="52" t="n">
        <v>1331.45142</v>
      </c>
      <c r="F22" s="52" t="n">
        <v>380.67644</v>
      </c>
      <c r="G22" s="52" t="n">
        <v>476.67551</v>
      </c>
      <c r="H22" s="52" t="n">
        <v>60.94875</v>
      </c>
      <c r="I22" s="79" t="n">
        <v>0.358011943086891</v>
      </c>
    </row>
    <row r="23" customFormat="false" ht="12.75" hidden="false" customHeight="false" outlineLevel="0" collapsed="false">
      <c r="A23" s="50" t="s">
        <v>140</v>
      </c>
      <c r="B23" s="52" t="n">
        <v>-0.70477</v>
      </c>
      <c r="C23" s="52" t="n">
        <v>-0.70477</v>
      </c>
      <c r="D23" s="52" t="n">
        <v>0</v>
      </c>
      <c r="E23" s="52" t="n">
        <v>0</v>
      </c>
      <c r="F23" s="52" t="n">
        <v>-0.00269</v>
      </c>
      <c r="G23" s="52" t="n">
        <v>-0.0835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43</v>
      </c>
      <c r="B24" s="52" t="n">
        <v>3351.06446</v>
      </c>
      <c r="C24" s="52" t="n">
        <v>3351.06446</v>
      </c>
      <c r="D24" s="52" t="n">
        <v>1714.36915</v>
      </c>
      <c r="E24" s="52" t="n">
        <v>1714.36915</v>
      </c>
      <c r="F24" s="52" t="n">
        <v>334.96967</v>
      </c>
      <c r="G24" s="52" t="n">
        <v>268.44942</v>
      </c>
      <c r="H24" s="52" t="n">
        <v>-84.04086</v>
      </c>
      <c r="I24" s="79" t="n">
        <v>0.156587873737695</v>
      </c>
    </row>
    <row r="25" customFormat="false" ht="12.75" hidden="false" customHeight="false" outlineLevel="0" collapsed="false">
      <c r="A25" s="50" t="s">
        <v>147</v>
      </c>
      <c r="B25" s="52" t="n">
        <v>152.64963</v>
      </c>
      <c r="C25" s="52" t="n">
        <v>152.64963</v>
      </c>
      <c r="D25" s="52" t="n">
        <v>152.64963</v>
      </c>
      <c r="E25" s="52" t="n">
        <v>152.64963</v>
      </c>
      <c r="F25" s="52" t="n">
        <v>67.18291</v>
      </c>
      <c r="G25" s="52" t="n">
        <v>67.18291</v>
      </c>
      <c r="H25" s="52" t="n">
        <v>51.37184</v>
      </c>
      <c r="I25" s="79" t="n">
        <v>0.440111843048686</v>
      </c>
    </row>
    <row r="26" customFormat="false" ht="12.75" hidden="false" customHeight="false" outlineLevel="0" collapsed="false">
      <c r="A26" s="50" t="s">
        <v>149</v>
      </c>
      <c r="B26" s="52" t="n">
        <v>15980.30451</v>
      </c>
      <c r="C26" s="52" t="n">
        <v>15980.30451</v>
      </c>
      <c r="D26" s="52" t="n">
        <v>8201.83673</v>
      </c>
      <c r="E26" s="52" t="n">
        <v>8201.83673</v>
      </c>
      <c r="F26" s="52" t="n">
        <v>3356.27614</v>
      </c>
      <c r="G26" s="52" t="n">
        <v>2977.58223</v>
      </c>
      <c r="H26" s="52" t="n">
        <v>-163.60072</v>
      </c>
      <c r="I26" s="79" t="n">
        <v>0.363038466628925</v>
      </c>
    </row>
    <row r="27" customFormat="false" ht="12.75" hidden="false" customHeight="false" outlineLevel="0" collapsed="false">
      <c r="A27" s="50" t="s">
        <v>174</v>
      </c>
      <c r="B27" s="52" t="n">
        <v>5038.30526</v>
      </c>
      <c r="C27" s="52" t="n">
        <v>5038.30526</v>
      </c>
      <c r="D27" s="52" t="n">
        <v>1781.14852</v>
      </c>
      <c r="E27" s="52" t="n">
        <v>1781.14852</v>
      </c>
      <c r="F27" s="52" t="n">
        <v>492.75183</v>
      </c>
      <c r="G27" s="52" t="n">
        <v>417.67565</v>
      </c>
      <c r="H27" s="52" t="n">
        <v>-101.74884</v>
      </c>
      <c r="I27" s="79" t="n">
        <v>0.234497935073938</v>
      </c>
    </row>
    <row r="28" customFormat="false" ht="12.75" hidden="false" customHeight="false" outlineLevel="0" collapsed="false">
      <c r="A28" s="50" t="s">
        <v>181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75.60044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83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63.0557</v>
      </c>
      <c r="G29" s="52" t="n">
        <v>38.78535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89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.015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93</v>
      </c>
      <c r="B31" s="52" t="n">
        <v>4919.15001</v>
      </c>
      <c r="C31" s="52" t="n">
        <v>4888.79852</v>
      </c>
      <c r="D31" s="52" t="n">
        <v>1535.80792</v>
      </c>
      <c r="E31" s="52" t="n">
        <v>1520.52596</v>
      </c>
      <c r="F31" s="52" t="n">
        <v>456.02819</v>
      </c>
      <c r="G31" s="52" t="n">
        <v>409.73509</v>
      </c>
      <c r="H31" s="52" t="n">
        <v>220.88507</v>
      </c>
      <c r="I31" s="79" t="n">
        <v>0.269469315735984</v>
      </c>
    </row>
    <row r="32" customFormat="false" ht="12.75" hidden="false" customHeight="false" outlineLevel="0" collapsed="false">
      <c r="A32" s="50" t="s">
        <v>198</v>
      </c>
      <c r="B32" s="52" t="n">
        <v>-3.399</v>
      </c>
      <c r="C32" s="52" t="n">
        <v>-3.399</v>
      </c>
      <c r="D32" s="52" t="n">
        <v>-3.161</v>
      </c>
      <c r="E32" s="52" t="n">
        <v>-3.161</v>
      </c>
      <c r="F32" s="52" t="n">
        <v>125.451</v>
      </c>
      <c r="G32" s="52" t="n">
        <v>217.192</v>
      </c>
      <c r="H32" s="52" t="n">
        <v>0</v>
      </c>
      <c r="I32" s="79" t="n">
        <v>-68.7099019297691</v>
      </c>
    </row>
    <row r="33" customFormat="false" ht="12.75" hidden="false" customHeight="false" outlineLevel="0" collapsed="false">
      <c r="A33" s="50" t="s">
        <v>200</v>
      </c>
      <c r="B33" s="52" t="n">
        <v>5073.91465</v>
      </c>
      <c r="C33" s="52" t="n">
        <v>5073.91465</v>
      </c>
      <c r="D33" s="52" t="n">
        <v>2736.75173</v>
      </c>
      <c r="E33" s="52" t="n">
        <v>2736.75173</v>
      </c>
      <c r="F33" s="52" t="n">
        <v>521.26232</v>
      </c>
      <c r="G33" s="52" t="n">
        <v>473.72379</v>
      </c>
      <c r="H33" s="52" t="n">
        <v>25.6141</v>
      </c>
      <c r="I33" s="79" t="n">
        <v>0.173097100773551</v>
      </c>
    </row>
    <row r="34" customFormat="false" ht="12.75" hidden="false" customHeight="false" outlineLevel="0" collapsed="false">
      <c r="A34" s="50" t="s">
        <v>203</v>
      </c>
      <c r="B34" s="52" t="n">
        <v>3039.65855</v>
      </c>
      <c r="C34" s="52" t="n">
        <v>3038.94367</v>
      </c>
      <c r="D34" s="52" t="n">
        <v>442.15848</v>
      </c>
      <c r="E34" s="52" t="n">
        <v>442.15848</v>
      </c>
      <c r="F34" s="52" t="n">
        <v>151.0025</v>
      </c>
      <c r="G34" s="52" t="n">
        <v>111.87468</v>
      </c>
      <c r="H34" s="52" t="n">
        <v>199.81239</v>
      </c>
      <c r="I34" s="79" t="n">
        <v>0.253019415120117</v>
      </c>
    </row>
    <row r="35" customFormat="false" ht="12.75" hidden="false" customHeight="false" outlineLevel="0" collapsed="false">
      <c r="A35" s="50" t="s">
        <v>205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10.602</v>
      </c>
      <c r="H35" s="52" t="n">
        <v>0</v>
      </c>
      <c r="I35" s="79" t="n">
        <v>0</v>
      </c>
    </row>
    <row r="36" customFormat="false" ht="13.5" hidden="false" customHeight="false" outlineLevel="0" collapsed="false">
      <c r="A36" s="56" t="s">
        <v>208</v>
      </c>
      <c r="B36" s="70" t="n">
        <v>321193.85778</v>
      </c>
      <c r="C36" s="70" t="n">
        <v>321217.89061</v>
      </c>
      <c r="D36" s="70" t="n">
        <v>135478.55914</v>
      </c>
      <c r="E36" s="70" t="n">
        <v>138126.33725</v>
      </c>
      <c r="F36" s="70" t="n">
        <v>55050.09406</v>
      </c>
      <c r="G36" s="70" t="n">
        <v>47027.77234</v>
      </c>
      <c r="H36" s="70" t="n">
        <v>-2006.51536</v>
      </c>
      <c r="I36" s="80" t="n">
        <v>0.340469263692142</v>
      </c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2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3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89</v>
      </c>
      <c r="B7" s="87" t="n">
        <v>0</v>
      </c>
      <c r="C7" s="87" t="n">
        <v>0</v>
      </c>
      <c r="D7" s="87" t="n">
        <v>0</v>
      </c>
      <c r="E7" s="87" t="n">
        <v>0.25534</v>
      </c>
      <c r="F7" s="87" t="n">
        <v>99.39</v>
      </c>
      <c r="G7" s="87" t="n">
        <v>0.9939</v>
      </c>
      <c r="H7" s="87" t="n">
        <v>-5.03493</v>
      </c>
      <c r="I7" s="88" t="n">
        <v>3.89245711600219</v>
      </c>
    </row>
    <row r="8" customFormat="false" ht="12.75" hidden="false" customHeight="false" outlineLevel="0" collapsed="false">
      <c r="A8" s="50" t="s">
        <v>94</v>
      </c>
      <c r="B8" s="52" t="n">
        <v>935.64256</v>
      </c>
      <c r="C8" s="52" t="n">
        <v>935.64256</v>
      </c>
      <c r="D8" s="52" t="n">
        <v>657.73089</v>
      </c>
      <c r="E8" s="52" t="n">
        <v>68.9863</v>
      </c>
      <c r="F8" s="52" t="n">
        <v>0</v>
      </c>
      <c r="G8" s="52" t="n">
        <v>0</v>
      </c>
      <c r="H8" s="52" t="n">
        <v>-17.94743</v>
      </c>
      <c r="I8" s="79" t="n">
        <v>0</v>
      </c>
    </row>
    <row r="9" customFormat="false" ht="12.75" hidden="false" customHeight="false" outlineLevel="0" collapsed="false">
      <c r="A9" s="50" t="s">
        <v>97</v>
      </c>
      <c r="B9" s="52" t="n">
        <v>0</v>
      </c>
      <c r="C9" s="52" t="n">
        <v>0</v>
      </c>
      <c r="D9" s="52" t="n">
        <v>-0.02924</v>
      </c>
      <c r="E9" s="52" t="n">
        <v>-0.02924</v>
      </c>
      <c r="F9" s="52" t="n">
        <v>0</v>
      </c>
      <c r="G9" s="52" t="n">
        <v>0</v>
      </c>
      <c r="H9" s="52" t="n">
        <v>6E-005</v>
      </c>
      <c r="I9" s="79" t="n">
        <v>0</v>
      </c>
    </row>
    <row r="10" customFormat="false" ht="12.75" hidden="false" customHeight="false" outlineLevel="0" collapsed="false">
      <c r="A10" s="50" t="s">
        <v>99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4.60085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103</v>
      </c>
      <c r="B11" s="52" t="n">
        <v>0</v>
      </c>
      <c r="C11" s="52" t="n">
        <v>0</v>
      </c>
      <c r="D11" s="52" t="n">
        <v>1.51227</v>
      </c>
      <c r="E11" s="52" t="n">
        <v>1.51227</v>
      </c>
      <c r="F11" s="52" t="n">
        <v>0</v>
      </c>
      <c r="G11" s="52" t="n">
        <v>0</v>
      </c>
      <c r="H11" s="52" t="n">
        <v>-0.36116</v>
      </c>
      <c r="I11" s="79" t="n">
        <v>0</v>
      </c>
    </row>
    <row r="12" customFormat="false" ht="12.75" hidden="false" customHeight="false" outlineLevel="0" collapsed="false">
      <c r="A12" s="50" t="s">
        <v>105</v>
      </c>
      <c r="B12" s="52" t="n">
        <v>7.31472</v>
      </c>
      <c r="C12" s="52" t="n">
        <v>7.31472</v>
      </c>
      <c r="D12" s="52" t="n">
        <v>2.13253</v>
      </c>
      <c r="E12" s="52" t="n">
        <v>2.13253</v>
      </c>
      <c r="F12" s="52" t="n">
        <v>0</v>
      </c>
      <c r="G12" s="52" t="n">
        <v>0</v>
      </c>
      <c r="H12" s="52" t="n">
        <v>1.31906</v>
      </c>
      <c r="I12" s="79" t="n">
        <v>0</v>
      </c>
    </row>
    <row r="13" customFormat="false" ht="12.75" hidden="false" customHeight="false" outlineLevel="0" collapsed="false">
      <c r="A13" s="50" t="s">
        <v>109</v>
      </c>
      <c r="B13" s="52" t="n">
        <v>866.299</v>
      </c>
      <c r="C13" s="52" t="n">
        <v>866.299</v>
      </c>
      <c r="D13" s="52" t="n">
        <v>602.16</v>
      </c>
      <c r="E13" s="52" t="n">
        <v>404.18</v>
      </c>
      <c r="F13" s="52" t="n">
        <v>2673.371</v>
      </c>
      <c r="G13" s="52" t="n">
        <v>857.276</v>
      </c>
      <c r="H13" s="52" t="n">
        <v>48.5</v>
      </c>
      <c r="I13" s="79" t="n">
        <v>2.12102528576377</v>
      </c>
    </row>
    <row r="14" customFormat="false" ht="12.75" hidden="false" customHeight="false" outlineLevel="0" collapsed="false">
      <c r="A14" s="50" t="s">
        <v>110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2.32362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19</v>
      </c>
      <c r="B15" s="52" t="n">
        <v>316.62058</v>
      </c>
      <c r="C15" s="52" t="n">
        <v>316.62058</v>
      </c>
      <c r="D15" s="52" t="n">
        <v>56.2317</v>
      </c>
      <c r="E15" s="52" t="n">
        <v>63.90028</v>
      </c>
      <c r="F15" s="52" t="n">
        <v>111.16553</v>
      </c>
      <c r="G15" s="52" t="n">
        <v>11.11653</v>
      </c>
      <c r="H15" s="52" t="n">
        <v>-73.72506</v>
      </c>
      <c r="I15" s="79" t="n">
        <v>0.173966843337776</v>
      </c>
    </row>
    <row r="16" customFormat="false" ht="12.75" hidden="false" customHeight="false" outlineLevel="0" collapsed="false">
      <c r="A16" s="50" t="s">
        <v>120</v>
      </c>
      <c r="B16" s="52" t="n">
        <v>847.75649</v>
      </c>
      <c r="C16" s="52" t="n">
        <v>847.75649</v>
      </c>
      <c r="D16" s="52" t="n">
        <v>622.54903</v>
      </c>
      <c r="E16" s="52" t="n">
        <v>613.52189</v>
      </c>
      <c r="F16" s="52" t="n">
        <v>603.18555</v>
      </c>
      <c r="G16" s="52" t="n">
        <v>478.7409</v>
      </c>
      <c r="H16" s="52" t="n">
        <v>157.82021</v>
      </c>
      <c r="I16" s="79" t="n">
        <v>0.780315923202023</v>
      </c>
    </row>
    <row r="17" customFormat="false" ht="12.75" hidden="false" customHeight="false" outlineLevel="0" collapsed="false">
      <c r="A17" s="50" t="s">
        <v>125</v>
      </c>
      <c r="B17" s="52" t="n">
        <v>684.90141</v>
      </c>
      <c r="C17" s="52" t="n">
        <v>684.90141</v>
      </c>
      <c r="D17" s="52" t="n">
        <v>298.6912</v>
      </c>
      <c r="E17" s="52" t="n">
        <v>272.89064</v>
      </c>
      <c r="F17" s="52" t="n">
        <v>130.70742</v>
      </c>
      <c r="G17" s="52" t="n">
        <v>74.28431</v>
      </c>
      <c r="H17" s="52" t="n">
        <v>48.51804</v>
      </c>
      <c r="I17" s="79" t="n">
        <v>0.272212744270012</v>
      </c>
    </row>
    <row r="18" customFormat="false" ht="12.75" hidden="false" customHeight="false" outlineLevel="0" collapsed="false">
      <c r="A18" s="50" t="s">
        <v>126</v>
      </c>
      <c r="B18" s="52" t="n">
        <v>44096.85404</v>
      </c>
      <c r="C18" s="52" t="n">
        <v>44096.85404</v>
      </c>
      <c r="D18" s="52" t="n">
        <v>34058.50362</v>
      </c>
      <c r="E18" s="52" t="n">
        <v>35347.2747</v>
      </c>
      <c r="F18" s="52" t="n">
        <v>78996.72348</v>
      </c>
      <c r="G18" s="52" t="n">
        <v>15663.68611</v>
      </c>
      <c r="H18" s="52" t="n">
        <v>1237.82356</v>
      </c>
      <c r="I18" s="79" t="n">
        <v>0.443137023800027</v>
      </c>
    </row>
    <row r="19" customFormat="false" ht="12.75" hidden="false" customHeight="false" outlineLevel="0" collapsed="false">
      <c r="A19" s="50" t="s">
        <v>12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35.20571</v>
      </c>
      <c r="G19" s="52" t="n">
        <v>30.07473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28</v>
      </c>
      <c r="B20" s="52" t="n">
        <v>0</v>
      </c>
      <c r="C20" s="52" t="n">
        <v>0</v>
      </c>
      <c r="D20" s="52" t="n">
        <v>0</v>
      </c>
      <c r="E20" s="52" t="n">
        <v>3.41164</v>
      </c>
      <c r="F20" s="52" t="n">
        <v>0</v>
      </c>
      <c r="G20" s="52" t="n">
        <v>0</v>
      </c>
      <c r="H20" s="52" t="n">
        <v>0.87129</v>
      </c>
      <c r="I20" s="79" t="n">
        <v>0</v>
      </c>
    </row>
    <row r="21" customFormat="false" ht="12.75" hidden="false" customHeight="false" outlineLevel="0" collapsed="false">
      <c r="A21" s="50" t="s">
        <v>132</v>
      </c>
      <c r="B21" s="52" t="n">
        <v>5031.32131</v>
      </c>
      <c r="C21" s="52" t="n">
        <v>5031.32131</v>
      </c>
      <c r="D21" s="52" t="n">
        <v>2969.29599</v>
      </c>
      <c r="E21" s="52" t="n">
        <v>3512.50826</v>
      </c>
      <c r="F21" s="52" t="n">
        <v>23091.24646</v>
      </c>
      <c r="G21" s="52" t="n">
        <v>5089.78994</v>
      </c>
      <c r="H21" s="52" t="n">
        <v>-444.153</v>
      </c>
      <c r="I21" s="79" t="n">
        <v>1.44904710914473</v>
      </c>
    </row>
    <row r="22" customFormat="false" ht="12.75" hidden="false" customHeight="false" outlineLevel="0" collapsed="false">
      <c r="A22" s="50" t="s">
        <v>135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97664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8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002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39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84786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42</v>
      </c>
      <c r="B25" s="52" t="n">
        <v>227.907</v>
      </c>
      <c r="C25" s="52" t="n">
        <v>227.907</v>
      </c>
      <c r="D25" s="52" t="n">
        <v>234.10796</v>
      </c>
      <c r="E25" s="52" t="n">
        <v>97.02244</v>
      </c>
      <c r="F25" s="52" t="n">
        <v>49.89094</v>
      </c>
      <c r="G25" s="52" t="n">
        <v>-68.17746</v>
      </c>
      <c r="H25" s="52" t="n">
        <v>19.50615</v>
      </c>
      <c r="I25" s="79" t="n">
        <v>-0.702697850105605</v>
      </c>
    </row>
    <row r="26" customFormat="false" ht="12.75" hidden="false" customHeight="false" outlineLevel="0" collapsed="false">
      <c r="A26" s="50" t="s">
        <v>143</v>
      </c>
      <c r="B26" s="52" t="n">
        <v>51.12634</v>
      </c>
      <c r="C26" s="52" t="n">
        <v>51.12634</v>
      </c>
      <c r="D26" s="52" t="n">
        <v>41.87326</v>
      </c>
      <c r="E26" s="52" t="n">
        <v>258.04897</v>
      </c>
      <c r="F26" s="52" t="n">
        <v>9.8783</v>
      </c>
      <c r="G26" s="52" t="n">
        <v>7.90264</v>
      </c>
      <c r="H26" s="52" t="n">
        <v>32.37209</v>
      </c>
      <c r="I26" s="79" t="n">
        <v>0.0306245748626704</v>
      </c>
    </row>
    <row r="27" customFormat="false" ht="12.75" hidden="false" customHeight="false" outlineLevel="0" collapsed="false">
      <c r="A27" s="50" t="s">
        <v>149</v>
      </c>
      <c r="B27" s="52" t="n">
        <v>9.9</v>
      </c>
      <c r="C27" s="52" t="n">
        <v>5.94</v>
      </c>
      <c r="D27" s="52" t="n">
        <v>4.752</v>
      </c>
      <c r="E27" s="52" t="n">
        <v>0.71605</v>
      </c>
      <c r="F27" s="52" t="n">
        <v>0</v>
      </c>
      <c r="G27" s="52" t="n">
        <v>0</v>
      </c>
      <c r="H27" s="52" t="n">
        <v>-0.03393</v>
      </c>
      <c r="I27" s="79" t="n">
        <v>0</v>
      </c>
    </row>
    <row r="28" customFormat="false" ht="12.75" hidden="false" customHeight="false" outlineLevel="0" collapsed="false">
      <c r="A28" s="50" t="s">
        <v>166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0.08534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68</v>
      </c>
      <c r="B29" s="52" t="n">
        <v>5689.04826</v>
      </c>
      <c r="C29" s="52" t="n">
        <v>5689.04826</v>
      </c>
      <c r="D29" s="52" t="n">
        <v>3872.63452</v>
      </c>
      <c r="E29" s="52" t="n">
        <v>2890.11866</v>
      </c>
      <c r="F29" s="52" t="n">
        <v>1451.82051</v>
      </c>
      <c r="G29" s="52" t="n">
        <v>1415.9865</v>
      </c>
      <c r="H29" s="52" t="n">
        <v>523.74748</v>
      </c>
      <c r="I29" s="79" t="n">
        <v>0.489940610258542</v>
      </c>
    </row>
    <row r="30" customFormat="false" ht="12.75" hidden="false" customHeight="false" outlineLevel="0" collapsed="false">
      <c r="A30" s="50" t="s">
        <v>169</v>
      </c>
      <c r="B30" s="52" t="n">
        <v>491.55743</v>
      </c>
      <c r="C30" s="52" t="n">
        <v>491.55743</v>
      </c>
      <c r="D30" s="52" t="n">
        <v>293.58869</v>
      </c>
      <c r="E30" s="52" t="n">
        <v>473.25052</v>
      </c>
      <c r="F30" s="52" t="n">
        <v>135.14376</v>
      </c>
      <c r="G30" s="52" t="n">
        <v>-25.98656</v>
      </c>
      <c r="H30" s="52" t="n">
        <v>73.93421</v>
      </c>
      <c r="I30" s="79" t="n">
        <v>-0.0549107901666965</v>
      </c>
    </row>
    <row r="31" customFormat="false" ht="12.75" hidden="false" customHeight="false" outlineLevel="0" collapsed="false">
      <c r="A31" s="50" t="s">
        <v>171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.04729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76</v>
      </c>
      <c r="B32" s="52" t="n">
        <v>0.95698</v>
      </c>
      <c r="C32" s="52" t="n">
        <v>0.95698</v>
      </c>
      <c r="D32" s="52" t="n">
        <v>0.98248</v>
      </c>
      <c r="E32" s="52" t="n">
        <v>34.28324</v>
      </c>
      <c r="F32" s="52" t="n">
        <v>0</v>
      </c>
      <c r="G32" s="52" t="n">
        <v>0</v>
      </c>
      <c r="H32" s="52" t="n">
        <v>10.83779</v>
      </c>
      <c r="I32" s="79" t="n">
        <v>0</v>
      </c>
    </row>
    <row r="33" customFormat="false" ht="12.75" hidden="false" customHeight="false" outlineLevel="0" collapsed="false">
      <c r="A33" s="50" t="s">
        <v>177</v>
      </c>
      <c r="B33" s="52" t="n">
        <v>0</v>
      </c>
      <c r="C33" s="52" t="n">
        <v>0</v>
      </c>
      <c r="D33" s="52" t="n">
        <v>3E-005</v>
      </c>
      <c r="E33" s="52" t="n">
        <v>3E-005</v>
      </c>
      <c r="F33" s="52" t="n">
        <v>0</v>
      </c>
      <c r="G33" s="52" t="n">
        <v>0</v>
      </c>
      <c r="H33" s="52" t="n">
        <v>0.00189</v>
      </c>
      <c r="I33" s="79" t="n">
        <v>0</v>
      </c>
    </row>
    <row r="34" customFormat="false" ht="12.75" hidden="false" customHeight="false" outlineLevel="0" collapsed="false">
      <c r="A34" s="50" t="s">
        <v>187</v>
      </c>
      <c r="B34" s="52" t="n">
        <v>1273.282</v>
      </c>
      <c r="C34" s="52" t="n">
        <v>1273.282</v>
      </c>
      <c r="D34" s="52" t="n">
        <v>129.40601</v>
      </c>
      <c r="E34" s="52" t="n">
        <v>120.65404</v>
      </c>
      <c r="F34" s="52" t="n">
        <v>10652.22886</v>
      </c>
      <c r="G34" s="52" t="n">
        <v>136.1334</v>
      </c>
      <c r="H34" s="52" t="n">
        <v>-920.2958</v>
      </c>
      <c r="I34" s="79" t="n">
        <v>1.1282954138958</v>
      </c>
    </row>
    <row r="35" customFormat="false" ht="12.75" hidden="false" customHeight="false" outlineLevel="0" collapsed="false">
      <c r="A35" s="50" t="s">
        <v>190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1.23767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93</v>
      </c>
      <c r="B36" s="52" t="n">
        <v>74.59401</v>
      </c>
      <c r="C36" s="52" t="n">
        <v>74.59401</v>
      </c>
      <c r="D36" s="52" t="n">
        <v>34.76453</v>
      </c>
      <c r="E36" s="52" t="n">
        <v>35.08327</v>
      </c>
      <c r="F36" s="52" t="n">
        <v>5.9666</v>
      </c>
      <c r="G36" s="52" t="n">
        <v>5.09735</v>
      </c>
      <c r="H36" s="52" t="n">
        <v>-3.66654</v>
      </c>
      <c r="I36" s="79" t="n">
        <v>0.145292898866041</v>
      </c>
    </row>
    <row r="37" customFormat="false" ht="12.75" hidden="false" customHeight="false" outlineLevel="0" collapsed="false">
      <c r="A37" s="50" t="s">
        <v>197</v>
      </c>
      <c r="B37" s="52" t="n">
        <v>-1.95988</v>
      </c>
      <c r="C37" s="52" t="n">
        <v>-1.95988</v>
      </c>
      <c r="D37" s="52" t="n">
        <v>0</v>
      </c>
      <c r="E37" s="52" t="n">
        <v>0</v>
      </c>
      <c r="F37" s="52" t="n">
        <v>713.71195</v>
      </c>
      <c r="G37" s="52" t="n">
        <v>5</v>
      </c>
      <c r="H37" s="52" t="n">
        <v>-167.65306</v>
      </c>
      <c r="I37" s="79" t="n">
        <v>0</v>
      </c>
    </row>
    <row r="38" customFormat="false" ht="12.75" hidden="false" customHeight="false" outlineLevel="0" collapsed="false">
      <c r="A38" s="50" t="s">
        <v>198</v>
      </c>
      <c r="B38" s="52" t="n">
        <v>0</v>
      </c>
      <c r="C38" s="52" t="n">
        <v>0.099</v>
      </c>
      <c r="D38" s="52" t="n">
        <v>0.099</v>
      </c>
      <c r="E38" s="52" t="n">
        <v>0.099</v>
      </c>
      <c r="F38" s="52" t="n">
        <v>0.207</v>
      </c>
      <c r="G38" s="52" t="n">
        <v>0.522</v>
      </c>
      <c r="H38" s="52" t="n">
        <v>0.031</v>
      </c>
      <c r="I38" s="79" t="n">
        <v>5.27272727272727</v>
      </c>
    </row>
    <row r="39" customFormat="false" ht="12.75" hidden="false" customHeight="false" outlineLevel="0" collapsed="false">
      <c r="A39" s="50" t="s">
        <v>200</v>
      </c>
      <c r="B39" s="52" t="n">
        <v>9.802</v>
      </c>
      <c r="C39" s="52" t="n">
        <v>9.802</v>
      </c>
      <c r="D39" s="52" t="n">
        <v>9.802</v>
      </c>
      <c r="E39" s="52" t="n">
        <v>1.85299</v>
      </c>
      <c r="F39" s="52" t="n">
        <v>0</v>
      </c>
      <c r="G39" s="52" t="n">
        <v>-0.043</v>
      </c>
      <c r="H39" s="52" t="n">
        <v>-0.06807</v>
      </c>
      <c r="I39" s="79" t="n">
        <v>-0.0232057377535767</v>
      </c>
    </row>
    <row r="40" customFormat="false" ht="12.75" hidden="false" customHeight="false" outlineLevel="0" collapsed="false">
      <c r="A40" s="50" t="s">
        <v>203</v>
      </c>
      <c r="B40" s="52" t="n">
        <v>6639.63579</v>
      </c>
      <c r="C40" s="52" t="n">
        <v>6639.63579</v>
      </c>
      <c r="D40" s="52" t="n">
        <v>3309.79817</v>
      </c>
      <c r="E40" s="52" t="n">
        <v>3546.86955</v>
      </c>
      <c r="F40" s="52" t="n">
        <v>5470.85418</v>
      </c>
      <c r="G40" s="52" t="n">
        <v>2806.88154</v>
      </c>
      <c r="H40" s="52" t="n">
        <v>525.6262</v>
      </c>
      <c r="I40" s="79" t="n">
        <v>0.791368698631727</v>
      </c>
    </row>
    <row r="41" customFormat="false" ht="12.75" hidden="false" customHeight="false" outlineLevel="0" collapsed="false">
      <c r="A41" s="50" t="s">
        <v>206</v>
      </c>
      <c r="B41" s="52" t="n">
        <v>0</v>
      </c>
      <c r="C41" s="52" t="n">
        <v>0</v>
      </c>
      <c r="D41" s="52" t="n">
        <v>1E-005</v>
      </c>
      <c r="E41" s="52" t="n">
        <v>1E-005</v>
      </c>
      <c r="F41" s="52" t="n">
        <v>0</v>
      </c>
      <c r="G41" s="52" t="n">
        <v>0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207</v>
      </c>
      <c r="B42" s="52" t="n">
        <v>0</v>
      </c>
      <c r="C42" s="52" t="n">
        <v>0</v>
      </c>
      <c r="D42" s="52" t="n">
        <v>0</v>
      </c>
      <c r="E42" s="52" t="n">
        <v>8.41322</v>
      </c>
      <c r="F42" s="52" t="n">
        <v>0</v>
      </c>
      <c r="G42" s="52" t="n">
        <v>0</v>
      </c>
      <c r="H42" s="52" t="n">
        <v>-3.52157</v>
      </c>
      <c r="I42" s="79" t="n">
        <v>0</v>
      </c>
    </row>
    <row r="43" customFormat="false" ht="13.5" hidden="false" customHeight="false" outlineLevel="0" collapsed="false">
      <c r="A43" s="56" t="s">
        <v>208</v>
      </c>
      <c r="B43" s="70" t="n">
        <v>67252.56004</v>
      </c>
      <c r="C43" s="70" t="n">
        <v>67248.69904</v>
      </c>
      <c r="D43" s="70" t="n">
        <v>47200.58665</v>
      </c>
      <c r="E43" s="70" t="n">
        <v>47756.9566</v>
      </c>
      <c r="F43" s="70" t="n">
        <v>124230.69725</v>
      </c>
      <c r="G43" s="70" t="n">
        <v>26488.07044</v>
      </c>
      <c r="H43" s="70" t="n">
        <v>1044.44848</v>
      </c>
      <c r="I43" s="80" t="n">
        <v>0.554643183439373</v>
      </c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8" customFormat="false" ht="12.75" hidden="false" customHeight="false" outlineLevel="0" collapsed="false">
      <c r="A48" s="64"/>
      <c r="B48" s="64"/>
    </row>
    <row r="49" customFormat="false" ht="12.75" hidden="false" customHeight="false" outlineLevel="0" collapsed="false">
      <c r="A49" s="64"/>
      <c r="B49" s="64"/>
    </row>
    <row r="50" customFormat="false" ht="12.75" hidden="false" customHeight="false" outlineLevel="0" collapsed="false">
      <c r="A50" s="64"/>
    </row>
    <row r="51" customFormat="false" ht="12.75" hidden="false" customHeight="false" outlineLevel="0" collapsed="false">
      <c r="A51" s="6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</sheetData>
  <printOptions headings="false" gridLines="false" gridLinesSet="true" horizontalCentered="true" verticalCentered="false"/>
  <pageMargins left="0.39375" right="0.39375" top="0.559722222222222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4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109</v>
      </c>
      <c r="B7" s="87" t="n">
        <v>0.001</v>
      </c>
      <c r="C7" s="87" t="n">
        <v>0.001</v>
      </c>
      <c r="D7" s="87" t="n">
        <v>0.001</v>
      </c>
      <c r="E7" s="87" t="n">
        <v>0.001</v>
      </c>
      <c r="F7" s="87" t="n">
        <v>864.86</v>
      </c>
      <c r="G7" s="87" t="n">
        <v>864.86</v>
      </c>
      <c r="H7" s="87" t="n">
        <v>0</v>
      </c>
      <c r="I7" s="95" t="s">
        <v>231</v>
      </c>
    </row>
    <row r="8" customFormat="false" ht="12.75" hidden="false" customHeight="false" outlineLevel="0" collapsed="false">
      <c r="A8" s="50" t="s">
        <v>122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6.44</v>
      </c>
      <c r="G8" s="52" t="n">
        <v>6.44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8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52.78386</v>
      </c>
      <c r="G9" s="52" t="n">
        <v>24.78567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206</v>
      </c>
      <c r="B10" s="52" t="n">
        <v>0</v>
      </c>
      <c r="C10" s="52" t="n">
        <v>0</v>
      </c>
      <c r="D10" s="52" t="n">
        <v>-1E-005</v>
      </c>
      <c r="E10" s="52" t="n">
        <v>-1E-005</v>
      </c>
      <c r="F10" s="52" t="n">
        <v>0</v>
      </c>
      <c r="G10" s="52" t="n">
        <v>0</v>
      </c>
      <c r="H10" s="52" t="n">
        <v>0</v>
      </c>
      <c r="I10" s="79" t="n">
        <v>0</v>
      </c>
    </row>
    <row r="11" customFormat="false" ht="13.5" hidden="false" customHeight="false" outlineLevel="0" collapsed="false">
      <c r="A11" s="56" t="s">
        <v>208</v>
      </c>
      <c r="B11" s="70" t="n">
        <v>0.001</v>
      </c>
      <c r="C11" s="70" t="n">
        <v>0.001</v>
      </c>
      <c r="D11" s="70" t="n">
        <v>0.00099</v>
      </c>
      <c r="E11" s="70" t="n">
        <v>0.00099</v>
      </c>
      <c r="F11" s="70" t="n">
        <v>924.08386</v>
      </c>
      <c r="G11" s="70" t="n">
        <v>896.08567</v>
      </c>
      <c r="H11" s="70" t="n">
        <v>0</v>
      </c>
      <c r="I11" s="80" t="n">
        <v>0</v>
      </c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4"/>
      <c r="B14" s="14"/>
    </row>
    <row r="16" customFormat="false" ht="12.75" hidden="false" customHeight="false" outlineLevel="0" collapsed="false">
      <c r="A16" s="64"/>
      <c r="B16" s="64"/>
    </row>
    <row r="17" customFormat="false" ht="12.75" hidden="false" customHeight="false" outlineLevel="0" collapsed="false">
      <c r="A17" s="64"/>
      <c r="B17" s="64"/>
    </row>
    <row r="18" customFormat="false" ht="12.75" hidden="false" customHeight="false" outlineLevel="0" collapsed="false">
      <c r="A18" s="64"/>
    </row>
    <row r="19" customFormat="false" ht="12.75" hidden="false" customHeight="false" outlineLevel="0" collapsed="false">
      <c r="A19" s="6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4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96" t="s">
        <v>70</v>
      </c>
      <c r="B5" s="97" t="s">
        <v>248</v>
      </c>
      <c r="C5" s="97" t="s">
        <v>249</v>
      </c>
      <c r="D5" s="97" t="s">
        <v>250</v>
      </c>
      <c r="E5" s="97" t="s">
        <v>251</v>
      </c>
      <c r="F5" s="97" t="s">
        <v>252</v>
      </c>
      <c r="G5" s="97" t="s">
        <v>253</v>
      </c>
      <c r="H5" s="97" t="s">
        <v>254</v>
      </c>
      <c r="I5" s="97" t="s">
        <v>255</v>
      </c>
      <c r="J5" s="97" t="s">
        <v>256</v>
      </c>
      <c r="K5" s="97" t="s">
        <v>257</v>
      </c>
      <c r="L5" s="98" t="s">
        <v>258</v>
      </c>
    </row>
    <row r="6" customFormat="false" ht="12.75" hidden="false" customHeight="false" outlineLevel="0" collapsed="false">
      <c r="A6" s="86" t="s">
        <v>89</v>
      </c>
      <c r="B6" s="87" t="n">
        <v>114686.08437</v>
      </c>
      <c r="C6" s="87" t="n">
        <v>9556.48678</v>
      </c>
      <c r="D6" s="87" t="n">
        <v>1273.0048</v>
      </c>
      <c r="E6" s="87" t="n">
        <v>8915.21289</v>
      </c>
      <c r="F6" s="87" t="n">
        <v>8571.5533</v>
      </c>
      <c r="G6" s="87" t="n">
        <v>146.36402</v>
      </c>
      <c r="H6" s="87" t="n">
        <v>190.16913</v>
      </c>
      <c r="I6" s="87" t="n">
        <v>313.67531</v>
      </c>
      <c r="J6" s="87" t="n">
        <v>4887.72311</v>
      </c>
      <c r="K6" s="87" t="n">
        <v>961.87957</v>
      </c>
      <c r="L6" s="99" t="n">
        <v>149502.15328</v>
      </c>
      <c r="M6" s="69"/>
    </row>
    <row r="7" customFormat="false" ht="12.75" hidden="false" customHeight="false" outlineLevel="0" collapsed="false">
      <c r="A7" s="78" t="s">
        <v>90</v>
      </c>
      <c r="B7" s="52" t="n">
        <v>184131.71624</v>
      </c>
      <c r="C7" s="52" t="n">
        <v>22770.77157</v>
      </c>
      <c r="D7" s="52" t="n">
        <v>41674.38884</v>
      </c>
      <c r="E7" s="52" t="n">
        <v>20125.72733</v>
      </c>
      <c r="F7" s="52" t="n">
        <v>22265.82378</v>
      </c>
      <c r="G7" s="52" t="n">
        <v>7077.22848</v>
      </c>
      <c r="H7" s="52" t="n">
        <v>4476.84782</v>
      </c>
      <c r="I7" s="52" t="n">
        <v>17847.09002</v>
      </c>
      <c r="J7" s="52" t="n">
        <v>5144.35448</v>
      </c>
      <c r="K7" s="52" t="n">
        <v>33285.9263</v>
      </c>
      <c r="L7" s="100" t="n">
        <v>358799.87486</v>
      </c>
      <c r="M7" s="69"/>
    </row>
    <row r="8" customFormat="false" ht="12.75" hidden="false" customHeight="false" outlineLevel="0" collapsed="false">
      <c r="A8" s="78" t="s">
        <v>93</v>
      </c>
      <c r="B8" s="52" t="n">
        <v>4636.74548</v>
      </c>
      <c r="C8" s="52" t="n">
        <v>1001.0151</v>
      </c>
      <c r="D8" s="52" t="n">
        <v>886.49024</v>
      </c>
      <c r="E8" s="52" t="n">
        <v>244.06353</v>
      </c>
      <c r="F8" s="52" t="n">
        <v>578.84896</v>
      </c>
      <c r="G8" s="52" t="n">
        <v>110.2179</v>
      </c>
      <c r="H8" s="52" t="n">
        <v>78.68127</v>
      </c>
      <c r="I8" s="52" t="n">
        <v>338.31534</v>
      </c>
      <c r="J8" s="52" t="n">
        <v>55.72477</v>
      </c>
      <c r="K8" s="52" t="n">
        <v>610.95579</v>
      </c>
      <c r="L8" s="100" t="n">
        <v>8541.05838</v>
      </c>
      <c r="M8" s="69"/>
    </row>
    <row r="9" customFormat="false" ht="12.75" hidden="false" customHeight="false" outlineLevel="0" collapsed="false">
      <c r="A9" s="78" t="s">
        <v>94</v>
      </c>
      <c r="B9" s="52" t="n">
        <v>12370.82216</v>
      </c>
      <c r="C9" s="52" t="n">
        <v>3170.19367</v>
      </c>
      <c r="D9" s="52" t="n">
        <v>2932.98285</v>
      </c>
      <c r="E9" s="52" t="n">
        <v>923.74529</v>
      </c>
      <c r="F9" s="52" t="n">
        <v>1442.48422</v>
      </c>
      <c r="G9" s="52" t="n">
        <v>207.84473</v>
      </c>
      <c r="H9" s="52" t="n">
        <v>478.06031</v>
      </c>
      <c r="I9" s="52" t="n">
        <v>0</v>
      </c>
      <c r="J9" s="52" t="n">
        <v>235.90932</v>
      </c>
      <c r="K9" s="52" t="n">
        <v>0</v>
      </c>
      <c r="L9" s="100" t="n">
        <v>21762.04255</v>
      </c>
      <c r="M9" s="69"/>
    </row>
    <row r="10" customFormat="false" ht="12.75" hidden="false" customHeight="false" outlineLevel="0" collapsed="false">
      <c r="A10" s="78" t="s">
        <v>95</v>
      </c>
      <c r="B10" s="52" t="n">
        <v>35669.2516</v>
      </c>
      <c r="C10" s="52" t="n">
        <v>10001.80784</v>
      </c>
      <c r="D10" s="52" t="n">
        <v>10983.1717</v>
      </c>
      <c r="E10" s="52" t="n">
        <v>622.40476</v>
      </c>
      <c r="F10" s="52" t="n">
        <v>233.38937</v>
      </c>
      <c r="G10" s="52" t="n">
        <v>1655.62488</v>
      </c>
      <c r="H10" s="52" t="n">
        <v>4062.68585</v>
      </c>
      <c r="I10" s="52" t="n">
        <v>280.15458</v>
      </c>
      <c r="J10" s="52" t="n">
        <v>178.13064</v>
      </c>
      <c r="K10" s="52" t="n">
        <v>3774.49327</v>
      </c>
      <c r="L10" s="100" t="n">
        <v>67461.11449</v>
      </c>
      <c r="M10" s="69"/>
    </row>
    <row r="11" customFormat="false" ht="12.75" hidden="false" customHeight="false" outlineLevel="0" collapsed="false">
      <c r="A11" s="78" t="s">
        <v>97</v>
      </c>
      <c r="B11" s="52" t="n">
        <v>7526.74906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100" t="n">
        <v>7526.74906</v>
      </c>
      <c r="M11" s="69"/>
    </row>
    <row r="12" customFormat="false" ht="12.75" hidden="false" customHeight="false" outlineLevel="0" collapsed="false">
      <c r="A12" s="78" t="s">
        <v>98</v>
      </c>
      <c r="B12" s="52" t="n">
        <v>0</v>
      </c>
      <c r="C12" s="52" t="n">
        <v>95.1564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100" t="n">
        <v>95.15646</v>
      </c>
      <c r="M12" s="69"/>
    </row>
    <row r="13" customFormat="false" ht="12.75" hidden="false" customHeight="false" outlineLevel="0" collapsed="false">
      <c r="A13" s="78" t="s">
        <v>99</v>
      </c>
      <c r="B13" s="52" t="n">
        <v>4427.73233</v>
      </c>
      <c r="C13" s="52" t="n">
        <v>673.20337</v>
      </c>
      <c r="D13" s="52" t="n">
        <v>1054.58573</v>
      </c>
      <c r="E13" s="52" t="n">
        <v>554.65681</v>
      </c>
      <c r="F13" s="52" t="n">
        <v>206.97899</v>
      </c>
      <c r="G13" s="52" t="n">
        <v>115.48251</v>
      </c>
      <c r="H13" s="52" t="n">
        <v>150.95749</v>
      </c>
      <c r="I13" s="52" t="n">
        <v>249.82632</v>
      </c>
      <c r="J13" s="52" t="n">
        <v>159.74638</v>
      </c>
      <c r="K13" s="52" t="n">
        <v>767.86227</v>
      </c>
      <c r="L13" s="100" t="n">
        <v>8361.0322</v>
      </c>
      <c r="M13" s="69"/>
    </row>
    <row r="14" customFormat="false" ht="12.75" hidden="false" customHeight="false" outlineLevel="0" collapsed="false">
      <c r="A14" s="78" t="s">
        <v>100</v>
      </c>
      <c r="B14" s="52" t="n">
        <v>17695.88087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100" t="n">
        <v>17695.88087</v>
      </c>
      <c r="M14" s="69"/>
    </row>
    <row r="15" customFormat="false" ht="12.75" hidden="false" customHeight="false" outlineLevel="0" collapsed="false">
      <c r="A15" s="78" t="s">
        <v>101</v>
      </c>
      <c r="B15" s="52" t="n">
        <v>7685.87768</v>
      </c>
      <c r="C15" s="52" t="n">
        <v>2200.10395</v>
      </c>
      <c r="D15" s="52" t="n">
        <v>1646.17856</v>
      </c>
      <c r="E15" s="52" t="n">
        <v>1060.37434</v>
      </c>
      <c r="F15" s="52" t="n">
        <v>517.72421</v>
      </c>
      <c r="G15" s="52" t="n">
        <v>116.16708</v>
      </c>
      <c r="H15" s="52" t="n">
        <v>151.95938</v>
      </c>
      <c r="I15" s="52" t="n">
        <v>251.581</v>
      </c>
      <c r="J15" s="52" t="n">
        <v>160.39178</v>
      </c>
      <c r="K15" s="52" t="n">
        <v>773.46444</v>
      </c>
      <c r="L15" s="100" t="n">
        <v>14563.82242</v>
      </c>
      <c r="M15" s="69"/>
    </row>
    <row r="16" customFormat="false" ht="12.75" hidden="false" customHeight="false" outlineLevel="0" collapsed="false">
      <c r="A16" s="78" t="s">
        <v>102</v>
      </c>
      <c r="B16" s="52" t="n">
        <v>114.2297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100" t="n">
        <v>114.22971</v>
      </c>
      <c r="M16" s="69"/>
    </row>
    <row r="17" customFormat="false" ht="12.75" hidden="false" customHeight="false" outlineLevel="0" collapsed="false">
      <c r="A17" s="78" t="s">
        <v>103</v>
      </c>
      <c r="B17" s="52" t="n">
        <v>17804.09338</v>
      </c>
      <c r="C17" s="52" t="n">
        <v>24657.40328</v>
      </c>
      <c r="D17" s="52" t="n">
        <v>5552.89513</v>
      </c>
      <c r="E17" s="52" t="n">
        <v>4470.5622</v>
      </c>
      <c r="F17" s="52" t="n">
        <v>5922.78235</v>
      </c>
      <c r="G17" s="52" t="n">
        <v>148.19777</v>
      </c>
      <c r="H17" s="52" t="n">
        <v>193.36708</v>
      </c>
      <c r="I17" s="52" t="n">
        <v>322.87608</v>
      </c>
      <c r="J17" s="52" t="n">
        <v>206.00326</v>
      </c>
      <c r="K17" s="52" t="n">
        <v>981.93587</v>
      </c>
      <c r="L17" s="100" t="n">
        <v>60260.1164</v>
      </c>
      <c r="M17" s="69"/>
    </row>
    <row r="18" customFormat="false" ht="12.75" hidden="false" customHeight="false" outlineLevel="0" collapsed="false">
      <c r="A18" s="78" t="s">
        <v>104</v>
      </c>
      <c r="B18" s="52" t="n">
        <v>4128.1195</v>
      </c>
      <c r="C18" s="52" t="n">
        <v>1435.38711</v>
      </c>
      <c r="D18" s="52" t="n">
        <v>1673.58598</v>
      </c>
      <c r="E18" s="52" t="n">
        <v>959.26494</v>
      </c>
      <c r="F18" s="52" t="n">
        <v>339.55586</v>
      </c>
      <c r="G18" s="52" t="n">
        <v>205.49388</v>
      </c>
      <c r="H18" s="52" t="n">
        <v>264.92821</v>
      </c>
      <c r="I18" s="52" t="n">
        <v>435.10877</v>
      </c>
      <c r="J18" s="52" t="n">
        <v>294.66329</v>
      </c>
      <c r="K18" s="52" t="n">
        <v>1330.20584</v>
      </c>
      <c r="L18" s="100" t="n">
        <v>11066.31338</v>
      </c>
      <c r="M18" s="69"/>
    </row>
    <row r="19" customFormat="false" ht="12.75" hidden="false" customHeight="false" outlineLevel="0" collapsed="false">
      <c r="A19" s="78" t="s">
        <v>105</v>
      </c>
      <c r="B19" s="52" t="n">
        <v>2463.90274</v>
      </c>
      <c r="C19" s="52" t="n">
        <v>795.46418</v>
      </c>
      <c r="D19" s="52" t="n">
        <v>1214.85243</v>
      </c>
      <c r="E19" s="52" t="n">
        <v>631.89669</v>
      </c>
      <c r="F19" s="52" t="n">
        <v>237.44459</v>
      </c>
      <c r="G19" s="52" t="n">
        <v>131.04952</v>
      </c>
      <c r="H19" s="52" t="n">
        <v>171.63583</v>
      </c>
      <c r="I19" s="52" t="n">
        <v>284.34516</v>
      </c>
      <c r="J19" s="52" t="n">
        <v>180.3519</v>
      </c>
      <c r="K19" s="52" t="n">
        <v>23922.43043</v>
      </c>
      <c r="L19" s="100" t="n">
        <v>30033.37347</v>
      </c>
      <c r="M19" s="69"/>
    </row>
    <row r="20" customFormat="false" ht="12.75" hidden="false" customHeight="false" outlineLevel="0" collapsed="false">
      <c r="A20" s="78" t="s">
        <v>107</v>
      </c>
      <c r="B20" s="52" t="n">
        <v>5708.24518</v>
      </c>
      <c r="C20" s="52" t="n">
        <v>1070.88298</v>
      </c>
      <c r="D20" s="52" t="n">
        <v>1792.89952</v>
      </c>
      <c r="E20" s="52" t="n">
        <v>1109.87806</v>
      </c>
      <c r="F20" s="52" t="n">
        <v>361.18887</v>
      </c>
      <c r="G20" s="52" t="n">
        <v>247.68757</v>
      </c>
      <c r="H20" s="52" t="n">
        <v>313.1516</v>
      </c>
      <c r="I20" s="52" t="n">
        <v>508.65708</v>
      </c>
      <c r="J20" s="52" t="n">
        <v>372.56865</v>
      </c>
      <c r="K20" s="52" t="n">
        <v>1542.68037</v>
      </c>
      <c r="L20" s="100" t="n">
        <v>13027.83988</v>
      </c>
      <c r="M20" s="69"/>
    </row>
    <row r="21" customFormat="false" ht="12.75" hidden="false" customHeight="false" outlineLevel="0" collapsed="false">
      <c r="A21" s="78" t="s">
        <v>109</v>
      </c>
      <c r="B21" s="52" t="n">
        <v>269918.043</v>
      </c>
      <c r="C21" s="52" t="n">
        <v>150871.448</v>
      </c>
      <c r="D21" s="52" t="n">
        <v>74539.299</v>
      </c>
      <c r="E21" s="52" t="n">
        <v>44882.862</v>
      </c>
      <c r="F21" s="52" t="n">
        <v>69920.981</v>
      </c>
      <c r="G21" s="52" t="n">
        <v>30868.704</v>
      </c>
      <c r="H21" s="52" t="n">
        <v>11420.694</v>
      </c>
      <c r="I21" s="52" t="n">
        <v>77632.766</v>
      </c>
      <c r="J21" s="52" t="n">
        <v>15564.678</v>
      </c>
      <c r="K21" s="52" t="n">
        <v>118185.708</v>
      </c>
      <c r="L21" s="100" t="n">
        <v>863805.183</v>
      </c>
      <c r="M21" s="69"/>
    </row>
    <row r="22" customFormat="false" ht="12.75" hidden="false" customHeight="false" outlineLevel="0" collapsed="false">
      <c r="A22" s="78" t="s">
        <v>110</v>
      </c>
      <c r="B22" s="52" t="n">
        <v>1214708.46285</v>
      </c>
      <c r="C22" s="52" t="n">
        <v>167945.45142</v>
      </c>
      <c r="D22" s="52" t="n">
        <v>125822.50604</v>
      </c>
      <c r="E22" s="52" t="n">
        <v>59630.40181</v>
      </c>
      <c r="F22" s="52" t="n">
        <v>69015.43206</v>
      </c>
      <c r="G22" s="52" t="n">
        <v>64604.8964</v>
      </c>
      <c r="H22" s="52" t="n">
        <v>17930.87439</v>
      </c>
      <c r="I22" s="52" t="n">
        <v>50158.06931</v>
      </c>
      <c r="J22" s="52" t="n">
        <v>37433.33437</v>
      </c>
      <c r="K22" s="52" t="n">
        <v>203129.82182</v>
      </c>
      <c r="L22" s="100" t="n">
        <v>2010379.25047</v>
      </c>
      <c r="M22" s="69"/>
    </row>
    <row r="23" customFormat="false" ht="12.75" hidden="false" customHeight="false" outlineLevel="0" collapsed="false">
      <c r="A23" s="78" t="s">
        <v>111</v>
      </c>
      <c r="B23" s="52" t="n">
        <v>45961.60711</v>
      </c>
      <c r="C23" s="52" t="n">
        <v>23555.2823</v>
      </c>
      <c r="D23" s="52" t="n">
        <v>11446.7573</v>
      </c>
      <c r="E23" s="52" t="n">
        <v>17321.88873</v>
      </c>
      <c r="F23" s="52" t="n">
        <v>11888.20221</v>
      </c>
      <c r="G23" s="52" t="n">
        <v>15791.71616</v>
      </c>
      <c r="H23" s="52" t="n">
        <v>34200.23706</v>
      </c>
      <c r="I23" s="52" t="n">
        <v>7603.15017</v>
      </c>
      <c r="J23" s="52" t="n">
        <v>9778.31697</v>
      </c>
      <c r="K23" s="52" t="n">
        <v>62886.66373</v>
      </c>
      <c r="L23" s="100" t="n">
        <v>240433.82174</v>
      </c>
      <c r="M23" s="69"/>
    </row>
    <row r="24" customFormat="false" ht="12.75" hidden="false" customHeight="false" outlineLevel="0" collapsed="false">
      <c r="A24" s="78" t="s">
        <v>112</v>
      </c>
      <c r="B24" s="52" t="n">
        <v>101602.10292</v>
      </c>
      <c r="C24" s="52" t="n">
        <v>50389.47901</v>
      </c>
      <c r="D24" s="52" t="n">
        <v>34407.77589</v>
      </c>
      <c r="E24" s="52" t="n">
        <v>48446.83892</v>
      </c>
      <c r="F24" s="52" t="n">
        <v>39862.03842</v>
      </c>
      <c r="G24" s="52" t="n">
        <v>18028.45744</v>
      </c>
      <c r="H24" s="52" t="n">
        <v>0</v>
      </c>
      <c r="I24" s="52" t="n">
        <v>26890.86244</v>
      </c>
      <c r="J24" s="52" t="n">
        <v>27040.61388</v>
      </c>
      <c r="K24" s="52" t="n">
        <v>48534.20491</v>
      </c>
      <c r="L24" s="100" t="n">
        <v>395202.37383</v>
      </c>
      <c r="M24" s="69"/>
    </row>
    <row r="25" customFormat="false" ht="12.75" hidden="false" customHeight="false" outlineLevel="0" collapsed="false">
      <c r="A25" s="78" t="s">
        <v>113</v>
      </c>
      <c r="B25" s="52" t="n">
        <v>89622.68383</v>
      </c>
      <c r="C25" s="52" t="n">
        <v>38972.40396</v>
      </c>
      <c r="D25" s="52" t="n">
        <v>38019.71029</v>
      </c>
      <c r="E25" s="52" t="n">
        <v>25160.56473</v>
      </c>
      <c r="F25" s="52" t="n">
        <v>18680.48296</v>
      </c>
      <c r="G25" s="52" t="n">
        <v>14036.77017</v>
      </c>
      <c r="H25" s="52" t="n">
        <v>122733.82107</v>
      </c>
      <c r="I25" s="52" t="n">
        <v>12160.61382</v>
      </c>
      <c r="J25" s="52" t="n">
        <v>13194.01281</v>
      </c>
      <c r="K25" s="52" t="n">
        <v>39578.66887</v>
      </c>
      <c r="L25" s="100" t="n">
        <v>412159.73251</v>
      </c>
      <c r="M25" s="69"/>
    </row>
    <row r="26" customFormat="false" ht="12.75" hidden="false" customHeight="false" outlineLevel="0" collapsed="false">
      <c r="A26" s="78" t="s">
        <v>114</v>
      </c>
      <c r="B26" s="52" t="n">
        <v>100712.92608</v>
      </c>
      <c r="C26" s="52" t="n">
        <v>26983.62906</v>
      </c>
      <c r="D26" s="52" t="n">
        <v>45181.82175</v>
      </c>
      <c r="E26" s="52" t="n">
        <v>30085.34238</v>
      </c>
      <c r="F26" s="52" t="n">
        <v>29819.81304</v>
      </c>
      <c r="G26" s="52" t="n">
        <v>10495.05912</v>
      </c>
      <c r="H26" s="52" t="n">
        <v>4262.92187</v>
      </c>
      <c r="I26" s="52" t="n">
        <v>18527.52851</v>
      </c>
      <c r="J26" s="52" t="n">
        <v>10172.70791</v>
      </c>
      <c r="K26" s="52" t="n">
        <v>53345.08292</v>
      </c>
      <c r="L26" s="100" t="n">
        <v>329586.83264</v>
      </c>
      <c r="M26" s="69"/>
    </row>
    <row r="27" customFormat="false" ht="12.75" hidden="false" customHeight="false" outlineLevel="0" collapsed="false">
      <c r="A27" s="78" t="s">
        <v>115</v>
      </c>
      <c r="B27" s="52" t="n">
        <v>0</v>
      </c>
      <c r="C27" s="52" t="n">
        <v>11008.0527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100" t="n">
        <v>11008.0527</v>
      </c>
      <c r="M27" s="69"/>
    </row>
    <row r="28" customFormat="false" ht="12.75" hidden="false" customHeight="false" outlineLevel="0" collapsed="false">
      <c r="A28" s="78" t="s">
        <v>116</v>
      </c>
      <c r="B28" s="52" t="n">
        <v>25848.14036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100" t="n">
        <v>25848.14036</v>
      </c>
      <c r="M28" s="69"/>
    </row>
    <row r="29" customFormat="false" ht="12.75" hidden="false" customHeight="false" outlineLevel="0" collapsed="false">
      <c r="A29" s="78" t="s">
        <v>117</v>
      </c>
      <c r="B29" s="52" t="n">
        <v>2075.75152</v>
      </c>
      <c r="C29" s="52" t="n">
        <v>652.8717</v>
      </c>
      <c r="D29" s="52" t="n">
        <v>1022.73352</v>
      </c>
      <c r="E29" s="52" t="n">
        <v>534.58757</v>
      </c>
      <c r="F29" s="52" t="n">
        <v>721.44056</v>
      </c>
      <c r="G29" s="52" t="n">
        <v>111.06188</v>
      </c>
      <c r="H29" s="52" t="n">
        <v>145.33379</v>
      </c>
      <c r="I29" s="52" t="n">
        <v>240.65925</v>
      </c>
      <c r="J29" s="52" t="n">
        <v>153.19481</v>
      </c>
      <c r="K29" s="52" t="n">
        <v>739.98907</v>
      </c>
      <c r="L29" s="100" t="n">
        <v>6397.62367</v>
      </c>
      <c r="M29" s="69"/>
    </row>
    <row r="30" customFormat="false" ht="12.75" hidden="false" customHeight="false" outlineLevel="0" collapsed="false">
      <c r="A30" s="78" t="s">
        <v>118</v>
      </c>
      <c r="B30" s="52" t="n">
        <v>94685.0415</v>
      </c>
      <c r="C30" s="52" t="n">
        <v>1092.88444</v>
      </c>
      <c r="D30" s="52" t="n">
        <v>1642.15472</v>
      </c>
      <c r="E30" s="52" t="n">
        <v>865.36614</v>
      </c>
      <c r="F30" s="52" t="n">
        <v>306.92922</v>
      </c>
      <c r="G30" s="52" t="n">
        <v>136.47242</v>
      </c>
      <c r="H30" s="52" t="n">
        <v>228.37082</v>
      </c>
      <c r="I30" s="52" t="n">
        <v>318.46165</v>
      </c>
      <c r="J30" s="52" t="n">
        <v>288.75216</v>
      </c>
      <c r="K30" s="52" t="n">
        <v>914.46597</v>
      </c>
      <c r="L30" s="100" t="n">
        <v>100478.89904</v>
      </c>
      <c r="M30" s="69"/>
    </row>
    <row r="31" customFormat="false" ht="12.75" hidden="false" customHeight="false" outlineLevel="0" collapsed="false">
      <c r="A31" s="78" t="s">
        <v>119</v>
      </c>
      <c r="B31" s="52" t="n">
        <v>3569.53367</v>
      </c>
      <c r="C31" s="52" t="n">
        <v>1638.44336</v>
      </c>
      <c r="D31" s="52" t="n">
        <v>1133.65473</v>
      </c>
      <c r="E31" s="52" t="n">
        <v>20796.5667</v>
      </c>
      <c r="F31" s="52" t="n">
        <v>1182.28194</v>
      </c>
      <c r="G31" s="52" t="n">
        <v>737.60792</v>
      </c>
      <c r="H31" s="52" t="n">
        <v>434.42644</v>
      </c>
      <c r="I31" s="52" t="n">
        <v>582.98776</v>
      </c>
      <c r="J31" s="52" t="n">
        <v>0</v>
      </c>
      <c r="K31" s="52" t="n">
        <v>121.44291</v>
      </c>
      <c r="L31" s="100" t="n">
        <v>30196.94543</v>
      </c>
      <c r="M31" s="69"/>
    </row>
    <row r="32" customFormat="false" ht="12.75" hidden="false" customHeight="false" outlineLevel="0" collapsed="false">
      <c r="A32" s="78" t="s">
        <v>120</v>
      </c>
      <c r="B32" s="52" t="n">
        <v>36265.46265</v>
      </c>
      <c r="C32" s="52" t="n">
        <v>6691.09456</v>
      </c>
      <c r="D32" s="52" t="n">
        <v>73992.27283</v>
      </c>
      <c r="E32" s="52" t="n">
        <v>3157.40061</v>
      </c>
      <c r="F32" s="52" t="n">
        <v>2225.60029</v>
      </c>
      <c r="G32" s="52" t="n">
        <v>143.08436</v>
      </c>
      <c r="H32" s="52" t="n">
        <v>4072.75051</v>
      </c>
      <c r="I32" s="52" t="n">
        <v>1971.609</v>
      </c>
      <c r="J32" s="52" t="n">
        <v>212.01603</v>
      </c>
      <c r="K32" s="52" t="n">
        <v>4406.58091</v>
      </c>
      <c r="L32" s="100" t="n">
        <v>133137.87175</v>
      </c>
      <c r="M32" s="69"/>
    </row>
    <row r="33" customFormat="false" ht="12.75" hidden="false" customHeight="false" outlineLevel="0" collapsed="false">
      <c r="A33" s="78" t="s">
        <v>122</v>
      </c>
      <c r="B33" s="52" t="n">
        <v>-0.5892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100" t="n">
        <v>-0.58925</v>
      </c>
      <c r="M33" s="69"/>
    </row>
    <row r="34" customFormat="false" ht="12.75" hidden="false" customHeight="false" outlineLevel="0" collapsed="false">
      <c r="A34" s="78" t="s">
        <v>123</v>
      </c>
      <c r="B34" s="52" t="n">
        <v>40970.70686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100" t="n">
        <v>40970.70686</v>
      </c>
      <c r="M34" s="69"/>
    </row>
    <row r="35" customFormat="false" ht="12.75" hidden="false" customHeight="false" outlineLevel="0" collapsed="false">
      <c r="A35" s="78" t="s">
        <v>124</v>
      </c>
      <c r="B35" s="52" t="n">
        <v>3907.8953</v>
      </c>
      <c r="C35" s="52" t="n">
        <v>0</v>
      </c>
      <c r="D35" s="52" t="n">
        <v>0</v>
      </c>
      <c r="E35" s="52" t="n">
        <v>39.29068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100" t="n">
        <v>3947.18598</v>
      </c>
      <c r="M35" s="69"/>
    </row>
    <row r="36" customFormat="false" ht="12.75" hidden="false" customHeight="false" outlineLevel="0" collapsed="false">
      <c r="A36" s="78" t="s">
        <v>125</v>
      </c>
      <c r="B36" s="52" t="n">
        <v>18113.9044</v>
      </c>
      <c r="C36" s="52" t="n">
        <v>968.45348</v>
      </c>
      <c r="D36" s="52" t="n">
        <v>175.67978</v>
      </c>
      <c r="E36" s="52" t="n">
        <v>6.827</v>
      </c>
      <c r="F36" s="52" t="n">
        <v>0</v>
      </c>
      <c r="G36" s="52" t="n">
        <v>9727.58973</v>
      </c>
      <c r="H36" s="52" t="n">
        <v>1.4498</v>
      </c>
      <c r="I36" s="52" t="n">
        <v>0</v>
      </c>
      <c r="J36" s="52" t="n">
        <v>227.5205</v>
      </c>
      <c r="K36" s="52" t="n">
        <v>836.12452</v>
      </c>
      <c r="L36" s="100" t="n">
        <v>30057.54921</v>
      </c>
      <c r="M36" s="69"/>
    </row>
    <row r="37" customFormat="false" ht="12.75" hidden="false" customHeight="false" outlineLevel="0" collapsed="false">
      <c r="A37" s="78" t="s">
        <v>126</v>
      </c>
      <c r="B37" s="52" t="n">
        <v>137982.96096</v>
      </c>
      <c r="C37" s="52" t="n">
        <v>22166.97513</v>
      </c>
      <c r="D37" s="52" t="n">
        <v>18978.09315</v>
      </c>
      <c r="E37" s="52" t="n">
        <v>19573.38394</v>
      </c>
      <c r="F37" s="52" t="n">
        <v>16425.16346</v>
      </c>
      <c r="G37" s="52" t="n">
        <v>7051.44191</v>
      </c>
      <c r="H37" s="52" t="n">
        <v>126338.93868</v>
      </c>
      <c r="I37" s="52" t="n">
        <v>7066.45646</v>
      </c>
      <c r="J37" s="52" t="n">
        <v>2349.52931</v>
      </c>
      <c r="K37" s="52" t="n">
        <v>41101.4554</v>
      </c>
      <c r="L37" s="100" t="n">
        <v>399034.3984</v>
      </c>
      <c r="M37" s="69"/>
    </row>
    <row r="38" customFormat="false" ht="12.75" hidden="false" customHeight="false" outlineLevel="0" collapsed="false">
      <c r="A38" s="78" t="s">
        <v>127</v>
      </c>
      <c r="B38" s="52" t="n">
        <v>3732.95806</v>
      </c>
      <c r="C38" s="52" t="n">
        <v>1121.6945</v>
      </c>
      <c r="D38" s="52" t="n">
        <v>1757.34759</v>
      </c>
      <c r="E38" s="52" t="n">
        <v>1216.03875</v>
      </c>
      <c r="F38" s="52" t="n">
        <v>939.92531</v>
      </c>
      <c r="G38" s="52" t="n">
        <v>271.87709</v>
      </c>
      <c r="H38" s="52" t="n">
        <v>342.20305</v>
      </c>
      <c r="I38" s="52" t="n">
        <v>568.93576</v>
      </c>
      <c r="J38" s="52" t="n">
        <v>413.27092</v>
      </c>
      <c r="K38" s="52" t="n">
        <v>1678.33612</v>
      </c>
      <c r="L38" s="100" t="n">
        <v>12042.58715</v>
      </c>
      <c r="M38" s="69"/>
    </row>
    <row r="39" customFormat="false" ht="12.75" hidden="false" customHeight="false" outlineLevel="0" collapsed="false">
      <c r="A39" s="78" t="s">
        <v>128</v>
      </c>
      <c r="B39" s="52" t="n">
        <v>7945.06186</v>
      </c>
      <c r="C39" s="52" t="n">
        <v>9600.18444</v>
      </c>
      <c r="D39" s="52" t="n">
        <v>3736.997</v>
      </c>
      <c r="E39" s="52" t="n">
        <v>1018.96707</v>
      </c>
      <c r="F39" s="52" t="n">
        <v>3193.05868</v>
      </c>
      <c r="G39" s="52" t="n">
        <v>833.042</v>
      </c>
      <c r="H39" s="52" t="n">
        <v>0</v>
      </c>
      <c r="I39" s="52" t="n">
        <v>1073.42889</v>
      </c>
      <c r="J39" s="52" t="n">
        <v>3029.66737</v>
      </c>
      <c r="K39" s="52" t="n">
        <v>4638.94803</v>
      </c>
      <c r="L39" s="100" t="n">
        <v>35069.35534</v>
      </c>
      <c r="M39" s="69"/>
    </row>
    <row r="40" customFormat="false" ht="12.75" hidden="false" customHeight="false" outlineLevel="0" collapsed="false">
      <c r="A40" s="78" t="s">
        <v>129</v>
      </c>
      <c r="B40" s="52" t="n">
        <v>6017.31749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100" t="n">
        <v>6017.31749</v>
      </c>
      <c r="M40" s="69"/>
    </row>
    <row r="41" customFormat="false" ht="12.75" hidden="false" customHeight="false" outlineLevel="0" collapsed="false">
      <c r="A41" s="78" t="s">
        <v>130</v>
      </c>
      <c r="B41" s="52" t="n">
        <v>2378.58015</v>
      </c>
      <c r="C41" s="52" t="n">
        <v>18235.39916</v>
      </c>
      <c r="D41" s="52" t="n">
        <v>1170.32299</v>
      </c>
      <c r="E41" s="52" t="n">
        <v>616.32941</v>
      </c>
      <c r="F41" s="52" t="n">
        <v>229.85615</v>
      </c>
      <c r="G41" s="52" t="n">
        <v>128.36597</v>
      </c>
      <c r="H41" s="52" t="n">
        <v>167.77117</v>
      </c>
      <c r="I41" s="52" t="n">
        <v>277.62726</v>
      </c>
      <c r="J41" s="52" t="n">
        <v>177.64543</v>
      </c>
      <c r="K41" s="52" t="n">
        <v>853.25721</v>
      </c>
      <c r="L41" s="100" t="n">
        <v>24235.1549</v>
      </c>
      <c r="M41" s="69"/>
    </row>
    <row r="42" customFormat="false" ht="12.75" hidden="false" customHeight="false" outlineLevel="0" collapsed="false">
      <c r="A42" s="78" t="s">
        <v>131</v>
      </c>
      <c r="B42" s="52" t="n">
        <v>452.25513</v>
      </c>
      <c r="C42" s="52" t="n">
        <v>320.18744</v>
      </c>
      <c r="D42" s="52" t="n">
        <v>390.45806</v>
      </c>
      <c r="E42" s="52" t="n">
        <v>47905.5216</v>
      </c>
      <c r="F42" s="52" t="n">
        <v>2649.57126</v>
      </c>
      <c r="G42" s="52" t="n">
        <v>15.58586</v>
      </c>
      <c r="H42" s="52" t="n">
        <v>26.74674</v>
      </c>
      <c r="I42" s="52" t="n">
        <v>1299.19614</v>
      </c>
      <c r="J42" s="52" t="n">
        <v>0</v>
      </c>
      <c r="K42" s="52" t="n">
        <v>13.94678</v>
      </c>
      <c r="L42" s="100" t="n">
        <v>53073.46901</v>
      </c>
      <c r="M42" s="69"/>
    </row>
    <row r="43" customFormat="false" ht="12.75" hidden="false" customHeight="false" outlineLevel="0" collapsed="false">
      <c r="A43" s="78" t="s">
        <v>132</v>
      </c>
      <c r="B43" s="52" t="n">
        <v>209010.51271</v>
      </c>
      <c r="C43" s="52" t="n">
        <v>1366.62645</v>
      </c>
      <c r="D43" s="52" t="n">
        <v>2047.34627</v>
      </c>
      <c r="E43" s="52" t="n">
        <v>1163.3565</v>
      </c>
      <c r="F43" s="52" t="n">
        <v>505.4147</v>
      </c>
      <c r="G43" s="52" t="n">
        <v>344.97173</v>
      </c>
      <c r="H43" s="52" t="n">
        <v>327.80591</v>
      </c>
      <c r="I43" s="52" t="n">
        <v>545.62426</v>
      </c>
      <c r="J43" s="52" t="n">
        <v>372.46518</v>
      </c>
      <c r="K43" s="52" t="n">
        <v>1517.08661</v>
      </c>
      <c r="L43" s="100" t="n">
        <v>217201.21032</v>
      </c>
      <c r="M43" s="69"/>
    </row>
    <row r="44" customFormat="false" ht="12.75" hidden="false" customHeight="false" outlineLevel="0" collapsed="false">
      <c r="A44" s="78" t="s">
        <v>133</v>
      </c>
      <c r="B44" s="52" t="n">
        <v>678.178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100" t="n">
        <v>678.178</v>
      </c>
      <c r="M44" s="69"/>
    </row>
    <row r="45" customFormat="false" ht="12.75" hidden="false" customHeight="false" outlineLevel="0" collapsed="false">
      <c r="A45" s="78" t="s">
        <v>134</v>
      </c>
      <c r="B45" s="52" t="n">
        <v>2933.1021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100" t="n">
        <v>2933.1021</v>
      </c>
      <c r="M45" s="69"/>
    </row>
    <row r="46" customFormat="false" ht="12.75" hidden="false" customHeight="false" outlineLevel="0" collapsed="false">
      <c r="A46" s="78" t="s">
        <v>135</v>
      </c>
      <c r="B46" s="52" t="n">
        <v>6401.74512</v>
      </c>
      <c r="C46" s="52" t="n">
        <v>4565.77494</v>
      </c>
      <c r="D46" s="52" t="n">
        <v>1680.72195</v>
      </c>
      <c r="E46" s="52" t="n">
        <v>2955.96889</v>
      </c>
      <c r="F46" s="52" t="n">
        <v>1020.8813</v>
      </c>
      <c r="G46" s="52" t="n">
        <v>759.3484</v>
      </c>
      <c r="H46" s="52" t="n">
        <v>1293.67935</v>
      </c>
      <c r="I46" s="52" t="n">
        <v>570.50787</v>
      </c>
      <c r="J46" s="52" t="n">
        <v>1283.38273</v>
      </c>
      <c r="K46" s="52" t="n">
        <v>4777.99282</v>
      </c>
      <c r="L46" s="100" t="n">
        <v>25310.00337</v>
      </c>
      <c r="M46" s="69"/>
    </row>
    <row r="47" customFormat="false" ht="12.75" hidden="false" customHeight="false" outlineLevel="0" collapsed="false">
      <c r="A47" s="78" t="s">
        <v>138</v>
      </c>
      <c r="B47" s="52" t="n">
        <v>38551.4297</v>
      </c>
      <c r="C47" s="52" t="n">
        <v>24945.56742</v>
      </c>
      <c r="D47" s="52" t="n">
        <v>10239.64616</v>
      </c>
      <c r="E47" s="52" t="n">
        <v>8446.85779</v>
      </c>
      <c r="F47" s="52" t="n">
        <v>7962.16053</v>
      </c>
      <c r="G47" s="52" t="n">
        <v>163.8903</v>
      </c>
      <c r="H47" s="52" t="n">
        <v>5351.09397</v>
      </c>
      <c r="I47" s="52" t="n">
        <v>4026.69295</v>
      </c>
      <c r="J47" s="52" t="n">
        <v>441.12038</v>
      </c>
      <c r="K47" s="52" t="n">
        <v>2693.87866</v>
      </c>
      <c r="L47" s="100" t="n">
        <v>102822.33786</v>
      </c>
      <c r="M47" s="69"/>
    </row>
    <row r="48" customFormat="false" ht="12.75" hidden="false" customHeight="false" outlineLevel="0" collapsed="false">
      <c r="A48" s="78" t="s">
        <v>139</v>
      </c>
      <c r="B48" s="52" t="n">
        <v>0</v>
      </c>
      <c r="C48" s="52" t="n">
        <v>0</v>
      </c>
      <c r="D48" s="52" t="n">
        <v>0</v>
      </c>
      <c r="E48" s="52" t="n">
        <v>6504.22588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100" t="n">
        <v>6504.22588</v>
      </c>
      <c r="M48" s="69"/>
    </row>
    <row r="49" customFormat="false" ht="12.75" hidden="false" customHeight="false" outlineLevel="0" collapsed="false">
      <c r="A49" s="78" t="s">
        <v>140</v>
      </c>
      <c r="B49" s="52" t="n">
        <v>8251.69378</v>
      </c>
      <c r="C49" s="52" t="n">
        <v>1080.9108</v>
      </c>
      <c r="D49" s="52" t="n">
        <v>1256.04394</v>
      </c>
      <c r="E49" s="52" t="n">
        <v>591.95246</v>
      </c>
      <c r="F49" s="52" t="n">
        <v>363.74784</v>
      </c>
      <c r="G49" s="52" t="n">
        <v>222.90029</v>
      </c>
      <c r="H49" s="52" t="n">
        <v>167.26098</v>
      </c>
      <c r="I49" s="52" t="n">
        <v>384.26682</v>
      </c>
      <c r="J49" s="52" t="n">
        <v>262.98815</v>
      </c>
      <c r="K49" s="52" t="n">
        <v>1041.16603</v>
      </c>
      <c r="L49" s="100" t="n">
        <v>13622.93109</v>
      </c>
      <c r="M49" s="69"/>
    </row>
    <row r="50" customFormat="false" ht="12.75" hidden="false" customHeight="false" outlineLevel="0" collapsed="false">
      <c r="A50" s="78" t="s">
        <v>142</v>
      </c>
      <c r="B50" s="52" t="n">
        <v>28012.74094</v>
      </c>
      <c r="C50" s="52" t="n">
        <v>9340.61231</v>
      </c>
      <c r="D50" s="52" t="n">
        <v>8170.61615</v>
      </c>
      <c r="E50" s="52" t="n">
        <v>22803.95218</v>
      </c>
      <c r="F50" s="52" t="n">
        <v>21616.89941</v>
      </c>
      <c r="G50" s="52" t="n">
        <v>0</v>
      </c>
      <c r="H50" s="52" t="n">
        <v>0</v>
      </c>
      <c r="I50" s="52" t="n">
        <v>22116.89777</v>
      </c>
      <c r="J50" s="52" t="n">
        <v>0</v>
      </c>
      <c r="K50" s="52" t="n">
        <v>0</v>
      </c>
      <c r="L50" s="100" t="n">
        <v>112061.71876</v>
      </c>
      <c r="M50" s="69"/>
    </row>
    <row r="51" customFormat="false" ht="12.75" hidden="false" customHeight="false" outlineLevel="0" collapsed="false">
      <c r="A51" s="78" t="s">
        <v>143</v>
      </c>
      <c r="B51" s="52" t="n">
        <v>70273.38309</v>
      </c>
      <c r="C51" s="52" t="n">
        <v>33251.21637</v>
      </c>
      <c r="D51" s="52" t="n">
        <v>13917.66697</v>
      </c>
      <c r="E51" s="52" t="n">
        <v>17102.94997</v>
      </c>
      <c r="F51" s="52" t="n">
        <v>92462.97483</v>
      </c>
      <c r="G51" s="52" t="n">
        <v>6245.28117</v>
      </c>
      <c r="H51" s="52" t="n">
        <v>3924.99917</v>
      </c>
      <c r="I51" s="52" t="n">
        <v>8801.13898</v>
      </c>
      <c r="J51" s="52" t="n">
        <v>4049.49726</v>
      </c>
      <c r="K51" s="52" t="n">
        <v>39129.24729</v>
      </c>
      <c r="L51" s="100" t="n">
        <v>289158.3551</v>
      </c>
      <c r="M51" s="69"/>
    </row>
    <row r="52" customFormat="false" ht="12.75" hidden="false" customHeight="false" outlineLevel="0" collapsed="false">
      <c r="A52" s="78" t="s">
        <v>144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96485.12646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100" t="n">
        <v>96485.12646</v>
      </c>
      <c r="M52" s="69"/>
    </row>
    <row r="53" customFormat="false" ht="12.75" hidden="false" customHeight="false" outlineLevel="0" collapsed="false">
      <c r="A53" s="78" t="s">
        <v>145</v>
      </c>
      <c r="B53" s="52" t="n">
        <v>27079.40934</v>
      </c>
      <c r="C53" s="52" t="n">
        <v>25543.05638</v>
      </c>
      <c r="D53" s="52" t="n">
        <v>5236.46698</v>
      </c>
      <c r="E53" s="52" t="n">
        <v>32613.19091</v>
      </c>
      <c r="F53" s="52" t="n">
        <v>4153.28146</v>
      </c>
      <c r="G53" s="52" t="n">
        <v>3075.39021</v>
      </c>
      <c r="H53" s="52" t="n">
        <v>9973.56556</v>
      </c>
      <c r="I53" s="52" t="n">
        <v>2202.20357</v>
      </c>
      <c r="J53" s="52" t="n">
        <v>2331.34639</v>
      </c>
      <c r="K53" s="52" t="n">
        <v>6274.0878</v>
      </c>
      <c r="L53" s="100" t="n">
        <v>118481.9986</v>
      </c>
      <c r="M53" s="69"/>
    </row>
    <row r="54" customFormat="false" ht="12.75" hidden="false" customHeight="false" outlineLevel="0" collapsed="false">
      <c r="A54" s="78" t="s">
        <v>146</v>
      </c>
      <c r="B54" s="52" t="n">
        <v>51639.13879</v>
      </c>
      <c r="C54" s="52" t="n">
        <v>6750.12407</v>
      </c>
      <c r="D54" s="52" t="n">
        <v>5268.47279</v>
      </c>
      <c r="E54" s="52" t="n">
        <v>13311.02509</v>
      </c>
      <c r="F54" s="52" t="n">
        <v>6852.48862</v>
      </c>
      <c r="G54" s="52" t="n">
        <v>7648.64835</v>
      </c>
      <c r="H54" s="52" t="n">
        <v>10822.81524</v>
      </c>
      <c r="I54" s="52" t="n">
        <v>328.1884</v>
      </c>
      <c r="J54" s="52" t="n">
        <v>5226.15232</v>
      </c>
      <c r="K54" s="52" t="n">
        <v>951.68732</v>
      </c>
      <c r="L54" s="100" t="n">
        <v>108798.74099</v>
      </c>
      <c r="M54" s="69"/>
    </row>
    <row r="55" customFormat="false" ht="12.75" hidden="false" customHeight="false" outlineLevel="0" collapsed="false">
      <c r="A55" s="78" t="s">
        <v>147</v>
      </c>
      <c r="B55" s="52" t="n">
        <v>59581.82277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100" t="n">
        <v>59581.82277</v>
      </c>
      <c r="M55" s="69"/>
    </row>
    <row r="56" customFormat="false" ht="12.75" hidden="false" customHeight="false" outlineLevel="0" collapsed="false">
      <c r="A56" s="78" t="s">
        <v>148</v>
      </c>
      <c r="B56" s="52" t="n">
        <v>0</v>
      </c>
      <c r="C56" s="52" t="n">
        <v>0</v>
      </c>
      <c r="D56" s="52" t="n">
        <v>1548.26448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100" t="n">
        <v>1548.26448</v>
      </c>
      <c r="M56" s="69"/>
    </row>
    <row r="57" customFormat="false" ht="12.75" hidden="false" customHeight="false" outlineLevel="0" collapsed="false">
      <c r="A57" s="78" t="s">
        <v>149</v>
      </c>
      <c r="B57" s="52" t="n">
        <v>378538.40364</v>
      </c>
      <c r="C57" s="52" t="n">
        <v>97472.2421</v>
      </c>
      <c r="D57" s="52" t="n">
        <v>67077.65498</v>
      </c>
      <c r="E57" s="52" t="n">
        <v>44491.44164</v>
      </c>
      <c r="F57" s="52" t="n">
        <v>46866.51378</v>
      </c>
      <c r="G57" s="52" t="n">
        <v>11626.44753</v>
      </c>
      <c r="H57" s="52" t="n">
        <v>9661.1806</v>
      </c>
      <c r="I57" s="52" t="n">
        <v>11393.91065</v>
      </c>
      <c r="J57" s="52" t="n">
        <v>9860.6012</v>
      </c>
      <c r="K57" s="52" t="n">
        <v>55236.51196</v>
      </c>
      <c r="L57" s="100" t="n">
        <v>732224.90808</v>
      </c>
      <c r="M57" s="69"/>
    </row>
    <row r="58" customFormat="false" ht="12.75" hidden="false" customHeight="false" outlineLevel="0" collapsed="false">
      <c r="A58" s="78" t="s">
        <v>150</v>
      </c>
      <c r="B58" s="52" t="n">
        <v>631635.81016</v>
      </c>
      <c r="C58" s="52" t="n">
        <v>149825.48615</v>
      </c>
      <c r="D58" s="52" t="n">
        <v>67131.41213</v>
      </c>
      <c r="E58" s="52" t="n">
        <v>29869.4221</v>
      </c>
      <c r="F58" s="52" t="n">
        <v>91685.47312</v>
      </c>
      <c r="G58" s="52" t="n">
        <v>8831.3333</v>
      </c>
      <c r="H58" s="52" t="n">
        <v>8217.3459</v>
      </c>
      <c r="I58" s="52" t="n">
        <v>11578.87274</v>
      </c>
      <c r="J58" s="52" t="n">
        <v>8441.10227</v>
      </c>
      <c r="K58" s="52" t="n">
        <v>35458.87983</v>
      </c>
      <c r="L58" s="100" t="n">
        <v>1042675.1377</v>
      </c>
      <c r="M58" s="69"/>
    </row>
    <row r="59" customFormat="false" ht="12.75" hidden="false" customHeight="false" outlineLevel="0" collapsed="false">
      <c r="A59" s="78" t="s">
        <v>151</v>
      </c>
      <c r="B59" s="52" t="n">
        <v>10521.029</v>
      </c>
      <c r="C59" s="52" t="n">
        <v>3657.18</v>
      </c>
      <c r="D59" s="52" t="n">
        <v>1773.102</v>
      </c>
      <c r="E59" s="52" t="n">
        <v>1108.697</v>
      </c>
      <c r="F59" s="52" t="n">
        <v>7429.502</v>
      </c>
      <c r="G59" s="52" t="n">
        <v>376.499</v>
      </c>
      <c r="H59" s="52" t="n">
        <v>523.078</v>
      </c>
      <c r="I59" s="52" t="n">
        <v>754.539</v>
      </c>
      <c r="J59" s="52" t="n">
        <v>270.387</v>
      </c>
      <c r="K59" s="52" t="n">
        <v>903.791</v>
      </c>
      <c r="L59" s="100" t="n">
        <v>27317.804</v>
      </c>
      <c r="M59" s="69"/>
    </row>
    <row r="60" customFormat="false" ht="12.75" hidden="false" customHeight="false" outlineLevel="0" collapsed="false">
      <c r="A60" s="78" t="s">
        <v>152</v>
      </c>
      <c r="B60" s="52" t="n">
        <v>2082.45505</v>
      </c>
      <c r="C60" s="52" t="n">
        <v>654.9532</v>
      </c>
      <c r="D60" s="52" t="n">
        <v>1025.99433</v>
      </c>
      <c r="E60" s="52" t="n">
        <v>536.44425</v>
      </c>
      <c r="F60" s="52" t="n">
        <v>200.92208</v>
      </c>
      <c r="G60" s="52" t="n">
        <v>111.4588</v>
      </c>
      <c r="H60" s="52" t="n">
        <v>145.846</v>
      </c>
      <c r="I60" s="52" t="n">
        <v>241.50097</v>
      </c>
      <c r="J60" s="52" t="n">
        <v>153.7625</v>
      </c>
      <c r="K60" s="52" t="n">
        <v>742.56322</v>
      </c>
      <c r="L60" s="100" t="n">
        <v>5895.9004</v>
      </c>
      <c r="M60" s="69"/>
    </row>
    <row r="61" customFormat="false" ht="12.75" hidden="false" customHeight="false" outlineLevel="0" collapsed="false">
      <c r="A61" s="78" t="s">
        <v>153</v>
      </c>
      <c r="B61" s="52" t="n">
        <v>5421.85036</v>
      </c>
      <c r="C61" s="52" t="n">
        <v>751.8425</v>
      </c>
      <c r="D61" s="52" t="n">
        <v>1177.7757</v>
      </c>
      <c r="E61" s="52" t="n">
        <v>619.90157</v>
      </c>
      <c r="F61" s="52" t="n">
        <v>419.23542</v>
      </c>
      <c r="G61" s="52" t="n">
        <v>129.09989</v>
      </c>
      <c r="H61" s="52" t="n">
        <v>168.73684</v>
      </c>
      <c r="I61" s="52" t="n">
        <v>279.23106</v>
      </c>
      <c r="J61" s="52" t="n">
        <v>178.6429</v>
      </c>
      <c r="K61" s="52" t="n">
        <v>858.2287</v>
      </c>
      <c r="L61" s="100" t="n">
        <v>10004.54494</v>
      </c>
      <c r="M61" s="69"/>
    </row>
    <row r="62" customFormat="false" ht="12.75" hidden="false" customHeight="false" outlineLevel="0" collapsed="false">
      <c r="A62" s="78" t="s">
        <v>154</v>
      </c>
      <c r="B62" s="52" t="n">
        <v>79723.5913</v>
      </c>
      <c r="C62" s="52" t="n">
        <v>18615.54462</v>
      </c>
      <c r="D62" s="52" t="n">
        <v>20850.37078</v>
      </c>
      <c r="E62" s="52" t="n">
        <v>18414.83203</v>
      </c>
      <c r="F62" s="52" t="n">
        <v>28005.23766</v>
      </c>
      <c r="G62" s="52" t="n">
        <v>16914.84472</v>
      </c>
      <c r="H62" s="52" t="n">
        <v>4114.63311</v>
      </c>
      <c r="I62" s="52" t="n">
        <v>27253.17588</v>
      </c>
      <c r="J62" s="52" t="n">
        <v>10720.76925</v>
      </c>
      <c r="K62" s="52" t="n">
        <v>5676.03664</v>
      </c>
      <c r="L62" s="100" t="n">
        <v>230289.03599</v>
      </c>
      <c r="M62" s="69"/>
    </row>
    <row r="63" customFormat="false" ht="12.75" hidden="false" customHeight="false" outlineLevel="0" collapsed="false">
      <c r="A63" s="78" t="s">
        <v>155</v>
      </c>
      <c r="B63" s="52" t="n">
        <v>16174.66158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100" t="n">
        <v>16174.66158</v>
      </c>
      <c r="M63" s="69"/>
    </row>
    <row r="64" customFormat="false" ht="12.75" hidden="false" customHeight="false" outlineLevel="0" collapsed="false">
      <c r="A64" s="78" t="s">
        <v>156</v>
      </c>
      <c r="B64" s="52" t="n">
        <v>189493.16951</v>
      </c>
      <c r="C64" s="52" t="n">
        <v>9936.13589</v>
      </c>
      <c r="D64" s="52" t="n">
        <v>4796.42774</v>
      </c>
      <c r="E64" s="52" t="n">
        <v>12419.0354</v>
      </c>
      <c r="F64" s="52" t="n">
        <v>7208.3182</v>
      </c>
      <c r="G64" s="52" t="n">
        <v>147.5986</v>
      </c>
      <c r="H64" s="52" t="n">
        <v>209.17745</v>
      </c>
      <c r="I64" s="52" t="n">
        <v>3367.85159</v>
      </c>
      <c r="J64" s="52" t="n">
        <v>242.91556</v>
      </c>
      <c r="K64" s="52" t="n">
        <v>1384.89784</v>
      </c>
      <c r="L64" s="100" t="n">
        <v>229205.52778</v>
      </c>
      <c r="M64" s="69"/>
    </row>
    <row r="65" customFormat="false" ht="12.75" hidden="false" customHeight="false" outlineLevel="0" collapsed="false">
      <c r="A65" s="78" t="s">
        <v>157</v>
      </c>
      <c r="B65" s="52" t="n">
        <v>238.92241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100" t="n">
        <v>238.92241</v>
      </c>
      <c r="M65" s="69"/>
    </row>
    <row r="66" customFormat="false" ht="12.75" hidden="false" customHeight="false" outlineLevel="0" collapsed="false">
      <c r="A66" s="78" t="s">
        <v>158</v>
      </c>
      <c r="B66" s="52" t="n">
        <v>0</v>
      </c>
      <c r="C66" s="52" t="n">
        <v>76.13892</v>
      </c>
      <c r="D66" s="52" t="n">
        <v>0</v>
      </c>
      <c r="E66" s="52" t="n">
        <v>2644.97817</v>
      </c>
      <c r="F66" s="52" t="n">
        <v>69.98114</v>
      </c>
      <c r="G66" s="52" t="n">
        <v>142.13908</v>
      </c>
      <c r="H66" s="52" t="n">
        <v>20.09604</v>
      </c>
      <c r="I66" s="52" t="n">
        <v>72.05866</v>
      </c>
      <c r="J66" s="52" t="n">
        <v>11.39368</v>
      </c>
      <c r="K66" s="52" t="n">
        <v>549.79825</v>
      </c>
      <c r="L66" s="100" t="n">
        <v>3586.58394</v>
      </c>
      <c r="M66" s="69"/>
    </row>
    <row r="67" customFormat="false" ht="12.75" hidden="false" customHeight="false" outlineLevel="0" collapsed="false">
      <c r="A67" s="78" t="s">
        <v>159</v>
      </c>
      <c r="B67" s="52" t="n">
        <v>58108.78266</v>
      </c>
      <c r="C67" s="52" t="n">
        <v>45.8186</v>
      </c>
      <c r="D67" s="52" t="n">
        <v>252.69912</v>
      </c>
      <c r="E67" s="52" t="n">
        <v>6.96648</v>
      </c>
      <c r="F67" s="52" t="n">
        <v>93.52707</v>
      </c>
      <c r="G67" s="52" t="n">
        <v>13.3429</v>
      </c>
      <c r="H67" s="52" t="n">
        <v>2.71648</v>
      </c>
      <c r="I67" s="52" t="n">
        <v>12.50882</v>
      </c>
      <c r="J67" s="52" t="n">
        <v>14.05701</v>
      </c>
      <c r="K67" s="52" t="n">
        <v>37.84663</v>
      </c>
      <c r="L67" s="100" t="n">
        <v>58588.26577</v>
      </c>
      <c r="M67" s="69"/>
    </row>
    <row r="68" customFormat="false" ht="12.75" hidden="false" customHeight="false" outlineLevel="0" collapsed="false">
      <c r="A68" s="78" t="s">
        <v>161</v>
      </c>
      <c r="B68" s="52" t="n">
        <v>63127.79103</v>
      </c>
      <c r="C68" s="52" t="n">
        <v>5779.37231</v>
      </c>
      <c r="D68" s="52" t="n">
        <v>6596.92728</v>
      </c>
      <c r="E68" s="52" t="n">
        <v>4784.65327</v>
      </c>
      <c r="F68" s="52" t="n">
        <v>1515.70832</v>
      </c>
      <c r="G68" s="52" t="n">
        <v>926.85533</v>
      </c>
      <c r="H68" s="52" t="n">
        <v>491.37889</v>
      </c>
      <c r="I68" s="52" t="n">
        <v>0</v>
      </c>
      <c r="J68" s="52" t="n">
        <v>0</v>
      </c>
      <c r="K68" s="52" t="n">
        <v>1304.02652</v>
      </c>
      <c r="L68" s="100" t="n">
        <v>84526.71295</v>
      </c>
      <c r="M68" s="69"/>
    </row>
    <row r="69" customFormat="false" ht="12.75" hidden="false" customHeight="false" outlineLevel="0" collapsed="false">
      <c r="A69" s="78" t="s">
        <v>164</v>
      </c>
      <c r="B69" s="52" t="n">
        <v>17503.83402</v>
      </c>
      <c r="C69" s="52" t="n">
        <v>14960.76115</v>
      </c>
      <c r="D69" s="52" t="n">
        <v>3758.98492</v>
      </c>
      <c r="E69" s="52" t="n">
        <v>2000.06044</v>
      </c>
      <c r="F69" s="52" t="n">
        <v>3091.46712</v>
      </c>
      <c r="G69" s="52" t="n">
        <v>215.38849</v>
      </c>
      <c r="H69" s="52" t="n">
        <v>72.44472</v>
      </c>
      <c r="I69" s="52" t="n">
        <v>1465.76409</v>
      </c>
      <c r="J69" s="52" t="n">
        <v>347.95929</v>
      </c>
      <c r="K69" s="52" t="n">
        <v>1196.38251</v>
      </c>
      <c r="L69" s="100" t="n">
        <v>44613.04675</v>
      </c>
      <c r="M69" s="69"/>
    </row>
    <row r="70" customFormat="false" ht="12.75" hidden="false" customHeight="false" outlineLevel="0" collapsed="false">
      <c r="A70" s="78" t="s">
        <v>165</v>
      </c>
      <c r="B70" s="52" t="n">
        <v>14529.77378</v>
      </c>
      <c r="C70" s="52" t="n">
        <v>700.58446</v>
      </c>
      <c r="D70" s="52" t="n">
        <v>1097.47932</v>
      </c>
      <c r="E70" s="52" t="n">
        <v>578.09318</v>
      </c>
      <c r="F70" s="52" t="n">
        <v>215.52047</v>
      </c>
      <c r="G70" s="52" t="n">
        <v>120.42606</v>
      </c>
      <c r="H70" s="52" t="n">
        <v>157.37873</v>
      </c>
      <c r="I70" s="52" t="n">
        <v>260.41616</v>
      </c>
      <c r="J70" s="52" t="n">
        <v>166.70017</v>
      </c>
      <c r="K70" s="52" t="n">
        <v>800.33109</v>
      </c>
      <c r="L70" s="100" t="n">
        <v>18626.70342</v>
      </c>
      <c r="M70" s="69"/>
    </row>
    <row r="71" customFormat="false" ht="12.75" hidden="false" customHeight="false" outlineLevel="0" collapsed="false">
      <c r="A71" s="78" t="s">
        <v>166</v>
      </c>
      <c r="B71" s="52" t="n">
        <v>25140.44568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100" t="n">
        <v>25140.44568</v>
      </c>
      <c r="M71" s="69"/>
    </row>
    <row r="72" customFormat="false" ht="12.75" hidden="false" customHeight="false" outlineLevel="0" collapsed="false">
      <c r="A72" s="78" t="s">
        <v>167</v>
      </c>
      <c r="B72" s="52" t="n">
        <v>3107.47389</v>
      </c>
      <c r="C72" s="52" t="n">
        <v>960.05888</v>
      </c>
      <c r="D72" s="52" t="n">
        <v>1504.0137</v>
      </c>
      <c r="E72" s="52" t="n">
        <v>884.23567</v>
      </c>
      <c r="F72" s="52" t="n">
        <v>308.26051</v>
      </c>
      <c r="G72" s="52" t="n">
        <v>190.90573</v>
      </c>
      <c r="H72" s="52" t="n">
        <v>245.19767</v>
      </c>
      <c r="I72" s="52" t="n">
        <v>401.85892</v>
      </c>
      <c r="J72" s="52" t="n">
        <v>276.34703</v>
      </c>
      <c r="K72" s="52" t="n">
        <v>1226.70906</v>
      </c>
      <c r="L72" s="100" t="n">
        <v>9105.06106</v>
      </c>
      <c r="M72" s="69"/>
    </row>
    <row r="73" customFormat="false" ht="12.75" hidden="false" customHeight="false" outlineLevel="0" collapsed="false">
      <c r="A73" s="78" t="s">
        <v>168</v>
      </c>
      <c r="B73" s="52" t="n">
        <v>3745.13534</v>
      </c>
      <c r="C73" s="52" t="n">
        <v>800.14434</v>
      </c>
      <c r="D73" s="52" t="n">
        <v>18172.69451</v>
      </c>
      <c r="E73" s="52" t="n">
        <v>634.12562</v>
      </c>
      <c r="F73" s="52" t="n">
        <v>219.95499</v>
      </c>
      <c r="G73" s="52" t="n">
        <v>134.63334</v>
      </c>
      <c r="H73" s="52" t="n">
        <v>127.56817</v>
      </c>
      <c r="I73" s="52" t="n">
        <v>175.61377</v>
      </c>
      <c r="J73" s="52" t="n">
        <v>172.26469</v>
      </c>
      <c r="K73" s="52" t="n">
        <v>901.47176</v>
      </c>
      <c r="L73" s="100" t="n">
        <v>25083.60653</v>
      </c>
      <c r="M73" s="69"/>
    </row>
    <row r="74" customFormat="false" ht="12.75" hidden="false" customHeight="false" outlineLevel="0" collapsed="false">
      <c r="A74" s="78" t="s">
        <v>169</v>
      </c>
      <c r="B74" s="52" t="n">
        <v>558052.19191</v>
      </c>
      <c r="C74" s="52" t="n">
        <v>76235.83128</v>
      </c>
      <c r="D74" s="52" t="n">
        <v>19427.91845</v>
      </c>
      <c r="E74" s="52" t="n">
        <v>12196.54219</v>
      </c>
      <c r="F74" s="52" t="n">
        <v>12359.74864</v>
      </c>
      <c r="G74" s="52" t="n">
        <v>15106.50505</v>
      </c>
      <c r="H74" s="52" t="n">
        <v>12797.0211</v>
      </c>
      <c r="I74" s="52" t="n">
        <v>8348.8014</v>
      </c>
      <c r="J74" s="52" t="n">
        <v>9583.211</v>
      </c>
      <c r="K74" s="52" t="n">
        <v>54915.51933</v>
      </c>
      <c r="L74" s="100" t="n">
        <v>779023.29035</v>
      </c>
      <c r="M74" s="69"/>
    </row>
    <row r="75" customFormat="false" ht="12.75" hidden="false" customHeight="false" outlineLevel="0" collapsed="false">
      <c r="A75" s="78" t="s">
        <v>170</v>
      </c>
      <c r="B75" s="52" t="n">
        <v>5252.61416</v>
      </c>
      <c r="C75" s="52" t="n">
        <v>263.12157</v>
      </c>
      <c r="D75" s="52" t="n">
        <v>178.45102</v>
      </c>
      <c r="E75" s="52" t="n">
        <v>70.21945</v>
      </c>
      <c r="F75" s="52" t="n">
        <v>220.55553</v>
      </c>
      <c r="G75" s="52" t="n">
        <v>123.81637</v>
      </c>
      <c r="H75" s="52" t="n">
        <v>44.30658</v>
      </c>
      <c r="I75" s="52" t="n">
        <v>7.30544</v>
      </c>
      <c r="J75" s="52" t="n">
        <v>22.46064</v>
      </c>
      <c r="K75" s="52" t="n">
        <v>225.70713</v>
      </c>
      <c r="L75" s="100" t="n">
        <v>6408.55789</v>
      </c>
      <c r="M75" s="69"/>
    </row>
    <row r="76" customFormat="false" ht="12.75" hidden="false" customHeight="false" outlineLevel="0" collapsed="false">
      <c r="A76" s="78" t="s">
        <v>171</v>
      </c>
      <c r="B76" s="52" t="n">
        <v>2191.75539</v>
      </c>
      <c r="C76" s="52" t="n">
        <v>689.13953</v>
      </c>
      <c r="D76" s="52" t="n">
        <v>1079.54848</v>
      </c>
      <c r="E76" s="52" t="n">
        <v>565.51875</v>
      </c>
      <c r="F76" s="52" t="n">
        <v>211.56026</v>
      </c>
      <c r="G76" s="52" t="n">
        <v>117.57852</v>
      </c>
      <c r="H76" s="52" t="n">
        <v>153.80328</v>
      </c>
      <c r="I76" s="52" t="n">
        <v>254.63151</v>
      </c>
      <c r="J76" s="52" t="n">
        <v>162.34737</v>
      </c>
      <c r="K76" s="52" t="n">
        <v>782.83825</v>
      </c>
      <c r="L76" s="100" t="n">
        <v>6208.72134</v>
      </c>
      <c r="M76" s="69"/>
    </row>
    <row r="77" customFormat="false" ht="12.75" hidden="false" customHeight="false" outlineLevel="0" collapsed="false">
      <c r="A77" s="78" t="s">
        <v>172</v>
      </c>
      <c r="B77" s="52" t="n">
        <v>9164.39905</v>
      </c>
      <c r="C77" s="52" t="n">
        <v>10865.50396</v>
      </c>
      <c r="D77" s="52" t="n">
        <v>7650.73599</v>
      </c>
      <c r="E77" s="52" t="n">
        <v>1094.20879</v>
      </c>
      <c r="F77" s="52" t="n">
        <v>3048.33157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100" t="n">
        <v>31823.17936</v>
      </c>
      <c r="M77" s="69"/>
    </row>
    <row r="78" customFormat="false" ht="12.75" hidden="false" customHeight="false" outlineLevel="0" collapsed="false">
      <c r="A78" s="78" t="s">
        <v>173</v>
      </c>
      <c r="B78" s="52" t="n">
        <v>15763.17585</v>
      </c>
      <c r="C78" s="52" t="n">
        <v>699.68112</v>
      </c>
      <c r="D78" s="52" t="n">
        <v>1096.063</v>
      </c>
      <c r="E78" s="52" t="n">
        <v>575.59614</v>
      </c>
      <c r="F78" s="52" t="n">
        <v>214.9967</v>
      </c>
      <c r="G78" s="52" t="n">
        <v>119.77827</v>
      </c>
      <c r="H78" s="52" t="n">
        <v>156.61378</v>
      </c>
      <c r="I78" s="52" t="n">
        <v>259.22405</v>
      </c>
      <c r="J78" s="52" t="n">
        <v>2142.03614</v>
      </c>
      <c r="K78" s="52" t="n">
        <v>796.82689</v>
      </c>
      <c r="L78" s="100" t="n">
        <v>21823.99194</v>
      </c>
      <c r="M78" s="69"/>
    </row>
    <row r="79" customFormat="false" ht="12.75" hidden="false" customHeight="false" outlineLevel="0" collapsed="false">
      <c r="A79" s="78" t="s">
        <v>174</v>
      </c>
      <c r="B79" s="52" t="n">
        <v>180096.65049</v>
      </c>
      <c r="C79" s="52" t="n">
        <v>62255.29424</v>
      </c>
      <c r="D79" s="52" t="n">
        <v>42819.69974</v>
      </c>
      <c r="E79" s="52" t="n">
        <v>20306.88098</v>
      </c>
      <c r="F79" s="52" t="n">
        <v>27710.96953</v>
      </c>
      <c r="G79" s="52" t="n">
        <v>17254.55879</v>
      </c>
      <c r="H79" s="52" t="n">
        <v>9796.34312</v>
      </c>
      <c r="I79" s="52" t="n">
        <v>17175.56966</v>
      </c>
      <c r="J79" s="52" t="n">
        <v>16285.48418</v>
      </c>
      <c r="K79" s="52" t="n">
        <v>43888.65748</v>
      </c>
      <c r="L79" s="100" t="n">
        <v>437590.10821</v>
      </c>
      <c r="M79" s="69"/>
    </row>
    <row r="80" customFormat="false" ht="12.75" hidden="false" customHeight="false" outlineLevel="0" collapsed="false">
      <c r="A80" s="78" t="s">
        <v>175</v>
      </c>
      <c r="B80" s="52" t="n">
        <v>48706.80963</v>
      </c>
      <c r="C80" s="52" t="n">
        <v>31305.00494</v>
      </c>
      <c r="D80" s="52" t="n">
        <v>26518.00538</v>
      </c>
      <c r="E80" s="52" t="n">
        <v>4547.08184</v>
      </c>
      <c r="F80" s="52" t="n">
        <v>7929.95521</v>
      </c>
      <c r="G80" s="52" t="n">
        <v>4496.16544</v>
      </c>
      <c r="H80" s="52" t="n">
        <v>0</v>
      </c>
      <c r="I80" s="52" t="n">
        <v>3268.1489</v>
      </c>
      <c r="J80" s="52" t="n">
        <v>1067.34071</v>
      </c>
      <c r="K80" s="52" t="n">
        <v>9237.89788</v>
      </c>
      <c r="L80" s="100" t="n">
        <v>137076.40993</v>
      </c>
      <c r="M80" s="69"/>
    </row>
    <row r="81" customFormat="false" ht="12.75" hidden="false" customHeight="false" outlineLevel="0" collapsed="false">
      <c r="A81" s="78" t="s">
        <v>176</v>
      </c>
      <c r="B81" s="52" t="n">
        <v>36940.0766</v>
      </c>
      <c r="C81" s="52" t="n">
        <v>16408.69705</v>
      </c>
      <c r="D81" s="52" t="n">
        <v>0</v>
      </c>
      <c r="E81" s="52" t="n">
        <v>4970.0735</v>
      </c>
      <c r="F81" s="52" t="n">
        <v>1359.9168</v>
      </c>
      <c r="G81" s="52" t="n">
        <v>0</v>
      </c>
      <c r="H81" s="52" t="n">
        <v>0</v>
      </c>
      <c r="I81" s="52" t="n">
        <v>0</v>
      </c>
      <c r="J81" s="52" t="n">
        <v>1214.50682</v>
      </c>
      <c r="K81" s="52" t="n">
        <v>0</v>
      </c>
      <c r="L81" s="100" t="n">
        <v>60893.27077</v>
      </c>
      <c r="M81" s="69"/>
    </row>
    <row r="82" customFormat="false" ht="12.75" hidden="false" customHeight="false" outlineLevel="0" collapsed="false">
      <c r="A82" s="78" t="s">
        <v>177</v>
      </c>
      <c r="B82" s="52" t="n">
        <v>1064.21458</v>
      </c>
      <c r="C82" s="52" t="n">
        <v>623.82711</v>
      </c>
      <c r="D82" s="52" t="n">
        <v>6715.02779</v>
      </c>
      <c r="E82" s="52" t="n">
        <v>0</v>
      </c>
      <c r="F82" s="52" t="n">
        <v>533.74534</v>
      </c>
      <c r="G82" s="52" t="n">
        <v>0</v>
      </c>
      <c r="H82" s="52" t="n">
        <v>0</v>
      </c>
      <c r="I82" s="52" t="n">
        <v>0</v>
      </c>
      <c r="J82" s="52" t="n">
        <v>424.80299</v>
      </c>
      <c r="K82" s="52" t="n">
        <v>0</v>
      </c>
      <c r="L82" s="100" t="n">
        <v>9361.61781</v>
      </c>
      <c r="M82" s="69"/>
    </row>
    <row r="83" customFormat="false" ht="12.75" hidden="false" customHeight="false" outlineLevel="0" collapsed="false">
      <c r="A83" s="78" t="s">
        <v>178</v>
      </c>
      <c r="B83" s="52" t="n">
        <v>0</v>
      </c>
      <c r="C83" s="52" t="n">
        <v>68.44274</v>
      </c>
      <c r="D83" s="52" t="n">
        <v>0.68795</v>
      </c>
      <c r="E83" s="52" t="n">
        <v>5697.91882</v>
      </c>
      <c r="F83" s="52" t="n">
        <v>0</v>
      </c>
      <c r="G83" s="52" t="n">
        <v>0</v>
      </c>
      <c r="H83" s="52" t="n">
        <v>29.74635</v>
      </c>
      <c r="I83" s="52" t="n">
        <v>0</v>
      </c>
      <c r="J83" s="52" t="n">
        <v>0.06777</v>
      </c>
      <c r="K83" s="52" t="n">
        <v>0</v>
      </c>
      <c r="L83" s="100" t="n">
        <v>5796.86363</v>
      </c>
      <c r="M83" s="69"/>
    </row>
    <row r="84" customFormat="false" ht="12.75" hidden="false" customHeight="false" outlineLevel="0" collapsed="false">
      <c r="A84" s="78" t="s">
        <v>180</v>
      </c>
      <c r="B84" s="52" t="n">
        <v>30061.50269</v>
      </c>
      <c r="C84" s="52" t="n">
        <v>1574.93025</v>
      </c>
      <c r="D84" s="52" t="n">
        <v>1870.05458</v>
      </c>
      <c r="E84" s="52" t="n">
        <v>2044.58165</v>
      </c>
      <c r="F84" s="52" t="n">
        <v>907.34746</v>
      </c>
      <c r="G84" s="52" t="n">
        <v>261.89531</v>
      </c>
      <c r="H84" s="52" t="n">
        <v>278.57341</v>
      </c>
      <c r="I84" s="52" t="n">
        <v>728.45311</v>
      </c>
      <c r="J84" s="52" t="n">
        <v>358.08649</v>
      </c>
      <c r="K84" s="52" t="n">
        <v>1998.54119</v>
      </c>
      <c r="L84" s="100" t="n">
        <v>40083.96614</v>
      </c>
      <c r="M84" s="69"/>
    </row>
    <row r="85" customFormat="false" ht="12.75" hidden="false" customHeight="false" outlineLevel="0" collapsed="false">
      <c r="A85" s="78" t="s">
        <v>181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2601.26206</v>
      </c>
      <c r="J85" s="52" t="n">
        <v>0</v>
      </c>
      <c r="K85" s="52" t="n">
        <v>0</v>
      </c>
      <c r="L85" s="100" t="n">
        <v>2601.26206</v>
      </c>
      <c r="M85" s="69"/>
    </row>
    <row r="86" customFormat="false" ht="12.75" hidden="false" customHeight="false" outlineLevel="0" collapsed="false">
      <c r="A86" s="78" t="s">
        <v>182</v>
      </c>
      <c r="B86" s="52" t="n">
        <v>887.45205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0</v>
      </c>
      <c r="K86" s="52" t="n">
        <v>0</v>
      </c>
      <c r="L86" s="100" t="n">
        <v>887.45205</v>
      </c>
      <c r="M86" s="69"/>
    </row>
    <row r="87" customFormat="false" ht="12.75" hidden="false" customHeight="false" outlineLevel="0" collapsed="false">
      <c r="A87" s="78" t="s">
        <v>183</v>
      </c>
      <c r="B87" s="52" t="n">
        <v>190983.03459</v>
      </c>
      <c r="C87" s="52" t="n">
        <v>1420.53401</v>
      </c>
      <c r="D87" s="52" t="n">
        <v>3474.05847</v>
      </c>
      <c r="E87" s="52" t="n">
        <v>2194.40554</v>
      </c>
      <c r="F87" s="52" t="n">
        <v>393.09203</v>
      </c>
      <c r="G87" s="52" t="n">
        <v>225.44989</v>
      </c>
      <c r="H87" s="52" t="n">
        <v>299.61017</v>
      </c>
      <c r="I87" s="52" t="n">
        <v>7.67708</v>
      </c>
      <c r="J87" s="52" t="n">
        <v>319.55936</v>
      </c>
      <c r="K87" s="52" t="n">
        <v>1558.43381</v>
      </c>
      <c r="L87" s="100" t="n">
        <v>200875.85495</v>
      </c>
      <c r="M87" s="69"/>
    </row>
    <row r="88" customFormat="false" ht="12.75" hidden="false" customHeight="false" outlineLevel="0" collapsed="false">
      <c r="A88" s="78" t="s">
        <v>184</v>
      </c>
      <c r="B88" s="52" t="n">
        <v>29.49876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100" t="n">
        <v>29.49876</v>
      </c>
      <c r="M88" s="69"/>
    </row>
    <row r="89" customFormat="false" ht="12.75" hidden="false" customHeight="false" outlineLevel="0" collapsed="false">
      <c r="A89" s="78" t="s">
        <v>185</v>
      </c>
      <c r="B89" s="52" t="n">
        <v>22439.59229</v>
      </c>
      <c r="C89" s="52" t="n">
        <v>2217.18922</v>
      </c>
      <c r="D89" s="52" t="n">
        <v>1163.61963</v>
      </c>
      <c r="E89" s="52" t="n">
        <v>0</v>
      </c>
      <c r="F89" s="52" t="n">
        <v>610.54342</v>
      </c>
      <c r="G89" s="52" t="n">
        <v>0</v>
      </c>
      <c r="H89" s="52" t="n">
        <v>0</v>
      </c>
      <c r="I89" s="52" t="n">
        <v>876.04727</v>
      </c>
      <c r="J89" s="52" t="n">
        <v>0</v>
      </c>
      <c r="K89" s="52" t="n">
        <v>7081.03787</v>
      </c>
      <c r="L89" s="100" t="n">
        <v>34388.0297</v>
      </c>
      <c r="M89" s="69"/>
    </row>
    <row r="90" customFormat="false" ht="12.75" hidden="false" customHeight="false" outlineLevel="0" collapsed="false">
      <c r="A90" s="78" t="s">
        <v>186</v>
      </c>
      <c r="B90" s="52" t="n">
        <v>0</v>
      </c>
      <c r="C90" s="52" t="n">
        <v>4688.14399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100" t="n">
        <v>4688.14399</v>
      </c>
      <c r="M90" s="69"/>
    </row>
    <row r="91" customFormat="false" ht="12.75" hidden="false" customHeight="false" outlineLevel="0" collapsed="false">
      <c r="A91" s="78" t="s">
        <v>187</v>
      </c>
      <c r="B91" s="52" t="n">
        <v>1289.94632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100" t="n">
        <v>1289.94632</v>
      </c>
      <c r="M91" s="69"/>
    </row>
    <row r="92" customFormat="false" ht="12.75" hidden="false" customHeight="false" outlineLevel="0" collapsed="false">
      <c r="A92" s="78" t="s">
        <v>189</v>
      </c>
      <c r="B92" s="52" t="n">
        <v>27379.836</v>
      </c>
      <c r="C92" s="52" t="n">
        <v>234.106</v>
      </c>
      <c r="D92" s="52" t="n">
        <v>0</v>
      </c>
      <c r="E92" s="52" t="n">
        <v>1941.108</v>
      </c>
      <c r="F92" s="52" t="n">
        <v>0</v>
      </c>
      <c r="G92" s="52" t="n">
        <v>0</v>
      </c>
      <c r="H92" s="52" t="n">
        <v>2401.001</v>
      </c>
      <c r="I92" s="52" t="n">
        <v>0</v>
      </c>
      <c r="J92" s="52" t="n">
        <v>0</v>
      </c>
      <c r="K92" s="52" t="n">
        <v>0</v>
      </c>
      <c r="L92" s="100" t="n">
        <v>31956.051</v>
      </c>
      <c r="M92" s="69"/>
    </row>
    <row r="93" customFormat="false" ht="12.75" hidden="false" customHeight="false" outlineLevel="0" collapsed="false">
      <c r="A93" s="78" t="s">
        <v>190</v>
      </c>
      <c r="B93" s="52" t="n">
        <v>2095.59402</v>
      </c>
      <c r="C93" s="52" t="n">
        <v>3677.39353</v>
      </c>
      <c r="D93" s="52" t="n">
        <v>1032.3218</v>
      </c>
      <c r="E93" s="52" t="n">
        <v>540.28088</v>
      </c>
      <c r="F93" s="52" t="n">
        <v>202.23531</v>
      </c>
      <c r="G93" s="52" t="n">
        <v>112.29474</v>
      </c>
      <c r="H93" s="52" t="n">
        <v>146.91497</v>
      </c>
      <c r="I93" s="52" t="n">
        <v>243.24861</v>
      </c>
      <c r="J93" s="52" t="n">
        <v>154.98579</v>
      </c>
      <c r="K93" s="52" t="n">
        <v>747.88839</v>
      </c>
      <c r="L93" s="100" t="n">
        <v>8953.15804</v>
      </c>
      <c r="M93" s="69"/>
    </row>
    <row r="94" customFormat="false" ht="12.75" hidden="false" customHeight="false" outlineLevel="0" collapsed="false">
      <c r="A94" s="78" t="s">
        <v>191</v>
      </c>
      <c r="B94" s="52" t="n">
        <v>5554.83558</v>
      </c>
      <c r="C94" s="52" t="n">
        <v>1642.82947</v>
      </c>
      <c r="D94" s="52" t="n">
        <v>372.12591</v>
      </c>
      <c r="E94" s="52" t="n">
        <v>758.71435</v>
      </c>
      <c r="F94" s="52" t="n">
        <v>1471.48601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100" t="n">
        <v>9799.99132</v>
      </c>
      <c r="M94" s="69"/>
    </row>
    <row r="95" customFormat="false" ht="12.75" hidden="false" customHeight="false" outlineLevel="0" collapsed="false">
      <c r="A95" s="78" t="s">
        <v>192</v>
      </c>
      <c r="B95" s="52" t="n">
        <v>8254.08863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100" t="n">
        <v>8254.08863</v>
      </c>
      <c r="M95" s="69"/>
    </row>
    <row r="96" customFormat="false" ht="12.75" hidden="false" customHeight="false" outlineLevel="0" collapsed="false">
      <c r="A96" s="78" t="s">
        <v>193</v>
      </c>
      <c r="B96" s="52" t="n">
        <v>336894.34897</v>
      </c>
      <c r="C96" s="52" t="n">
        <v>101249.80912</v>
      </c>
      <c r="D96" s="52" t="n">
        <v>49165.35264</v>
      </c>
      <c r="E96" s="52" t="n">
        <v>47881.90821</v>
      </c>
      <c r="F96" s="52" t="n">
        <v>41475.13274</v>
      </c>
      <c r="G96" s="52" t="n">
        <v>44916.86875</v>
      </c>
      <c r="H96" s="52" t="n">
        <v>9602.39425</v>
      </c>
      <c r="I96" s="52" t="n">
        <v>37595.67172</v>
      </c>
      <c r="J96" s="52" t="n">
        <v>21475.1624</v>
      </c>
      <c r="K96" s="52" t="n">
        <v>68948.93025</v>
      </c>
      <c r="L96" s="100" t="n">
        <v>759205.57905</v>
      </c>
      <c r="M96" s="69"/>
    </row>
    <row r="97" customFormat="false" ht="12.75" hidden="false" customHeight="false" outlineLevel="0" collapsed="false">
      <c r="A97" s="78" t="s">
        <v>194</v>
      </c>
      <c r="B97" s="52" t="n">
        <v>82346.16834</v>
      </c>
      <c r="C97" s="52" t="n">
        <v>19678.2359</v>
      </c>
      <c r="D97" s="52" t="n">
        <v>6411.95985</v>
      </c>
      <c r="E97" s="52" t="n">
        <v>6647.32371</v>
      </c>
      <c r="F97" s="52" t="n">
        <v>6451.68952</v>
      </c>
      <c r="G97" s="52" t="n">
        <v>1296.864</v>
      </c>
      <c r="H97" s="52" t="n">
        <v>2690.50845</v>
      </c>
      <c r="I97" s="52" t="n">
        <v>5062.79015</v>
      </c>
      <c r="J97" s="52" t="n">
        <v>1799.75526</v>
      </c>
      <c r="K97" s="52" t="n">
        <v>11228.29711</v>
      </c>
      <c r="L97" s="100" t="n">
        <v>143613.59229</v>
      </c>
      <c r="M97" s="69"/>
    </row>
    <row r="98" customFormat="false" ht="12.75" hidden="false" customHeight="false" outlineLevel="0" collapsed="false">
      <c r="A98" s="78" t="s">
        <v>195</v>
      </c>
      <c r="B98" s="52" t="n">
        <v>15737.19159</v>
      </c>
      <c r="C98" s="52" t="n">
        <v>679.28636</v>
      </c>
      <c r="D98" s="52" t="n">
        <v>1064.11299</v>
      </c>
      <c r="E98" s="52" t="n">
        <v>556.93748</v>
      </c>
      <c r="F98" s="52" t="n">
        <v>208.46587</v>
      </c>
      <c r="G98" s="52" t="n">
        <v>115.75806</v>
      </c>
      <c r="H98" s="52" t="n">
        <v>151.4452</v>
      </c>
      <c r="I98" s="52" t="n">
        <v>250.74857</v>
      </c>
      <c r="J98" s="52" t="n">
        <v>159.76824</v>
      </c>
      <c r="K98" s="52" t="n">
        <v>770.94585</v>
      </c>
      <c r="L98" s="100" t="n">
        <v>19694.66021</v>
      </c>
      <c r="M98" s="69"/>
    </row>
    <row r="99" customFormat="false" ht="12.75" hidden="false" customHeight="false" outlineLevel="0" collapsed="false">
      <c r="A99" s="78" t="s">
        <v>196</v>
      </c>
      <c r="B99" s="52" t="n">
        <v>58703.02966</v>
      </c>
      <c r="C99" s="52" t="n">
        <v>8884.00183</v>
      </c>
      <c r="D99" s="52" t="n">
        <v>5658.31995</v>
      </c>
      <c r="E99" s="52" t="n">
        <v>7055.13406</v>
      </c>
      <c r="F99" s="52" t="n">
        <v>4975.05327</v>
      </c>
      <c r="G99" s="52" t="n">
        <v>1203.59884</v>
      </c>
      <c r="H99" s="52" t="n">
        <v>1267.68907</v>
      </c>
      <c r="I99" s="52" t="n">
        <v>9054.20785</v>
      </c>
      <c r="J99" s="52" t="n">
        <v>525.93992</v>
      </c>
      <c r="K99" s="52" t="n">
        <v>5770.48305</v>
      </c>
      <c r="L99" s="100" t="n">
        <v>103097.4575</v>
      </c>
      <c r="M99" s="69"/>
    </row>
    <row r="100" customFormat="false" ht="12.75" hidden="false" customHeight="false" outlineLevel="0" collapsed="false">
      <c r="A100" s="78" t="s">
        <v>197</v>
      </c>
      <c r="B100" s="52" t="n">
        <v>23713.37313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100" t="n">
        <v>23713.37313</v>
      </c>
      <c r="M100" s="69"/>
    </row>
    <row r="101" customFormat="false" ht="12.75" hidden="false" customHeight="false" outlineLevel="0" collapsed="false">
      <c r="A101" s="78" t="s">
        <v>198</v>
      </c>
      <c r="B101" s="52" t="n">
        <v>12270.677</v>
      </c>
      <c r="C101" s="52" t="n">
        <v>8875.749</v>
      </c>
      <c r="D101" s="52" t="n">
        <v>3893.875</v>
      </c>
      <c r="E101" s="52" t="n">
        <v>50473.472</v>
      </c>
      <c r="F101" s="52" t="n">
        <v>7710.888</v>
      </c>
      <c r="G101" s="52" t="n">
        <v>167.052</v>
      </c>
      <c r="H101" s="52" t="n">
        <v>4308.289</v>
      </c>
      <c r="I101" s="52" t="n">
        <v>4467.313</v>
      </c>
      <c r="J101" s="52" t="n">
        <v>160.353</v>
      </c>
      <c r="K101" s="52" t="n">
        <v>25280.194</v>
      </c>
      <c r="L101" s="100" t="n">
        <v>117607.862</v>
      </c>
      <c r="M101" s="69"/>
    </row>
    <row r="102" customFormat="false" ht="12.75" hidden="false" customHeight="false" outlineLevel="0" collapsed="false">
      <c r="A102" s="78" t="s">
        <v>199</v>
      </c>
      <c r="B102" s="52" t="n">
        <v>157703.3391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100" t="n">
        <v>157703.3391</v>
      </c>
      <c r="M102" s="69"/>
    </row>
    <row r="103" customFormat="false" ht="12.75" hidden="false" customHeight="false" outlineLevel="0" collapsed="false">
      <c r="A103" s="78" t="s">
        <v>200</v>
      </c>
      <c r="B103" s="52" t="n">
        <v>499042.44713</v>
      </c>
      <c r="C103" s="52" t="n">
        <v>209611.67417</v>
      </c>
      <c r="D103" s="52" t="n">
        <v>61133.60697</v>
      </c>
      <c r="E103" s="52" t="n">
        <v>42173.50638</v>
      </c>
      <c r="F103" s="52" t="n">
        <v>37705.39102</v>
      </c>
      <c r="G103" s="52" t="n">
        <v>15938.54015</v>
      </c>
      <c r="H103" s="52" t="n">
        <v>26056.88176</v>
      </c>
      <c r="I103" s="52" t="n">
        <v>16282.91633</v>
      </c>
      <c r="J103" s="52" t="n">
        <v>34080.59942</v>
      </c>
      <c r="K103" s="52" t="n">
        <v>0</v>
      </c>
      <c r="L103" s="100" t="n">
        <v>942025.56333</v>
      </c>
      <c r="M103" s="69"/>
    </row>
    <row r="104" customFormat="false" ht="12.75" hidden="false" customHeight="false" outlineLevel="0" collapsed="false">
      <c r="A104" s="78" t="s">
        <v>201</v>
      </c>
      <c r="B104" s="52" t="n">
        <v>15082.96746</v>
      </c>
      <c r="C104" s="52" t="n">
        <v>2358.6695</v>
      </c>
      <c r="D104" s="52" t="n">
        <v>2726.72774</v>
      </c>
      <c r="E104" s="52" t="n">
        <v>2263.24146</v>
      </c>
      <c r="F104" s="52" t="n">
        <v>2388.35288</v>
      </c>
      <c r="G104" s="52" t="n">
        <v>620.8748</v>
      </c>
      <c r="H104" s="52" t="n">
        <v>-112.81382</v>
      </c>
      <c r="I104" s="52" t="n">
        <v>966.9229</v>
      </c>
      <c r="J104" s="52" t="n">
        <v>47.68532</v>
      </c>
      <c r="K104" s="52" t="n">
        <v>2518.41206</v>
      </c>
      <c r="L104" s="100" t="n">
        <v>28861.0403</v>
      </c>
      <c r="M104" s="69"/>
    </row>
    <row r="105" customFormat="false" ht="12.75" hidden="false" customHeight="false" outlineLevel="0" collapsed="false">
      <c r="A105" s="78" t="s">
        <v>203</v>
      </c>
      <c r="B105" s="52" t="n">
        <v>175650.65547</v>
      </c>
      <c r="C105" s="52" t="n">
        <v>50388.71063</v>
      </c>
      <c r="D105" s="52" t="n">
        <v>26563.23368</v>
      </c>
      <c r="E105" s="52" t="n">
        <v>25001.45394</v>
      </c>
      <c r="F105" s="52" t="n">
        <v>29842.04033</v>
      </c>
      <c r="G105" s="52" t="n">
        <v>3369.65286</v>
      </c>
      <c r="H105" s="52" t="n">
        <v>13134.19825</v>
      </c>
      <c r="I105" s="52" t="n">
        <v>8150.20739</v>
      </c>
      <c r="J105" s="52" t="n">
        <v>7865.93959</v>
      </c>
      <c r="K105" s="52" t="n">
        <v>38836.59417</v>
      </c>
      <c r="L105" s="100" t="n">
        <v>378802.68631</v>
      </c>
      <c r="M105" s="69"/>
    </row>
    <row r="106" customFormat="false" ht="12.75" hidden="false" customHeight="false" outlineLevel="0" collapsed="false">
      <c r="A106" s="78" t="s">
        <v>204</v>
      </c>
      <c r="B106" s="52" t="n">
        <v>76021.56909</v>
      </c>
      <c r="C106" s="52" t="n">
        <v>4242.77728</v>
      </c>
      <c r="D106" s="52" t="n">
        <v>11529.3826</v>
      </c>
      <c r="E106" s="52" t="n">
        <v>8428.44322</v>
      </c>
      <c r="F106" s="52" t="n">
        <v>2585.9076</v>
      </c>
      <c r="G106" s="52" t="n">
        <v>179.51485</v>
      </c>
      <c r="H106" s="52" t="n">
        <v>24325.31775</v>
      </c>
      <c r="I106" s="52" t="n">
        <v>4320.11255</v>
      </c>
      <c r="J106" s="52" t="n">
        <v>6720.03093</v>
      </c>
      <c r="K106" s="52" t="n">
        <v>3747.64039</v>
      </c>
      <c r="L106" s="100" t="n">
        <v>142100.69626</v>
      </c>
      <c r="M106" s="69"/>
    </row>
    <row r="107" customFormat="false" ht="12.75" hidden="false" customHeight="false" outlineLevel="0" collapsed="false">
      <c r="A107" s="78" t="s">
        <v>205</v>
      </c>
      <c r="B107" s="52" t="n">
        <v>12256.24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100" t="n">
        <v>12256.24</v>
      </c>
      <c r="M107" s="69"/>
    </row>
    <row r="108" customFormat="false" ht="12.75" hidden="false" customHeight="false" outlineLevel="0" collapsed="false">
      <c r="A108" s="78" t="s">
        <v>206</v>
      </c>
      <c r="B108" s="52" t="n">
        <v>80181.64842</v>
      </c>
      <c r="C108" s="52" t="n">
        <v>3236.04541</v>
      </c>
      <c r="D108" s="52" t="n">
        <v>3394.95971</v>
      </c>
      <c r="E108" s="52" t="n">
        <v>7237.40382</v>
      </c>
      <c r="F108" s="52" t="n">
        <v>5055.1424</v>
      </c>
      <c r="G108" s="52" t="n">
        <v>2218.6884</v>
      </c>
      <c r="H108" s="52" t="n">
        <v>3206.23461</v>
      </c>
      <c r="I108" s="52" t="n">
        <v>1257.75149</v>
      </c>
      <c r="J108" s="52" t="n">
        <v>1719.42545</v>
      </c>
      <c r="K108" s="52" t="n">
        <v>10131.03264</v>
      </c>
      <c r="L108" s="100" t="n">
        <v>117638.33235</v>
      </c>
      <c r="M108" s="69"/>
    </row>
    <row r="109" customFormat="false" ht="12.75" hidden="false" customHeight="false" outlineLevel="0" collapsed="false">
      <c r="A109" s="78" t="s">
        <v>207</v>
      </c>
      <c r="B109" s="52" t="n">
        <v>72435.47521</v>
      </c>
      <c r="C109" s="52" t="n">
        <v>10917.29646</v>
      </c>
      <c r="D109" s="52" t="n">
        <v>1211.01126</v>
      </c>
      <c r="E109" s="52" t="n">
        <v>638.13581</v>
      </c>
      <c r="F109" s="52" t="n">
        <v>237.8493</v>
      </c>
      <c r="G109" s="52" t="n">
        <v>132.9514</v>
      </c>
      <c r="H109" s="52" t="n">
        <v>173.73628</v>
      </c>
      <c r="I109" s="52" t="n">
        <v>287.47303</v>
      </c>
      <c r="J109" s="52" t="n">
        <v>184.06996</v>
      </c>
      <c r="K109" s="52" t="n">
        <v>883.49317</v>
      </c>
      <c r="L109" s="100" t="n">
        <v>87101.49188</v>
      </c>
      <c r="M109" s="69"/>
    </row>
    <row r="110" s="72" customFormat="true" ht="13.5" hidden="false" customHeight="false" outlineLevel="0" collapsed="false">
      <c r="A110" s="56" t="s">
        <v>208</v>
      </c>
      <c r="B110" s="70" t="n">
        <v>7391272.94166</v>
      </c>
      <c r="C110" s="70" t="n">
        <v>1655713.88848</v>
      </c>
      <c r="D110" s="70" t="n">
        <v>1034834.2632</v>
      </c>
      <c r="E110" s="70" t="n">
        <v>841222.42234</v>
      </c>
      <c r="F110" s="70" t="n">
        <v>922301.544830001</v>
      </c>
      <c r="G110" s="70" t="n">
        <v>349462.90048</v>
      </c>
      <c r="H110" s="70" t="n">
        <v>499764.7967</v>
      </c>
      <c r="I110" s="70" t="n">
        <v>444903.28908</v>
      </c>
      <c r="J110" s="70" t="n">
        <v>283208.30176</v>
      </c>
      <c r="K110" s="70" t="n">
        <v>1100928.52377</v>
      </c>
      <c r="L110" s="71" t="n">
        <v>14523612.8723</v>
      </c>
    </row>
    <row r="111" s="72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2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01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36" activeCellId="0" sqref="N35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9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102"/>
      <c r="M3" s="93"/>
      <c r="N3" s="35" t="s">
        <v>1</v>
      </c>
    </row>
    <row r="4" customFormat="false" ht="18" hidden="false" customHeight="true" outlineLevel="0" collapsed="false">
      <c r="A4" s="36" t="s">
        <v>2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9</v>
      </c>
    </row>
    <row r="5" customFormat="false" ht="12.75" hidden="false" customHeight="false" outlineLevel="0" collapsed="false">
      <c r="A5" s="103" t="s">
        <v>70</v>
      </c>
      <c r="B5" s="104" t="s">
        <v>261</v>
      </c>
      <c r="C5" s="104" t="s">
        <v>262</v>
      </c>
      <c r="D5" s="104" t="s">
        <v>263</v>
      </c>
      <c r="E5" s="104" t="s">
        <v>264</v>
      </c>
      <c r="F5" s="104" t="s">
        <v>265</v>
      </c>
      <c r="G5" s="104" t="s">
        <v>266</v>
      </c>
      <c r="H5" s="104" t="s">
        <v>267</v>
      </c>
      <c r="I5" s="104" t="s">
        <v>268</v>
      </c>
      <c r="J5" s="104" t="s">
        <v>269</v>
      </c>
      <c r="K5" s="104" t="s">
        <v>270</v>
      </c>
      <c r="L5" s="104" t="s">
        <v>271</v>
      </c>
      <c r="M5" s="104" t="s">
        <v>272</v>
      </c>
      <c r="N5" s="105" t="s">
        <v>214</v>
      </c>
    </row>
    <row r="6" customFormat="false" ht="12.75" hidden="false" customHeight="false" outlineLevel="0" collapsed="false">
      <c r="A6" s="78" t="s">
        <v>93</v>
      </c>
      <c r="B6" s="52" t="n">
        <v>1981.14088</v>
      </c>
      <c r="C6" s="52" t="n">
        <v>1635.21239</v>
      </c>
      <c r="D6" s="52" t="n">
        <v>1379.59191</v>
      </c>
      <c r="E6" s="52" t="n">
        <v>1451.67547</v>
      </c>
      <c r="F6" s="52" t="n">
        <v>1998.99914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100" t="n">
        <v>8446.61979</v>
      </c>
    </row>
    <row r="7" customFormat="false" ht="12.75" hidden="false" customHeight="false" outlineLevel="0" collapsed="false">
      <c r="A7" s="78" t="s">
        <v>110</v>
      </c>
      <c r="B7" s="52" t="n">
        <v>379893.47255</v>
      </c>
      <c r="C7" s="52" t="n">
        <v>229345.83023</v>
      </c>
      <c r="D7" s="52" t="n">
        <v>350342.12372</v>
      </c>
      <c r="E7" s="52" t="n">
        <v>318369.29251</v>
      </c>
      <c r="F7" s="52" t="n">
        <v>253814.8498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100" t="n">
        <v>1531765.56881</v>
      </c>
    </row>
    <row r="8" customFormat="false" ht="12.75" hidden="false" customHeight="false" outlineLevel="0" collapsed="false">
      <c r="A8" s="78" t="s">
        <v>112</v>
      </c>
      <c r="B8" s="52" t="n">
        <v>118724.78361</v>
      </c>
      <c r="C8" s="52" t="n">
        <v>137082.67247</v>
      </c>
      <c r="D8" s="52" t="n">
        <v>63059.47967</v>
      </c>
      <c r="E8" s="52" t="n">
        <v>39062.15235</v>
      </c>
      <c r="F8" s="52" t="n">
        <v>37271.82661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100" t="n">
        <v>395200.91471</v>
      </c>
    </row>
    <row r="9" customFormat="false" ht="12.75" hidden="false" customHeight="false" outlineLevel="0" collapsed="false">
      <c r="A9" s="78" t="s">
        <v>114</v>
      </c>
      <c r="B9" s="52" t="n">
        <v>81403.443</v>
      </c>
      <c r="C9" s="52" t="n">
        <v>56795.285</v>
      </c>
      <c r="D9" s="52" t="n">
        <v>74849.371</v>
      </c>
      <c r="E9" s="52" t="n">
        <v>60206.92949</v>
      </c>
      <c r="F9" s="52" t="n">
        <v>54736.38192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100" t="n">
        <v>327991.41041</v>
      </c>
    </row>
    <row r="10" customFormat="false" ht="12.75" hidden="false" customHeight="false" outlineLevel="0" collapsed="false">
      <c r="A10" s="78" t="s">
        <v>273</v>
      </c>
      <c r="B10" s="52" t="n">
        <v>339.85565</v>
      </c>
      <c r="C10" s="52" t="n">
        <v>354.63642</v>
      </c>
      <c r="D10" s="52" t="n">
        <v>127.61489</v>
      </c>
      <c r="E10" s="52" t="n">
        <v>530.07326</v>
      </c>
      <c r="F10" s="52" t="n">
        <v>89.17564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100" t="n">
        <v>1441.35586</v>
      </c>
    </row>
    <row r="11" customFormat="false" ht="12.75" hidden="false" customHeight="false" outlineLevel="0" collapsed="false">
      <c r="A11" s="78" t="s">
        <v>120</v>
      </c>
      <c r="B11" s="52" t="n">
        <v>3162.16076</v>
      </c>
      <c r="C11" s="52" t="n">
        <v>2960.86706</v>
      </c>
      <c r="D11" s="52" t="n">
        <v>2653.87067</v>
      </c>
      <c r="E11" s="52" t="n">
        <v>2819.0943</v>
      </c>
      <c r="F11" s="52" t="n">
        <v>2519.73138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100" t="n">
        <v>14115.72417</v>
      </c>
    </row>
    <row r="12" customFormat="false" ht="12.75" hidden="false" customHeight="false" outlineLevel="0" collapsed="false">
      <c r="A12" s="78" t="s">
        <v>123</v>
      </c>
      <c r="B12" s="52" t="n">
        <v>155.28262</v>
      </c>
      <c r="C12" s="52" t="n">
        <v>335.88361</v>
      </c>
      <c r="D12" s="52" t="n">
        <v>0</v>
      </c>
      <c r="E12" s="52" t="n">
        <v>651.327</v>
      </c>
      <c r="F12" s="52" t="n">
        <v>441.332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100" t="n">
        <v>1583.82523</v>
      </c>
    </row>
    <row r="13" customFormat="false" ht="12.75" hidden="false" customHeight="false" outlineLevel="0" collapsed="false">
      <c r="A13" s="78" t="s">
        <v>132</v>
      </c>
      <c r="B13" s="52" t="n">
        <v>300.73911</v>
      </c>
      <c r="C13" s="52" t="n">
        <v>573.91021</v>
      </c>
      <c r="D13" s="52" t="n">
        <v>714.60645</v>
      </c>
      <c r="E13" s="52" t="n">
        <v>806.01224</v>
      </c>
      <c r="F13" s="52" t="n">
        <v>980.71746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100" t="n">
        <v>3375.98547</v>
      </c>
    </row>
    <row r="14" customFormat="false" ht="12.75" hidden="false" customHeight="false" outlineLevel="0" collapsed="false">
      <c r="A14" s="78" t="s">
        <v>144</v>
      </c>
      <c r="B14" s="52" t="n">
        <v>14922.54367</v>
      </c>
      <c r="C14" s="52" t="n">
        <v>15185.60578</v>
      </c>
      <c r="D14" s="52" t="n">
        <v>17814.64613</v>
      </c>
      <c r="E14" s="52" t="n">
        <v>16890.73173</v>
      </c>
      <c r="F14" s="52" t="n">
        <v>17429.04885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100" t="n">
        <v>82242.57616</v>
      </c>
    </row>
    <row r="15" customFormat="false" ht="12.75" hidden="false" customHeight="false" outlineLevel="0" collapsed="false">
      <c r="A15" s="78" t="s">
        <v>145</v>
      </c>
      <c r="B15" s="52" t="n">
        <v>673.66885</v>
      </c>
      <c r="C15" s="52" t="n">
        <v>739.24114</v>
      </c>
      <c r="D15" s="52" t="n">
        <v>932.2309</v>
      </c>
      <c r="E15" s="52" t="n">
        <v>810.12255</v>
      </c>
      <c r="F15" s="52" t="n">
        <v>1060.80805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100" t="n">
        <v>4216.07149</v>
      </c>
    </row>
    <row r="16" customFormat="false" ht="12.75" hidden="false" customHeight="false" outlineLevel="0" collapsed="false">
      <c r="A16" s="78" t="s">
        <v>148</v>
      </c>
      <c r="B16" s="52" t="n">
        <v>0</v>
      </c>
      <c r="C16" s="52" t="n">
        <v>0</v>
      </c>
      <c r="D16" s="52" t="n">
        <v>80.6765</v>
      </c>
      <c r="E16" s="52" t="n">
        <v>465.51168</v>
      </c>
      <c r="F16" s="52" t="n">
        <v>993.98033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100" t="n">
        <v>1540.16851</v>
      </c>
    </row>
    <row r="17" customFormat="false" ht="12.75" hidden="false" customHeight="false" outlineLevel="0" collapsed="false">
      <c r="A17" s="78" t="s">
        <v>150</v>
      </c>
      <c r="B17" s="52" t="n">
        <v>163439.51772</v>
      </c>
      <c r="C17" s="52" t="n">
        <v>140830.41482</v>
      </c>
      <c r="D17" s="52" t="n">
        <v>179356.39695</v>
      </c>
      <c r="E17" s="52" t="n">
        <v>192325.6904</v>
      </c>
      <c r="F17" s="52" t="n">
        <v>207858.79705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100" t="n">
        <v>883810.81694</v>
      </c>
    </row>
    <row r="18" customFormat="false" ht="12.75" hidden="false" customHeight="false" outlineLevel="0" collapsed="false">
      <c r="A18" s="78" t="s">
        <v>164</v>
      </c>
      <c r="B18" s="52" t="n">
        <v>1644.99553</v>
      </c>
      <c r="C18" s="52" t="n">
        <v>563.64876</v>
      </c>
      <c r="D18" s="52" t="n">
        <v>877.95934</v>
      </c>
      <c r="E18" s="52" t="n">
        <v>858.40341</v>
      </c>
      <c r="F18" s="52" t="n">
        <v>949.55298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100" t="n">
        <v>4894.56002</v>
      </c>
    </row>
    <row r="19" customFormat="false" ht="12.75" hidden="false" customHeight="false" outlineLevel="0" collapsed="false">
      <c r="A19" s="78" t="s">
        <v>170</v>
      </c>
      <c r="B19" s="52" t="n">
        <v>453.78113</v>
      </c>
      <c r="C19" s="52" t="n">
        <v>439.83769</v>
      </c>
      <c r="D19" s="52" t="n">
        <v>1004.6434</v>
      </c>
      <c r="E19" s="52" t="n">
        <v>550.41884</v>
      </c>
      <c r="F19" s="52" t="n">
        <v>759.80975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100" t="n">
        <v>3208.49081</v>
      </c>
    </row>
    <row r="20" customFormat="false" ht="12.75" hidden="false" customHeight="false" outlineLevel="0" collapsed="false">
      <c r="A20" s="78" t="s">
        <v>175</v>
      </c>
      <c r="B20" s="52" t="n">
        <v>44234.87928</v>
      </c>
      <c r="C20" s="52" t="n">
        <v>26413.25388</v>
      </c>
      <c r="D20" s="52" t="n">
        <v>25798.74493</v>
      </c>
      <c r="E20" s="52" t="n">
        <v>21622.83453</v>
      </c>
      <c r="F20" s="52" t="n">
        <v>19006.69731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100" t="n">
        <v>137076.40993</v>
      </c>
    </row>
    <row r="21" customFormat="false" ht="12.75" hidden="false" customHeight="false" outlineLevel="0" collapsed="false">
      <c r="A21" s="78" t="s">
        <v>180</v>
      </c>
      <c r="B21" s="52" t="n">
        <v>1894.15109</v>
      </c>
      <c r="C21" s="52" t="n">
        <v>929.77405</v>
      </c>
      <c r="D21" s="52" t="n">
        <v>2436.93904</v>
      </c>
      <c r="E21" s="52" t="n">
        <v>2634.28738</v>
      </c>
      <c r="F21" s="52" t="n">
        <v>1595.63715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100" t="n">
        <v>9490.78871</v>
      </c>
    </row>
    <row r="22" customFormat="false" ht="12.75" hidden="false" customHeight="false" outlineLevel="0" collapsed="false">
      <c r="A22" s="78" t="s">
        <v>183</v>
      </c>
      <c r="B22" s="52" t="n">
        <v>29353.44343</v>
      </c>
      <c r="C22" s="52" t="n">
        <v>26102.70662</v>
      </c>
      <c r="D22" s="52" t="n">
        <v>29272.78447</v>
      </c>
      <c r="E22" s="52" t="n">
        <v>28358.29857</v>
      </c>
      <c r="F22" s="52" t="n">
        <v>31351.96121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100" t="n">
        <v>144439.1943</v>
      </c>
    </row>
    <row r="23" customFormat="false" ht="12.75" hidden="false" customHeight="false" outlineLevel="0" collapsed="false">
      <c r="A23" s="78" t="s">
        <v>194</v>
      </c>
      <c r="B23" s="52" t="n">
        <v>453.08533</v>
      </c>
      <c r="C23" s="52" t="n">
        <v>352.13897</v>
      </c>
      <c r="D23" s="52" t="n">
        <v>593.57401</v>
      </c>
      <c r="E23" s="52" t="n">
        <v>754.74725</v>
      </c>
      <c r="F23" s="52" t="n">
        <v>808.53157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100" t="n">
        <v>2962.07713</v>
      </c>
    </row>
    <row r="24" customFormat="false" ht="12.75" hidden="false" customHeight="false" outlineLevel="0" collapsed="false">
      <c r="A24" s="78" t="s">
        <v>199</v>
      </c>
      <c r="B24" s="52" t="n">
        <v>33789.44324</v>
      </c>
      <c r="C24" s="52" t="n">
        <v>26973.01482</v>
      </c>
      <c r="D24" s="52" t="n">
        <v>35427.95697</v>
      </c>
      <c r="E24" s="52" t="n">
        <v>29784.4421</v>
      </c>
      <c r="F24" s="52" t="n">
        <v>32846.77906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100" t="n">
        <v>158821.63619</v>
      </c>
    </row>
    <row r="25" customFormat="false" ht="12.75" hidden="false" customHeight="false" outlineLevel="0" collapsed="false">
      <c r="A25" s="78" t="s">
        <v>200</v>
      </c>
      <c r="B25" s="52" t="n">
        <v>4937.73166</v>
      </c>
      <c r="C25" s="52" t="n">
        <v>4867.41964</v>
      </c>
      <c r="D25" s="52" t="n">
        <v>6064.91634</v>
      </c>
      <c r="E25" s="52" t="n">
        <v>5792.97632</v>
      </c>
      <c r="F25" s="52" t="n">
        <v>5394.9453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100" t="n">
        <v>27057.98926</v>
      </c>
    </row>
    <row r="26" customFormat="false" ht="12.75" hidden="false" customHeight="false" outlineLevel="0" collapsed="false">
      <c r="A26" s="106" t="s">
        <v>208</v>
      </c>
      <c r="B26" s="107" t="n">
        <v>881758.11911</v>
      </c>
      <c r="C26" s="107" t="n">
        <v>672481.35356</v>
      </c>
      <c r="D26" s="107" t="n">
        <v>792788.12729</v>
      </c>
      <c r="E26" s="107" t="n">
        <v>724745.02138</v>
      </c>
      <c r="F26" s="107" t="n">
        <v>671909.56256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8" t="n">
        <v>3743682.1839</v>
      </c>
    </row>
    <row r="27" customFormat="false" ht="13.5" hidden="false" customHeight="false" outlineLevel="0" collapsed="false">
      <c r="A27" s="109" t="s">
        <v>274</v>
      </c>
      <c r="B27" s="110" t="n">
        <v>881758.11911</v>
      </c>
      <c r="C27" s="110" t="n">
        <v>1554239.47267</v>
      </c>
      <c r="D27" s="110" t="n">
        <v>2347027.59996</v>
      </c>
      <c r="E27" s="110" t="n">
        <v>3071772.62134</v>
      </c>
      <c r="F27" s="110" t="n">
        <v>3743682.1839</v>
      </c>
      <c r="G27" s="110"/>
      <c r="H27" s="110"/>
      <c r="I27" s="110"/>
      <c r="J27" s="110"/>
      <c r="K27" s="110"/>
      <c r="L27" s="110"/>
      <c r="M27" s="110"/>
      <c r="N27" s="111"/>
    </row>
    <row r="28" customFormat="false" ht="12.75" hidden="false" customHeight="false" outlineLevel="0" collapsed="false">
      <c r="B28" s="1"/>
      <c r="C28" s="1"/>
      <c r="D28" s="1"/>
      <c r="E28" s="1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 t="s">
        <v>24</v>
      </c>
    </row>
    <row r="27" customFormat="false" ht="18" hidden="false" customHeight="false" outlineLevel="0" collapsed="false">
      <c r="A27" s="12" t="s">
        <v>25</v>
      </c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5.75" hidden="false" customHeight="false" outlineLevel="0" collapsed="false">
      <c r="A30" s="13" t="s">
        <v>26</v>
      </c>
    </row>
    <row r="31" customFormat="false" ht="15.75" hidden="false" customHeight="false" outlineLevel="0" collapsed="false">
      <c r="A31" s="13" t="s">
        <v>27</v>
      </c>
    </row>
    <row r="32" customFormat="false" ht="12.75" hidden="false" customHeight="false" outlineLevel="0" collapsed="false">
      <c r="A3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5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35" t="s">
        <v>1</v>
      </c>
    </row>
    <row r="4" customFormat="false" ht="18" hidden="false" customHeight="true" outlineLevel="0" collapsed="false">
      <c r="A4" s="36" t="s">
        <v>2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103" t="s">
        <v>70</v>
      </c>
      <c r="B5" s="97" t="s">
        <v>248</v>
      </c>
      <c r="C5" s="97" t="s">
        <v>249</v>
      </c>
      <c r="D5" s="97" t="s">
        <v>250</v>
      </c>
      <c r="E5" s="97" t="s">
        <v>251</v>
      </c>
      <c r="F5" s="97" t="s">
        <v>252</v>
      </c>
      <c r="G5" s="97" t="s">
        <v>253</v>
      </c>
      <c r="H5" s="97" t="s">
        <v>254</v>
      </c>
      <c r="I5" s="97" t="s">
        <v>255</v>
      </c>
      <c r="J5" s="97" t="s">
        <v>256</v>
      </c>
      <c r="K5" s="97" t="s">
        <v>257</v>
      </c>
      <c r="L5" s="98" t="s">
        <v>258</v>
      </c>
    </row>
    <row r="6" customFormat="false" ht="12.75" hidden="false" customHeight="false" outlineLevel="0" collapsed="false">
      <c r="A6" s="78" t="s">
        <v>93</v>
      </c>
      <c r="B6" s="52" t="n">
        <v>3532.14458</v>
      </c>
      <c r="C6" s="52" t="n">
        <v>700.33842</v>
      </c>
      <c r="D6" s="52" t="n">
        <v>753.88794</v>
      </c>
      <c r="E6" s="52" t="n">
        <v>197.55855</v>
      </c>
      <c r="F6" s="52" t="n">
        <v>486.75644</v>
      </c>
      <c r="G6" s="52" t="n">
        <v>95.30512</v>
      </c>
      <c r="H6" s="52" t="n">
        <v>77.58127</v>
      </c>
      <c r="I6" s="52" t="n">
        <v>287.704679999999</v>
      </c>
      <c r="J6" s="52" t="n">
        <v>48.8863899999999</v>
      </c>
      <c r="K6" s="52" t="n">
        <v>457.683539999999</v>
      </c>
      <c r="L6" s="100" t="n">
        <f aca="false">SUM(B6:K6)</f>
        <v>6637.84693</v>
      </c>
    </row>
    <row r="7" customFormat="false" ht="12.75" hidden="false" customHeight="false" outlineLevel="0" collapsed="false">
      <c r="A7" s="78" t="s">
        <v>110</v>
      </c>
      <c r="B7" s="52" t="n">
        <v>574635.52565</v>
      </c>
      <c r="C7" s="52" t="n">
        <v>93219.0354699999</v>
      </c>
      <c r="D7" s="52" t="n">
        <v>90792.4835</v>
      </c>
      <c r="E7" s="52" t="n">
        <v>41249.42243</v>
      </c>
      <c r="F7" s="52" t="n">
        <v>45926.85682</v>
      </c>
      <c r="G7" s="52" t="n">
        <v>50045.7853099999</v>
      </c>
      <c r="H7" s="52" t="n">
        <v>4846.41696</v>
      </c>
      <c r="I7" s="52" t="n">
        <v>37185.32343</v>
      </c>
      <c r="J7" s="52" t="n">
        <v>28411.25648</v>
      </c>
      <c r="K7" s="52" t="n">
        <v>127927.973179999</v>
      </c>
      <c r="L7" s="100" t="n">
        <f aca="false">SUM(B7:K7)</f>
        <v>1094240.07923</v>
      </c>
    </row>
    <row r="8" customFormat="false" ht="12.75" hidden="false" customHeight="false" outlineLevel="0" collapsed="false">
      <c r="A8" s="78" t="s">
        <v>112</v>
      </c>
      <c r="B8" s="52" t="n">
        <v>92668.9357999999</v>
      </c>
      <c r="C8" s="52" t="n">
        <v>47179.4123399999</v>
      </c>
      <c r="D8" s="52" t="n">
        <v>31709.9278899999</v>
      </c>
      <c r="E8" s="52" t="n">
        <v>44597.0545799999</v>
      </c>
      <c r="F8" s="52" t="n">
        <v>36653.84993</v>
      </c>
      <c r="G8" s="52" t="n">
        <v>16102.9062499999</v>
      </c>
      <c r="H8" s="52" t="n">
        <v>0</v>
      </c>
      <c r="I8" s="52" t="n">
        <v>25539.0363399999</v>
      </c>
      <c r="J8" s="52" t="n">
        <v>24739.6081099999</v>
      </c>
      <c r="K8" s="52" t="n">
        <v>42649.4267999999</v>
      </c>
      <c r="L8" s="100" t="n">
        <f aca="false">SUM(B8:K8)</f>
        <v>361840.158039999</v>
      </c>
    </row>
    <row r="9" customFormat="false" ht="12.75" hidden="false" customHeight="false" outlineLevel="0" collapsed="false">
      <c r="A9" s="78" t="s">
        <v>114</v>
      </c>
      <c r="B9" s="52" t="n">
        <v>87348.54703</v>
      </c>
      <c r="C9" s="52" t="n">
        <v>22887.1194999999</v>
      </c>
      <c r="D9" s="52" t="n">
        <v>39111.30498</v>
      </c>
      <c r="E9" s="52" t="n">
        <v>25522.81659</v>
      </c>
      <c r="F9" s="52" t="n">
        <v>25637.68409</v>
      </c>
      <c r="G9" s="52" t="n">
        <v>9137.70314</v>
      </c>
      <c r="H9" s="52" t="n">
        <v>2842.90546</v>
      </c>
      <c r="I9" s="52" t="n">
        <v>16380.07574</v>
      </c>
      <c r="J9" s="52" t="n">
        <v>9135.46291</v>
      </c>
      <c r="K9" s="52" t="n">
        <v>45355.26226</v>
      </c>
      <c r="L9" s="100" t="n">
        <f aca="false">SUM(B9:K9)</f>
        <v>283358.8817</v>
      </c>
    </row>
    <row r="10" customFormat="false" ht="12.75" hidden="false" customHeight="false" outlineLevel="0" collapsed="false">
      <c r="A10" s="78" t="s">
        <v>273</v>
      </c>
      <c r="B10" s="52" t="n">
        <v>671.25023</v>
      </c>
      <c r="C10" s="52" t="n">
        <v>205.15028</v>
      </c>
      <c r="D10" s="52" t="n">
        <v>44.775</v>
      </c>
      <c r="E10" s="52" t="n">
        <v>8.4</v>
      </c>
      <c r="F10" s="52" t="n">
        <v>0</v>
      </c>
      <c r="G10" s="52" t="n">
        <v>455</v>
      </c>
      <c r="H10" s="52" t="n">
        <v>0.3</v>
      </c>
      <c r="I10" s="52" t="n">
        <v>0.3</v>
      </c>
      <c r="J10" s="52" t="n">
        <v>0</v>
      </c>
      <c r="K10" s="52" t="n">
        <v>4.735</v>
      </c>
      <c r="L10" s="100" t="n">
        <f aca="false">SUM(B10:K10)</f>
        <v>1389.91051</v>
      </c>
    </row>
    <row r="11" customFormat="false" ht="12.75" hidden="false" customHeight="false" outlineLevel="0" collapsed="false">
      <c r="A11" s="78" t="s">
        <v>120</v>
      </c>
      <c r="B11" s="52" t="n">
        <v>0</v>
      </c>
      <c r="C11" s="52" t="n">
        <v>0</v>
      </c>
      <c r="D11" s="52" t="n">
        <v>9907.58258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100" t="n">
        <f aca="false">SUM(B11:K11)</f>
        <v>9907.58258</v>
      </c>
    </row>
    <row r="12" customFormat="false" ht="12.75" hidden="false" customHeight="false" outlineLevel="0" collapsed="false">
      <c r="A12" s="78" t="s">
        <v>123</v>
      </c>
      <c r="B12" s="52" t="n">
        <v>2035.68395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100" t="n">
        <f aca="false">SUM(B12:K12)</f>
        <v>2035.68395</v>
      </c>
    </row>
    <row r="13" customFormat="false" ht="12.75" hidden="false" customHeight="false" outlineLevel="0" collapsed="false">
      <c r="A13" s="78" t="s">
        <v>132</v>
      </c>
      <c r="B13" s="52" t="n">
        <v>3324.44471999999</v>
      </c>
      <c r="C13" s="52" t="n">
        <v>1.75</v>
      </c>
      <c r="D13" s="52" t="n">
        <v>19.93884</v>
      </c>
      <c r="E13" s="52" t="n">
        <v>0.1</v>
      </c>
      <c r="F13" s="52" t="n">
        <v>2</v>
      </c>
      <c r="G13" s="52" t="n">
        <v>0</v>
      </c>
      <c r="H13" s="52" t="n">
        <v>0</v>
      </c>
      <c r="I13" s="52" t="n">
        <v>0.475</v>
      </c>
      <c r="J13" s="52" t="n">
        <v>0</v>
      </c>
      <c r="K13" s="52" t="n">
        <v>20.65484</v>
      </c>
      <c r="L13" s="100" t="n">
        <f aca="false">SUM(B13:K13)</f>
        <v>3369.36339999999</v>
      </c>
    </row>
    <row r="14" customFormat="false" ht="12.75" hidden="false" customHeight="false" outlineLevel="0" collapsed="false">
      <c r="A14" s="78" t="s">
        <v>144</v>
      </c>
      <c r="B14" s="52" t="n">
        <v>41596.3390049999</v>
      </c>
      <c r="C14" s="52" t="n">
        <v>16849.28023</v>
      </c>
      <c r="D14" s="52" t="n">
        <v>3529.14283749999</v>
      </c>
      <c r="E14" s="52" t="n">
        <v>3101.7766823</v>
      </c>
      <c r="F14" s="52" t="n">
        <v>7529.81566899999</v>
      </c>
      <c r="G14" s="52" t="n">
        <v>1562.6664295</v>
      </c>
      <c r="H14" s="52" t="n">
        <v>883.6447457</v>
      </c>
      <c r="I14" s="52" t="n">
        <v>194.07355905</v>
      </c>
      <c r="J14" s="52" t="n">
        <v>33.418777638</v>
      </c>
      <c r="K14" s="52" t="n">
        <v>2098.54346961738</v>
      </c>
      <c r="L14" s="100" t="n">
        <f aca="false">SUM(B14:K14)</f>
        <v>77378.7014053053</v>
      </c>
    </row>
    <row r="15" customFormat="false" ht="12.75" hidden="false" customHeight="false" outlineLevel="0" collapsed="false">
      <c r="A15" s="78" t="s">
        <v>145</v>
      </c>
      <c r="B15" s="52" t="n">
        <v>1209.13073</v>
      </c>
      <c r="C15" s="52" t="n">
        <v>1404.50646</v>
      </c>
      <c r="D15" s="52" t="n">
        <v>186.50186</v>
      </c>
      <c r="E15" s="52" t="n">
        <v>323.74362</v>
      </c>
      <c r="F15" s="52" t="n">
        <v>324.849019999999</v>
      </c>
      <c r="G15" s="52" t="n">
        <v>94.0793999999999</v>
      </c>
      <c r="H15" s="52" t="n">
        <v>11.85</v>
      </c>
      <c r="I15" s="52" t="n">
        <v>18.47132</v>
      </c>
      <c r="J15" s="52" t="n">
        <v>292.712349999999</v>
      </c>
      <c r="K15" s="52" t="n">
        <v>15.362</v>
      </c>
      <c r="L15" s="100" t="n">
        <f aca="false">SUM(B15:K15)</f>
        <v>3881.20676</v>
      </c>
    </row>
    <row r="16" customFormat="false" ht="12.75" hidden="false" customHeight="false" outlineLevel="0" collapsed="false">
      <c r="A16" s="78" t="s">
        <v>148</v>
      </c>
      <c r="B16" s="52" t="n">
        <v>0</v>
      </c>
      <c r="C16" s="52" t="n">
        <v>0</v>
      </c>
      <c r="D16" s="52" t="n">
        <v>1548.26448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100" t="n">
        <f aca="false">SUM(B16:K16)</f>
        <v>1548.26448</v>
      </c>
    </row>
    <row r="17" customFormat="false" ht="12.75" hidden="false" customHeight="false" outlineLevel="0" collapsed="false">
      <c r="A17" s="78" t="s">
        <v>150</v>
      </c>
      <c r="B17" s="52" t="n">
        <v>505201.625069999</v>
      </c>
      <c r="C17" s="52" t="n">
        <v>109059.77502</v>
      </c>
      <c r="D17" s="52" t="n">
        <v>47504.8261199999</v>
      </c>
      <c r="E17" s="52" t="n">
        <v>23095.23857</v>
      </c>
      <c r="F17" s="52" t="n">
        <v>69535.52924</v>
      </c>
      <c r="G17" s="52" t="n">
        <v>5807.26268999999</v>
      </c>
      <c r="H17" s="52" t="n">
        <v>6553.91976</v>
      </c>
      <c r="I17" s="52" t="n">
        <v>8112.57251</v>
      </c>
      <c r="J17" s="52" t="n">
        <v>6322.88454</v>
      </c>
      <c r="K17" s="52" t="n">
        <v>22318.1963</v>
      </c>
      <c r="L17" s="100" t="n">
        <f aca="false">SUM(B17:K17)</f>
        <v>803511.829819999</v>
      </c>
    </row>
    <row r="18" customFormat="false" ht="12.75" hidden="false" customHeight="false" outlineLevel="0" collapsed="false">
      <c r="A18" s="78" t="s">
        <v>164</v>
      </c>
      <c r="B18" s="52" t="n">
        <v>2584.35356999999</v>
      </c>
      <c r="C18" s="52" t="n">
        <v>546.885469999999</v>
      </c>
      <c r="D18" s="52" t="n">
        <v>352.19372</v>
      </c>
      <c r="E18" s="52" t="n">
        <v>151.16985</v>
      </c>
      <c r="F18" s="52" t="n">
        <v>1090.12941999999</v>
      </c>
      <c r="G18" s="52" t="n">
        <v>4.9393</v>
      </c>
      <c r="H18" s="52" t="n">
        <v>5.68843</v>
      </c>
      <c r="I18" s="52" t="n">
        <v>101.54736</v>
      </c>
      <c r="J18" s="52" t="n">
        <v>33.90724</v>
      </c>
      <c r="K18" s="52" t="n">
        <v>23.74566</v>
      </c>
      <c r="L18" s="100" t="n">
        <f aca="false">SUM(B18:K18)</f>
        <v>4894.56001999998</v>
      </c>
    </row>
    <row r="19" customFormat="false" ht="12.75" hidden="false" customHeight="false" outlineLevel="0" collapsed="false">
      <c r="A19" s="78" t="s">
        <v>170</v>
      </c>
      <c r="B19" s="52" t="n">
        <v>3093.55279</v>
      </c>
      <c r="C19" s="52" t="n">
        <v>149.8092</v>
      </c>
      <c r="D19" s="52" t="n">
        <v>153.663299999999</v>
      </c>
      <c r="E19" s="52" t="n">
        <v>36.2</v>
      </c>
      <c r="F19" s="52" t="n">
        <v>175.78955</v>
      </c>
      <c r="G19" s="52" t="n">
        <v>108.28275</v>
      </c>
      <c r="H19" s="52" t="n">
        <v>16.96</v>
      </c>
      <c r="I19" s="52" t="n">
        <v>2.47</v>
      </c>
      <c r="J19" s="52" t="n">
        <v>9.14492</v>
      </c>
      <c r="K19" s="52" t="n">
        <v>161.712859999999</v>
      </c>
      <c r="L19" s="100" t="n">
        <f aca="false">SUM(B19:K19)</f>
        <v>3907.58537</v>
      </c>
    </row>
    <row r="20" customFormat="false" ht="12.75" hidden="false" customHeight="false" outlineLevel="0" collapsed="false">
      <c r="A20" s="78" t="s">
        <v>175</v>
      </c>
      <c r="B20" s="52" t="n">
        <v>23365.80348</v>
      </c>
      <c r="C20" s="52" t="n">
        <v>12691.2477899999</v>
      </c>
      <c r="D20" s="52" t="n">
        <v>10772.4226299999</v>
      </c>
      <c r="E20" s="52" t="n">
        <v>2490.06150999999</v>
      </c>
      <c r="F20" s="52" t="n">
        <v>3274.4255</v>
      </c>
      <c r="G20" s="52" t="n">
        <v>2602.88583</v>
      </c>
      <c r="H20" s="52" t="n">
        <v>0</v>
      </c>
      <c r="I20" s="52" t="n">
        <v>1248.83631</v>
      </c>
      <c r="J20" s="52" t="n">
        <v>762.16792</v>
      </c>
      <c r="K20" s="52" t="n">
        <v>1195.82936</v>
      </c>
      <c r="L20" s="100" t="n">
        <f aca="false">SUM(B20:K20)</f>
        <v>58403.6803299998</v>
      </c>
    </row>
    <row r="21" customFormat="false" ht="12.75" hidden="false" customHeight="false" outlineLevel="0" collapsed="false">
      <c r="A21" s="78" t="s">
        <v>180</v>
      </c>
      <c r="B21" s="52" t="n">
        <v>3135.69943</v>
      </c>
      <c r="C21" s="52" t="n">
        <v>310.274099999999</v>
      </c>
      <c r="D21" s="52" t="n">
        <v>75.36</v>
      </c>
      <c r="E21" s="52" t="n">
        <v>1696.01510999999</v>
      </c>
      <c r="F21" s="52" t="n">
        <v>1271.63199</v>
      </c>
      <c r="G21" s="52" t="n">
        <v>137.12784</v>
      </c>
      <c r="H21" s="52" t="n">
        <v>0.75</v>
      </c>
      <c r="I21" s="52" t="n">
        <v>480.893169999999</v>
      </c>
      <c r="J21" s="52" t="n">
        <v>16.23369</v>
      </c>
      <c r="K21" s="52" t="n">
        <v>2344.84837</v>
      </c>
      <c r="L21" s="100" t="n">
        <f aca="false">SUM(B21:K21)</f>
        <v>9468.83369999999</v>
      </c>
    </row>
    <row r="22" customFormat="false" ht="12.75" hidden="false" customHeight="false" outlineLevel="0" collapsed="false">
      <c r="A22" s="78" t="s">
        <v>183</v>
      </c>
      <c r="B22" s="52" t="n">
        <v>143267.66675999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100" t="n">
        <f aca="false">SUM(B22:K22)</f>
        <v>143267.666759999</v>
      </c>
    </row>
    <row r="23" customFormat="false" ht="12.75" hidden="false" customHeight="false" outlineLevel="0" collapsed="false">
      <c r="A23" s="78" t="s">
        <v>194</v>
      </c>
      <c r="B23" s="52" t="n">
        <v>1019.03923</v>
      </c>
      <c r="C23" s="52" t="n">
        <v>493.97769</v>
      </c>
      <c r="D23" s="52" t="n">
        <v>103.23637</v>
      </c>
      <c r="E23" s="52" t="n">
        <v>137.433739999999</v>
      </c>
      <c r="F23" s="52" t="n">
        <v>319.95954</v>
      </c>
      <c r="G23" s="52" t="n">
        <v>67.68452</v>
      </c>
      <c r="H23" s="52" t="n">
        <v>98.63977</v>
      </c>
      <c r="I23" s="52" t="n">
        <v>45.7019199999999</v>
      </c>
      <c r="J23" s="52" t="n">
        <v>21.21636</v>
      </c>
      <c r="K23" s="52" t="n">
        <v>655.187989999999</v>
      </c>
      <c r="L23" s="100" t="n">
        <f aca="false">SUM(B23:K23)</f>
        <v>2962.07713</v>
      </c>
    </row>
    <row r="24" customFormat="false" ht="12.75" hidden="false" customHeight="false" outlineLevel="0" collapsed="false">
      <c r="A24" s="78" t="s">
        <v>199</v>
      </c>
      <c r="B24" s="52" t="n">
        <v>61524.30763</v>
      </c>
      <c r="C24" s="52" t="n">
        <v>38122.72289</v>
      </c>
      <c r="D24" s="52" t="n">
        <v>9185.29035999999</v>
      </c>
      <c r="E24" s="52" t="n">
        <v>19235.18077</v>
      </c>
      <c r="F24" s="52" t="n">
        <v>10289.30501</v>
      </c>
      <c r="G24" s="52" t="n">
        <v>1570.56892999999</v>
      </c>
      <c r="H24" s="52" t="n">
        <v>303.595209999999</v>
      </c>
      <c r="I24" s="52" t="n">
        <v>8593.60458999999</v>
      </c>
      <c r="J24" s="52" t="n">
        <v>4878.63260999999</v>
      </c>
      <c r="K24" s="52" t="n">
        <v>3836.67291999999</v>
      </c>
      <c r="L24" s="100" t="n">
        <f aca="false">SUM(B24:K24)</f>
        <v>157539.88092</v>
      </c>
    </row>
    <row r="25" customFormat="false" ht="12.75" hidden="false" customHeight="false" outlineLevel="0" collapsed="false">
      <c r="A25" s="78" t="s">
        <v>200</v>
      </c>
      <c r="B25" s="52" t="n">
        <v>11661.7748699999</v>
      </c>
      <c r="C25" s="52" t="n">
        <v>6289.99985999999</v>
      </c>
      <c r="D25" s="52" t="n">
        <v>900.95993</v>
      </c>
      <c r="E25" s="52" t="n">
        <v>4472.29602999999</v>
      </c>
      <c r="F25" s="52" t="n">
        <v>1652.66223</v>
      </c>
      <c r="G25" s="52" t="n">
        <v>561.576219999999</v>
      </c>
      <c r="H25" s="52" t="n">
        <v>412.73356</v>
      </c>
      <c r="I25" s="52" t="n">
        <v>889.345219999999</v>
      </c>
      <c r="J25" s="52" t="n">
        <v>216.64134</v>
      </c>
      <c r="K25" s="52" t="n">
        <v>0</v>
      </c>
      <c r="L25" s="100" t="n">
        <f aca="false">SUM(B25:K25)</f>
        <v>27057.9892599999</v>
      </c>
    </row>
    <row r="26" customFormat="false" ht="13.5" hidden="false" customHeight="false" outlineLevel="0" collapsed="false">
      <c r="A26" s="56" t="s">
        <v>208</v>
      </c>
      <c r="B26" s="70" t="n">
        <f aca="false">SUM(B6:B25)</f>
        <v>1561875.824525</v>
      </c>
      <c r="C26" s="70" t="n">
        <f aca="false">SUM(C6:C25)</f>
        <v>350111.28472</v>
      </c>
      <c r="D26" s="70" t="n">
        <f aca="false">SUM(D6:D25)</f>
        <v>246651.7623375</v>
      </c>
      <c r="E26" s="70" t="n">
        <f aca="false">SUM(E6:E25)</f>
        <v>166314.4680323</v>
      </c>
      <c r="F26" s="70" t="n">
        <f aca="false">SUM(F6:F25)</f>
        <v>204171.244449</v>
      </c>
      <c r="G26" s="70" t="n">
        <f aca="false">SUM(G6:G25)</f>
        <v>88353.7737294998</v>
      </c>
      <c r="H26" s="70" t="n">
        <f aca="false">SUM(H6:H25)</f>
        <v>16054.9851657</v>
      </c>
      <c r="I26" s="70" t="n">
        <f aca="false">SUM(I6:I25)</f>
        <v>99080.4311490499</v>
      </c>
      <c r="J26" s="70" t="n">
        <f aca="false">SUM(J6:J25)</f>
        <v>74922.1736376379</v>
      </c>
      <c r="K26" s="70" t="n">
        <f aca="false">SUM(K6:K25)</f>
        <v>249065.834549616</v>
      </c>
      <c r="L26" s="71" t="n">
        <f aca="false">SUM(L6:L25)</f>
        <v>3056601.7822953</v>
      </c>
    </row>
  </sheetData>
  <conditionalFormatting sqref="B5:K5">
    <cfRule type="cellIs" priority="2" operator="equal" aboveAverage="0" equalAverage="0" bottom="0" percent="0" rank="0" text="" dxfId="2">
      <formula>$C$196</formula>
    </cfRule>
  </conditionalFormatting>
  <printOptions headings="false" gridLines="false" gridLinesSet="true" horizontalCentered="false" verticalCentered="false"/>
  <pageMargins left="0.3" right="0.220138888888889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4" min="3" style="1" width="12.28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13" min="7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7</v>
      </c>
      <c r="B3" s="92"/>
      <c r="C3" s="92"/>
      <c r="D3" s="92"/>
      <c r="E3" s="92"/>
      <c r="F3" s="92"/>
      <c r="G3" s="92"/>
      <c r="H3" s="92"/>
      <c r="I3" s="92"/>
      <c r="J3" s="92"/>
      <c r="K3" s="112"/>
      <c r="L3" s="92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8</v>
      </c>
      <c r="B4" s="37"/>
      <c r="C4" s="37"/>
      <c r="D4" s="37"/>
      <c r="E4" s="37"/>
      <c r="F4" s="37"/>
      <c r="G4" s="37"/>
      <c r="H4" s="37"/>
      <c r="I4" s="37"/>
      <c r="J4" s="37"/>
      <c r="K4" s="113"/>
      <c r="L4" s="37"/>
      <c r="M4" s="39" t="s">
        <v>69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4" t="s">
        <v>70</v>
      </c>
      <c r="B5" s="115" t="s">
        <v>261</v>
      </c>
      <c r="C5" s="115" t="s">
        <v>262</v>
      </c>
      <c r="D5" s="115" t="s">
        <v>263</v>
      </c>
      <c r="E5" s="115" t="s">
        <v>264</v>
      </c>
      <c r="F5" s="115" t="s">
        <v>265</v>
      </c>
      <c r="G5" s="115" t="s">
        <v>266</v>
      </c>
      <c r="H5" s="115" t="s">
        <v>267</v>
      </c>
      <c r="I5" s="115" t="s">
        <v>268</v>
      </c>
      <c r="J5" s="115" t="s">
        <v>269</v>
      </c>
      <c r="K5" s="115" t="s">
        <v>270</v>
      </c>
      <c r="L5" s="115" t="s">
        <v>271</v>
      </c>
      <c r="M5" s="116" t="s">
        <v>272</v>
      </c>
      <c r="N5" s="117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C5" s="119" t="s">
        <v>279</v>
      </c>
    </row>
    <row r="6" s="64" customFormat="true" ht="11.1" hidden="false" customHeight="true" outlineLevel="0" collapsed="false">
      <c r="A6" s="50" t="s">
        <v>93</v>
      </c>
      <c r="B6" s="52" t="n">
        <v>29076.12741</v>
      </c>
      <c r="C6" s="52" t="n">
        <v>30277.83596</v>
      </c>
      <c r="D6" s="52" t="n">
        <v>32040.28615</v>
      </c>
      <c r="E6" s="52" t="n">
        <v>33076.48127</v>
      </c>
      <c r="F6" s="52" t="n">
        <v>34819.32874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9" t="n">
        <v>0</v>
      </c>
      <c r="O6" s="120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C6" s="122" t="s">
        <v>280</v>
      </c>
    </row>
    <row r="7" s="64" customFormat="true" ht="11.1" hidden="false" customHeight="true" outlineLevel="0" collapsed="false">
      <c r="A7" s="50" t="s">
        <v>110</v>
      </c>
      <c r="B7" s="52" t="n">
        <v>5724896.5875</v>
      </c>
      <c r="C7" s="52" t="n">
        <v>5962765.0467</v>
      </c>
      <c r="D7" s="52" t="n">
        <v>6190689.013</v>
      </c>
      <c r="E7" s="52" t="n">
        <v>6388200.6448</v>
      </c>
      <c r="F7" s="52" t="n">
        <v>6584802.0612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100" t="n">
        <v>0</v>
      </c>
      <c r="O7" s="120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C7" s="122" t="s">
        <v>281</v>
      </c>
    </row>
    <row r="8" s="64" customFormat="true" ht="11.1" hidden="false" customHeight="true" outlineLevel="0" collapsed="false">
      <c r="A8" s="50" t="s">
        <v>112</v>
      </c>
      <c r="B8" s="52" t="n">
        <v>358671.52619</v>
      </c>
      <c r="C8" s="52" t="n">
        <v>489614.25168</v>
      </c>
      <c r="D8" s="52" t="n">
        <v>550762.80506</v>
      </c>
      <c r="E8" s="52" t="n">
        <v>585526.10495</v>
      </c>
      <c r="F8" s="52" t="n">
        <v>620544.86627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100" t="n">
        <v>0</v>
      </c>
      <c r="O8" s="12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C8" s="122" t="s">
        <v>282</v>
      </c>
    </row>
    <row r="9" s="64" customFormat="true" ht="11.1" hidden="false" customHeight="true" outlineLevel="0" collapsed="false">
      <c r="A9" s="50" t="s">
        <v>114</v>
      </c>
      <c r="B9" s="52" t="n">
        <v>565362.373</v>
      </c>
      <c r="C9" s="52" t="n">
        <v>619473.783</v>
      </c>
      <c r="D9" s="52" t="n">
        <v>685404.857</v>
      </c>
      <c r="E9" s="52" t="n">
        <v>734251.55061</v>
      </c>
      <c r="F9" s="52" t="n">
        <v>771074.48715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100" t="n">
        <v>0</v>
      </c>
      <c r="O9" s="120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C9" s="122" t="s">
        <v>283</v>
      </c>
    </row>
    <row r="10" s="64" customFormat="true" ht="11.1" hidden="false" customHeight="true" outlineLevel="0" collapsed="false">
      <c r="A10" s="50" t="s">
        <v>273</v>
      </c>
      <c r="B10" s="52" t="n">
        <v>6454.49929</v>
      </c>
      <c r="C10" s="52" t="n">
        <v>6857.43535</v>
      </c>
      <c r="D10" s="52" t="n">
        <v>7065.79599</v>
      </c>
      <c r="E10" s="52" t="n">
        <v>7630.25771</v>
      </c>
      <c r="F10" s="52" t="n">
        <v>7739.38318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100" t="n">
        <v>0</v>
      </c>
      <c r="O10" s="12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C10" s="122" t="s">
        <v>284</v>
      </c>
    </row>
    <row r="11" s="64" customFormat="true" ht="11.1" hidden="false" customHeight="true" outlineLevel="0" collapsed="false">
      <c r="A11" s="50" t="s">
        <v>120</v>
      </c>
      <c r="B11" s="52" t="n">
        <v>55464.40499</v>
      </c>
      <c r="C11" s="52" t="n">
        <v>58212.43525</v>
      </c>
      <c r="D11" s="52" t="n">
        <v>60338.03189</v>
      </c>
      <c r="E11" s="52" t="n">
        <v>62571.77462</v>
      </c>
      <c r="F11" s="52" t="n">
        <v>64304.09171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100" t="n">
        <v>0</v>
      </c>
      <c r="O11" s="12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C11" s="122" t="s">
        <v>285</v>
      </c>
    </row>
    <row r="12" s="64" customFormat="true" ht="11.1" hidden="false" customHeight="true" outlineLevel="0" collapsed="false">
      <c r="A12" s="50" t="s">
        <v>123</v>
      </c>
      <c r="B12" s="52" t="n">
        <v>2348.9193</v>
      </c>
      <c r="C12" s="52" t="n">
        <v>2687.38032</v>
      </c>
      <c r="D12" s="52" t="n">
        <v>3168.26182</v>
      </c>
      <c r="E12" s="52" t="n">
        <v>3830.7148</v>
      </c>
      <c r="F12" s="52" t="n">
        <v>4302.28745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100" t="n">
        <v>0</v>
      </c>
      <c r="O12" s="12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C12" s="122" t="s">
        <v>286</v>
      </c>
    </row>
    <row r="13" s="64" customFormat="true" ht="11.1" hidden="false" customHeight="true" outlineLevel="0" collapsed="false">
      <c r="A13" s="50" t="s">
        <v>132</v>
      </c>
      <c r="B13" s="52" t="n">
        <v>437.95213</v>
      </c>
      <c r="C13" s="52" t="n">
        <v>987.65064</v>
      </c>
      <c r="D13" s="52" t="n">
        <v>1678.13015</v>
      </c>
      <c r="E13" s="52" t="n">
        <v>2443.59745</v>
      </c>
      <c r="F13" s="52" t="n">
        <v>3397.04891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100" t="n">
        <v>0</v>
      </c>
      <c r="O13" s="12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C13" s="122" t="s">
        <v>287</v>
      </c>
    </row>
    <row r="14" s="64" customFormat="true" ht="11.1" hidden="false" customHeight="true" outlineLevel="0" collapsed="false">
      <c r="A14" s="50" t="s">
        <v>144</v>
      </c>
      <c r="B14" s="52" t="n">
        <v>86177.46222</v>
      </c>
      <c r="C14" s="52" t="n">
        <v>100342.05545</v>
      </c>
      <c r="D14" s="52" t="n">
        <v>118509.61626</v>
      </c>
      <c r="E14" s="52" t="n">
        <v>134482.35829</v>
      </c>
      <c r="F14" s="52" t="n">
        <v>149932.9374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100" t="n">
        <v>0</v>
      </c>
      <c r="O14" s="12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C14" s="122" t="s">
        <v>288</v>
      </c>
    </row>
    <row r="15" s="64" customFormat="true" ht="11.1" hidden="false" customHeight="true" outlineLevel="0" collapsed="false">
      <c r="A15" s="50" t="s">
        <v>145</v>
      </c>
      <c r="B15" s="52" t="n">
        <v>7108.40484</v>
      </c>
      <c r="C15" s="52" t="n">
        <v>7774.02398</v>
      </c>
      <c r="D15" s="52" t="n">
        <v>8901.88704</v>
      </c>
      <c r="E15" s="52" t="n">
        <v>9698.96563</v>
      </c>
      <c r="F15" s="52" t="n">
        <v>10633.50215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100" t="n">
        <v>0</v>
      </c>
      <c r="O15" s="12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C15" s="122" t="s">
        <v>289</v>
      </c>
    </row>
    <row r="16" s="64" customFormat="true" ht="11.1" hidden="false" customHeight="true" outlineLevel="0" collapsed="false">
      <c r="A16" s="50" t="s">
        <v>148</v>
      </c>
      <c r="B16" s="52" t="n">
        <v>0</v>
      </c>
      <c r="C16" s="52" t="n">
        <v>0</v>
      </c>
      <c r="D16" s="52" t="n">
        <v>81.07016</v>
      </c>
      <c r="E16" s="52" t="n">
        <v>546.64181</v>
      </c>
      <c r="F16" s="52" t="n">
        <v>1520.68649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100" t="n">
        <v>0</v>
      </c>
      <c r="O16" s="12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C16" s="122" t="s">
        <v>290</v>
      </c>
    </row>
    <row r="17" s="64" customFormat="true" ht="11.1" hidden="false" customHeight="true" outlineLevel="0" collapsed="false">
      <c r="A17" s="50" t="s">
        <v>150</v>
      </c>
      <c r="B17" s="52" t="n">
        <v>2440207.5692</v>
      </c>
      <c r="C17" s="52" t="n">
        <v>2567634.2781</v>
      </c>
      <c r="D17" s="52" t="n">
        <v>2729600.4791</v>
      </c>
      <c r="E17" s="52" t="n">
        <v>2905239.6654</v>
      </c>
      <c r="F17" s="52" t="n">
        <v>3097450.0238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100" t="n">
        <v>0</v>
      </c>
      <c r="O17" s="12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C17" s="122" t="s">
        <v>291</v>
      </c>
    </row>
    <row r="18" s="64" customFormat="true" ht="11.1" hidden="false" customHeight="true" outlineLevel="0" collapsed="false">
      <c r="A18" s="50" t="s">
        <v>164</v>
      </c>
      <c r="B18" s="52" t="n">
        <v>17517.65528</v>
      </c>
      <c r="C18" s="52" t="n">
        <v>17717.34913</v>
      </c>
      <c r="D18" s="52" t="n">
        <v>18749.79003</v>
      </c>
      <c r="E18" s="52" t="n">
        <v>19640.80038</v>
      </c>
      <c r="F18" s="52" t="n">
        <v>20784.36392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100" t="n">
        <v>0</v>
      </c>
      <c r="O18" s="12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C18" s="122" t="s">
        <v>292</v>
      </c>
    </row>
    <row r="19" s="64" customFormat="true" ht="11.1" hidden="false" customHeight="true" outlineLevel="0" collapsed="false">
      <c r="A19" s="50" t="s">
        <v>170</v>
      </c>
      <c r="B19" s="52" t="n">
        <v>1869.81959</v>
      </c>
      <c r="C19" s="52" t="n">
        <v>2369.22096</v>
      </c>
      <c r="D19" s="52" t="n">
        <v>3454.30007</v>
      </c>
      <c r="E19" s="52" t="n">
        <v>4079.1339</v>
      </c>
      <c r="F19" s="52" t="n">
        <v>4938.628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100" t="n">
        <v>0</v>
      </c>
      <c r="O19" s="12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C19" s="122" t="s">
        <v>293</v>
      </c>
    </row>
    <row r="20" s="64" customFormat="true" ht="11.1" hidden="false" customHeight="true" outlineLevel="0" collapsed="false">
      <c r="A20" s="50" t="s">
        <v>175</v>
      </c>
      <c r="B20" s="52" t="n">
        <v>347251.95634</v>
      </c>
      <c r="C20" s="52" t="n">
        <v>360750.6257</v>
      </c>
      <c r="D20" s="52" t="n">
        <v>371185.81696</v>
      </c>
      <c r="E20" s="52" t="n">
        <v>375704.27236</v>
      </c>
      <c r="F20" s="52" t="n">
        <v>380971.37343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100" t="n">
        <v>0</v>
      </c>
      <c r="O20" s="12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C20" s="122" t="s">
        <v>294</v>
      </c>
    </row>
    <row r="21" s="64" customFormat="true" ht="11.1" hidden="false" customHeight="true" outlineLevel="0" collapsed="false">
      <c r="A21" s="50" t="s">
        <v>180</v>
      </c>
      <c r="B21" s="52" t="n">
        <v>44710.84432</v>
      </c>
      <c r="C21" s="52" t="n">
        <v>46009.44272</v>
      </c>
      <c r="D21" s="52" t="n">
        <v>48533.08327</v>
      </c>
      <c r="E21" s="52" t="n">
        <v>46096.00254</v>
      </c>
      <c r="F21" s="52" t="n">
        <v>47733.36165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100" t="n">
        <v>0</v>
      </c>
      <c r="O21" s="12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C21" s="122" t="s">
        <v>295</v>
      </c>
    </row>
    <row r="22" s="64" customFormat="true" ht="11.1" hidden="false" customHeight="true" outlineLevel="0" collapsed="false">
      <c r="A22" s="50" t="s">
        <v>183</v>
      </c>
      <c r="B22" s="52" t="n">
        <v>329263.01714</v>
      </c>
      <c r="C22" s="52" t="n">
        <v>362181.20052</v>
      </c>
      <c r="D22" s="52" t="n">
        <v>397271.15524</v>
      </c>
      <c r="E22" s="52" t="n">
        <v>427474.01811</v>
      </c>
      <c r="F22" s="52" t="n">
        <v>463927.70984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100" t="n">
        <v>0</v>
      </c>
      <c r="O22" s="12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C22" s="122" t="s">
        <v>296</v>
      </c>
    </row>
    <row r="23" s="64" customFormat="true" ht="11.1" hidden="false" customHeight="true" outlineLevel="0" collapsed="false">
      <c r="A23" s="50" t="s">
        <v>194</v>
      </c>
      <c r="B23" s="52" t="n">
        <v>2949.5889</v>
      </c>
      <c r="C23" s="52" t="n">
        <v>3326.65626</v>
      </c>
      <c r="D23" s="52" t="n">
        <v>3953.86135</v>
      </c>
      <c r="E23" s="52" t="n">
        <v>4635.33698</v>
      </c>
      <c r="F23" s="52" t="n">
        <v>5403.48054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100" t="n">
        <v>0</v>
      </c>
      <c r="O23" s="12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C23" s="122" t="s">
        <v>297</v>
      </c>
    </row>
    <row r="24" s="64" customFormat="true" ht="11.1" hidden="false" customHeight="true" outlineLevel="0" collapsed="false">
      <c r="A24" s="50" t="s">
        <v>199</v>
      </c>
      <c r="B24" s="52" t="n">
        <v>468067.29741</v>
      </c>
      <c r="C24" s="52" t="n">
        <v>491013.00565</v>
      </c>
      <c r="D24" s="52" t="n">
        <v>522466.24936</v>
      </c>
      <c r="E24" s="52" t="n">
        <v>548773.49938</v>
      </c>
      <c r="F24" s="52" t="n">
        <v>577756.56357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100" t="n">
        <v>0</v>
      </c>
      <c r="O24" s="12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C24" s="122" t="s">
        <v>298</v>
      </c>
    </row>
    <row r="25" s="64" customFormat="true" ht="11.1" hidden="false" customHeight="true" outlineLevel="0" collapsed="false">
      <c r="A25" s="50" t="s">
        <v>200</v>
      </c>
      <c r="B25" s="52" t="n">
        <v>50842.92737</v>
      </c>
      <c r="C25" s="52" t="n">
        <v>52609.46561</v>
      </c>
      <c r="D25" s="52" t="n">
        <v>54786.93114</v>
      </c>
      <c r="E25" s="52" t="n">
        <v>57520.37498</v>
      </c>
      <c r="F25" s="52" t="n">
        <v>59987.94911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100" t="n">
        <v>0</v>
      </c>
      <c r="O25" s="12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C25" s="122" t="s">
        <v>299</v>
      </c>
    </row>
    <row r="26" customFormat="false" ht="11.1" hidden="false" customHeight="true" outlineLevel="0" collapsed="false">
      <c r="A26" s="56" t="s">
        <v>214</v>
      </c>
      <c r="B26" s="58" t="n">
        <v>10538678.93242</v>
      </c>
      <c r="C26" s="58" t="n">
        <v>11182603.14298</v>
      </c>
      <c r="D26" s="58" t="n">
        <v>11808641.42104</v>
      </c>
      <c r="E26" s="58" t="n">
        <v>12351422.19597</v>
      </c>
      <c r="F26" s="58" t="n">
        <v>12912024.13454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123" t="n">
        <v>0</v>
      </c>
      <c r="N26" s="64"/>
      <c r="O26" s="23"/>
      <c r="P26" s="23"/>
      <c r="Q26" s="23"/>
      <c r="R26" s="23"/>
      <c r="S26" s="23"/>
      <c r="T26" s="121"/>
      <c r="U26" s="23"/>
      <c r="V26" s="23"/>
      <c r="W26" s="23"/>
      <c r="X26" s="23"/>
      <c r="Y26" s="121"/>
      <c r="Z26" s="23"/>
      <c r="AA26" s="23"/>
      <c r="AC26" s="122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4"/>
    </row>
    <row r="3" customFormat="false" ht="18" hidden="false" customHeight="false" outlineLevel="0" collapsed="false">
      <c r="A3" s="32" t="s">
        <v>300</v>
      </c>
      <c r="B3" s="77"/>
      <c r="C3" s="125" t="s">
        <v>1</v>
      </c>
    </row>
    <row r="4" customFormat="false" ht="18" hidden="false" customHeight="true" outlineLevel="0" collapsed="false">
      <c r="A4" s="36" t="s">
        <v>301</v>
      </c>
      <c r="B4" s="37"/>
      <c r="C4" s="126"/>
    </row>
    <row r="5" customFormat="false" ht="12.75" hidden="false" customHeight="false" outlineLevel="0" collapsed="false">
      <c r="A5" s="127" t="s">
        <v>70</v>
      </c>
      <c r="B5" s="128" t="s">
        <v>302</v>
      </c>
      <c r="C5" s="129" t="s">
        <v>303</v>
      </c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P5" s="131"/>
      <c r="Q5" s="132"/>
      <c r="R5" s="132"/>
      <c r="S5" s="132"/>
      <c r="T5" s="132"/>
      <c r="U5" s="131"/>
      <c r="V5" s="131"/>
      <c r="W5" s="131"/>
      <c r="X5" s="131"/>
      <c r="Y5" s="131"/>
      <c r="Z5" s="131"/>
      <c r="AA5" s="131"/>
      <c r="AB5" s="131"/>
      <c r="AC5" s="131"/>
      <c r="AD5" s="23"/>
    </row>
    <row r="6" s="64" customFormat="true" ht="12.75" hidden="false" customHeight="true" outlineLevel="0" collapsed="false">
      <c r="A6" s="86" t="s">
        <v>93</v>
      </c>
      <c r="B6" s="87" t="n">
        <v>29388</v>
      </c>
      <c r="C6" s="99" t="n">
        <v>0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83"/>
      <c r="P6" s="134"/>
      <c r="Q6" s="135"/>
      <c r="R6" s="135"/>
      <c r="S6" s="135"/>
      <c r="T6" s="135"/>
      <c r="U6" s="136"/>
      <c r="V6" s="136"/>
      <c r="W6" s="136"/>
      <c r="X6" s="136"/>
      <c r="Y6" s="136"/>
      <c r="Z6" s="136"/>
      <c r="AA6" s="136"/>
      <c r="AB6" s="136"/>
      <c r="AC6" s="136"/>
      <c r="AD6" s="137"/>
    </row>
    <row r="7" s="64" customFormat="true" ht="12.75" hidden="false" customHeight="true" outlineLevel="0" collapsed="false">
      <c r="A7" s="50" t="s">
        <v>110</v>
      </c>
      <c r="B7" s="52" t="n">
        <v>118860</v>
      </c>
      <c r="C7" s="100" t="n">
        <v>233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8"/>
      <c r="P7" s="134"/>
      <c r="Q7" s="135"/>
      <c r="R7" s="135"/>
      <c r="S7" s="135"/>
      <c r="T7" s="135"/>
      <c r="U7" s="136"/>
      <c r="V7" s="136"/>
      <c r="W7" s="136"/>
      <c r="X7" s="136"/>
      <c r="Y7" s="136"/>
      <c r="Z7" s="136"/>
      <c r="AA7" s="136"/>
      <c r="AB7" s="136"/>
      <c r="AC7" s="136"/>
      <c r="AD7" s="137"/>
    </row>
    <row r="8" s="64" customFormat="true" ht="12.75" hidden="false" customHeight="true" outlineLevel="0" collapsed="false">
      <c r="A8" s="50" t="s">
        <v>112</v>
      </c>
      <c r="B8" s="52" t="n">
        <v>227490</v>
      </c>
      <c r="C8" s="100" t="n">
        <v>12</v>
      </c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8"/>
      <c r="P8" s="134"/>
      <c r="Q8" s="135"/>
      <c r="R8" s="135"/>
      <c r="S8" s="135"/>
      <c r="T8" s="135"/>
      <c r="U8" s="136"/>
      <c r="V8" s="136"/>
      <c r="W8" s="136"/>
      <c r="X8" s="136"/>
      <c r="Y8" s="136"/>
      <c r="Z8" s="136"/>
      <c r="AA8" s="136"/>
      <c r="AB8" s="136"/>
      <c r="AC8" s="136"/>
      <c r="AD8" s="137"/>
    </row>
    <row r="9" s="64" customFormat="true" ht="12.75" hidden="false" customHeight="true" outlineLevel="0" collapsed="false">
      <c r="A9" s="50" t="s">
        <v>114</v>
      </c>
      <c r="B9" s="52" t="n">
        <v>229012</v>
      </c>
      <c r="C9" s="100" t="n">
        <v>0</v>
      </c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8"/>
      <c r="P9" s="134"/>
      <c r="Q9" s="135"/>
      <c r="R9" s="135"/>
      <c r="S9" s="135"/>
      <c r="T9" s="135"/>
      <c r="U9" s="136"/>
      <c r="V9" s="136"/>
      <c r="W9" s="136"/>
      <c r="X9" s="136"/>
      <c r="Y9" s="136"/>
      <c r="Z9" s="136"/>
      <c r="AA9" s="136"/>
      <c r="AB9" s="136"/>
      <c r="AC9" s="136"/>
      <c r="AD9" s="137"/>
    </row>
    <row r="10" s="64" customFormat="true" ht="12.75" hidden="false" customHeight="true" outlineLevel="0" collapsed="false">
      <c r="A10" s="50" t="s">
        <v>273</v>
      </c>
      <c r="B10" s="52" t="n">
        <v>222</v>
      </c>
      <c r="C10" s="100" t="n">
        <v>0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8"/>
      <c r="P10" s="134"/>
      <c r="Q10" s="135"/>
      <c r="R10" s="135"/>
      <c r="S10" s="135"/>
      <c r="T10" s="135"/>
      <c r="U10" s="136"/>
      <c r="V10" s="136"/>
      <c r="W10" s="136"/>
      <c r="X10" s="136"/>
      <c r="Y10" s="136"/>
      <c r="Z10" s="136"/>
      <c r="AA10" s="136"/>
      <c r="AB10" s="136"/>
      <c r="AC10" s="136"/>
      <c r="AD10" s="137"/>
    </row>
    <row r="11" s="64" customFormat="true" ht="12.75" hidden="false" customHeight="true" outlineLevel="0" collapsed="false">
      <c r="A11" s="50" t="s">
        <v>120</v>
      </c>
      <c r="B11" s="52" t="n">
        <v>4662</v>
      </c>
      <c r="C11" s="100" t="s">
        <v>304</v>
      </c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8"/>
      <c r="P11" s="134"/>
      <c r="Q11" s="135"/>
      <c r="R11" s="135"/>
      <c r="S11" s="135"/>
      <c r="T11" s="135"/>
      <c r="U11" s="136"/>
      <c r="V11" s="136"/>
      <c r="W11" s="136"/>
      <c r="X11" s="136"/>
      <c r="Y11" s="136"/>
      <c r="Z11" s="136"/>
      <c r="AA11" s="136"/>
      <c r="AB11" s="136"/>
      <c r="AC11" s="136"/>
      <c r="AD11" s="137"/>
    </row>
    <row r="12" s="64" customFormat="true" ht="12.75" hidden="false" customHeight="true" outlineLevel="0" collapsed="false">
      <c r="A12" s="50" t="s">
        <v>123</v>
      </c>
      <c r="B12" s="52" t="n">
        <v>63</v>
      </c>
      <c r="C12" s="100" t="n">
        <v>0</v>
      </c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8"/>
      <c r="P12" s="134"/>
      <c r="Q12" s="135"/>
      <c r="R12" s="135"/>
      <c r="S12" s="135"/>
      <c r="T12" s="135"/>
      <c r="U12" s="136"/>
      <c r="V12" s="136"/>
      <c r="W12" s="136"/>
      <c r="X12" s="136"/>
      <c r="Y12" s="136"/>
      <c r="Z12" s="136"/>
      <c r="AA12" s="136"/>
      <c r="AB12" s="136"/>
      <c r="AC12" s="136"/>
      <c r="AD12" s="137"/>
    </row>
    <row r="13" s="64" customFormat="true" ht="12.75" hidden="false" customHeight="true" outlineLevel="0" collapsed="false">
      <c r="A13" s="50" t="s">
        <v>132</v>
      </c>
      <c r="B13" s="52" t="n">
        <v>13825</v>
      </c>
      <c r="C13" s="100" t="n">
        <v>0</v>
      </c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8"/>
      <c r="P13" s="134"/>
      <c r="Q13" s="135"/>
      <c r="R13" s="135"/>
      <c r="S13" s="135"/>
      <c r="T13" s="135"/>
      <c r="U13" s="136"/>
      <c r="V13" s="136"/>
      <c r="W13" s="136"/>
      <c r="X13" s="136"/>
      <c r="Y13" s="136"/>
      <c r="Z13" s="136"/>
      <c r="AA13" s="136"/>
      <c r="AB13" s="136"/>
      <c r="AC13" s="136"/>
      <c r="AD13" s="137"/>
    </row>
    <row r="14" s="64" customFormat="true" ht="12.75" hidden="false" customHeight="true" outlineLevel="0" collapsed="false">
      <c r="A14" s="50" t="s">
        <v>144</v>
      </c>
      <c r="B14" s="52" t="n">
        <v>40029</v>
      </c>
      <c r="C14" s="100" t="n">
        <v>1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8"/>
      <c r="P14" s="134"/>
      <c r="Q14" s="135"/>
      <c r="R14" s="135"/>
      <c r="S14" s="135"/>
      <c r="T14" s="135"/>
      <c r="U14" s="136"/>
      <c r="V14" s="136"/>
      <c r="W14" s="136"/>
      <c r="X14" s="136"/>
      <c r="Y14" s="136"/>
      <c r="Z14" s="136"/>
      <c r="AA14" s="136"/>
      <c r="AB14" s="136"/>
      <c r="AC14" s="136"/>
      <c r="AD14" s="137"/>
    </row>
    <row r="15" s="64" customFormat="true" ht="12.75" hidden="false" customHeight="true" outlineLevel="0" collapsed="false">
      <c r="A15" s="50" t="s">
        <v>145</v>
      </c>
      <c r="B15" s="52" t="n">
        <v>2786</v>
      </c>
      <c r="C15" s="100" t="n">
        <v>0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8"/>
      <c r="P15" s="134"/>
      <c r="Q15" s="135"/>
      <c r="R15" s="135"/>
      <c r="S15" s="135"/>
      <c r="T15" s="135"/>
      <c r="U15" s="136"/>
      <c r="V15" s="136"/>
      <c r="W15" s="136"/>
      <c r="X15" s="136"/>
      <c r="Y15" s="136"/>
      <c r="Z15" s="136"/>
      <c r="AA15" s="136"/>
      <c r="AB15" s="136"/>
      <c r="AC15" s="136"/>
      <c r="AD15" s="137"/>
    </row>
    <row r="16" s="64" customFormat="true" ht="12.75" hidden="false" customHeight="true" outlineLevel="0" collapsed="false">
      <c r="A16" s="50" t="s">
        <v>148</v>
      </c>
      <c r="B16" s="52" t="n">
        <v>155</v>
      </c>
      <c r="C16" s="100" t="n">
        <v>0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8"/>
      <c r="P16" s="134"/>
      <c r="Q16" s="135"/>
      <c r="R16" s="135"/>
      <c r="S16" s="135"/>
      <c r="T16" s="135"/>
      <c r="U16" s="136"/>
      <c r="V16" s="136"/>
      <c r="W16" s="136"/>
      <c r="X16" s="136"/>
      <c r="Y16" s="136"/>
      <c r="Z16" s="136"/>
      <c r="AA16" s="136"/>
      <c r="AB16" s="136"/>
      <c r="AC16" s="136"/>
      <c r="AD16" s="137"/>
    </row>
    <row r="17" s="64" customFormat="true" ht="12.75" hidden="false" customHeight="true" outlineLevel="0" collapsed="false">
      <c r="A17" s="50" t="s">
        <v>150</v>
      </c>
      <c r="B17" s="52" t="n">
        <v>570260</v>
      </c>
      <c r="C17" s="100" t="n">
        <v>0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8"/>
      <c r="P17" s="134"/>
      <c r="Q17" s="135"/>
      <c r="R17" s="135"/>
      <c r="S17" s="135"/>
      <c r="T17" s="135"/>
      <c r="U17" s="136"/>
      <c r="V17" s="136"/>
      <c r="W17" s="136"/>
      <c r="X17" s="136"/>
      <c r="Y17" s="136"/>
      <c r="Z17" s="136"/>
      <c r="AA17" s="136"/>
      <c r="AB17" s="136"/>
      <c r="AC17" s="136"/>
      <c r="AD17" s="137"/>
    </row>
    <row r="18" s="64" customFormat="true" ht="12.75" hidden="false" customHeight="true" outlineLevel="0" collapsed="false">
      <c r="A18" s="50" t="s">
        <v>164</v>
      </c>
      <c r="B18" s="52" t="n">
        <v>1185</v>
      </c>
      <c r="C18" s="100" t="n">
        <v>0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8"/>
      <c r="P18" s="134"/>
      <c r="Q18" s="135"/>
      <c r="R18" s="135"/>
      <c r="S18" s="135"/>
      <c r="T18" s="135"/>
      <c r="U18" s="136"/>
      <c r="V18" s="136"/>
      <c r="W18" s="136"/>
      <c r="X18" s="136"/>
      <c r="Y18" s="136"/>
      <c r="Z18" s="136"/>
      <c r="AA18" s="136"/>
      <c r="AB18" s="136"/>
      <c r="AC18" s="136"/>
      <c r="AD18" s="137"/>
    </row>
    <row r="19" s="64" customFormat="true" ht="12.75" hidden="false" customHeight="true" outlineLevel="0" collapsed="false">
      <c r="A19" s="50" t="s">
        <v>170</v>
      </c>
      <c r="B19" s="52" t="n">
        <v>3662</v>
      </c>
      <c r="C19" s="100" t="n">
        <v>0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8"/>
      <c r="P19" s="134"/>
      <c r="Q19" s="135"/>
      <c r="R19" s="135"/>
      <c r="S19" s="135"/>
      <c r="T19" s="135"/>
      <c r="U19" s="136"/>
      <c r="V19" s="136"/>
      <c r="W19" s="136"/>
      <c r="X19" s="136"/>
      <c r="Y19" s="136"/>
      <c r="Z19" s="136"/>
      <c r="AA19" s="136"/>
      <c r="AB19" s="136"/>
      <c r="AC19" s="136"/>
      <c r="AD19" s="137"/>
    </row>
    <row r="20" s="64" customFormat="true" ht="12.75" hidden="false" customHeight="true" outlineLevel="0" collapsed="false">
      <c r="A20" s="50" t="s">
        <v>175</v>
      </c>
      <c r="B20" s="52" t="n">
        <v>33381</v>
      </c>
      <c r="C20" s="100" t="n">
        <v>1</v>
      </c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8"/>
      <c r="P20" s="134"/>
      <c r="Q20" s="135"/>
      <c r="R20" s="135"/>
      <c r="S20" s="135"/>
      <c r="T20" s="135"/>
      <c r="U20" s="136"/>
      <c r="V20" s="136"/>
      <c r="W20" s="136"/>
      <c r="X20" s="136"/>
      <c r="Y20" s="136"/>
      <c r="Z20" s="136"/>
      <c r="AA20" s="136"/>
      <c r="AB20" s="136"/>
      <c r="AC20" s="136"/>
      <c r="AD20" s="137"/>
    </row>
    <row r="21" s="64" customFormat="true" ht="12.75" hidden="false" customHeight="true" outlineLevel="0" collapsed="false">
      <c r="A21" s="50" t="s">
        <v>180</v>
      </c>
      <c r="B21" s="52" t="n">
        <v>1160</v>
      </c>
      <c r="C21" s="100" t="n">
        <v>0</v>
      </c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8"/>
      <c r="P21" s="134"/>
      <c r="Q21" s="135"/>
      <c r="R21" s="135"/>
      <c r="S21" s="135"/>
      <c r="T21" s="135"/>
      <c r="U21" s="136"/>
      <c r="V21" s="136"/>
      <c r="W21" s="136"/>
      <c r="X21" s="136"/>
      <c r="Y21" s="136"/>
      <c r="Z21" s="136"/>
      <c r="AA21" s="136"/>
      <c r="AB21" s="136"/>
      <c r="AC21" s="136"/>
      <c r="AD21" s="137"/>
    </row>
    <row r="22" s="64" customFormat="true" ht="12.75" hidden="false" customHeight="true" outlineLevel="0" collapsed="false">
      <c r="A22" s="50" t="s">
        <v>183</v>
      </c>
      <c r="B22" s="52" t="n">
        <v>22881</v>
      </c>
      <c r="C22" s="100" t="n">
        <v>0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8"/>
      <c r="P22" s="134"/>
      <c r="Q22" s="135"/>
      <c r="R22" s="135"/>
      <c r="S22" s="135"/>
      <c r="T22" s="135"/>
      <c r="U22" s="136"/>
      <c r="V22" s="136"/>
      <c r="W22" s="136"/>
      <c r="X22" s="136"/>
      <c r="Y22" s="136"/>
      <c r="Z22" s="136"/>
      <c r="AA22" s="136"/>
      <c r="AB22" s="136"/>
      <c r="AC22" s="136"/>
      <c r="AD22" s="137"/>
    </row>
    <row r="23" s="64" customFormat="true" ht="12.75" hidden="false" customHeight="true" outlineLevel="0" collapsed="false">
      <c r="A23" s="50" t="s">
        <v>194</v>
      </c>
      <c r="B23" s="52" t="n">
        <v>3265</v>
      </c>
      <c r="C23" s="100" t="n">
        <v>3</v>
      </c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8"/>
      <c r="P23" s="134"/>
      <c r="Q23" s="135"/>
      <c r="R23" s="135"/>
      <c r="S23" s="135"/>
      <c r="T23" s="135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</row>
    <row r="24" s="64" customFormat="true" ht="12.75" hidden="false" customHeight="true" outlineLevel="0" collapsed="false">
      <c r="A24" s="50" t="s">
        <v>199</v>
      </c>
      <c r="B24" s="52" t="n">
        <v>35328</v>
      </c>
      <c r="C24" s="100" t="n">
        <v>0</v>
      </c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8"/>
      <c r="P24" s="134"/>
      <c r="Q24" s="135"/>
      <c r="R24" s="135"/>
      <c r="S24" s="135"/>
      <c r="T24" s="135"/>
      <c r="U24" s="136"/>
      <c r="V24" s="136"/>
      <c r="W24" s="136"/>
      <c r="X24" s="136"/>
      <c r="Y24" s="136"/>
      <c r="Z24" s="136"/>
      <c r="AA24" s="136"/>
      <c r="AB24" s="136"/>
      <c r="AC24" s="136"/>
      <c r="AD24" s="137"/>
    </row>
    <row r="25" s="64" customFormat="true" ht="12.75" hidden="false" customHeight="true" outlineLevel="0" collapsed="false">
      <c r="A25" s="50" t="s">
        <v>200</v>
      </c>
      <c r="B25" s="52" t="n">
        <v>45359</v>
      </c>
      <c r="C25" s="100" t="n">
        <v>0</v>
      </c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8"/>
      <c r="P25" s="134"/>
      <c r="Q25" s="135"/>
      <c r="R25" s="135"/>
      <c r="S25" s="135"/>
      <c r="T25" s="135"/>
      <c r="U25" s="136"/>
      <c r="V25" s="136"/>
      <c r="W25" s="136"/>
      <c r="X25" s="136"/>
      <c r="Y25" s="136"/>
      <c r="Z25" s="136"/>
      <c r="AA25" s="136"/>
      <c r="AB25" s="136"/>
      <c r="AC25" s="136"/>
      <c r="AD25" s="137"/>
    </row>
    <row r="26" s="64" customFormat="true" ht="12.75" hidden="false" customHeight="true" outlineLevel="0" collapsed="false">
      <c r="A26" s="56" t="s">
        <v>214</v>
      </c>
      <c r="B26" s="70" t="n">
        <v>1382973</v>
      </c>
      <c r="C26" s="71" t="n">
        <v>250</v>
      </c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P26" s="134"/>
      <c r="Q26" s="135"/>
      <c r="R26" s="135"/>
      <c r="S26" s="135"/>
      <c r="T26" s="135"/>
      <c r="U26" s="136"/>
      <c r="V26" s="136"/>
      <c r="W26" s="136"/>
      <c r="X26" s="136"/>
      <c r="Y26" s="136"/>
      <c r="Z26" s="136"/>
      <c r="AA26" s="136"/>
      <c r="AB26" s="136"/>
      <c r="AC26" s="136"/>
      <c r="AD26" s="137"/>
    </row>
    <row r="27" s="64" customFormat="true" ht="9.75" hidden="false" customHeight="true" outlineLevel="0" collapsed="false">
      <c r="A27" s="6" t="s">
        <v>305</v>
      </c>
      <c r="B27" s="1"/>
      <c r="C27" s="1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P27" s="134"/>
      <c r="Q27" s="135"/>
      <c r="R27" s="135"/>
      <c r="S27" s="135"/>
      <c r="T27" s="135"/>
      <c r="U27" s="136"/>
      <c r="V27" s="136"/>
      <c r="W27" s="136"/>
      <c r="X27" s="136"/>
      <c r="Y27" s="136"/>
      <c r="Z27" s="136"/>
      <c r="AA27" s="136"/>
      <c r="AB27" s="136"/>
      <c r="AC27" s="136"/>
      <c r="AD27" s="137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28"/>
    <col collapsed="false" customWidth="true" hidden="false" outlineLevel="0" max="4" min="3" style="1" width="11.28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false" hidden="false" outlineLevel="0" max="13" min="7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2" t="s">
        <v>30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35" t="s">
        <v>1</v>
      </c>
    </row>
    <row r="4" customFormat="false" ht="18" hidden="false" customHeight="false" outlineLevel="0" collapsed="false">
      <c r="A4" s="139" t="s">
        <v>30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1" t="s">
        <v>69</v>
      </c>
    </row>
    <row r="5" customFormat="false" ht="12.75" hidden="false" customHeight="false" outlineLevel="0" collapsed="false">
      <c r="A5" s="96" t="s">
        <v>70</v>
      </c>
      <c r="B5" s="142" t="s">
        <v>261</v>
      </c>
      <c r="C5" s="142" t="s">
        <v>262</v>
      </c>
      <c r="D5" s="142" t="s">
        <v>263</v>
      </c>
      <c r="E5" s="142" t="s">
        <v>264</v>
      </c>
      <c r="F5" s="142" t="s">
        <v>265</v>
      </c>
      <c r="G5" s="142" t="s">
        <v>266</v>
      </c>
      <c r="H5" s="142" t="s">
        <v>267</v>
      </c>
      <c r="I5" s="142" t="s">
        <v>268</v>
      </c>
      <c r="J5" s="142" t="s">
        <v>269</v>
      </c>
      <c r="K5" s="142" t="s">
        <v>270</v>
      </c>
      <c r="L5" s="142" t="s">
        <v>271</v>
      </c>
      <c r="M5" s="142" t="s">
        <v>272</v>
      </c>
      <c r="N5" s="143" t="s">
        <v>214</v>
      </c>
    </row>
    <row r="6" customFormat="false" ht="12.75" hidden="false" customHeight="false" outlineLevel="0" collapsed="false">
      <c r="A6" s="86" t="s">
        <v>308</v>
      </c>
      <c r="B6" s="87" t="n">
        <v>292.54839</v>
      </c>
      <c r="C6" s="87" t="n">
        <v>462.544229999999</v>
      </c>
      <c r="D6" s="87" t="n">
        <v>265.28966</v>
      </c>
      <c r="E6" s="87" t="n">
        <v>207.84873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87" t="n">
        <v>0</v>
      </c>
      <c r="M6" s="87" t="n">
        <v>0</v>
      </c>
      <c r="N6" s="99" t="n">
        <f aca="false">SUM(B6:M6)</f>
        <v>1228.23101</v>
      </c>
    </row>
    <row r="7" customFormat="false" ht="12.75" hidden="false" customHeight="false" outlineLevel="0" collapsed="false">
      <c r="A7" s="50" t="s">
        <v>110</v>
      </c>
      <c r="B7" s="52" t="n">
        <v>29926.76758</v>
      </c>
      <c r="C7" s="52" t="n">
        <v>28991.8052199999</v>
      </c>
      <c r="D7" s="52" t="n">
        <v>53381.73028</v>
      </c>
      <c r="E7" s="52" t="n">
        <v>43047.1642</v>
      </c>
      <c r="F7" s="52" t="n">
        <v>57831.10674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100" t="n">
        <f aca="false">SUM(B7:M7)</f>
        <v>213178.57402</v>
      </c>
    </row>
    <row r="8" customFormat="false" ht="12.75" hidden="false" customHeight="false" outlineLevel="0" collapsed="false">
      <c r="A8" s="50" t="s">
        <v>112</v>
      </c>
      <c r="B8" s="52" t="n">
        <v>4914.54162</v>
      </c>
      <c r="C8" s="52" t="n">
        <v>5941.23728999999</v>
      </c>
      <c r="D8" s="52" t="n">
        <v>5655.94328</v>
      </c>
      <c r="E8" s="52" t="n">
        <v>3690.10824</v>
      </c>
      <c r="F8" s="52" t="n">
        <v>4865.40114999999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100" t="n">
        <f aca="false">SUM(B8:M8)</f>
        <v>25067.23158</v>
      </c>
    </row>
    <row r="9" customFormat="false" ht="12.75" hidden="false" customHeight="false" outlineLevel="0" collapsed="false">
      <c r="A9" s="50" t="s">
        <v>114</v>
      </c>
      <c r="B9" s="52" t="n">
        <v>7159.146</v>
      </c>
      <c r="C9" s="52" t="n">
        <v>8406.994</v>
      </c>
      <c r="D9" s="52" t="n">
        <v>11141.115</v>
      </c>
      <c r="E9" s="52" t="n">
        <v>7641.00540999999</v>
      </c>
      <c r="F9" s="52" t="n">
        <v>14179.0450299999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100" t="n">
        <f aca="false">SUM(B9:M9)</f>
        <v>48527.3054399999</v>
      </c>
    </row>
    <row r="10" customFormat="false" ht="12.75" hidden="false" customHeight="false" outlineLevel="0" collapsed="false">
      <c r="A10" s="50" t="s">
        <v>273</v>
      </c>
      <c r="B10" s="52" t="n">
        <v>0</v>
      </c>
      <c r="C10" s="52" t="n">
        <v>0</v>
      </c>
      <c r="D10" s="52" t="n">
        <v>1.058</v>
      </c>
      <c r="E10" s="52" t="n">
        <v>0.94797</v>
      </c>
      <c r="F10" s="52" t="n">
        <v>21.39065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100" t="n">
        <f aca="false">SUM(B10:M10)</f>
        <v>23.39662</v>
      </c>
    </row>
    <row r="11" customFormat="false" ht="12.75" hidden="false" customHeight="false" outlineLevel="0" collapsed="false">
      <c r="A11" s="50" t="s">
        <v>120</v>
      </c>
      <c r="B11" s="52" t="n">
        <v>292.259899999999</v>
      </c>
      <c r="C11" s="52" t="n">
        <v>463.37725</v>
      </c>
      <c r="D11" s="52" t="n">
        <v>768.41768</v>
      </c>
      <c r="E11" s="52" t="n">
        <v>725.48552</v>
      </c>
      <c r="F11" s="52" t="n">
        <v>880.482939999999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100" t="n">
        <f aca="false">SUM(B11:M11)</f>
        <v>3130.02329</v>
      </c>
    </row>
    <row r="12" customFormat="false" ht="12.75" hidden="false" customHeight="false" outlineLevel="0" collapsed="false">
      <c r="A12" s="50" t="s">
        <v>123</v>
      </c>
      <c r="B12" s="52" t="n">
        <v>0</v>
      </c>
      <c r="C12" s="52" t="n">
        <v>1.33992</v>
      </c>
      <c r="D12" s="52" t="n">
        <v>0.39505</v>
      </c>
      <c r="E12" s="52" t="n">
        <v>0.408019999999999</v>
      </c>
      <c r="F12" s="52" t="n">
        <v>3.44134999999999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100" t="n">
        <f aca="false">SUM(B12:M12)</f>
        <v>5.58433999999999</v>
      </c>
    </row>
    <row r="13" customFormat="false" ht="12.75" hidden="false" customHeight="false" outlineLevel="0" collapsed="false">
      <c r="A13" s="50" t="s">
        <v>145</v>
      </c>
      <c r="B13" s="52" t="n">
        <v>0</v>
      </c>
      <c r="C13" s="52" t="n">
        <v>3.56251</v>
      </c>
      <c r="D13" s="52" t="n">
        <v>9.93277</v>
      </c>
      <c r="E13" s="52" t="n">
        <v>14.3460399999999</v>
      </c>
      <c r="F13" s="52" t="n">
        <v>24.0529399999999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100" t="n">
        <f aca="false">SUM(B13:M13)</f>
        <v>51.8942599999998</v>
      </c>
    </row>
    <row r="14" customFormat="false" ht="12.75" hidden="false" customHeight="false" outlineLevel="0" collapsed="false">
      <c r="A14" s="50" t="s">
        <v>150</v>
      </c>
      <c r="B14" s="52" t="n">
        <v>18386.1799899999</v>
      </c>
      <c r="C14" s="52" t="n">
        <v>22533.93763</v>
      </c>
      <c r="D14" s="52" t="n">
        <v>27873.07477</v>
      </c>
      <c r="E14" s="52" t="n">
        <v>24261.636</v>
      </c>
      <c r="F14" s="52" t="n">
        <v>23934.9516299999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100" t="n">
        <f aca="false">SUM(B14:M14)</f>
        <v>116989.78002</v>
      </c>
    </row>
    <row r="15" customFormat="false" ht="12.75" hidden="false" customHeight="false" outlineLevel="0" collapsed="false">
      <c r="A15" s="50" t="s">
        <v>164</v>
      </c>
      <c r="B15" s="52" t="n">
        <v>81.5532</v>
      </c>
      <c r="C15" s="52" t="n">
        <v>71.82104</v>
      </c>
      <c r="D15" s="52" t="n">
        <v>47.8988499999999</v>
      </c>
      <c r="E15" s="52" t="n">
        <v>25.74498</v>
      </c>
      <c r="F15" s="52" t="n">
        <v>25.65803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100" t="n">
        <f aca="false">SUM(B15:M15)</f>
        <v>252.6761</v>
      </c>
    </row>
    <row r="16" customFormat="false" ht="12.75" hidden="false" customHeight="false" outlineLevel="0" collapsed="false">
      <c r="A16" s="50" t="s">
        <v>175</v>
      </c>
      <c r="B16" s="52" t="n">
        <v>4362.37243</v>
      </c>
      <c r="C16" s="52" t="n">
        <v>10325.65226</v>
      </c>
      <c r="D16" s="52" t="n">
        <v>13432.48487</v>
      </c>
      <c r="E16" s="52" t="n">
        <v>11310.90702</v>
      </c>
      <c r="F16" s="52" t="n">
        <v>12339.30862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100" t="n">
        <f aca="false">SUM(B16:M16)</f>
        <v>51770.7252</v>
      </c>
    </row>
    <row r="17" customFormat="false" ht="12.75" hidden="false" customHeight="false" outlineLevel="0" collapsed="false">
      <c r="A17" s="50" t="s">
        <v>309</v>
      </c>
      <c r="B17" s="52" t="n">
        <v>0</v>
      </c>
      <c r="C17" s="52" t="n">
        <v>19.79675</v>
      </c>
      <c r="D17" s="52" t="n">
        <v>82.75319</v>
      </c>
      <c r="E17" s="52" t="n">
        <v>5158.02361</v>
      </c>
      <c r="F17" s="52" t="n">
        <v>164.82884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100" t="n">
        <f aca="false">SUM(B17:M17)</f>
        <v>5425.40239</v>
      </c>
    </row>
    <row r="18" customFormat="false" ht="12.75" hidden="false" customHeight="false" outlineLevel="0" collapsed="false">
      <c r="A18" s="50" t="s">
        <v>183</v>
      </c>
      <c r="B18" s="52" t="n">
        <v>0</v>
      </c>
      <c r="C18" s="52" t="n">
        <v>87.4662599999999</v>
      </c>
      <c r="D18" s="52" t="n">
        <v>36.2083099999999</v>
      </c>
      <c r="E18" s="52" t="n">
        <v>0</v>
      </c>
      <c r="F18" s="52" t="n">
        <v>1002.26845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100" t="n">
        <f aca="false">SUM(B18:M18)</f>
        <v>1125.94302</v>
      </c>
    </row>
    <row r="19" customFormat="false" ht="12.75" hidden="false" customHeight="false" outlineLevel="0" collapsed="false">
      <c r="A19" s="50" t="s">
        <v>194</v>
      </c>
      <c r="B19" s="52" t="n">
        <v>0</v>
      </c>
      <c r="C19" s="52" t="n">
        <v>0</v>
      </c>
      <c r="D19" s="52" t="n">
        <v>0.474459999999999</v>
      </c>
      <c r="E19" s="52" t="n">
        <v>27.02935</v>
      </c>
      <c r="F19" s="52" t="n">
        <v>17.6444599999999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100" t="n">
        <f aca="false">SUM(B19:M19)</f>
        <v>45.1482699999999</v>
      </c>
    </row>
    <row r="20" customFormat="false" ht="12.75" hidden="false" customHeight="false" outlineLevel="0" collapsed="false">
      <c r="A20" s="50" t="s">
        <v>199</v>
      </c>
      <c r="B20" s="52" t="n">
        <v>4911.37911</v>
      </c>
      <c r="C20" s="52" t="n">
        <v>3357.04347</v>
      </c>
      <c r="D20" s="52" t="n">
        <v>4990.17401999999</v>
      </c>
      <c r="E20" s="52" t="n">
        <v>3216.36695</v>
      </c>
      <c r="F20" s="52" t="n">
        <v>4134.10440999999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100" t="n">
        <f aca="false">SUM(B20:M20)</f>
        <v>20609.06796</v>
      </c>
    </row>
    <row r="21" customFormat="false" ht="12.75" hidden="false" customHeight="false" outlineLevel="0" collapsed="false">
      <c r="A21" s="144" t="s">
        <v>200</v>
      </c>
      <c r="B21" s="145" t="n">
        <v>2316.78736</v>
      </c>
      <c r="C21" s="145" t="n">
        <v>1939.83531</v>
      </c>
      <c r="D21" s="145" t="n">
        <v>3145.45009</v>
      </c>
      <c r="E21" s="145" t="n">
        <v>2416.8502</v>
      </c>
      <c r="F21" s="145" t="n">
        <v>2225.63318999999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6" t="n">
        <f aca="false">SUM(B21:M21)</f>
        <v>12044.55615</v>
      </c>
    </row>
    <row r="22" customFormat="false" ht="12.75" hidden="false" customHeight="false" outlineLevel="0" collapsed="false">
      <c r="A22" s="106" t="s">
        <v>214</v>
      </c>
      <c r="B22" s="107" t="n">
        <f aca="false">SUM(B6:B21)</f>
        <v>72643.5355799999</v>
      </c>
      <c r="C22" s="107" t="n">
        <f aca="false">SUM(C6:C21)</f>
        <v>82606.4131399999</v>
      </c>
      <c r="D22" s="107" t="n">
        <f aca="false">SUM(D6:D21)</f>
        <v>120832.40028</v>
      </c>
      <c r="E22" s="107" t="n">
        <f aca="false">SUM(E6:E21)</f>
        <v>101743.87224</v>
      </c>
      <c r="F22" s="107" t="n">
        <f aca="false">SUM(F6:F21)</f>
        <v>121649.31843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08" t="n">
        <f aca="false">SUM(N6:N21)</f>
        <v>499475.53967</v>
      </c>
    </row>
    <row r="23" customFormat="false" ht="13.5" hidden="false" customHeight="false" outlineLevel="0" collapsed="false">
      <c r="A23" s="56" t="s">
        <v>310</v>
      </c>
      <c r="B23" s="70" t="n">
        <f aca="false">B22</f>
        <v>72643.5355799999</v>
      </c>
      <c r="C23" s="70" t="n">
        <f aca="false">B23+C22</f>
        <v>155249.94872</v>
      </c>
      <c r="D23" s="70" t="n">
        <f aca="false">C23+D22</f>
        <v>276082.349</v>
      </c>
      <c r="E23" s="70" t="n">
        <f aca="false">D23+E22</f>
        <v>377826.22124</v>
      </c>
      <c r="F23" s="70" t="n">
        <f aca="false">E23+F22</f>
        <v>499475.53967</v>
      </c>
      <c r="G23" s="70"/>
      <c r="H23" s="70"/>
      <c r="I23" s="70"/>
      <c r="J23" s="70"/>
      <c r="K23" s="70"/>
      <c r="L23" s="70"/>
      <c r="M23" s="70"/>
      <c r="N23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28"/>
    <col collapsed="false" customWidth="true" hidden="false" outlineLevel="0" max="4" min="3" style="1" width="11.28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false" hidden="false" outlineLevel="0" max="13" min="7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2" t="s">
        <v>31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35" t="s">
        <v>1</v>
      </c>
    </row>
    <row r="4" customFormat="false" ht="18" hidden="false" customHeight="false" outlineLevel="0" collapsed="false">
      <c r="A4" s="139" t="s">
        <v>312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1" t="s">
        <v>69</v>
      </c>
    </row>
    <row r="5" customFormat="false" ht="12.75" hidden="false" customHeight="false" outlineLevel="0" collapsed="false">
      <c r="A5" s="96" t="s">
        <v>70</v>
      </c>
      <c r="B5" s="142" t="s">
        <v>261</v>
      </c>
      <c r="C5" s="142" t="s">
        <v>262</v>
      </c>
      <c r="D5" s="142" t="s">
        <v>263</v>
      </c>
      <c r="E5" s="142" t="s">
        <v>264</v>
      </c>
      <c r="F5" s="142" t="s">
        <v>265</v>
      </c>
      <c r="G5" s="142" t="s">
        <v>266</v>
      </c>
      <c r="H5" s="142" t="s">
        <v>267</v>
      </c>
      <c r="I5" s="142" t="s">
        <v>268</v>
      </c>
      <c r="J5" s="142" t="s">
        <v>269</v>
      </c>
      <c r="K5" s="142" t="s">
        <v>270</v>
      </c>
      <c r="L5" s="142" t="s">
        <v>271</v>
      </c>
      <c r="M5" s="142" t="s">
        <v>272</v>
      </c>
      <c r="N5" s="143" t="s">
        <v>214</v>
      </c>
    </row>
    <row r="6" customFormat="false" ht="12.75" hidden="false" customHeight="false" outlineLevel="0" collapsed="false">
      <c r="A6" s="86" t="s">
        <v>93</v>
      </c>
      <c r="B6" s="87" t="n">
        <v>314.41496</v>
      </c>
      <c r="C6" s="87" t="n">
        <v>143.19556</v>
      </c>
      <c r="D6" s="87" t="n">
        <v>720.963829999999</v>
      </c>
      <c r="E6" s="87" t="n">
        <v>687.68266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87" t="n">
        <v>0</v>
      </c>
      <c r="M6" s="87" t="n">
        <v>0</v>
      </c>
      <c r="N6" s="99" t="n">
        <f aca="false">SUM(B6:M6)</f>
        <v>1866.25701</v>
      </c>
    </row>
    <row r="7" customFormat="false" ht="12.75" hidden="false" customHeight="false" outlineLevel="0" collapsed="false">
      <c r="A7" s="50" t="s">
        <v>110</v>
      </c>
      <c r="B7" s="52" t="n">
        <v>37003.3073299999</v>
      </c>
      <c r="C7" s="52" t="n">
        <v>36097.22288</v>
      </c>
      <c r="D7" s="52" t="n">
        <v>54562.81543</v>
      </c>
      <c r="E7" s="52" t="n">
        <v>52998.3346499999</v>
      </c>
      <c r="F7" s="52" t="n">
        <v>62676.8581699999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100" t="n">
        <f aca="false">SUM(B7:M7)</f>
        <v>243338.53846</v>
      </c>
    </row>
    <row r="8" customFormat="false" ht="12.75" hidden="false" customHeight="false" outlineLevel="0" collapsed="false">
      <c r="A8" s="50" t="s">
        <v>112</v>
      </c>
      <c r="B8" s="52" t="n">
        <v>953.01483</v>
      </c>
      <c r="C8" s="52" t="n">
        <v>1810.17979</v>
      </c>
      <c r="D8" s="52" t="n">
        <v>1710.98589</v>
      </c>
      <c r="E8" s="52" t="n">
        <v>1828.85812</v>
      </c>
      <c r="F8" s="52" t="n">
        <v>2022.99966999999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100" t="n">
        <f aca="false">SUM(B8:M8)</f>
        <v>8326.03829999999</v>
      </c>
    </row>
    <row r="9" customFormat="false" ht="12.75" hidden="false" customHeight="false" outlineLevel="0" collapsed="false">
      <c r="A9" s="50" t="s">
        <v>114</v>
      </c>
      <c r="B9" s="52" t="n">
        <v>2808.104</v>
      </c>
      <c r="C9" s="52" t="n">
        <v>2991.728</v>
      </c>
      <c r="D9" s="52" t="n">
        <v>3723.346</v>
      </c>
      <c r="E9" s="52" t="n">
        <v>2356.51204999999</v>
      </c>
      <c r="F9" s="52" t="n">
        <v>4058.33427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100" t="n">
        <f aca="false">SUM(B9:M9)</f>
        <v>15938.02432</v>
      </c>
    </row>
    <row r="10" customFormat="false" ht="12.75" hidden="false" customHeight="false" outlineLevel="0" collapsed="false">
      <c r="A10" s="50" t="s">
        <v>273</v>
      </c>
      <c r="B10" s="52" t="n">
        <v>0</v>
      </c>
      <c r="C10" s="52" t="n">
        <v>0</v>
      </c>
      <c r="D10" s="52" t="n">
        <v>0.8</v>
      </c>
      <c r="E10" s="52" t="n">
        <v>22.458</v>
      </c>
      <c r="F10" s="52" t="n">
        <v>28.85763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100" t="n">
        <f aca="false">SUM(B10:M10)</f>
        <v>52.11563</v>
      </c>
    </row>
    <row r="11" customFormat="false" ht="12.75" hidden="false" customHeight="false" outlineLevel="0" collapsed="false">
      <c r="A11" s="50" t="s">
        <v>120</v>
      </c>
      <c r="B11" s="52" t="n">
        <v>252.25287</v>
      </c>
      <c r="C11" s="52" t="n">
        <v>164.74709</v>
      </c>
      <c r="D11" s="52" t="n">
        <v>230.19341</v>
      </c>
      <c r="E11" s="52" t="n">
        <v>113.534</v>
      </c>
      <c r="F11" s="52" t="n">
        <v>351.67825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100" t="n">
        <f aca="false">SUM(B11:M11)</f>
        <v>1112.40562</v>
      </c>
    </row>
    <row r="12" customFormat="false" ht="12.75" hidden="false" customHeight="false" outlineLevel="0" collapsed="false">
      <c r="A12" s="50" t="s">
        <v>123</v>
      </c>
      <c r="B12" s="52" t="n">
        <v>0</v>
      </c>
      <c r="C12" s="52" t="n">
        <v>12.3555</v>
      </c>
      <c r="D12" s="52" t="n">
        <v>19.5711899999999</v>
      </c>
      <c r="E12" s="52" t="n">
        <v>0.5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100" t="n">
        <f aca="false">SUM(B12:M12)</f>
        <v>32.4266899999999</v>
      </c>
    </row>
    <row r="13" customFormat="false" ht="12.75" hidden="false" customHeight="false" outlineLevel="0" collapsed="false">
      <c r="A13" s="50" t="s">
        <v>145</v>
      </c>
      <c r="B13" s="52" t="n">
        <v>0</v>
      </c>
      <c r="C13" s="52" t="n">
        <v>0.0929699999999999</v>
      </c>
      <c r="D13" s="52" t="n">
        <v>15.1297099999999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100" t="n">
        <f aca="false">SUM(B13:M13)</f>
        <v>15.2226799999999</v>
      </c>
    </row>
    <row r="14" customFormat="false" ht="12.75" hidden="false" customHeight="false" outlineLevel="0" collapsed="false">
      <c r="A14" s="50" t="s">
        <v>150</v>
      </c>
      <c r="B14" s="52" t="n">
        <v>13220.55966</v>
      </c>
      <c r="C14" s="52" t="n">
        <v>11909.21291</v>
      </c>
      <c r="D14" s="52" t="n">
        <v>17572.34082</v>
      </c>
      <c r="E14" s="52" t="n">
        <v>15660.81107</v>
      </c>
      <c r="F14" s="52" t="n">
        <v>17445.61835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100" t="n">
        <f aca="false">SUM(B14:M14)</f>
        <v>75808.54281</v>
      </c>
    </row>
    <row r="15" customFormat="false" ht="12.75" hidden="false" customHeight="false" outlineLevel="0" collapsed="false">
      <c r="A15" s="50" t="s">
        <v>164</v>
      </c>
      <c r="B15" s="52" t="n">
        <v>56.95</v>
      </c>
      <c r="C15" s="52" t="n">
        <v>444.097989999999</v>
      </c>
      <c r="D15" s="52" t="n">
        <v>48.07186</v>
      </c>
      <c r="E15" s="52" t="n">
        <v>164.342709999999</v>
      </c>
      <c r="F15" s="52" t="n">
        <v>103.18033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100" t="n">
        <f aca="false">SUM(B15:M15)</f>
        <v>816.642889999998</v>
      </c>
    </row>
    <row r="16" customFormat="false" ht="12.75" hidden="false" customHeight="false" outlineLevel="0" collapsed="false">
      <c r="A16" s="50" t="s">
        <v>175</v>
      </c>
      <c r="B16" s="52" t="n">
        <v>2189.79331</v>
      </c>
      <c r="C16" s="52" t="n">
        <v>5144.10419999999</v>
      </c>
      <c r="D16" s="52" t="n">
        <v>5847.31012999999</v>
      </c>
      <c r="E16" s="52" t="n">
        <v>8319.32282</v>
      </c>
      <c r="F16" s="52" t="n">
        <v>5448.32788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100" t="n">
        <f aca="false">SUM(B16:M16)</f>
        <v>26948.85834</v>
      </c>
    </row>
    <row r="17" customFormat="false" ht="12.75" hidden="false" customHeight="false" outlineLevel="0" collapsed="false">
      <c r="A17" s="50" t="s">
        <v>309</v>
      </c>
      <c r="B17" s="52" t="n">
        <v>21.9550099999999</v>
      </c>
      <c r="C17" s="52" t="n">
        <v>0</v>
      </c>
      <c r="D17" s="52" t="n">
        <v>431.89</v>
      </c>
      <c r="E17" s="52" t="n">
        <v>158.363149999999</v>
      </c>
      <c r="F17" s="52" t="n">
        <v>245.24716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100" t="n">
        <f aca="false">SUM(B17:M17)</f>
        <v>857.455319999999</v>
      </c>
    </row>
    <row r="18" customFormat="false" ht="12.75" hidden="false" customHeight="false" outlineLevel="0" collapsed="false">
      <c r="A18" s="50" t="s">
        <v>183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71.36163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100" t="n">
        <f aca="false">SUM(B18:M18)</f>
        <v>71.36163</v>
      </c>
    </row>
    <row r="19" customFormat="false" ht="12.75" hidden="false" customHeight="false" outlineLevel="0" collapsed="false">
      <c r="A19" s="50" t="s">
        <v>194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56.9514499999999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100" t="n">
        <f aca="false">SUM(B19:M19)</f>
        <v>56.9514499999999</v>
      </c>
    </row>
    <row r="20" customFormat="false" ht="12.75" hidden="false" customHeight="false" outlineLevel="0" collapsed="false">
      <c r="A20" s="50" t="s">
        <v>199</v>
      </c>
      <c r="B20" s="52" t="n">
        <v>3635.84584</v>
      </c>
      <c r="C20" s="52" t="n">
        <v>2779.45188999999</v>
      </c>
      <c r="D20" s="52" t="n">
        <v>3698.14716999999</v>
      </c>
      <c r="E20" s="52" t="n">
        <v>3739.32946</v>
      </c>
      <c r="F20" s="52" t="n">
        <v>3509.3271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100" t="n">
        <f aca="false">SUM(B20:M20)</f>
        <v>17362.10152</v>
      </c>
    </row>
    <row r="21" customFormat="false" ht="12.75" hidden="false" customHeight="false" outlineLevel="0" collapsed="false">
      <c r="A21" s="144" t="s">
        <v>200</v>
      </c>
      <c r="B21" s="145" t="n">
        <v>412.04456</v>
      </c>
      <c r="C21" s="145" t="n">
        <v>398.807479999999</v>
      </c>
      <c r="D21" s="145" t="n">
        <v>534.00605</v>
      </c>
      <c r="E21" s="145" t="n">
        <v>387.53106</v>
      </c>
      <c r="F21" s="145" t="n">
        <v>381.45831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6" t="n">
        <f aca="false">SUM(B21:M21)</f>
        <v>2113.84746</v>
      </c>
    </row>
    <row r="22" customFormat="false" ht="12.75" hidden="false" customHeight="false" outlineLevel="0" collapsed="false">
      <c r="A22" s="106" t="s">
        <v>214</v>
      </c>
      <c r="B22" s="107" t="n">
        <f aca="false">SUM(B6:B21)</f>
        <v>60868.2423699999</v>
      </c>
      <c r="C22" s="107" t="n">
        <f aca="false">SUM(C6:C21)</f>
        <v>61895.19626</v>
      </c>
      <c r="D22" s="107" t="n">
        <f aca="false">SUM(D6:D21)</f>
        <v>89115.57149</v>
      </c>
      <c r="E22" s="107" t="n">
        <f aca="false">SUM(E6:E21)</f>
        <v>86437.5797499999</v>
      </c>
      <c r="F22" s="107" t="n">
        <f aca="false">SUM(F6:F21)</f>
        <v>96400.2002599999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08" t="n">
        <f aca="false">SUM(N6:N21)</f>
        <v>394716.79013</v>
      </c>
    </row>
    <row r="23" customFormat="false" ht="13.5" hidden="false" customHeight="false" outlineLevel="0" collapsed="false">
      <c r="A23" s="56" t="s">
        <v>310</v>
      </c>
      <c r="B23" s="70" t="n">
        <f aca="false">B22</f>
        <v>60868.2423699999</v>
      </c>
      <c r="C23" s="70" t="n">
        <f aca="false">B23+C22</f>
        <v>122763.43863</v>
      </c>
      <c r="D23" s="70" t="n">
        <f aca="false">C23+D22</f>
        <v>211879.01012</v>
      </c>
      <c r="E23" s="70" t="n">
        <f aca="false">D23+E22</f>
        <v>298316.58987</v>
      </c>
      <c r="F23" s="70" t="n">
        <f aca="false">E23+F22</f>
        <v>394716.79013</v>
      </c>
      <c r="G23" s="70"/>
      <c r="H23" s="70"/>
      <c r="I23" s="70"/>
      <c r="J23" s="70"/>
      <c r="K23" s="70"/>
      <c r="L23" s="70"/>
      <c r="M23" s="70"/>
      <c r="N23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>
      <c r="G1" s="147"/>
    </row>
    <row r="2" customFormat="false" ht="16.5" hidden="false" customHeight="true" outlineLevel="0" collapsed="false"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customFormat="false" ht="18" hidden="false" customHeight="true" outlineLevel="0" collapsed="false">
      <c r="A3" s="32" t="s">
        <v>313</v>
      </c>
      <c r="B3" s="93"/>
      <c r="C3" s="93"/>
      <c r="D3" s="93"/>
      <c r="E3" s="93"/>
      <c r="F3" s="93"/>
      <c r="G3" s="93"/>
      <c r="H3" s="149"/>
      <c r="I3" s="150"/>
      <c r="J3" s="150"/>
      <c r="K3" s="150"/>
      <c r="L3" s="150"/>
      <c r="M3" s="150"/>
      <c r="N3" s="150"/>
      <c r="O3" s="150"/>
      <c r="P3" s="150"/>
      <c r="Q3" s="125" t="s">
        <v>1</v>
      </c>
    </row>
    <row r="4" customFormat="false" ht="18" hidden="false" customHeight="true" outlineLevel="0" collapsed="false">
      <c r="A4" s="36" t="s">
        <v>314</v>
      </c>
      <c r="B4" s="38"/>
      <c r="C4" s="38"/>
      <c r="D4" s="38"/>
      <c r="E4" s="38"/>
      <c r="F4" s="38"/>
      <c r="G4" s="38"/>
      <c r="H4" s="151"/>
      <c r="I4" s="152"/>
      <c r="J4" s="152"/>
      <c r="K4" s="152"/>
      <c r="L4" s="152"/>
      <c r="M4" s="152"/>
      <c r="N4" s="152"/>
      <c r="O4" s="152"/>
      <c r="P4" s="152"/>
      <c r="Q4" s="39" t="s">
        <v>69</v>
      </c>
    </row>
    <row r="5" customFormat="false" ht="12.75" hidden="false" customHeight="false" outlineLevel="0" collapsed="false">
      <c r="A5" s="127" t="s">
        <v>70</v>
      </c>
      <c r="B5" s="43" t="s">
        <v>315</v>
      </c>
      <c r="C5" s="43" t="s">
        <v>316</v>
      </c>
      <c r="D5" s="43" t="s">
        <v>316</v>
      </c>
      <c r="E5" s="43" t="s">
        <v>317</v>
      </c>
      <c r="F5" s="43" t="s">
        <v>318</v>
      </c>
      <c r="G5" s="43" t="s">
        <v>319</v>
      </c>
      <c r="H5" s="43" t="s">
        <v>320</v>
      </c>
      <c r="I5" s="43" t="s">
        <v>321</v>
      </c>
      <c r="J5" s="43" t="s">
        <v>322</v>
      </c>
      <c r="K5" s="43" t="s">
        <v>317</v>
      </c>
      <c r="L5" s="43" t="s">
        <v>322</v>
      </c>
      <c r="M5" s="43" t="s">
        <v>323</v>
      </c>
      <c r="N5" s="43" t="s">
        <v>324</v>
      </c>
      <c r="O5" s="43" t="s">
        <v>325</v>
      </c>
      <c r="P5" s="43" t="s">
        <v>326</v>
      </c>
      <c r="Q5" s="153" t="s">
        <v>214</v>
      </c>
    </row>
    <row r="6" customFormat="false" ht="12.75" hidden="false" customHeight="false" outlineLevel="0" collapsed="false">
      <c r="A6" s="45"/>
      <c r="B6" s="48" t="s">
        <v>327</v>
      </c>
      <c r="C6" s="48" t="s">
        <v>315</v>
      </c>
      <c r="D6" s="48" t="s">
        <v>328</v>
      </c>
      <c r="E6" s="48" t="s">
        <v>329</v>
      </c>
      <c r="F6" s="48" t="s">
        <v>314</v>
      </c>
      <c r="G6" s="48" t="s">
        <v>330</v>
      </c>
      <c r="H6" s="48" t="s">
        <v>213</v>
      </c>
      <c r="I6" s="48" t="s">
        <v>331</v>
      </c>
      <c r="J6" s="48" t="s">
        <v>332</v>
      </c>
      <c r="K6" s="48" t="s">
        <v>333</v>
      </c>
      <c r="L6" s="48" t="s">
        <v>334</v>
      </c>
      <c r="M6" s="48" t="s">
        <v>83</v>
      </c>
      <c r="N6" s="48" t="s">
        <v>335</v>
      </c>
      <c r="O6" s="48" t="s">
        <v>336</v>
      </c>
      <c r="P6" s="48" t="s">
        <v>337</v>
      </c>
      <c r="Q6" s="154"/>
    </row>
    <row r="7" customFormat="false" ht="12.75" hidden="false" customHeight="false" outlineLevel="0" collapsed="false">
      <c r="A7" s="50" t="s">
        <v>89</v>
      </c>
      <c r="B7" s="52" t="n">
        <v>12649.90589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20931.04381</v>
      </c>
      <c r="K7" s="52" t="n">
        <v>0</v>
      </c>
      <c r="L7" s="52" t="n">
        <v>19532.22244</v>
      </c>
      <c r="M7" s="52" t="n">
        <v>0</v>
      </c>
      <c r="N7" s="52" t="n">
        <v>0</v>
      </c>
      <c r="O7" s="52" t="n">
        <v>0</v>
      </c>
      <c r="P7" s="52" t="n">
        <v>0</v>
      </c>
      <c r="Q7" s="100" t="n">
        <v>53113.17214</v>
      </c>
    </row>
    <row r="8" customFormat="false" ht="12.75" hidden="false" customHeight="false" outlineLevel="0" collapsed="false">
      <c r="A8" s="50" t="s">
        <v>90</v>
      </c>
      <c r="B8" s="52" t="n">
        <v>228474.42305</v>
      </c>
      <c r="C8" s="52" t="n">
        <v>0</v>
      </c>
      <c r="D8" s="52" t="n">
        <v>0</v>
      </c>
      <c r="E8" s="52" t="n">
        <v>0</v>
      </c>
      <c r="F8" s="52" t="n">
        <v>187.14385</v>
      </c>
      <c r="G8" s="52" t="n">
        <v>896.73892</v>
      </c>
      <c r="H8" s="52" t="n">
        <v>0</v>
      </c>
      <c r="I8" s="52" t="n">
        <v>0</v>
      </c>
      <c r="J8" s="52" t="n">
        <v>197977.35063</v>
      </c>
      <c r="K8" s="52" t="n">
        <v>0</v>
      </c>
      <c r="L8" s="52" t="n">
        <v>25616.15675</v>
      </c>
      <c r="M8" s="52" t="n">
        <v>25.45699</v>
      </c>
      <c r="N8" s="52" t="n">
        <v>0</v>
      </c>
      <c r="O8" s="52" t="n">
        <v>18.69458</v>
      </c>
      <c r="P8" s="52" t="n">
        <v>9.55539</v>
      </c>
      <c r="Q8" s="100" t="n">
        <v>453205.52016</v>
      </c>
    </row>
    <row r="9" customFormat="false" ht="12.75" hidden="false" customHeight="false" outlineLevel="0" collapsed="false">
      <c r="A9" s="50" t="s">
        <v>93</v>
      </c>
      <c r="B9" s="52" t="n">
        <v>0.07304</v>
      </c>
      <c r="C9" s="52" t="n">
        <v>0</v>
      </c>
      <c r="D9" s="52" t="n">
        <v>2674.25495</v>
      </c>
      <c r="E9" s="52" t="n">
        <v>0</v>
      </c>
      <c r="F9" s="52" t="n">
        <v>1150.6624</v>
      </c>
      <c r="G9" s="52" t="n">
        <v>596125.66889</v>
      </c>
      <c r="H9" s="52" t="n">
        <v>376.72273</v>
      </c>
      <c r="I9" s="52" t="n">
        <v>84.89763</v>
      </c>
      <c r="J9" s="52" t="n">
        <v>47.28881</v>
      </c>
      <c r="K9" s="52" t="n">
        <v>0</v>
      </c>
      <c r="L9" s="52" t="n">
        <v>8.19396</v>
      </c>
      <c r="M9" s="52" t="n">
        <v>663.52967</v>
      </c>
      <c r="N9" s="52" t="n">
        <v>15205.23586</v>
      </c>
      <c r="O9" s="52" t="n">
        <v>0</v>
      </c>
      <c r="P9" s="52" t="n">
        <v>183.15158</v>
      </c>
      <c r="Q9" s="100" t="n">
        <v>616519.67952</v>
      </c>
    </row>
    <row r="10" customFormat="false" ht="12.75" hidden="false" customHeight="false" outlineLevel="0" collapsed="false">
      <c r="A10" s="50" t="s">
        <v>94</v>
      </c>
      <c r="B10" s="52" t="n">
        <v>1830.77812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9841.90538</v>
      </c>
      <c r="K10" s="52" t="n">
        <v>0</v>
      </c>
      <c r="L10" s="52" t="n">
        <v>19806.29175</v>
      </c>
      <c r="M10" s="52" t="n">
        <v>0</v>
      </c>
      <c r="N10" s="52" t="n">
        <v>0</v>
      </c>
      <c r="O10" s="52" t="n">
        <v>0</v>
      </c>
      <c r="P10" s="52" t="n">
        <v>0</v>
      </c>
      <c r="Q10" s="100" t="n">
        <v>31478.97525</v>
      </c>
    </row>
    <row r="11" customFormat="false" ht="12.75" hidden="false" customHeight="false" outlineLevel="0" collapsed="false">
      <c r="A11" s="50" t="s">
        <v>95</v>
      </c>
      <c r="B11" s="52" t="n">
        <v>64719.21404</v>
      </c>
      <c r="C11" s="52" t="n">
        <v>0</v>
      </c>
      <c r="D11" s="52" t="n">
        <v>0</v>
      </c>
      <c r="E11" s="52" t="n">
        <v>0</v>
      </c>
      <c r="F11" s="52" t="n">
        <v>3.52</v>
      </c>
      <c r="G11" s="52" t="n">
        <v>57319.76823</v>
      </c>
      <c r="H11" s="52" t="n">
        <v>49.60455</v>
      </c>
      <c r="I11" s="52" t="n">
        <v>3.07588</v>
      </c>
      <c r="J11" s="52" t="n">
        <v>20797.92778</v>
      </c>
      <c r="K11" s="52" t="n">
        <v>0</v>
      </c>
      <c r="L11" s="52" t="n">
        <v>8438.9349</v>
      </c>
      <c r="M11" s="52" t="n">
        <v>0</v>
      </c>
      <c r="N11" s="52" t="n">
        <v>0</v>
      </c>
      <c r="O11" s="52" t="n">
        <v>0</v>
      </c>
      <c r="P11" s="52" t="n">
        <v>2.02355</v>
      </c>
      <c r="Q11" s="100" t="n">
        <v>151334.06893</v>
      </c>
    </row>
    <row r="12" customFormat="false" ht="12.75" hidden="false" customHeight="false" outlineLevel="0" collapsed="false">
      <c r="A12" s="50" t="s">
        <v>338</v>
      </c>
      <c r="B12" s="52" t="n">
        <v>131.24148</v>
      </c>
      <c r="C12" s="52" t="n">
        <v>20.5769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518.60975</v>
      </c>
      <c r="K12" s="52" t="n">
        <v>0</v>
      </c>
      <c r="L12" s="52" t="n">
        <v>1524.06128</v>
      </c>
      <c r="M12" s="52" t="n">
        <v>0</v>
      </c>
      <c r="N12" s="52" t="n">
        <v>0</v>
      </c>
      <c r="O12" s="52" t="n">
        <v>0</v>
      </c>
      <c r="P12" s="52" t="n">
        <v>0</v>
      </c>
      <c r="Q12" s="100" t="n">
        <v>2194.48947</v>
      </c>
    </row>
    <row r="13" customFormat="false" ht="12.75" hidden="false" customHeight="false" outlineLevel="0" collapsed="false">
      <c r="A13" s="50" t="s">
        <v>98</v>
      </c>
      <c r="B13" s="52" t="n">
        <v>11.95295</v>
      </c>
      <c r="C13" s="52" t="n">
        <v>-0.00014</v>
      </c>
      <c r="D13" s="52" t="n">
        <v>0</v>
      </c>
      <c r="E13" s="52" t="n">
        <v>0</v>
      </c>
      <c r="F13" s="52" t="n">
        <v>0</v>
      </c>
      <c r="G13" s="52" t="n">
        <v>0.13132</v>
      </c>
      <c r="H13" s="52" t="n">
        <v>0</v>
      </c>
      <c r="I13" s="52" t="n">
        <v>0</v>
      </c>
      <c r="J13" s="52" t="n">
        <v>315.68401</v>
      </c>
      <c r="K13" s="52" t="n">
        <v>0</v>
      </c>
      <c r="L13" s="52" t="n">
        <v>32.38251</v>
      </c>
      <c r="M13" s="52" t="n">
        <v>0</v>
      </c>
      <c r="N13" s="52" t="n">
        <v>0</v>
      </c>
      <c r="O13" s="52" t="n">
        <v>0</v>
      </c>
      <c r="P13" s="52" t="n">
        <v>0</v>
      </c>
      <c r="Q13" s="100" t="n">
        <v>360.15065</v>
      </c>
    </row>
    <row r="14" customFormat="false" ht="12.75" hidden="false" customHeight="false" outlineLevel="0" collapsed="false">
      <c r="A14" s="50" t="s">
        <v>99</v>
      </c>
      <c r="B14" s="52" t="n">
        <v>1046.9532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200.71978</v>
      </c>
      <c r="K14" s="52" t="n">
        <v>0</v>
      </c>
      <c r="L14" s="52" t="n">
        <v>7363.27923</v>
      </c>
      <c r="M14" s="52" t="n">
        <v>0</v>
      </c>
      <c r="N14" s="52" t="n">
        <v>0</v>
      </c>
      <c r="O14" s="52" t="n">
        <v>0</v>
      </c>
      <c r="P14" s="52" t="n">
        <v>0</v>
      </c>
      <c r="Q14" s="100" t="n">
        <v>9610.95221</v>
      </c>
    </row>
    <row r="15" customFormat="false" ht="12.75" hidden="false" customHeight="false" outlineLevel="0" collapsed="false">
      <c r="A15" s="50" t="s">
        <v>100</v>
      </c>
      <c r="B15" s="52" t="n">
        <v>8898.71775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582.82044</v>
      </c>
      <c r="K15" s="52" t="n">
        <v>0</v>
      </c>
      <c r="L15" s="52" t="n">
        <v>3102.97175</v>
      </c>
      <c r="M15" s="52" t="n">
        <v>0</v>
      </c>
      <c r="N15" s="52" t="n">
        <v>0</v>
      </c>
      <c r="O15" s="52" t="n">
        <v>0</v>
      </c>
      <c r="P15" s="52" t="n">
        <v>0</v>
      </c>
      <c r="Q15" s="100" t="n">
        <v>14584.50994</v>
      </c>
    </row>
    <row r="16" customFormat="false" ht="12.75" hidden="false" customHeight="false" outlineLevel="0" collapsed="false">
      <c r="A16" s="50" t="s">
        <v>101</v>
      </c>
      <c r="B16" s="52" t="n">
        <v>1734.7386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512.60514</v>
      </c>
      <c r="K16" s="52" t="n">
        <v>0</v>
      </c>
      <c r="L16" s="52" t="n">
        <v>6744.26716</v>
      </c>
      <c r="M16" s="52" t="n">
        <v>0</v>
      </c>
      <c r="N16" s="52" t="n">
        <v>0</v>
      </c>
      <c r="O16" s="52" t="n">
        <v>0</v>
      </c>
      <c r="P16" s="52" t="n">
        <v>0</v>
      </c>
      <c r="Q16" s="100" t="n">
        <v>8991.61095</v>
      </c>
    </row>
    <row r="17" customFormat="false" ht="12.75" hidden="false" customHeight="false" outlineLevel="0" collapsed="false">
      <c r="A17" s="50" t="s">
        <v>102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312.5512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100" t="n">
        <v>1454.00707</v>
      </c>
    </row>
    <row r="18" customFormat="false" ht="12.75" hidden="false" customHeight="false" outlineLevel="0" collapsed="false">
      <c r="A18" s="50" t="s">
        <v>103</v>
      </c>
      <c r="B18" s="52" t="n">
        <v>48925.21865</v>
      </c>
      <c r="C18" s="52" t="n">
        <v>7526.92405</v>
      </c>
      <c r="D18" s="52" t="n">
        <v>0</v>
      </c>
      <c r="E18" s="52" t="n">
        <v>0</v>
      </c>
      <c r="F18" s="52" t="n">
        <v>0</v>
      </c>
      <c r="G18" s="52" t="n">
        <v>28.81004</v>
      </c>
      <c r="H18" s="52" t="n">
        <v>0</v>
      </c>
      <c r="I18" s="52" t="n">
        <v>0</v>
      </c>
      <c r="J18" s="52" t="n">
        <v>42101.17361</v>
      </c>
      <c r="K18" s="52" t="n">
        <v>0</v>
      </c>
      <c r="L18" s="52" t="n">
        <v>27194.40199</v>
      </c>
      <c r="M18" s="52" t="n">
        <v>0</v>
      </c>
      <c r="N18" s="52" t="n">
        <v>0</v>
      </c>
      <c r="O18" s="52" t="n">
        <v>888.9974</v>
      </c>
      <c r="P18" s="52" t="n">
        <v>0</v>
      </c>
      <c r="Q18" s="100" t="n">
        <v>126665.52574</v>
      </c>
    </row>
    <row r="19" customFormat="false" ht="12.75" hidden="false" customHeight="false" outlineLevel="0" collapsed="false">
      <c r="A19" s="50" t="s">
        <v>104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8320.20612</v>
      </c>
      <c r="K19" s="52" t="n">
        <v>0</v>
      </c>
      <c r="L19" s="52" t="n">
        <v>10541.42762</v>
      </c>
      <c r="M19" s="52" t="n">
        <v>0</v>
      </c>
      <c r="N19" s="52" t="n">
        <v>0</v>
      </c>
      <c r="O19" s="52" t="n">
        <v>0</v>
      </c>
      <c r="P19" s="52" t="n">
        <v>0</v>
      </c>
      <c r="Q19" s="100" t="n">
        <v>18861.63374</v>
      </c>
    </row>
    <row r="20" customFormat="false" ht="12.75" hidden="false" customHeight="false" outlineLevel="0" collapsed="false">
      <c r="A20" s="50" t="s">
        <v>105</v>
      </c>
      <c r="B20" s="52" t="n">
        <v>18091.68516</v>
      </c>
      <c r="C20" s="52" t="n">
        <v>1383.57726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890.75748</v>
      </c>
      <c r="K20" s="52" t="n">
        <v>0</v>
      </c>
      <c r="L20" s="52" t="n">
        <v>10719.86387</v>
      </c>
      <c r="M20" s="52" t="n">
        <v>0</v>
      </c>
      <c r="N20" s="52" t="n">
        <v>0</v>
      </c>
      <c r="O20" s="52" t="n">
        <v>0</v>
      </c>
      <c r="P20" s="52" t="n">
        <v>0</v>
      </c>
      <c r="Q20" s="100" t="n">
        <v>39085.88377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1834.43225</v>
      </c>
      <c r="K21" s="52" t="n">
        <v>0</v>
      </c>
      <c r="L21" s="52" t="n">
        <v>11169.56032</v>
      </c>
      <c r="M21" s="52" t="n">
        <v>0</v>
      </c>
      <c r="N21" s="52" t="n">
        <v>0</v>
      </c>
      <c r="O21" s="52" t="n">
        <v>0</v>
      </c>
      <c r="P21" s="52" t="n">
        <v>0</v>
      </c>
      <c r="Q21" s="100" t="n">
        <v>23003.99257</v>
      </c>
    </row>
    <row r="22" customFormat="false" ht="12.75" hidden="false" customHeight="false" outlineLevel="0" collapsed="false">
      <c r="A22" s="50" t="s">
        <v>109</v>
      </c>
      <c r="B22" s="52" t="n">
        <v>712708.42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259201.899</v>
      </c>
      <c r="K22" s="52" t="n">
        <v>0</v>
      </c>
      <c r="L22" s="52" t="n">
        <v>326709.873</v>
      </c>
      <c r="M22" s="52" t="n">
        <v>0</v>
      </c>
      <c r="N22" s="52" t="n">
        <v>0</v>
      </c>
      <c r="O22" s="52" t="n">
        <v>0</v>
      </c>
      <c r="P22" s="52" t="n">
        <v>0</v>
      </c>
      <c r="Q22" s="100" t="n">
        <v>1298620.201</v>
      </c>
    </row>
    <row r="23" customFormat="false" ht="12.75" hidden="false" customHeight="false" outlineLevel="0" collapsed="false">
      <c r="A23" s="50" t="s">
        <v>110</v>
      </c>
      <c r="B23" s="52" t="n">
        <v>27492.23692</v>
      </c>
      <c r="C23" s="52" t="n">
        <v>0</v>
      </c>
      <c r="D23" s="52" t="n">
        <v>1769941.4061</v>
      </c>
      <c r="E23" s="52" t="n">
        <v>19955.71361</v>
      </c>
      <c r="F23" s="52" t="n">
        <v>798356.63297</v>
      </c>
      <c r="G23" s="52" t="n">
        <v>19225107.606</v>
      </c>
      <c r="H23" s="52" t="n">
        <v>3046.06202</v>
      </c>
      <c r="I23" s="52" t="n">
        <v>8992.79799</v>
      </c>
      <c r="J23" s="52" t="n">
        <v>196468.98485</v>
      </c>
      <c r="K23" s="52" t="n">
        <v>0</v>
      </c>
      <c r="L23" s="52" t="n">
        <v>153878.76857</v>
      </c>
      <c r="M23" s="52" t="n">
        <v>224963.32963</v>
      </c>
      <c r="N23" s="52" t="n">
        <v>2190083.3885</v>
      </c>
      <c r="O23" s="52" t="n">
        <v>31636.6783</v>
      </c>
      <c r="P23" s="52" t="n">
        <v>19330.81046</v>
      </c>
      <c r="Q23" s="100" t="n">
        <v>24669254.41592</v>
      </c>
    </row>
    <row r="24" customFormat="false" ht="12.75" hidden="false" customHeight="false" outlineLevel="0" collapsed="false">
      <c r="A24" s="50" t="s">
        <v>111</v>
      </c>
      <c r="B24" s="52" t="n">
        <v>274960.43032</v>
      </c>
      <c r="C24" s="52" t="n">
        <v>0</v>
      </c>
      <c r="D24" s="52" t="n">
        <v>0</v>
      </c>
      <c r="E24" s="52" t="n">
        <v>0</v>
      </c>
      <c r="F24" s="52" t="n">
        <v>99.96211</v>
      </c>
      <c r="G24" s="52" t="n">
        <v>0</v>
      </c>
      <c r="H24" s="52" t="n">
        <v>0</v>
      </c>
      <c r="I24" s="52" t="n">
        <v>0</v>
      </c>
      <c r="J24" s="52" t="n">
        <v>78949.58731</v>
      </c>
      <c r="K24" s="52" t="n">
        <v>0</v>
      </c>
      <c r="L24" s="52" t="n">
        <v>17856.79511</v>
      </c>
      <c r="M24" s="52" t="n">
        <v>0</v>
      </c>
      <c r="N24" s="52" t="n">
        <v>0</v>
      </c>
      <c r="O24" s="52" t="n">
        <v>0</v>
      </c>
      <c r="P24" s="52" t="n">
        <v>0</v>
      </c>
      <c r="Q24" s="100" t="n">
        <v>371866.77485</v>
      </c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113916.51672</v>
      </c>
      <c r="E25" s="52" t="n">
        <v>0</v>
      </c>
      <c r="F25" s="52" t="n">
        <v>201852.92603</v>
      </c>
      <c r="G25" s="52" t="n">
        <v>5523403.5472</v>
      </c>
      <c r="H25" s="52" t="n">
        <v>12909.84419</v>
      </c>
      <c r="I25" s="52" t="n">
        <v>3362.358</v>
      </c>
      <c r="J25" s="52" t="n">
        <v>0</v>
      </c>
      <c r="K25" s="52" t="n">
        <v>0</v>
      </c>
      <c r="L25" s="52" t="n">
        <v>0</v>
      </c>
      <c r="M25" s="52" t="n">
        <v>349373.75288</v>
      </c>
      <c r="N25" s="52" t="n">
        <v>216016.65954</v>
      </c>
      <c r="O25" s="52" t="n">
        <v>100.39215</v>
      </c>
      <c r="P25" s="52" t="n">
        <v>2060.78792</v>
      </c>
      <c r="Q25" s="100" t="n">
        <v>6422996.78463</v>
      </c>
    </row>
    <row r="26" customFormat="false" ht="12.75" hidden="false" customHeight="false" outlineLevel="0" collapsed="false">
      <c r="A26" s="50" t="s">
        <v>113</v>
      </c>
      <c r="B26" s="52" t="n">
        <v>143309.53202</v>
      </c>
      <c r="C26" s="52" t="n">
        <v>0.05443</v>
      </c>
      <c r="D26" s="52" t="n">
        <v>0</v>
      </c>
      <c r="E26" s="52" t="n">
        <v>0</v>
      </c>
      <c r="F26" s="52" t="n">
        <v>78328.79345</v>
      </c>
      <c r="G26" s="52" t="n">
        <v>0</v>
      </c>
      <c r="H26" s="52" t="n">
        <v>0</v>
      </c>
      <c r="I26" s="52" t="n">
        <v>0</v>
      </c>
      <c r="J26" s="52" t="n">
        <v>223546.57856</v>
      </c>
      <c r="K26" s="52" t="n">
        <v>0</v>
      </c>
      <c r="L26" s="52" t="n">
        <v>153832.76874</v>
      </c>
      <c r="M26" s="52" t="n">
        <v>0</v>
      </c>
      <c r="N26" s="52" t="n">
        <v>0</v>
      </c>
      <c r="O26" s="52" t="n">
        <v>0</v>
      </c>
      <c r="P26" s="52" t="n">
        <v>0</v>
      </c>
      <c r="Q26" s="100" t="n">
        <v>599017.7272</v>
      </c>
    </row>
    <row r="27" customFormat="false" ht="12.75" hidden="false" customHeight="false" outlineLevel="0" collapsed="false">
      <c r="A27" s="50" t="s">
        <v>114</v>
      </c>
      <c r="B27" s="52" t="n">
        <v>0</v>
      </c>
      <c r="C27" s="52" t="n">
        <v>0</v>
      </c>
      <c r="D27" s="52" t="n">
        <v>9101.15244</v>
      </c>
      <c r="E27" s="52" t="n">
        <v>0</v>
      </c>
      <c r="F27" s="52" t="n">
        <v>3873.62991</v>
      </c>
      <c r="G27" s="52" t="n">
        <v>1635696.5147</v>
      </c>
      <c r="H27" s="52" t="n">
        <v>55.45254</v>
      </c>
      <c r="I27" s="52" t="n">
        <v>600.30306</v>
      </c>
      <c r="J27" s="52" t="n">
        <v>0</v>
      </c>
      <c r="K27" s="52" t="n">
        <v>0</v>
      </c>
      <c r="L27" s="52" t="n">
        <v>0</v>
      </c>
      <c r="M27" s="52" t="n">
        <v>18439.40203</v>
      </c>
      <c r="N27" s="52" t="n">
        <v>10021.06072</v>
      </c>
      <c r="O27" s="52" t="n">
        <v>2335.49265</v>
      </c>
      <c r="P27" s="52" t="n">
        <v>842.26019</v>
      </c>
      <c r="Q27" s="100" t="n">
        <v>1680965.26824</v>
      </c>
    </row>
    <row r="28" customFormat="false" ht="12.75" hidden="false" customHeight="false" outlineLevel="0" collapsed="false">
      <c r="A28" s="50" t="s">
        <v>273</v>
      </c>
      <c r="B28" s="52" t="n">
        <v>262.58012</v>
      </c>
      <c r="C28" s="52" t="n">
        <v>39.77114</v>
      </c>
      <c r="D28" s="52" t="n">
        <v>30.52099</v>
      </c>
      <c r="E28" s="52" t="n">
        <v>0</v>
      </c>
      <c r="F28" s="52" t="n">
        <v>0</v>
      </c>
      <c r="G28" s="52" t="n">
        <v>76376.37465</v>
      </c>
      <c r="H28" s="52" t="n">
        <v>51.2403</v>
      </c>
      <c r="I28" s="52" t="n">
        <v>0</v>
      </c>
      <c r="J28" s="52" t="n">
        <v>3945.59772</v>
      </c>
      <c r="K28" s="52" t="n">
        <v>0</v>
      </c>
      <c r="L28" s="52" t="n">
        <v>1006.63347</v>
      </c>
      <c r="M28" s="52" t="n">
        <v>9.62036</v>
      </c>
      <c r="N28" s="52" t="n">
        <v>0</v>
      </c>
      <c r="O28" s="52" t="n">
        <v>0</v>
      </c>
      <c r="P28" s="52" t="n">
        <v>5.14161</v>
      </c>
      <c r="Q28" s="100" t="n">
        <v>81727.48036</v>
      </c>
    </row>
    <row r="29" customFormat="false" ht="12.75" hidden="false" customHeight="false" outlineLevel="0" collapsed="false">
      <c r="A29" s="50" t="s">
        <v>339</v>
      </c>
      <c r="B29" s="52" t="n">
        <v>22269.151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10850.67475</v>
      </c>
      <c r="H29" s="52" t="n">
        <v>0</v>
      </c>
      <c r="I29" s="52" t="n">
        <v>0</v>
      </c>
      <c r="J29" s="52" t="n">
        <v>3018.17003</v>
      </c>
      <c r="K29" s="52" t="n">
        <v>0</v>
      </c>
      <c r="L29" s="52" t="n">
        <v>2753.58033</v>
      </c>
      <c r="M29" s="52" t="n">
        <v>0</v>
      </c>
      <c r="N29" s="52" t="n">
        <v>0</v>
      </c>
      <c r="O29" s="52" t="n">
        <v>0</v>
      </c>
      <c r="P29" s="52" t="n">
        <v>0</v>
      </c>
      <c r="Q29" s="100" t="n">
        <v>38891.57671</v>
      </c>
    </row>
    <row r="30" customFormat="false" ht="12.75" hidden="false" customHeight="false" outlineLevel="0" collapsed="false">
      <c r="A30" s="50" t="s">
        <v>340</v>
      </c>
      <c r="B30" s="52" t="n">
        <v>26.77754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25.09212</v>
      </c>
      <c r="K30" s="52" t="n">
        <v>0</v>
      </c>
      <c r="L30" s="52" t="n">
        <v>852.88737</v>
      </c>
      <c r="M30" s="52" t="n">
        <v>0</v>
      </c>
      <c r="N30" s="52" t="n">
        <v>0</v>
      </c>
      <c r="O30" s="52" t="n">
        <v>0</v>
      </c>
      <c r="P30" s="52" t="n">
        <v>0</v>
      </c>
      <c r="Q30" s="100" t="n">
        <v>1004.75703</v>
      </c>
    </row>
    <row r="31" customFormat="false" ht="12.75" hidden="false" customHeight="false" outlineLevel="0" collapsed="false">
      <c r="A31" s="50" t="s">
        <v>118</v>
      </c>
      <c r="B31" s="52" t="n">
        <v>41538.48186</v>
      </c>
      <c r="C31" s="52" t="n">
        <v>-0.01121</v>
      </c>
      <c r="D31" s="52" t="n">
        <v>0</v>
      </c>
      <c r="E31" s="52" t="n">
        <v>0</v>
      </c>
      <c r="F31" s="52" t="n">
        <v>12.93622</v>
      </c>
      <c r="G31" s="52" t="n">
        <v>0</v>
      </c>
      <c r="H31" s="52" t="n">
        <v>0</v>
      </c>
      <c r="I31" s="52" t="n">
        <v>0</v>
      </c>
      <c r="J31" s="52" t="n">
        <v>20887.06428</v>
      </c>
      <c r="K31" s="52" t="n">
        <v>0</v>
      </c>
      <c r="L31" s="52" t="n">
        <v>22141.67693</v>
      </c>
      <c r="M31" s="52" t="n">
        <v>0</v>
      </c>
      <c r="N31" s="52" t="n">
        <v>0</v>
      </c>
      <c r="O31" s="52" t="n">
        <v>0</v>
      </c>
      <c r="P31" s="52" t="n">
        <v>0</v>
      </c>
      <c r="Q31" s="100" t="n">
        <v>84580.14808</v>
      </c>
    </row>
    <row r="32" customFormat="false" ht="12.75" hidden="false" customHeight="false" outlineLevel="0" collapsed="false">
      <c r="A32" s="50" t="s">
        <v>341</v>
      </c>
      <c r="B32" s="52" t="n">
        <v>532.97345</v>
      </c>
      <c r="C32" s="52" t="n">
        <v>0</v>
      </c>
      <c r="D32" s="52" t="n">
        <v>50.57718</v>
      </c>
      <c r="E32" s="52" t="n">
        <v>0</v>
      </c>
      <c r="F32" s="52" t="n">
        <v>34.20908</v>
      </c>
      <c r="G32" s="52" t="n">
        <v>283.55793</v>
      </c>
      <c r="H32" s="52" t="n">
        <v>0</v>
      </c>
      <c r="I32" s="52" t="n">
        <v>12.76662</v>
      </c>
      <c r="J32" s="52" t="n">
        <v>4690.74739</v>
      </c>
      <c r="K32" s="52" t="n">
        <v>0</v>
      </c>
      <c r="L32" s="52" t="n">
        <v>10885.48611</v>
      </c>
      <c r="M32" s="52" t="n">
        <v>0</v>
      </c>
      <c r="N32" s="52" t="n">
        <v>41.92119</v>
      </c>
      <c r="O32" s="52" t="n">
        <v>0</v>
      </c>
      <c r="P32" s="52" t="n">
        <v>27.63587</v>
      </c>
      <c r="Q32" s="100" t="n">
        <v>16559.87482</v>
      </c>
    </row>
    <row r="33" customFormat="false" ht="12.75" hidden="false" customHeight="false" outlineLevel="0" collapsed="false">
      <c r="A33" s="50" t="s">
        <v>120</v>
      </c>
      <c r="B33" s="52" t="n">
        <v>89572.54892</v>
      </c>
      <c r="C33" s="52" t="n">
        <v>490.95781</v>
      </c>
      <c r="D33" s="52" t="n">
        <v>667.93878</v>
      </c>
      <c r="E33" s="52" t="n">
        <v>0</v>
      </c>
      <c r="F33" s="52" t="n">
        <v>19.9993</v>
      </c>
      <c r="G33" s="52" t="n">
        <v>110535.43928</v>
      </c>
      <c r="H33" s="52" t="n">
        <v>133.62891</v>
      </c>
      <c r="I33" s="52" t="n">
        <v>69.14386</v>
      </c>
      <c r="J33" s="52" t="n">
        <v>79213.72858</v>
      </c>
      <c r="K33" s="52" t="n">
        <v>0</v>
      </c>
      <c r="L33" s="52" t="n">
        <v>24301.96531</v>
      </c>
      <c r="M33" s="52" t="n">
        <v>0</v>
      </c>
      <c r="N33" s="52" t="n">
        <v>310.84344</v>
      </c>
      <c r="O33" s="52" t="n">
        <v>-0.31909</v>
      </c>
      <c r="P33" s="52" t="n">
        <v>46.62563</v>
      </c>
      <c r="Q33" s="100" t="n">
        <v>305362.50073</v>
      </c>
    </row>
    <row r="34" customFormat="false" ht="12.75" hidden="false" customHeight="false" outlineLevel="0" collapsed="false">
      <c r="A34" s="50" t="s">
        <v>122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3709.88943</v>
      </c>
      <c r="K34" s="52" t="n">
        <v>0</v>
      </c>
      <c r="L34" s="52" t="n">
        <v>524.07929</v>
      </c>
      <c r="M34" s="52" t="n">
        <v>0</v>
      </c>
      <c r="N34" s="52" t="n">
        <v>0</v>
      </c>
      <c r="O34" s="52" t="n">
        <v>0</v>
      </c>
      <c r="P34" s="52" t="n">
        <v>0</v>
      </c>
      <c r="Q34" s="100" t="n">
        <v>4233.96872</v>
      </c>
    </row>
    <row r="35" customFormat="false" ht="12.75" hidden="false" customHeight="false" outlineLevel="0" collapsed="false">
      <c r="A35" s="50" t="s">
        <v>123</v>
      </c>
      <c r="B35" s="52" t="n">
        <v>1020.88413</v>
      </c>
      <c r="C35" s="52" t="n">
        <v>0</v>
      </c>
      <c r="D35" s="52" t="n">
        <v>0</v>
      </c>
      <c r="E35" s="52" t="n">
        <v>0</v>
      </c>
      <c r="F35" s="52" t="n">
        <v>5.80355</v>
      </c>
      <c r="G35" s="52" t="n">
        <v>40771.62865</v>
      </c>
      <c r="H35" s="52" t="n">
        <v>0</v>
      </c>
      <c r="I35" s="52" t="n">
        <v>0</v>
      </c>
      <c r="J35" s="52" t="n">
        <v>6792.20387</v>
      </c>
      <c r="K35" s="52" t="n">
        <v>0</v>
      </c>
      <c r="L35" s="52" t="n">
        <v>4099.42097</v>
      </c>
      <c r="M35" s="52" t="n">
        <v>0</v>
      </c>
      <c r="N35" s="52" t="n">
        <v>0</v>
      </c>
      <c r="O35" s="52" t="n">
        <v>0</v>
      </c>
      <c r="P35" s="52" t="n">
        <v>0</v>
      </c>
      <c r="Q35" s="100" t="n">
        <v>52689.94117</v>
      </c>
    </row>
    <row r="36" customFormat="false" ht="12.75" hidden="false" customHeight="false" outlineLevel="0" collapsed="false">
      <c r="A36" s="50" t="s">
        <v>124</v>
      </c>
      <c r="B36" s="52" t="n">
        <v>6.17789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585.91671</v>
      </c>
      <c r="K36" s="52" t="n">
        <v>0</v>
      </c>
      <c r="L36" s="52" t="n">
        <v>3346.73814</v>
      </c>
      <c r="M36" s="52" t="n">
        <v>0</v>
      </c>
      <c r="N36" s="52" t="n">
        <v>0</v>
      </c>
      <c r="O36" s="52" t="n">
        <v>0</v>
      </c>
      <c r="P36" s="52" t="n">
        <v>0</v>
      </c>
      <c r="Q36" s="100" t="n">
        <v>6938.83274</v>
      </c>
    </row>
    <row r="37" customFormat="false" ht="12.75" hidden="false" customHeight="false" outlineLevel="0" collapsed="false">
      <c r="A37" s="50" t="s">
        <v>125</v>
      </c>
      <c r="B37" s="52" t="n">
        <v>12778.08454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3581.0592</v>
      </c>
      <c r="K37" s="52" t="n">
        <v>0</v>
      </c>
      <c r="L37" s="52" t="n">
        <v>19651.16918</v>
      </c>
      <c r="M37" s="52" t="n">
        <v>0</v>
      </c>
      <c r="N37" s="52" t="n">
        <v>0</v>
      </c>
      <c r="O37" s="52" t="n">
        <v>0</v>
      </c>
      <c r="P37" s="52" t="n">
        <v>0</v>
      </c>
      <c r="Q37" s="100" t="n">
        <v>56010.31292</v>
      </c>
    </row>
    <row r="38" customFormat="false" ht="12.75" hidden="false" customHeight="false" outlineLevel="0" collapsed="false">
      <c r="A38" s="50" t="s">
        <v>126</v>
      </c>
      <c r="B38" s="52" t="n">
        <v>122499.14205</v>
      </c>
      <c r="C38" s="52" t="n">
        <v>0</v>
      </c>
      <c r="D38" s="52" t="n">
        <v>0</v>
      </c>
      <c r="E38" s="52" t="n">
        <v>0</v>
      </c>
      <c r="F38" s="52" t="n">
        <v>8248.62141</v>
      </c>
      <c r="G38" s="52" t="n">
        <v>0</v>
      </c>
      <c r="H38" s="52" t="n">
        <v>0</v>
      </c>
      <c r="I38" s="52" t="n">
        <v>0</v>
      </c>
      <c r="J38" s="52" t="n">
        <v>328863.14436</v>
      </c>
      <c r="K38" s="52" t="n">
        <v>0</v>
      </c>
      <c r="L38" s="52" t="n">
        <v>74863.88821</v>
      </c>
      <c r="M38" s="52" t="n">
        <v>0</v>
      </c>
      <c r="N38" s="52" t="n">
        <v>0</v>
      </c>
      <c r="O38" s="52" t="n">
        <v>0</v>
      </c>
      <c r="P38" s="52" t="n">
        <v>0</v>
      </c>
      <c r="Q38" s="100" t="n">
        <v>534474.79603</v>
      </c>
    </row>
    <row r="39" customFormat="false" ht="12.75" hidden="false" customHeight="false" outlineLevel="0" collapsed="false">
      <c r="A39" s="50" t="s">
        <v>127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1991.35014</v>
      </c>
      <c r="H39" s="52" t="n">
        <v>0</v>
      </c>
      <c r="I39" s="52" t="n">
        <v>0</v>
      </c>
      <c r="J39" s="52" t="n">
        <v>27441.15798</v>
      </c>
      <c r="K39" s="52" t="n">
        <v>0</v>
      </c>
      <c r="L39" s="52" t="n">
        <v>9683.0159</v>
      </c>
      <c r="M39" s="52" t="n">
        <v>0</v>
      </c>
      <c r="N39" s="52" t="n">
        <v>0</v>
      </c>
      <c r="O39" s="52" t="n">
        <v>0</v>
      </c>
      <c r="P39" s="52" t="n">
        <v>4.8681</v>
      </c>
      <c r="Q39" s="100" t="n">
        <v>39120.39212</v>
      </c>
    </row>
    <row r="40" customFormat="false" ht="12.75" hidden="false" customHeight="false" outlineLevel="0" collapsed="false">
      <c r="A40" s="50" t="s">
        <v>128</v>
      </c>
      <c r="B40" s="52" t="n">
        <v>3210.55116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3790.08038</v>
      </c>
      <c r="K40" s="52" t="n">
        <v>0</v>
      </c>
      <c r="L40" s="52" t="n">
        <v>8494.76434</v>
      </c>
      <c r="M40" s="52" t="n">
        <v>0</v>
      </c>
      <c r="N40" s="52" t="n">
        <v>0</v>
      </c>
      <c r="O40" s="52" t="n">
        <v>0</v>
      </c>
      <c r="P40" s="52" t="n">
        <v>0</v>
      </c>
      <c r="Q40" s="100" t="n">
        <v>15495.39588</v>
      </c>
    </row>
    <row r="41" customFormat="false" ht="12.75" hidden="false" customHeight="false" outlineLevel="0" collapsed="false">
      <c r="A41" s="50" t="s">
        <v>129</v>
      </c>
      <c r="B41" s="52" t="n">
        <v>334.47881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470.99964</v>
      </c>
      <c r="K41" s="52" t="n">
        <v>0</v>
      </c>
      <c r="L41" s="52" t="n">
        <v>1976.28144</v>
      </c>
      <c r="M41" s="52" t="n">
        <v>0</v>
      </c>
      <c r="N41" s="52" t="n">
        <v>0</v>
      </c>
      <c r="O41" s="52" t="n">
        <v>0</v>
      </c>
      <c r="P41" s="52" t="n">
        <v>0</v>
      </c>
      <c r="Q41" s="100" t="n">
        <v>2781.75989</v>
      </c>
    </row>
    <row r="42" customFormat="false" ht="12.75" hidden="false" customHeight="false" outlineLevel="0" collapsed="false">
      <c r="A42" s="50" t="s">
        <v>130</v>
      </c>
      <c r="B42" s="52" t="n">
        <v>10479.32687</v>
      </c>
      <c r="C42" s="52" t="n">
        <v>323.124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10881.55177</v>
      </c>
      <c r="K42" s="52" t="n">
        <v>0</v>
      </c>
      <c r="L42" s="52" t="n">
        <v>13303.4509</v>
      </c>
      <c r="M42" s="52" t="n">
        <v>0</v>
      </c>
      <c r="N42" s="52" t="n">
        <v>0</v>
      </c>
      <c r="O42" s="52" t="n">
        <v>0</v>
      </c>
      <c r="P42" s="52" t="n">
        <v>0</v>
      </c>
      <c r="Q42" s="100" t="n">
        <v>34987.45354</v>
      </c>
    </row>
    <row r="43" customFormat="false" ht="12.75" hidden="false" customHeight="false" outlineLevel="0" collapsed="false">
      <c r="A43" s="50" t="s">
        <v>131</v>
      </c>
      <c r="B43" s="52" t="n">
        <v>37233.18523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11246.39169</v>
      </c>
      <c r="K43" s="52" t="n">
        <v>0</v>
      </c>
      <c r="L43" s="52" t="n">
        <v>12225.97499</v>
      </c>
      <c r="M43" s="52" t="n">
        <v>0</v>
      </c>
      <c r="N43" s="52" t="n">
        <v>0</v>
      </c>
      <c r="O43" s="52" t="n">
        <v>0</v>
      </c>
      <c r="P43" s="52" t="n">
        <v>0</v>
      </c>
      <c r="Q43" s="100" t="n">
        <v>60705.55191</v>
      </c>
    </row>
    <row r="44" customFormat="false" ht="12.75" hidden="false" customHeight="false" outlineLevel="0" collapsed="false">
      <c r="A44" s="50" t="s">
        <v>132</v>
      </c>
      <c r="B44" s="52" t="n">
        <v>11059.95226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3397.04891</v>
      </c>
      <c r="H44" s="52" t="n">
        <v>0</v>
      </c>
      <c r="I44" s="52" t="n">
        <v>0</v>
      </c>
      <c r="J44" s="52" t="n">
        <v>131620.20589</v>
      </c>
      <c r="K44" s="52" t="n">
        <v>0</v>
      </c>
      <c r="L44" s="52" t="n">
        <v>73438.64723</v>
      </c>
      <c r="M44" s="52" t="n">
        <v>0</v>
      </c>
      <c r="N44" s="52" t="n">
        <v>0</v>
      </c>
      <c r="O44" s="52" t="n">
        <v>0</v>
      </c>
      <c r="P44" s="52" t="n">
        <v>0</v>
      </c>
      <c r="Q44" s="100" t="n">
        <v>219515.85429</v>
      </c>
    </row>
    <row r="45" customFormat="false" ht="12.75" hidden="false" customHeight="false" outlineLevel="0" collapsed="false">
      <c r="A45" s="50" t="s">
        <v>134</v>
      </c>
      <c r="B45" s="52" t="n">
        <v>148.33937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7.08635</v>
      </c>
      <c r="K45" s="52" t="n">
        <v>0</v>
      </c>
      <c r="L45" s="52" t="n">
        <v>85.0708</v>
      </c>
      <c r="M45" s="52" t="n">
        <v>0</v>
      </c>
      <c r="N45" s="52" t="n">
        <v>0</v>
      </c>
      <c r="O45" s="52" t="n">
        <v>0</v>
      </c>
      <c r="P45" s="52" t="n">
        <v>0</v>
      </c>
      <c r="Q45" s="100" t="n">
        <v>240.49652</v>
      </c>
    </row>
    <row r="46" customFormat="false" ht="12.75" hidden="false" customHeight="false" outlineLevel="0" collapsed="false">
      <c r="A46" s="50" t="s">
        <v>135</v>
      </c>
      <c r="B46" s="52" t="n">
        <v>11.93059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486.02872</v>
      </c>
      <c r="K46" s="52" t="n">
        <v>0</v>
      </c>
      <c r="L46" s="52" t="n">
        <v>13519.82291</v>
      </c>
      <c r="M46" s="52" t="n">
        <v>0</v>
      </c>
      <c r="N46" s="52" t="n">
        <v>0</v>
      </c>
      <c r="O46" s="52" t="n">
        <v>0</v>
      </c>
      <c r="P46" s="52" t="n">
        <v>0</v>
      </c>
      <c r="Q46" s="100" t="n">
        <v>16017.78222</v>
      </c>
    </row>
    <row r="47" customFormat="false" ht="12.75" hidden="false" customHeight="false" outlineLevel="0" collapsed="false">
      <c r="A47" s="50" t="s">
        <v>138</v>
      </c>
      <c r="B47" s="52" t="n">
        <v>42525.32964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7.69068</v>
      </c>
      <c r="H47" s="52" t="n">
        <v>0</v>
      </c>
      <c r="I47" s="52" t="n">
        <v>0</v>
      </c>
      <c r="J47" s="52" t="n">
        <v>30229.59769</v>
      </c>
      <c r="K47" s="52" t="n">
        <v>0</v>
      </c>
      <c r="L47" s="52" t="n">
        <v>20355.94482</v>
      </c>
      <c r="M47" s="52" t="n">
        <v>0</v>
      </c>
      <c r="N47" s="52" t="n">
        <v>0</v>
      </c>
      <c r="O47" s="52" t="n">
        <v>0</v>
      </c>
      <c r="P47" s="52" t="n">
        <v>0</v>
      </c>
      <c r="Q47" s="100" t="n">
        <v>93458.56283</v>
      </c>
    </row>
    <row r="48" customFormat="false" ht="12.75" hidden="false" customHeight="false" outlineLevel="0" collapsed="false">
      <c r="A48" s="50" t="s">
        <v>139</v>
      </c>
      <c r="B48" s="52" t="n">
        <v>421.49898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979.75482</v>
      </c>
      <c r="K48" s="52" t="n">
        <v>0</v>
      </c>
      <c r="L48" s="52" t="n">
        <v>6809.74844</v>
      </c>
      <c r="M48" s="52" t="n">
        <v>0</v>
      </c>
      <c r="N48" s="52" t="n">
        <v>0</v>
      </c>
      <c r="O48" s="52" t="n">
        <v>0</v>
      </c>
      <c r="P48" s="52" t="n">
        <v>0</v>
      </c>
      <c r="Q48" s="100" t="n">
        <v>8211.00224</v>
      </c>
    </row>
    <row r="49" customFormat="false" ht="12.75" hidden="false" customHeight="false" outlineLevel="0" collapsed="false">
      <c r="A49" s="50" t="s">
        <v>140</v>
      </c>
      <c r="B49" s="52" t="n">
        <v>3563.52497</v>
      </c>
      <c r="C49" s="52" t="n">
        <v>0</v>
      </c>
      <c r="D49" s="52" t="n">
        <v>0</v>
      </c>
      <c r="E49" s="52" t="n">
        <v>0</v>
      </c>
      <c r="F49" s="52" t="n">
        <v>161.31378</v>
      </c>
      <c r="G49" s="52" t="n">
        <v>0</v>
      </c>
      <c r="H49" s="52" t="n">
        <v>0</v>
      </c>
      <c r="I49" s="52" t="n">
        <v>0</v>
      </c>
      <c r="J49" s="52" t="n">
        <v>2971.48343</v>
      </c>
      <c r="K49" s="52" t="n">
        <v>0</v>
      </c>
      <c r="L49" s="52" t="n">
        <v>7588.8994</v>
      </c>
      <c r="M49" s="52" t="n">
        <v>0</v>
      </c>
      <c r="N49" s="52" t="n">
        <v>0</v>
      </c>
      <c r="O49" s="52" t="n">
        <v>0</v>
      </c>
      <c r="P49" s="52" t="n">
        <v>0</v>
      </c>
      <c r="Q49" s="100" t="n">
        <v>14285.22158</v>
      </c>
    </row>
    <row r="50" customFormat="false" ht="12.75" hidden="false" customHeight="false" outlineLevel="0" collapsed="false">
      <c r="A50" s="50" t="s">
        <v>142</v>
      </c>
      <c r="B50" s="52" t="n">
        <v>106202.82251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47882.89932</v>
      </c>
      <c r="K50" s="52" t="n">
        <v>0</v>
      </c>
      <c r="L50" s="52" t="n">
        <v>5769.82147</v>
      </c>
      <c r="M50" s="52" t="n">
        <v>0</v>
      </c>
      <c r="N50" s="52" t="n">
        <v>0</v>
      </c>
      <c r="O50" s="52" t="n">
        <v>0</v>
      </c>
      <c r="P50" s="52" t="n">
        <v>0</v>
      </c>
      <c r="Q50" s="100" t="n">
        <v>159855.5433</v>
      </c>
    </row>
    <row r="51" customFormat="false" ht="12.75" hidden="false" customHeight="false" outlineLevel="0" collapsed="false">
      <c r="A51" s="50" t="s">
        <v>143</v>
      </c>
      <c r="B51" s="52" t="n">
        <v>166232.27586</v>
      </c>
      <c r="C51" s="52" t="n">
        <v>0</v>
      </c>
      <c r="D51" s="52" t="n">
        <v>0</v>
      </c>
      <c r="E51" s="52" t="n">
        <v>0</v>
      </c>
      <c r="F51" s="52" t="n">
        <v>3680.48948</v>
      </c>
      <c r="G51" s="52" t="n">
        <v>0</v>
      </c>
      <c r="H51" s="52" t="n">
        <v>0</v>
      </c>
      <c r="I51" s="52" t="n">
        <v>0</v>
      </c>
      <c r="J51" s="52" t="n">
        <v>142261.14049</v>
      </c>
      <c r="K51" s="52" t="n">
        <v>0</v>
      </c>
      <c r="L51" s="52" t="n">
        <v>39376.09564</v>
      </c>
      <c r="M51" s="52" t="n">
        <v>0</v>
      </c>
      <c r="N51" s="52" t="n">
        <v>0</v>
      </c>
      <c r="O51" s="52" t="n">
        <v>0</v>
      </c>
      <c r="P51" s="52" t="n">
        <v>0</v>
      </c>
      <c r="Q51" s="100" t="n">
        <v>351550.00147</v>
      </c>
    </row>
    <row r="52" customFormat="false" ht="12.75" hidden="false" customHeight="false" outlineLevel="0" collapsed="false">
      <c r="A52" s="50" t="s">
        <v>144</v>
      </c>
      <c r="B52" s="52" t="n">
        <v>2780.76495</v>
      </c>
      <c r="C52" s="52" t="n">
        <v>0</v>
      </c>
      <c r="D52" s="52" t="n">
        <v>113.97647</v>
      </c>
      <c r="E52" s="52" t="n">
        <v>0</v>
      </c>
      <c r="F52" s="52" t="n">
        <v>41.99603</v>
      </c>
      <c r="G52" s="52" t="n">
        <v>994235.44835</v>
      </c>
      <c r="H52" s="52" t="n">
        <v>2333.96756</v>
      </c>
      <c r="I52" s="52" t="n">
        <v>1063.94474</v>
      </c>
      <c r="J52" s="52" t="n">
        <v>1550.54622</v>
      </c>
      <c r="K52" s="52" t="n">
        <v>0</v>
      </c>
      <c r="L52" s="52" t="n">
        <v>424.52449</v>
      </c>
      <c r="M52" s="52" t="n">
        <v>753.85534</v>
      </c>
      <c r="N52" s="52" t="n">
        <v>13702.8028</v>
      </c>
      <c r="O52" s="52" t="n">
        <v>2393.24244</v>
      </c>
      <c r="P52" s="52" t="n">
        <v>1301.20222</v>
      </c>
      <c r="Q52" s="100" t="n">
        <v>1020696.27161</v>
      </c>
    </row>
    <row r="53" customFormat="false" ht="12.75" hidden="false" customHeight="false" outlineLevel="0" collapsed="false">
      <c r="A53" s="50" t="s">
        <v>145</v>
      </c>
      <c r="B53" s="52" t="n">
        <v>3921.01249</v>
      </c>
      <c r="C53" s="52" t="n">
        <v>5.19182</v>
      </c>
      <c r="D53" s="52" t="n">
        <v>5410.06186</v>
      </c>
      <c r="E53" s="52" t="n">
        <v>0</v>
      </c>
      <c r="F53" s="52" t="n">
        <v>37503.31215</v>
      </c>
      <c r="G53" s="52" t="n">
        <v>822613.42082</v>
      </c>
      <c r="H53" s="52" t="n">
        <v>1498.03067</v>
      </c>
      <c r="I53" s="52" t="n">
        <v>457.81968</v>
      </c>
      <c r="J53" s="52" t="n">
        <v>37147.82477</v>
      </c>
      <c r="K53" s="52" t="n">
        <v>0</v>
      </c>
      <c r="L53" s="52" t="n">
        <v>43000.96018</v>
      </c>
      <c r="M53" s="52" t="n">
        <v>17109.00266</v>
      </c>
      <c r="N53" s="52" t="n">
        <v>25226.53408</v>
      </c>
      <c r="O53" s="52" t="n">
        <v>2418.89699</v>
      </c>
      <c r="P53" s="52" t="n">
        <v>2925.26255</v>
      </c>
      <c r="Q53" s="100" t="n">
        <v>999237.33072</v>
      </c>
    </row>
    <row r="54" customFormat="false" ht="12.75" hidden="false" customHeight="false" outlineLevel="0" collapsed="false">
      <c r="A54" s="50" t="s">
        <v>146</v>
      </c>
      <c r="B54" s="52" t="n">
        <v>126103.53516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5068.84102</v>
      </c>
      <c r="K54" s="52" t="n">
        <v>0</v>
      </c>
      <c r="L54" s="52" t="n">
        <v>15319.88324</v>
      </c>
      <c r="M54" s="52" t="n">
        <v>0</v>
      </c>
      <c r="N54" s="52" t="n">
        <v>0</v>
      </c>
      <c r="O54" s="52" t="n">
        <v>0</v>
      </c>
      <c r="P54" s="52" t="n">
        <v>0</v>
      </c>
      <c r="Q54" s="100" t="n">
        <v>166492.25942</v>
      </c>
    </row>
    <row r="55" customFormat="false" ht="12.75" hidden="false" customHeight="false" outlineLevel="0" collapsed="false">
      <c r="A55" s="50" t="s">
        <v>147</v>
      </c>
      <c r="B55" s="52" t="n">
        <v>18249.19881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908.69859</v>
      </c>
      <c r="K55" s="52" t="n">
        <v>0</v>
      </c>
      <c r="L55" s="52" t="n">
        <v>10736.3432</v>
      </c>
      <c r="M55" s="52" t="n">
        <v>0</v>
      </c>
      <c r="N55" s="52" t="n">
        <v>0</v>
      </c>
      <c r="O55" s="52" t="n">
        <v>0</v>
      </c>
      <c r="P55" s="52" t="n">
        <v>0</v>
      </c>
      <c r="Q55" s="100" t="n">
        <v>29894.2406</v>
      </c>
    </row>
    <row r="56" customFormat="false" ht="12.75" hidden="false" customHeight="false" outlineLevel="0" collapsed="false">
      <c r="A56" s="50" t="s">
        <v>148</v>
      </c>
      <c r="B56" s="52" t="n">
        <v>0</v>
      </c>
      <c r="C56" s="52" t="n">
        <v>0</v>
      </c>
      <c r="D56" s="52" t="n">
        <v>758.49243</v>
      </c>
      <c r="E56" s="52" t="n">
        <v>0</v>
      </c>
      <c r="F56" s="52" t="n">
        <v>45.06341</v>
      </c>
      <c r="G56" s="52" t="n">
        <v>50872.26694</v>
      </c>
      <c r="H56" s="52" t="n">
        <v>18.93041</v>
      </c>
      <c r="I56" s="52" t="n">
        <v>58.88755</v>
      </c>
      <c r="J56" s="52" t="n">
        <v>0</v>
      </c>
      <c r="K56" s="52" t="n">
        <v>0</v>
      </c>
      <c r="L56" s="52" t="n">
        <v>0</v>
      </c>
      <c r="M56" s="52" t="n">
        <v>0.19379</v>
      </c>
      <c r="N56" s="52" t="n">
        <v>74.47082</v>
      </c>
      <c r="O56" s="52" t="n">
        <v>62.75402</v>
      </c>
      <c r="P56" s="52" t="n">
        <v>0.35612</v>
      </c>
      <c r="Q56" s="100" t="n">
        <v>51891.41549</v>
      </c>
    </row>
    <row r="57" customFormat="false" ht="12.75" hidden="false" customHeight="false" outlineLevel="0" collapsed="false">
      <c r="A57" s="50" t="s">
        <v>149</v>
      </c>
      <c r="B57" s="52" t="n">
        <v>537114.77841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9770.04262</v>
      </c>
      <c r="H57" s="52" t="n">
        <v>0</v>
      </c>
      <c r="I57" s="52" t="n">
        <v>0</v>
      </c>
      <c r="J57" s="52" t="n">
        <v>265832.49988</v>
      </c>
      <c r="K57" s="52" t="n">
        <v>0</v>
      </c>
      <c r="L57" s="52" t="n">
        <v>87624.8342</v>
      </c>
      <c r="M57" s="52" t="n">
        <v>1056.37218</v>
      </c>
      <c r="N57" s="52" t="n">
        <v>0</v>
      </c>
      <c r="O57" s="52" t="n">
        <v>1092.51387</v>
      </c>
      <c r="P57" s="52" t="n">
        <v>162.83248</v>
      </c>
      <c r="Q57" s="100" t="n">
        <v>902653.87364</v>
      </c>
    </row>
    <row r="58" customFormat="false" ht="12.75" hidden="false" customHeight="false" outlineLevel="0" collapsed="false">
      <c r="A58" s="50" t="s">
        <v>150</v>
      </c>
      <c r="B58" s="52" t="n">
        <v>196387.38568</v>
      </c>
      <c r="C58" s="52" t="n">
        <v>0</v>
      </c>
      <c r="D58" s="52" t="n">
        <v>9396.96479</v>
      </c>
      <c r="E58" s="52" t="n">
        <v>0</v>
      </c>
      <c r="F58" s="52" t="n">
        <v>79683.16574</v>
      </c>
      <c r="G58" s="52" t="n">
        <v>5707054.1638</v>
      </c>
      <c r="H58" s="52" t="n">
        <v>6650.09599</v>
      </c>
      <c r="I58" s="52" t="n">
        <v>1056.02253</v>
      </c>
      <c r="J58" s="52" t="n">
        <v>30891.59713</v>
      </c>
      <c r="K58" s="52" t="n">
        <v>0</v>
      </c>
      <c r="L58" s="52" t="n">
        <v>35186.9512</v>
      </c>
      <c r="M58" s="52" t="n">
        <v>142477.13988</v>
      </c>
      <c r="N58" s="52" t="n">
        <v>35743.87287</v>
      </c>
      <c r="O58" s="52" t="n">
        <v>783.3855</v>
      </c>
      <c r="P58" s="52" t="n">
        <v>488.5542</v>
      </c>
      <c r="Q58" s="100" t="n">
        <v>6245799.29931</v>
      </c>
    </row>
    <row r="59" customFormat="false" ht="12.75" hidden="false" customHeight="false" outlineLevel="0" collapsed="false">
      <c r="A59" s="50" t="s">
        <v>151</v>
      </c>
      <c r="B59" s="52" t="n">
        <v>2797.83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919.529</v>
      </c>
      <c r="K59" s="52" t="n">
        <v>0</v>
      </c>
      <c r="L59" s="52" t="n">
        <v>7282.475</v>
      </c>
      <c r="M59" s="52" t="n">
        <v>0</v>
      </c>
      <c r="N59" s="52" t="n">
        <v>0</v>
      </c>
      <c r="O59" s="52" t="n">
        <v>0</v>
      </c>
      <c r="P59" s="52" t="n">
        <v>0</v>
      </c>
      <c r="Q59" s="100" t="n">
        <v>10999.834</v>
      </c>
    </row>
    <row r="60" customFormat="false" ht="12.75" hidden="false" customHeight="false" outlineLevel="0" collapsed="false">
      <c r="A60" s="50" t="s">
        <v>152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824.09985</v>
      </c>
      <c r="M60" s="52" t="n">
        <v>0</v>
      </c>
      <c r="N60" s="52" t="n">
        <v>0</v>
      </c>
      <c r="O60" s="52" t="n">
        <v>0</v>
      </c>
      <c r="P60" s="52" t="n">
        <v>0</v>
      </c>
      <c r="Q60" s="100" t="n">
        <v>824.09985</v>
      </c>
    </row>
    <row r="61" customFormat="false" ht="12.75" hidden="false" customHeight="false" outlineLevel="0" collapsed="false">
      <c r="A61" s="50" t="s">
        <v>153</v>
      </c>
      <c r="B61" s="52" t="n">
        <v>34.9457</v>
      </c>
      <c r="C61" s="52" t="n">
        <v>0.77898</v>
      </c>
      <c r="D61" s="52" t="n">
        <v>0</v>
      </c>
      <c r="E61" s="52" t="n">
        <v>0</v>
      </c>
      <c r="F61" s="52" t="n">
        <v>4.54081</v>
      </c>
      <c r="G61" s="52" t="n">
        <v>7945.87563</v>
      </c>
      <c r="H61" s="52" t="n">
        <v>0</v>
      </c>
      <c r="I61" s="52" t="n">
        <v>0</v>
      </c>
      <c r="J61" s="52" t="n">
        <v>717.90031</v>
      </c>
      <c r="K61" s="52" t="n">
        <v>0</v>
      </c>
      <c r="L61" s="52" t="n">
        <v>8033.3425</v>
      </c>
      <c r="M61" s="52" t="n">
        <v>0</v>
      </c>
      <c r="N61" s="52" t="n">
        <v>0</v>
      </c>
      <c r="O61" s="52" t="n">
        <v>51.09719</v>
      </c>
      <c r="P61" s="52" t="n">
        <v>90.98738</v>
      </c>
      <c r="Q61" s="100" t="n">
        <v>16879.4685</v>
      </c>
    </row>
    <row r="62" customFormat="false" ht="12.75" hidden="false" customHeight="false" outlineLevel="0" collapsed="false">
      <c r="A62" s="50" t="s">
        <v>154</v>
      </c>
      <c r="B62" s="52" t="n">
        <v>207335.81124</v>
      </c>
      <c r="C62" s="52" t="n">
        <v>4887.42223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155434.54802</v>
      </c>
      <c r="K62" s="52" t="n">
        <v>0</v>
      </c>
      <c r="L62" s="52" t="n">
        <v>48905.88895</v>
      </c>
      <c r="M62" s="52" t="n">
        <v>0</v>
      </c>
      <c r="N62" s="52" t="n">
        <v>0</v>
      </c>
      <c r="O62" s="52" t="n">
        <v>0</v>
      </c>
      <c r="P62" s="52" t="n">
        <v>0</v>
      </c>
      <c r="Q62" s="100" t="n">
        <v>416563.67044</v>
      </c>
    </row>
    <row r="63" customFormat="false" ht="12.75" hidden="false" customHeight="false" outlineLevel="0" collapsed="false">
      <c r="A63" s="50" t="s">
        <v>155</v>
      </c>
      <c r="B63" s="52" t="n">
        <v>118.92097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47.48425</v>
      </c>
      <c r="M63" s="52" t="n">
        <v>0</v>
      </c>
      <c r="N63" s="52" t="n">
        <v>0</v>
      </c>
      <c r="O63" s="52" t="n">
        <v>0</v>
      </c>
      <c r="P63" s="52" t="n">
        <v>0</v>
      </c>
      <c r="Q63" s="100" t="n">
        <v>166.40522</v>
      </c>
    </row>
    <row r="64" customFormat="false" ht="12.75" hidden="false" customHeight="false" outlineLevel="0" collapsed="false">
      <c r="A64" s="50" t="s">
        <v>156</v>
      </c>
      <c r="B64" s="52" t="n">
        <v>151500.45023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6800.75479</v>
      </c>
      <c r="K64" s="52" t="n">
        <v>0</v>
      </c>
      <c r="L64" s="52" t="n">
        <v>16079.60691</v>
      </c>
      <c r="M64" s="52" t="n">
        <v>0</v>
      </c>
      <c r="N64" s="52" t="n">
        <v>0</v>
      </c>
      <c r="O64" s="52" t="n">
        <v>0</v>
      </c>
      <c r="P64" s="52" t="n">
        <v>0</v>
      </c>
      <c r="Q64" s="100" t="n">
        <v>204380.81193</v>
      </c>
    </row>
    <row r="65" customFormat="false" ht="12.75" hidden="false" customHeight="false" outlineLevel="0" collapsed="false">
      <c r="A65" s="50" t="s">
        <v>157</v>
      </c>
      <c r="B65" s="52" t="n">
        <v>131.26438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49.4096</v>
      </c>
      <c r="K65" s="52" t="n">
        <v>0</v>
      </c>
      <c r="L65" s="52" t="n">
        <v>20.93841</v>
      </c>
      <c r="M65" s="52" t="n">
        <v>0</v>
      </c>
      <c r="N65" s="52" t="n">
        <v>0</v>
      </c>
      <c r="O65" s="52" t="n">
        <v>0</v>
      </c>
      <c r="P65" s="52" t="n">
        <v>0</v>
      </c>
      <c r="Q65" s="100" t="n">
        <v>201.61239</v>
      </c>
    </row>
    <row r="66" customFormat="false" ht="12.75" hidden="false" customHeight="false" outlineLevel="0" collapsed="false">
      <c r="A66" s="50" t="s">
        <v>158</v>
      </c>
      <c r="B66" s="52" t="n">
        <v>172.33757</v>
      </c>
      <c r="C66" s="52" t="n">
        <v>0</v>
      </c>
      <c r="D66" s="52" t="n">
        <v>0</v>
      </c>
      <c r="E66" s="52" t="n">
        <v>0</v>
      </c>
      <c r="F66" s="52" t="n">
        <v>46.48347</v>
      </c>
      <c r="G66" s="52" t="n">
        <v>0</v>
      </c>
      <c r="H66" s="52" t="n">
        <v>0</v>
      </c>
      <c r="I66" s="52" t="n">
        <v>0</v>
      </c>
      <c r="J66" s="52" t="n">
        <v>1119.78435</v>
      </c>
      <c r="K66" s="52" t="n">
        <v>0</v>
      </c>
      <c r="L66" s="52" t="n">
        <v>978.10284</v>
      </c>
      <c r="M66" s="52" t="n">
        <v>0</v>
      </c>
      <c r="N66" s="52" t="n">
        <v>0</v>
      </c>
      <c r="O66" s="52" t="n">
        <v>0</v>
      </c>
      <c r="P66" s="52" t="n">
        <v>0</v>
      </c>
      <c r="Q66" s="100" t="n">
        <v>2316.70823</v>
      </c>
    </row>
    <row r="67" customFormat="false" ht="12.75" hidden="false" customHeight="false" outlineLevel="0" collapsed="false">
      <c r="A67" s="50" t="s">
        <v>159</v>
      </c>
      <c r="B67" s="52" t="n">
        <v>3091.89316</v>
      </c>
      <c r="C67" s="52" t="n">
        <v>0</v>
      </c>
      <c r="D67" s="52" t="n">
        <v>0</v>
      </c>
      <c r="E67" s="52" t="n">
        <v>0</v>
      </c>
      <c r="F67" s="52" t="n">
        <v>123.53553</v>
      </c>
      <c r="G67" s="52" t="n">
        <v>67832.00442</v>
      </c>
      <c r="H67" s="52" t="n">
        <v>536.10707</v>
      </c>
      <c r="I67" s="52" t="n">
        <v>14.04569</v>
      </c>
      <c r="J67" s="52" t="n">
        <v>26014.55121</v>
      </c>
      <c r="K67" s="52" t="n">
        <v>0</v>
      </c>
      <c r="L67" s="52" t="n">
        <v>16599.03559</v>
      </c>
      <c r="M67" s="52" t="n">
        <v>0</v>
      </c>
      <c r="N67" s="52" t="n">
        <v>473.91834</v>
      </c>
      <c r="O67" s="52" t="n">
        <v>894.39997</v>
      </c>
      <c r="P67" s="52" t="n">
        <v>68.21675</v>
      </c>
      <c r="Q67" s="100" t="n">
        <v>115647.70773</v>
      </c>
    </row>
    <row r="68" customFormat="false" ht="12.75" hidden="false" customHeight="false" outlineLevel="0" collapsed="false">
      <c r="A68" s="50" t="s">
        <v>161</v>
      </c>
      <c r="B68" s="52" t="n">
        <v>62354.88651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21999.58126</v>
      </c>
      <c r="K68" s="52" t="n">
        <v>0</v>
      </c>
      <c r="L68" s="52" t="n">
        <v>13151.96744</v>
      </c>
      <c r="M68" s="52" t="n">
        <v>0</v>
      </c>
      <c r="N68" s="52" t="n">
        <v>0</v>
      </c>
      <c r="O68" s="52" t="n">
        <v>0</v>
      </c>
      <c r="P68" s="52" t="n">
        <v>0</v>
      </c>
      <c r="Q68" s="100" t="n">
        <v>97506.43521</v>
      </c>
    </row>
    <row r="69" customFormat="false" ht="12.75" hidden="false" customHeight="false" outlineLevel="0" collapsed="false">
      <c r="A69" s="50" t="s">
        <v>162</v>
      </c>
      <c r="B69" s="52" t="n">
        <v>0</v>
      </c>
      <c r="C69" s="52" t="n">
        <v>0</v>
      </c>
      <c r="D69" s="52" t="n">
        <v>2973.41092</v>
      </c>
      <c r="E69" s="52" t="n">
        <v>0</v>
      </c>
      <c r="F69" s="52" t="n">
        <v>5480.85661</v>
      </c>
      <c r="G69" s="52" t="n">
        <v>25329.86228</v>
      </c>
      <c r="H69" s="52" t="n">
        <v>1182.69899</v>
      </c>
      <c r="I69" s="52" t="n">
        <v>655.88733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25161.4082</v>
      </c>
      <c r="O69" s="52" t="n">
        <v>2858.31178</v>
      </c>
      <c r="P69" s="52" t="n">
        <v>2865.04968</v>
      </c>
      <c r="Q69" s="100" t="n">
        <v>66507.48579</v>
      </c>
    </row>
    <row r="70" customFormat="false" ht="12.75" hidden="false" customHeight="false" outlineLevel="0" collapsed="false">
      <c r="A70" s="50" t="s">
        <v>164</v>
      </c>
      <c r="B70" s="52" t="n">
        <v>872.26303</v>
      </c>
      <c r="C70" s="52" t="n">
        <v>15.33466</v>
      </c>
      <c r="D70" s="52" t="n">
        <v>176.9382</v>
      </c>
      <c r="E70" s="52" t="n">
        <v>0</v>
      </c>
      <c r="F70" s="52" t="n">
        <v>9.35536</v>
      </c>
      <c r="G70" s="52" t="n">
        <v>124331.53038</v>
      </c>
      <c r="H70" s="52" t="n">
        <v>103.4862</v>
      </c>
      <c r="I70" s="52" t="n">
        <v>19.2157</v>
      </c>
      <c r="J70" s="52" t="n">
        <v>11873.40869</v>
      </c>
      <c r="K70" s="52" t="n">
        <v>0</v>
      </c>
      <c r="L70" s="52" t="n">
        <v>4321.56907</v>
      </c>
      <c r="M70" s="52" t="n">
        <v>9.7866</v>
      </c>
      <c r="N70" s="52" t="n">
        <v>57.23822</v>
      </c>
      <c r="O70" s="52" t="n">
        <v>0</v>
      </c>
      <c r="P70" s="52" t="n">
        <v>25.95923</v>
      </c>
      <c r="Q70" s="100" t="n">
        <v>141816.08534</v>
      </c>
    </row>
    <row r="71" customFormat="false" ht="12.75" hidden="false" customHeight="false" outlineLevel="0" collapsed="false">
      <c r="A71" s="50" t="s">
        <v>165</v>
      </c>
      <c r="B71" s="52" t="n">
        <v>7253.5627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2388.67333</v>
      </c>
      <c r="K71" s="52" t="n">
        <v>0</v>
      </c>
      <c r="L71" s="52" t="n">
        <v>2096.18838</v>
      </c>
      <c r="M71" s="52" t="n">
        <v>0</v>
      </c>
      <c r="N71" s="52" t="n">
        <v>0</v>
      </c>
      <c r="O71" s="52" t="n">
        <v>0</v>
      </c>
      <c r="P71" s="52" t="n">
        <v>0</v>
      </c>
      <c r="Q71" s="100" t="n">
        <v>11738.42441</v>
      </c>
    </row>
    <row r="72" customFormat="false" ht="12.75" hidden="false" customHeight="false" outlineLevel="0" collapsed="false">
      <c r="A72" s="50" t="s">
        <v>342</v>
      </c>
      <c r="B72" s="52" t="n">
        <v>21956.2474</v>
      </c>
      <c r="C72" s="52" t="n">
        <v>0</v>
      </c>
      <c r="D72" s="52" t="n">
        <v>0</v>
      </c>
      <c r="E72" s="52" t="n">
        <v>0</v>
      </c>
      <c r="F72" s="52" t="n">
        <v>93.27695</v>
      </c>
      <c r="G72" s="52" t="n">
        <v>0</v>
      </c>
      <c r="H72" s="52" t="n">
        <v>0</v>
      </c>
      <c r="I72" s="52" t="n">
        <v>0</v>
      </c>
      <c r="J72" s="52" t="n">
        <v>5447.91606</v>
      </c>
      <c r="K72" s="52" t="n">
        <v>0</v>
      </c>
      <c r="L72" s="52" t="n">
        <v>11665.24657</v>
      </c>
      <c r="M72" s="52" t="n">
        <v>0</v>
      </c>
      <c r="N72" s="52" t="n">
        <v>0</v>
      </c>
      <c r="O72" s="52" t="n">
        <v>0</v>
      </c>
      <c r="P72" s="52" t="n">
        <v>0</v>
      </c>
      <c r="Q72" s="100" t="n">
        <v>39162.68698</v>
      </c>
    </row>
    <row r="73" customFormat="false" ht="12.75" hidden="false" customHeight="false" outlineLevel="0" collapsed="false">
      <c r="A73" s="50" t="s">
        <v>16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8710.03559</v>
      </c>
      <c r="K73" s="52" t="n">
        <v>0</v>
      </c>
      <c r="L73" s="52" t="n">
        <v>8755.31855</v>
      </c>
      <c r="M73" s="52" t="n">
        <v>0</v>
      </c>
      <c r="N73" s="52" t="n">
        <v>0</v>
      </c>
      <c r="O73" s="52" t="n">
        <v>0</v>
      </c>
      <c r="P73" s="52" t="n">
        <v>0</v>
      </c>
      <c r="Q73" s="100" t="n">
        <v>17465.35414</v>
      </c>
    </row>
    <row r="74" customFormat="false" ht="12.75" hidden="false" customHeight="false" outlineLevel="0" collapsed="false">
      <c r="A74" s="50" t="s">
        <v>168</v>
      </c>
      <c r="B74" s="52" t="n">
        <v>18502.53142</v>
      </c>
      <c r="C74" s="52" t="n">
        <v>2914.73784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32561.32762</v>
      </c>
      <c r="K74" s="52" t="n">
        <v>0</v>
      </c>
      <c r="L74" s="52" t="n">
        <v>14832.09884</v>
      </c>
      <c r="M74" s="52" t="n">
        <v>0</v>
      </c>
      <c r="N74" s="52" t="n">
        <v>0</v>
      </c>
      <c r="O74" s="52" t="n">
        <v>0</v>
      </c>
      <c r="P74" s="52" t="n">
        <v>0</v>
      </c>
      <c r="Q74" s="100" t="n">
        <v>68810.69572</v>
      </c>
    </row>
    <row r="75" customFormat="false" ht="12.75" hidden="false" customHeight="false" outlineLevel="0" collapsed="false">
      <c r="A75" s="50" t="s">
        <v>169</v>
      </c>
      <c r="B75" s="52" t="n">
        <v>778229.94946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75346.05775</v>
      </c>
      <c r="K75" s="52" t="n">
        <v>0</v>
      </c>
      <c r="L75" s="52" t="n">
        <v>74085.81276</v>
      </c>
      <c r="M75" s="52" t="n">
        <v>0</v>
      </c>
      <c r="N75" s="52" t="n">
        <v>0</v>
      </c>
      <c r="O75" s="52" t="n">
        <v>0</v>
      </c>
      <c r="P75" s="52" t="n">
        <v>0</v>
      </c>
      <c r="Q75" s="100" t="n">
        <v>1127661.81997</v>
      </c>
    </row>
    <row r="76" customFormat="false" ht="12.75" hidden="false" customHeight="false" outlineLevel="0" collapsed="false">
      <c r="A76" s="50" t="s">
        <v>170</v>
      </c>
      <c r="B76" s="52" t="n">
        <v>0.18842</v>
      </c>
      <c r="C76" s="52" t="n">
        <v>476.48558</v>
      </c>
      <c r="D76" s="52" t="n">
        <v>8703.91727</v>
      </c>
      <c r="E76" s="52" t="n">
        <v>0</v>
      </c>
      <c r="F76" s="52" t="n">
        <v>486.68124</v>
      </c>
      <c r="G76" s="52" t="n">
        <v>323874.10751</v>
      </c>
      <c r="H76" s="52" t="n">
        <v>1999.53007</v>
      </c>
      <c r="I76" s="52" t="n">
        <v>200.57356</v>
      </c>
      <c r="J76" s="52" t="n">
        <v>143.63593</v>
      </c>
      <c r="K76" s="52" t="n">
        <v>0</v>
      </c>
      <c r="L76" s="52" t="n">
        <v>24.97335</v>
      </c>
      <c r="M76" s="52" t="n">
        <v>0</v>
      </c>
      <c r="N76" s="52" t="n">
        <v>4093.37856</v>
      </c>
      <c r="O76" s="52" t="n">
        <v>4399.9302</v>
      </c>
      <c r="P76" s="52" t="n">
        <v>468.8685</v>
      </c>
      <c r="Q76" s="100" t="n">
        <v>344872.27019</v>
      </c>
    </row>
    <row r="77" customFormat="false" ht="12.75" hidden="false" customHeight="false" outlineLevel="0" collapsed="false">
      <c r="A77" s="50" t="s">
        <v>171</v>
      </c>
      <c r="B77" s="52" t="n">
        <v>0.09421</v>
      </c>
      <c r="C77" s="52" t="n">
        <v>4.31797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6205.54476</v>
      </c>
      <c r="K77" s="52" t="n">
        <v>0</v>
      </c>
      <c r="L77" s="52" t="n">
        <v>7027.93395</v>
      </c>
      <c r="M77" s="52" t="n">
        <v>0</v>
      </c>
      <c r="N77" s="52" t="n">
        <v>0</v>
      </c>
      <c r="O77" s="52" t="n">
        <v>0</v>
      </c>
      <c r="P77" s="52" t="n">
        <v>0</v>
      </c>
      <c r="Q77" s="100" t="n">
        <v>13237.89089</v>
      </c>
    </row>
    <row r="78" customFormat="false" ht="12.75" hidden="false" customHeight="false" outlineLevel="0" collapsed="false">
      <c r="A78" s="50" t="s">
        <v>172</v>
      </c>
      <c r="B78" s="52" t="n">
        <v>8.62991</v>
      </c>
      <c r="C78" s="52" t="n">
        <v>2498.71689</v>
      </c>
      <c r="D78" s="52" t="n">
        <v>0</v>
      </c>
      <c r="E78" s="52" t="n">
        <v>0</v>
      </c>
      <c r="F78" s="52" t="n">
        <v>2166.85386</v>
      </c>
      <c r="G78" s="52" t="n">
        <v>59284.99088</v>
      </c>
      <c r="H78" s="52" t="n">
        <v>0</v>
      </c>
      <c r="I78" s="52" t="n">
        <v>1106.57887</v>
      </c>
      <c r="J78" s="52" t="n">
        <v>8707.35725</v>
      </c>
      <c r="K78" s="52" t="n">
        <v>0</v>
      </c>
      <c r="L78" s="52" t="n">
        <v>10942.58602</v>
      </c>
      <c r="M78" s="52" t="n">
        <v>0</v>
      </c>
      <c r="N78" s="52" t="n">
        <v>1161.5466</v>
      </c>
      <c r="O78" s="52" t="n">
        <v>459.07783</v>
      </c>
      <c r="P78" s="52" t="n">
        <v>877.18471</v>
      </c>
      <c r="Q78" s="100" t="n">
        <v>87213.52282</v>
      </c>
    </row>
    <row r="79" customFormat="false" ht="12.75" hidden="false" customHeight="false" outlineLevel="0" collapsed="false">
      <c r="A79" s="50" t="s">
        <v>173</v>
      </c>
      <c r="B79" s="52" t="n">
        <v>2033.23177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5167.08068</v>
      </c>
      <c r="K79" s="52" t="n">
        <v>0</v>
      </c>
      <c r="L79" s="52" t="n">
        <v>9458.59514</v>
      </c>
      <c r="M79" s="52" t="n">
        <v>0</v>
      </c>
      <c r="N79" s="52" t="n">
        <v>0</v>
      </c>
      <c r="O79" s="52" t="n">
        <v>0</v>
      </c>
      <c r="P79" s="52" t="n">
        <v>0</v>
      </c>
      <c r="Q79" s="100" t="n">
        <v>16658.90759</v>
      </c>
    </row>
    <row r="80" customFormat="false" ht="12.75" hidden="false" customHeight="false" outlineLevel="0" collapsed="false">
      <c r="A80" s="50" t="s">
        <v>174</v>
      </c>
      <c r="B80" s="52" t="n">
        <v>386519.57599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12354.43925</v>
      </c>
      <c r="H80" s="52" t="n">
        <v>0</v>
      </c>
      <c r="I80" s="52" t="n">
        <v>0</v>
      </c>
      <c r="J80" s="52" t="n">
        <v>142471.01046</v>
      </c>
      <c r="K80" s="52" t="n">
        <v>0</v>
      </c>
      <c r="L80" s="52" t="n">
        <v>60611.9006</v>
      </c>
      <c r="M80" s="52" t="n">
        <v>0</v>
      </c>
      <c r="N80" s="52" t="n">
        <v>0</v>
      </c>
      <c r="O80" s="52" t="n">
        <v>0</v>
      </c>
      <c r="P80" s="52" t="n">
        <v>0</v>
      </c>
      <c r="Q80" s="100" t="n">
        <v>601956.9263</v>
      </c>
    </row>
    <row r="81" customFormat="false" ht="12.75" hidden="false" customHeight="false" outlineLevel="0" collapsed="false">
      <c r="A81" s="50" t="s">
        <v>175</v>
      </c>
      <c r="B81" s="52" t="n">
        <v>0</v>
      </c>
      <c r="C81" s="52" t="n">
        <v>0</v>
      </c>
      <c r="D81" s="52" t="n">
        <v>3892.06821</v>
      </c>
      <c r="E81" s="52" t="n">
        <v>0</v>
      </c>
      <c r="F81" s="52" t="n">
        <v>1730.11742</v>
      </c>
      <c r="G81" s="52" t="n">
        <v>1346882.9713</v>
      </c>
      <c r="H81" s="52" t="n">
        <v>86.27993</v>
      </c>
      <c r="I81" s="52" t="n">
        <v>132.83884</v>
      </c>
      <c r="J81" s="52" t="n">
        <v>0</v>
      </c>
      <c r="K81" s="52" t="n">
        <v>0</v>
      </c>
      <c r="L81" s="52" t="n">
        <v>0</v>
      </c>
      <c r="M81" s="52" t="n">
        <v>20850.64606</v>
      </c>
      <c r="N81" s="52" t="n">
        <v>129294.79979</v>
      </c>
      <c r="O81" s="52" t="n">
        <v>0</v>
      </c>
      <c r="P81" s="52" t="n">
        <v>226.98089</v>
      </c>
      <c r="Q81" s="100" t="n">
        <v>1503096.70244</v>
      </c>
    </row>
    <row r="82" s="6" customFormat="true" ht="12.75" hidden="false" customHeight="false" outlineLevel="0" collapsed="false">
      <c r="A82" s="50" t="s">
        <v>176</v>
      </c>
      <c r="B82" s="52" t="n">
        <v>30416.54949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34411.08592</v>
      </c>
      <c r="K82" s="52" t="n">
        <v>0</v>
      </c>
      <c r="L82" s="52" t="n">
        <v>6721.7782</v>
      </c>
      <c r="M82" s="52" t="n">
        <v>0</v>
      </c>
      <c r="N82" s="52" t="n">
        <v>0</v>
      </c>
      <c r="O82" s="52" t="n">
        <v>0</v>
      </c>
      <c r="P82" s="52" t="n">
        <v>0</v>
      </c>
      <c r="Q82" s="100" t="n">
        <v>71549.41361</v>
      </c>
    </row>
    <row r="83" customFormat="false" ht="12.75" hidden="false" customHeight="false" outlineLevel="0" collapsed="false">
      <c r="A83" s="50" t="s">
        <v>177</v>
      </c>
      <c r="B83" s="52" t="n">
        <v>3146.69999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6496.09421</v>
      </c>
      <c r="K83" s="52" t="n">
        <v>0</v>
      </c>
      <c r="L83" s="52" t="n">
        <v>2640.73965</v>
      </c>
      <c r="M83" s="52" t="n">
        <v>0</v>
      </c>
      <c r="N83" s="52" t="n">
        <v>0</v>
      </c>
      <c r="O83" s="52" t="n">
        <v>0</v>
      </c>
      <c r="P83" s="52" t="n">
        <v>0</v>
      </c>
      <c r="Q83" s="100" t="n">
        <v>12283.53385</v>
      </c>
    </row>
    <row r="84" customFormat="false" ht="12.75" hidden="false" customHeight="false" outlineLevel="0" collapsed="false">
      <c r="A84" s="50" t="s">
        <v>178</v>
      </c>
      <c r="B84" s="52" t="n">
        <v>43.87479</v>
      </c>
      <c r="C84" s="52" t="n">
        <v>0</v>
      </c>
      <c r="D84" s="52" t="n">
        <v>38.59364</v>
      </c>
      <c r="E84" s="52" t="n">
        <v>0</v>
      </c>
      <c r="F84" s="52" t="n">
        <v>78.9133</v>
      </c>
      <c r="G84" s="52" t="n">
        <v>391.46683</v>
      </c>
      <c r="H84" s="52" t="n">
        <v>17.97579</v>
      </c>
      <c r="I84" s="52" t="n">
        <v>1.40751</v>
      </c>
      <c r="J84" s="52" t="n">
        <v>1077.58212</v>
      </c>
      <c r="K84" s="52" t="n">
        <v>0</v>
      </c>
      <c r="L84" s="52" t="n">
        <v>1816.82891</v>
      </c>
      <c r="M84" s="52" t="n">
        <v>0</v>
      </c>
      <c r="N84" s="52" t="n">
        <v>282.37155</v>
      </c>
      <c r="O84" s="52" t="n">
        <v>14.71064</v>
      </c>
      <c r="P84" s="52" t="n">
        <v>4.65775</v>
      </c>
      <c r="Q84" s="100" t="n">
        <v>3768.38283</v>
      </c>
    </row>
    <row r="85" customFormat="false" ht="12.75" hidden="false" customHeight="false" outlineLevel="0" collapsed="false">
      <c r="A85" s="50" t="s">
        <v>180</v>
      </c>
      <c r="B85" s="52" t="n">
        <v>5939.89157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201004.92983</v>
      </c>
      <c r="H85" s="52" t="n">
        <v>0</v>
      </c>
      <c r="I85" s="52" t="n">
        <v>0</v>
      </c>
      <c r="J85" s="52" t="n">
        <v>8592.09601</v>
      </c>
      <c r="K85" s="52" t="n">
        <v>0</v>
      </c>
      <c r="L85" s="52" t="n">
        <v>12278.42823</v>
      </c>
      <c r="M85" s="52" t="n">
        <v>0</v>
      </c>
      <c r="N85" s="52" t="n">
        <v>906.24726</v>
      </c>
      <c r="O85" s="52" t="n">
        <v>0</v>
      </c>
      <c r="P85" s="52" t="n">
        <v>2.01263</v>
      </c>
      <c r="Q85" s="100" t="n">
        <v>228723.60553</v>
      </c>
    </row>
    <row r="86" customFormat="false" ht="12.75" hidden="false" customHeight="false" outlineLevel="0" collapsed="false">
      <c r="A86" s="50" t="s">
        <v>181</v>
      </c>
      <c r="B86" s="52" t="n">
        <v>42.69096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4704.0279</v>
      </c>
      <c r="H86" s="52" t="n">
        <v>0</v>
      </c>
      <c r="I86" s="52" t="n">
        <v>0</v>
      </c>
      <c r="J86" s="52" t="n">
        <v>565.40754</v>
      </c>
      <c r="K86" s="52" t="n">
        <v>0</v>
      </c>
      <c r="L86" s="52" t="n">
        <v>882.05528</v>
      </c>
      <c r="M86" s="52" t="n">
        <v>0</v>
      </c>
      <c r="N86" s="52" t="n">
        <v>0</v>
      </c>
      <c r="O86" s="52" t="n">
        <v>0</v>
      </c>
      <c r="P86" s="52" t="n">
        <v>0</v>
      </c>
      <c r="Q86" s="100" t="n">
        <v>6194.18168</v>
      </c>
    </row>
    <row r="87" customFormat="false" ht="12.75" hidden="false" customHeight="false" outlineLevel="0" collapsed="false">
      <c r="A87" s="50" t="s">
        <v>182</v>
      </c>
      <c r="B87" s="52" t="n">
        <v>866.02192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9.2245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100" t="n">
        <v>875.24642</v>
      </c>
    </row>
    <row r="88" customFormat="false" ht="12.75" hidden="false" customHeight="false" outlineLevel="0" collapsed="false">
      <c r="A88" s="50" t="s">
        <v>183</v>
      </c>
      <c r="B88" s="52" t="n">
        <v>16237.16063</v>
      </c>
      <c r="C88" s="52" t="n">
        <v>0</v>
      </c>
      <c r="D88" s="52" t="n">
        <v>0</v>
      </c>
      <c r="E88" s="52" t="n">
        <v>0</v>
      </c>
      <c r="F88" s="52" t="n">
        <v>551.5738</v>
      </c>
      <c r="G88" s="52" t="n">
        <v>1434879.8324</v>
      </c>
      <c r="H88" s="52" t="n">
        <v>886.65771</v>
      </c>
      <c r="I88" s="52" t="n">
        <v>452.23517</v>
      </c>
      <c r="J88" s="52" t="n">
        <v>37641.31384</v>
      </c>
      <c r="K88" s="52" t="n">
        <v>0</v>
      </c>
      <c r="L88" s="52" t="n">
        <v>33564.03172</v>
      </c>
      <c r="M88" s="52" t="n">
        <v>2735.44861</v>
      </c>
      <c r="N88" s="52" t="n">
        <v>1071.41239</v>
      </c>
      <c r="O88" s="52" t="n">
        <v>217.89177</v>
      </c>
      <c r="P88" s="52" t="n">
        <v>333.34989</v>
      </c>
      <c r="Q88" s="100" t="n">
        <v>1528570.90793</v>
      </c>
    </row>
    <row r="89" customFormat="false" ht="12.75" hidden="false" customHeight="false" outlineLevel="0" collapsed="false">
      <c r="A89" s="50" t="s">
        <v>184</v>
      </c>
      <c r="B89" s="52" t="n">
        <v>7.9824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904.43174</v>
      </c>
      <c r="K89" s="52" t="n">
        <v>0</v>
      </c>
      <c r="L89" s="52" t="n">
        <v>110.20447</v>
      </c>
      <c r="M89" s="52" t="n">
        <v>0</v>
      </c>
      <c r="N89" s="52" t="n">
        <v>0</v>
      </c>
      <c r="O89" s="52" t="n">
        <v>0</v>
      </c>
      <c r="P89" s="52" t="n">
        <v>0</v>
      </c>
      <c r="Q89" s="100" t="n">
        <v>1022.61861</v>
      </c>
    </row>
    <row r="90" customFormat="false" ht="12.75" hidden="false" customHeight="false" outlineLevel="0" collapsed="false">
      <c r="A90" s="50" t="s">
        <v>185</v>
      </c>
      <c r="B90" s="52" t="n">
        <v>3893.1358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9249.95655</v>
      </c>
      <c r="H90" s="52" t="n">
        <v>20.43096</v>
      </c>
      <c r="I90" s="52" t="n">
        <v>1.2936</v>
      </c>
      <c r="J90" s="52" t="n">
        <v>4824.23845</v>
      </c>
      <c r="K90" s="52" t="n">
        <v>0</v>
      </c>
      <c r="L90" s="52" t="n">
        <v>11538.28</v>
      </c>
      <c r="M90" s="52" t="n">
        <v>0</v>
      </c>
      <c r="N90" s="52" t="n">
        <v>0</v>
      </c>
      <c r="O90" s="52" t="n">
        <v>0</v>
      </c>
      <c r="P90" s="52" t="n">
        <v>1.87087</v>
      </c>
      <c r="Q90" s="100" t="n">
        <v>29529.20623</v>
      </c>
    </row>
    <row r="91" customFormat="false" ht="12.75" hidden="false" customHeight="false" outlineLevel="0" collapsed="false">
      <c r="A91" s="50" t="s">
        <v>186</v>
      </c>
      <c r="B91" s="52" t="n">
        <v>1144.25012</v>
      </c>
      <c r="C91" s="52" t="n">
        <v>439.80079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825.6795</v>
      </c>
      <c r="K91" s="52" t="n">
        <v>0</v>
      </c>
      <c r="L91" s="52" t="n">
        <v>425.13844</v>
      </c>
      <c r="M91" s="52" t="n">
        <v>0</v>
      </c>
      <c r="N91" s="52" t="n">
        <v>0</v>
      </c>
      <c r="O91" s="52" t="n">
        <v>0</v>
      </c>
      <c r="P91" s="52" t="n">
        <v>0</v>
      </c>
      <c r="Q91" s="100" t="n">
        <v>2834.86885</v>
      </c>
    </row>
    <row r="92" customFormat="false" ht="12.75" hidden="false" customHeight="false" outlineLevel="0" collapsed="false">
      <c r="A92" s="50" t="s">
        <v>187</v>
      </c>
      <c r="B92" s="52" t="n">
        <v>174.95284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3449.20518</v>
      </c>
      <c r="K92" s="52" t="n">
        <v>0</v>
      </c>
      <c r="L92" s="52" t="n">
        <v>89.36992</v>
      </c>
      <c r="M92" s="52" t="n">
        <v>0</v>
      </c>
      <c r="N92" s="52" t="n">
        <v>0</v>
      </c>
      <c r="O92" s="52" t="n">
        <v>0</v>
      </c>
      <c r="P92" s="52" t="n">
        <v>0</v>
      </c>
      <c r="Q92" s="100" t="n">
        <v>3713.52794</v>
      </c>
    </row>
    <row r="93" customFormat="false" ht="12.75" hidden="false" customHeight="false" outlineLevel="0" collapsed="false">
      <c r="A93" s="50" t="s">
        <v>189</v>
      </c>
      <c r="B93" s="52" t="n">
        <v>866.29</v>
      </c>
      <c r="C93" s="52" t="n">
        <v>32.338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10585.266</v>
      </c>
      <c r="K93" s="52" t="n">
        <v>0</v>
      </c>
      <c r="L93" s="52" t="n">
        <v>12569.599</v>
      </c>
      <c r="M93" s="52" t="n">
        <v>0</v>
      </c>
      <c r="N93" s="52" t="n">
        <v>0</v>
      </c>
      <c r="O93" s="52" t="n">
        <v>0</v>
      </c>
      <c r="P93" s="52" t="n">
        <v>0</v>
      </c>
      <c r="Q93" s="100" t="n">
        <v>24053.493</v>
      </c>
    </row>
    <row r="94" customFormat="false" ht="12.75" hidden="false" customHeight="false" outlineLevel="0" collapsed="false">
      <c r="A94" s="50" t="s">
        <v>343</v>
      </c>
      <c r="B94" s="52" t="n">
        <v>306.91442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186.81462</v>
      </c>
      <c r="K94" s="52" t="n">
        <v>0</v>
      </c>
      <c r="L94" s="52" t="n">
        <v>6616.91156</v>
      </c>
      <c r="M94" s="52" t="n">
        <v>0</v>
      </c>
      <c r="N94" s="52" t="n">
        <v>0</v>
      </c>
      <c r="O94" s="52" t="n">
        <v>0</v>
      </c>
      <c r="P94" s="52" t="n">
        <v>0</v>
      </c>
      <c r="Q94" s="100" t="n">
        <v>7110.6406</v>
      </c>
    </row>
    <row r="95" customFormat="false" ht="12.75" hidden="false" customHeight="false" outlineLevel="0" collapsed="false">
      <c r="A95" s="50" t="s">
        <v>191</v>
      </c>
      <c r="B95" s="52" t="n">
        <v>159.63618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17713.22982</v>
      </c>
      <c r="H95" s="52" t="n">
        <v>0</v>
      </c>
      <c r="I95" s="52" t="n">
        <v>0</v>
      </c>
      <c r="J95" s="52" t="n">
        <v>1102.47998</v>
      </c>
      <c r="K95" s="52" t="n">
        <v>0</v>
      </c>
      <c r="L95" s="52" t="n">
        <v>291.28934</v>
      </c>
      <c r="M95" s="52" t="n">
        <v>0</v>
      </c>
      <c r="N95" s="52" t="n">
        <v>0</v>
      </c>
      <c r="O95" s="52" t="n">
        <v>0</v>
      </c>
      <c r="P95" s="52" t="n">
        <v>86.85028</v>
      </c>
      <c r="Q95" s="100" t="n">
        <v>19353.4856</v>
      </c>
    </row>
    <row r="96" customFormat="false" ht="12.75" hidden="false" customHeight="false" outlineLevel="0" collapsed="false">
      <c r="A96" s="50" t="s">
        <v>192</v>
      </c>
      <c r="B96" s="52" t="n">
        <v>7065.78641</v>
      </c>
      <c r="C96" s="52" t="n">
        <v>0</v>
      </c>
      <c r="D96" s="52" t="n">
        <v>1590.43479</v>
      </c>
      <c r="E96" s="52" t="n">
        <v>0</v>
      </c>
      <c r="F96" s="52" t="n">
        <v>6736.2349</v>
      </c>
      <c r="G96" s="52" t="n">
        <v>246171.68558</v>
      </c>
      <c r="H96" s="52" t="n">
        <v>796.55899</v>
      </c>
      <c r="I96" s="52" t="n">
        <v>32.92416</v>
      </c>
      <c r="J96" s="52" t="n">
        <v>3827.1847</v>
      </c>
      <c r="K96" s="52" t="n">
        <v>0</v>
      </c>
      <c r="L96" s="52" t="n">
        <v>455.2324</v>
      </c>
      <c r="M96" s="52" t="n">
        <v>4933.04999</v>
      </c>
      <c r="N96" s="52" t="n">
        <v>8924.99595</v>
      </c>
      <c r="O96" s="52" t="n">
        <v>0</v>
      </c>
      <c r="P96" s="52" t="n">
        <v>120.11178</v>
      </c>
      <c r="Q96" s="100" t="n">
        <v>280654.19965</v>
      </c>
    </row>
    <row r="97" customFormat="false" ht="12.75" hidden="false" customHeight="false" outlineLevel="0" collapsed="false">
      <c r="A97" s="50" t="s">
        <v>193</v>
      </c>
      <c r="B97" s="52" t="n">
        <v>556965.8493</v>
      </c>
      <c r="C97" s="52" t="n">
        <v>0</v>
      </c>
      <c r="D97" s="52" t="n">
        <v>0</v>
      </c>
      <c r="E97" s="52" t="n">
        <v>0</v>
      </c>
      <c r="F97" s="52" t="n">
        <v>3687.63644</v>
      </c>
      <c r="G97" s="52" t="n">
        <v>0</v>
      </c>
      <c r="H97" s="52" t="n">
        <v>0</v>
      </c>
      <c r="I97" s="52" t="n">
        <v>0</v>
      </c>
      <c r="J97" s="52" t="n">
        <v>335185.9902</v>
      </c>
      <c r="K97" s="52" t="n">
        <v>0</v>
      </c>
      <c r="L97" s="52" t="n">
        <v>93363.59132</v>
      </c>
      <c r="M97" s="52" t="n">
        <v>0</v>
      </c>
      <c r="N97" s="52" t="n">
        <v>0</v>
      </c>
      <c r="O97" s="52" t="n">
        <v>0</v>
      </c>
      <c r="P97" s="52" t="n">
        <v>0</v>
      </c>
      <c r="Q97" s="100" t="n">
        <v>989203.06726</v>
      </c>
    </row>
    <row r="98" customFormat="false" ht="12.75" hidden="false" customHeight="false" outlineLevel="0" collapsed="false">
      <c r="A98" s="50" t="s">
        <v>194</v>
      </c>
      <c r="B98" s="52" t="n">
        <v>3869.67534</v>
      </c>
      <c r="C98" s="52" t="n">
        <v>0</v>
      </c>
      <c r="D98" s="52" t="n">
        <v>5454.63919</v>
      </c>
      <c r="E98" s="52" t="n">
        <v>0</v>
      </c>
      <c r="F98" s="52" t="n">
        <v>2436.53454</v>
      </c>
      <c r="G98" s="52" t="n">
        <v>599761.01135</v>
      </c>
      <c r="H98" s="52" t="n">
        <v>145.21468</v>
      </c>
      <c r="I98" s="52" t="n">
        <v>351.26475</v>
      </c>
      <c r="J98" s="52" t="n">
        <v>123987.2441</v>
      </c>
      <c r="K98" s="52" t="n">
        <v>0</v>
      </c>
      <c r="L98" s="52" t="n">
        <v>59447.38708</v>
      </c>
      <c r="M98" s="52" t="n">
        <v>14906.18047</v>
      </c>
      <c r="N98" s="52" t="n">
        <v>243307.00785</v>
      </c>
      <c r="O98" s="52" t="n">
        <v>5290.21072</v>
      </c>
      <c r="P98" s="52" t="n">
        <v>611.12368</v>
      </c>
      <c r="Q98" s="100" t="n">
        <v>1059567.49375</v>
      </c>
    </row>
    <row r="99" customFormat="false" ht="12.75" hidden="false" customHeight="false" outlineLevel="0" collapsed="false">
      <c r="A99" s="50" t="s">
        <v>195</v>
      </c>
      <c r="B99" s="52" t="n">
        <v>8940.1155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2021.28382</v>
      </c>
      <c r="K99" s="52" t="n">
        <v>0</v>
      </c>
      <c r="L99" s="52" t="n">
        <v>8507.54978</v>
      </c>
      <c r="M99" s="52" t="n">
        <v>0</v>
      </c>
      <c r="N99" s="52" t="n">
        <v>0</v>
      </c>
      <c r="O99" s="52" t="n">
        <v>0</v>
      </c>
      <c r="P99" s="52" t="n">
        <v>0</v>
      </c>
      <c r="Q99" s="100" t="n">
        <v>19468.9491</v>
      </c>
    </row>
    <row r="100" customFormat="false" ht="12.75" hidden="false" customHeight="false" outlineLevel="0" collapsed="false">
      <c r="A100" s="50" t="s">
        <v>196</v>
      </c>
      <c r="B100" s="52" t="n">
        <v>76812.49229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43523.13414</v>
      </c>
      <c r="K100" s="52" t="n">
        <v>0</v>
      </c>
      <c r="L100" s="52" t="n">
        <v>22593.40246</v>
      </c>
      <c r="M100" s="52" t="n">
        <v>0</v>
      </c>
      <c r="N100" s="52" t="n">
        <v>0</v>
      </c>
      <c r="O100" s="52" t="n">
        <v>0</v>
      </c>
      <c r="P100" s="52" t="n">
        <v>0</v>
      </c>
      <c r="Q100" s="100" t="n">
        <v>142929.02889</v>
      </c>
    </row>
    <row r="101" customFormat="false" ht="12.75" hidden="false" customHeight="false" outlineLevel="0" collapsed="false">
      <c r="A101" s="50" t="s">
        <v>197</v>
      </c>
      <c r="B101" s="52" t="n">
        <v>597.12769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2205.54493</v>
      </c>
      <c r="K101" s="52" t="n">
        <v>0</v>
      </c>
      <c r="L101" s="52" t="n">
        <v>7122.47665</v>
      </c>
      <c r="M101" s="52" t="n">
        <v>0</v>
      </c>
      <c r="N101" s="52" t="n">
        <v>0</v>
      </c>
      <c r="O101" s="52" t="n">
        <v>0</v>
      </c>
      <c r="P101" s="52" t="n">
        <v>0</v>
      </c>
      <c r="Q101" s="100" t="n">
        <v>9925.14927</v>
      </c>
    </row>
    <row r="102" customFormat="false" ht="12.75" hidden="false" customHeight="false" outlineLevel="0" collapsed="false">
      <c r="A102" s="50" t="s">
        <v>198</v>
      </c>
      <c r="B102" s="52" t="n">
        <v>85421.314</v>
      </c>
      <c r="C102" s="52" t="n">
        <v>0</v>
      </c>
      <c r="D102" s="52" t="n">
        <v>0</v>
      </c>
      <c r="E102" s="52" t="n">
        <v>22.491</v>
      </c>
      <c r="F102" s="52" t="n">
        <v>19.487</v>
      </c>
      <c r="G102" s="52" t="n">
        <v>22.497</v>
      </c>
      <c r="H102" s="52" t="n">
        <v>0</v>
      </c>
      <c r="I102" s="52" t="n">
        <v>12.291</v>
      </c>
      <c r="J102" s="52" t="n">
        <v>47170.65</v>
      </c>
      <c r="K102" s="52" t="n">
        <v>0</v>
      </c>
      <c r="L102" s="52" t="n">
        <v>52602.103</v>
      </c>
      <c r="M102" s="52" t="n">
        <v>0</v>
      </c>
      <c r="N102" s="52" t="n">
        <v>0</v>
      </c>
      <c r="O102" s="52" t="n">
        <v>15.369</v>
      </c>
      <c r="P102" s="52" t="n">
        <v>1.406</v>
      </c>
      <c r="Q102" s="100" t="n">
        <v>185287.608</v>
      </c>
    </row>
    <row r="103" customFormat="false" ht="12.75" hidden="false" customHeight="false" outlineLevel="0" collapsed="false">
      <c r="A103" s="50" t="s">
        <v>199</v>
      </c>
      <c r="B103" s="52" t="n">
        <v>0.42135</v>
      </c>
      <c r="C103" s="52" t="n">
        <v>0</v>
      </c>
      <c r="D103" s="52" t="n">
        <v>35554.94456</v>
      </c>
      <c r="E103" s="52" t="n">
        <v>0</v>
      </c>
      <c r="F103" s="52" t="n">
        <v>29125.15123</v>
      </c>
      <c r="G103" s="52" t="n">
        <v>3351508.0025</v>
      </c>
      <c r="H103" s="52" t="n">
        <v>8595.28588</v>
      </c>
      <c r="I103" s="52" t="n">
        <v>717.44034</v>
      </c>
      <c r="J103" s="52" t="n">
        <v>320.99332</v>
      </c>
      <c r="K103" s="52" t="n">
        <v>0</v>
      </c>
      <c r="L103" s="52" t="n">
        <v>55.80175</v>
      </c>
      <c r="M103" s="52" t="n">
        <v>40060.12762</v>
      </c>
      <c r="N103" s="52" t="n">
        <v>219713.36569</v>
      </c>
      <c r="O103" s="52" t="n">
        <v>145.56744</v>
      </c>
      <c r="P103" s="52" t="n">
        <v>3242.53698</v>
      </c>
      <c r="Q103" s="100" t="n">
        <v>3689039.63866</v>
      </c>
    </row>
    <row r="104" customFormat="false" ht="12.75" hidden="false" customHeight="false" outlineLevel="0" collapsed="false">
      <c r="A104" s="50" t="s">
        <v>200</v>
      </c>
      <c r="B104" s="52" t="n">
        <v>374565.23393</v>
      </c>
      <c r="C104" s="52" t="n">
        <v>0</v>
      </c>
      <c r="D104" s="52" t="n">
        <v>0</v>
      </c>
      <c r="E104" s="52" t="n">
        <v>0</v>
      </c>
      <c r="F104" s="52" t="n">
        <v>353.21102</v>
      </c>
      <c r="G104" s="52" t="n">
        <v>99649.98001</v>
      </c>
      <c r="H104" s="52" t="n">
        <v>0</v>
      </c>
      <c r="I104" s="52" t="n">
        <v>293.95208</v>
      </c>
      <c r="J104" s="52" t="n">
        <v>281591.0256</v>
      </c>
      <c r="K104" s="52" t="n">
        <v>0</v>
      </c>
      <c r="L104" s="52" t="n">
        <v>159438.96666</v>
      </c>
      <c r="M104" s="52" t="n">
        <v>0</v>
      </c>
      <c r="N104" s="52" t="n">
        <v>2313.56473</v>
      </c>
      <c r="O104" s="52" t="n">
        <v>0</v>
      </c>
      <c r="P104" s="52" t="n">
        <v>1622</v>
      </c>
      <c r="Q104" s="100" t="n">
        <v>919827.93403</v>
      </c>
    </row>
    <row r="105" customFormat="false" ht="12.75" hidden="false" customHeight="false" outlineLevel="0" collapsed="false">
      <c r="A105" s="50" t="s">
        <v>201</v>
      </c>
      <c r="B105" s="52" t="n">
        <v>572.62601</v>
      </c>
      <c r="C105" s="52" t="n">
        <v>0.41045</v>
      </c>
      <c r="D105" s="52" t="n">
        <v>466.14516</v>
      </c>
      <c r="E105" s="52" t="n">
        <v>0</v>
      </c>
      <c r="F105" s="52" t="n">
        <v>0</v>
      </c>
      <c r="G105" s="52" t="n">
        <v>115724.55143</v>
      </c>
      <c r="H105" s="52" t="n">
        <v>563.12166</v>
      </c>
      <c r="I105" s="52" t="n">
        <v>1.35635</v>
      </c>
      <c r="J105" s="52" t="n">
        <v>7675.78897</v>
      </c>
      <c r="K105" s="52" t="n">
        <v>0</v>
      </c>
      <c r="L105" s="52" t="n">
        <v>5668.37212</v>
      </c>
      <c r="M105" s="52" t="n">
        <v>0</v>
      </c>
      <c r="N105" s="52" t="n">
        <v>711.48249</v>
      </c>
      <c r="O105" s="52" t="n">
        <v>58.88582</v>
      </c>
      <c r="P105" s="52" t="n">
        <v>37.9019</v>
      </c>
      <c r="Q105" s="100" t="n">
        <v>131480.64236</v>
      </c>
    </row>
    <row r="106" customFormat="false" ht="12.75" hidden="false" customHeight="false" outlineLevel="0" collapsed="false">
      <c r="A106" s="50" t="s">
        <v>202</v>
      </c>
      <c r="B106" s="52" t="n">
        <v>0.06553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45.9205</v>
      </c>
      <c r="H106" s="52" t="n">
        <v>0</v>
      </c>
      <c r="I106" s="52" t="n">
        <v>0</v>
      </c>
      <c r="J106" s="52" t="n">
        <v>50.11785</v>
      </c>
      <c r="K106" s="52" t="n">
        <v>0</v>
      </c>
      <c r="L106" s="52" t="n">
        <v>8.70904</v>
      </c>
      <c r="M106" s="52" t="n">
        <v>0</v>
      </c>
      <c r="N106" s="52" t="n">
        <v>0</v>
      </c>
      <c r="O106" s="52" t="n">
        <v>4.69898</v>
      </c>
      <c r="P106" s="52" t="n">
        <v>0</v>
      </c>
      <c r="Q106" s="100" t="n">
        <v>109.5119</v>
      </c>
    </row>
    <row r="107" customFormat="false" ht="12.75" hidden="false" customHeight="false" outlineLevel="0" collapsed="false">
      <c r="A107" s="50" t="s">
        <v>203</v>
      </c>
      <c r="B107" s="52" t="n">
        <v>343192.52632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113558.45037</v>
      </c>
      <c r="K107" s="52" t="n">
        <v>0</v>
      </c>
      <c r="L107" s="52" t="n">
        <v>28843.82661</v>
      </c>
      <c r="M107" s="52" t="n">
        <v>0</v>
      </c>
      <c r="N107" s="52" t="n">
        <v>0</v>
      </c>
      <c r="O107" s="52" t="n">
        <v>0</v>
      </c>
      <c r="P107" s="52" t="n">
        <v>0</v>
      </c>
      <c r="Q107" s="100" t="n">
        <v>485594.8033</v>
      </c>
    </row>
    <row r="108" customFormat="false" ht="12.75" hidden="false" customHeight="false" outlineLevel="0" collapsed="false">
      <c r="A108" s="50" t="s">
        <v>204</v>
      </c>
      <c r="B108" s="52" t="n">
        <v>3350.9299</v>
      </c>
      <c r="C108" s="52" t="n">
        <v>0</v>
      </c>
      <c r="D108" s="52" t="n">
        <v>2213.653</v>
      </c>
      <c r="E108" s="52" t="n">
        <v>0</v>
      </c>
      <c r="F108" s="52" t="n">
        <v>7248.88462</v>
      </c>
      <c r="G108" s="52" t="n">
        <v>164247.52844</v>
      </c>
      <c r="H108" s="52" t="n">
        <v>26.566</v>
      </c>
      <c r="I108" s="52" t="n">
        <v>10.65606</v>
      </c>
      <c r="J108" s="52" t="n">
        <v>30599.03137</v>
      </c>
      <c r="K108" s="52" t="n">
        <v>0</v>
      </c>
      <c r="L108" s="52" t="n">
        <v>21955.5526</v>
      </c>
      <c r="M108" s="52" t="n">
        <v>14294.04374</v>
      </c>
      <c r="N108" s="52" t="n">
        <v>47276.20004</v>
      </c>
      <c r="O108" s="52" t="n">
        <v>21.31834</v>
      </c>
      <c r="P108" s="52" t="n">
        <v>181.27777</v>
      </c>
      <c r="Q108" s="100" t="n">
        <v>291425.64188</v>
      </c>
    </row>
    <row r="109" customFormat="false" ht="12.75" hidden="false" customHeight="false" outlineLevel="0" collapsed="false">
      <c r="A109" s="50" t="s">
        <v>205</v>
      </c>
      <c r="B109" s="52" t="n">
        <v>4548.904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2861.102</v>
      </c>
      <c r="K109" s="52" t="n">
        <v>0</v>
      </c>
      <c r="L109" s="52" t="n">
        <v>2158.874</v>
      </c>
      <c r="M109" s="52" t="n">
        <v>0</v>
      </c>
      <c r="N109" s="52" t="n">
        <v>0</v>
      </c>
      <c r="O109" s="52" t="n">
        <v>0</v>
      </c>
      <c r="P109" s="52" t="n">
        <v>0</v>
      </c>
      <c r="Q109" s="100" t="n">
        <v>9568.88</v>
      </c>
    </row>
    <row r="110" customFormat="false" ht="12.75" hidden="false" customHeight="false" outlineLevel="0" collapsed="false">
      <c r="A110" s="50" t="s">
        <v>206</v>
      </c>
      <c r="B110" s="52" t="n">
        <v>90684.34155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60183.4289</v>
      </c>
      <c r="K110" s="52" t="n">
        <v>0</v>
      </c>
      <c r="L110" s="52" t="n">
        <v>24455.41993</v>
      </c>
      <c r="M110" s="52" t="n">
        <v>0</v>
      </c>
      <c r="N110" s="52" t="n">
        <v>0</v>
      </c>
      <c r="O110" s="52" t="n">
        <v>0</v>
      </c>
      <c r="P110" s="52" t="n">
        <v>0</v>
      </c>
      <c r="Q110" s="100" t="n">
        <v>175323.19038</v>
      </c>
    </row>
    <row r="111" customFormat="false" ht="12.75" hidden="false" customHeight="false" outlineLevel="0" collapsed="false">
      <c r="A111" s="144" t="s">
        <v>207</v>
      </c>
      <c r="B111" s="145" t="n">
        <v>16254.27646</v>
      </c>
      <c r="C111" s="145" t="n">
        <v>0</v>
      </c>
      <c r="D111" s="145" t="n">
        <v>0</v>
      </c>
      <c r="E111" s="145" t="n">
        <v>0</v>
      </c>
      <c r="F111" s="145" t="n">
        <v>0</v>
      </c>
      <c r="G111" s="145" t="n">
        <v>0</v>
      </c>
      <c r="H111" s="145" t="n">
        <v>0</v>
      </c>
      <c r="I111" s="145" t="n">
        <v>0</v>
      </c>
      <c r="J111" s="145" t="n">
        <v>14053.44158</v>
      </c>
      <c r="K111" s="145" t="n">
        <v>0</v>
      </c>
      <c r="L111" s="145" t="n">
        <v>10945.12047</v>
      </c>
      <c r="M111" s="145" t="n">
        <v>0</v>
      </c>
      <c r="N111" s="145" t="n">
        <v>0</v>
      </c>
      <c r="O111" s="145" t="n">
        <v>0</v>
      </c>
      <c r="P111" s="145" t="n">
        <v>0</v>
      </c>
      <c r="Q111" s="146" t="n">
        <v>41252.83851</v>
      </c>
    </row>
    <row r="112" customFormat="false" ht="13.5" hidden="false" customHeight="false" outlineLevel="0" collapsed="false">
      <c r="A112" s="155" t="s">
        <v>258</v>
      </c>
      <c r="B112" s="70" t="n">
        <v>6381279.43461</v>
      </c>
      <c r="C112" s="70" t="n">
        <v>21060.50951</v>
      </c>
      <c r="D112" s="70" t="n">
        <v>1973126.60765</v>
      </c>
      <c r="E112" s="70" t="n">
        <v>19978.20461</v>
      </c>
      <c r="F112" s="70" t="n">
        <v>1273669.73414</v>
      </c>
      <c r="G112" s="70" t="n">
        <v>43080588.29461</v>
      </c>
      <c r="H112" s="70" t="n">
        <v>42083.4938</v>
      </c>
      <c r="I112" s="70" t="n">
        <v>19765.97855</v>
      </c>
      <c r="J112" s="70" t="n">
        <v>4257996.56354</v>
      </c>
      <c r="K112" s="70" t="n">
        <v>0</v>
      </c>
      <c r="L112" s="70" t="n">
        <v>2276669.35751</v>
      </c>
      <c r="M112" s="70" t="n">
        <v>852660.9385</v>
      </c>
      <c r="N112" s="70" t="n">
        <v>3191175.72748</v>
      </c>
      <c r="O112" s="70" t="n">
        <v>56162.19849</v>
      </c>
      <c r="P112" s="70" t="n">
        <v>38259.41454</v>
      </c>
      <c r="Q112" s="71" t="n">
        <v>63484476.45754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2.75" hidden="false" customHeight="false" outlineLevel="0" collapsed="false">
      <c r="A113" s="6" t="s">
        <v>344</v>
      </c>
      <c r="R113" s="23"/>
    </row>
    <row r="114" customFormat="false" ht="12.75" hidden="false" customHeight="false" outlineLevel="0" collapsed="false">
      <c r="A114" s="156"/>
      <c r="R114" s="23"/>
    </row>
    <row r="115" customFormat="false" ht="12.75" hidden="false" customHeight="false" outlineLevel="0" collapsed="false">
      <c r="A115" s="156"/>
      <c r="R115" s="23"/>
    </row>
    <row r="116" customFormat="false" ht="12.75" hidden="false" customHeight="false" outlineLevel="0" collapsed="false">
      <c r="A116" s="23"/>
      <c r="R116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45</v>
      </c>
      <c r="B3" s="93"/>
      <c r="C3" s="93"/>
      <c r="D3" s="93"/>
      <c r="E3" s="93"/>
      <c r="F3" s="93"/>
      <c r="G3" s="93"/>
      <c r="H3" s="93"/>
      <c r="I3" s="93"/>
      <c r="J3" s="93"/>
      <c r="K3" s="35" t="s">
        <v>1</v>
      </c>
    </row>
    <row r="4" customFormat="false" ht="18" hidden="false" customHeight="true" outlineLevel="0" collapsed="false">
      <c r="A4" s="36" t="s">
        <v>346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9</v>
      </c>
    </row>
    <row r="5" customFormat="false" ht="12.75" hidden="false" customHeight="false" outlineLevel="0" collapsed="false">
      <c r="A5" s="40" t="s">
        <v>70</v>
      </c>
      <c r="B5" s="42" t="s">
        <v>347</v>
      </c>
      <c r="C5" s="42" t="s">
        <v>348</v>
      </c>
      <c r="D5" s="97" t="s">
        <v>349</v>
      </c>
      <c r="E5" s="97"/>
      <c r="F5" s="42" t="s">
        <v>258</v>
      </c>
      <c r="G5" s="97" t="s">
        <v>350</v>
      </c>
      <c r="H5" s="97"/>
      <c r="I5" s="42" t="s">
        <v>351</v>
      </c>
      <c r="J5" s="42" t="s">
        <v>352</v>
      </c>
      <c r="K5" s="66" t="s">
        <v>353</v>
      </c>
      <c r="M5" s="69" t="s">
        <v>354</v>
      </c>
    </row>
    <row r="6" customFormat="false" ht="13.5" hidden="false" customHeight="false" outlineLevel="0" collapsed="false">
      <c r="A6" s="45"/>
      <c r="B6" s="47" t="s">
        <v>355</v>
      </c>
      <c r="C6" s="47" t="s">
        <v>356</v>
      </c>
      <c r="D6" s="47" t="s">
        <v>357</v>
      </c>
      <c r="E6" s="47" t="s">
        <v>358</v>
      </c>
      <c r="F6" s="47" t="s">
        <v>359</v>
      </c>
      <c r="G6" s="47" t="s">
        <v>314</v>
      </c>
      <c r="H6" s="47" t="s">
        <v>358</v>
      </c>
      <c r="I6" s="47" t="s">
        <v>360</v>
      </c>
      <c r="J6" s="47" t="s">
        <v>361</v>
      </c>
      <c r="K6" s="67" t="s">
        <v>362</v>
      </c>
    </row>
    <row r="7" customFormat="false" ht="13.5" hidden="false" customHeight="false" outlineLevel="0" collapsed="false">
      <c r="A7" s="86" t="s">
        <v>87</v>
      </c>
      <c r="B7" s="87" t="n">
        <v>515.77874</v>
      </c>
      <c r="C7" s="87" t="n">
        <v>138.84073</v>
      </c>
      <c r="D7" s="87" t="n">
        <v>2515.5669</v>
      </c>
      <c r="E7" s="87" t="n">
        <v>108.32149</v>
      </c>
      <c r="F7" s="87" t="n">
        <v>3278.50786</v>
      </c>
      <c r="G7" s="87" t="n">
        <v>0</v>
      </c>
      <c r="H7" s="87" t="n">
        <v>228.40691</v>
      </c>
      <c r="I7" s="87" t="n">
        <v>1066.84853</v>
      </c>
      <c r="J7" s="87" t="n">
        <v>0</v>
      </c>
      <c r="K7" s="99" t="n">
        <v>1983.25242</v>
      </c>
      <c r="L7" s="157"/>
      <c r="M7" s="158" t="s">
        <v>347</v>
      </c>
      <c r="N7" s="159" t="s">
        <v>363</v>
      </c>
      <c r="O7" s="160" t="s">
        <v>364</v>
      </c>
    </row>
    <row r="8" customFormat="false" ht="12.75" hidden="false" customHeight="false" outlineLevel="0" collapsed="false">
      <c r="A8" s="50" t="s">
        <v>89</v>
      </c>
      <c r="B8" s="52" t="n">
        <v>146588.05068</v>
      </c>
      <c r="C8" s="52" t="n">
        <v>16153.85069</v>
      </c>
      <c r="D8" s="52" t="n">
        <v>6163.64118</v>
      </c>
      <c r="E8" s="52" t="n">
        <v>13472.91583</v>
      </c>
      <c r="F8" s="52" t="n">
        <v>182378.45838</v>
      </c>
      <c r="G8" s="52" t="n">
        <v>52435.45147</v>
      </c>
      <c r="H8" s="52" t="n">
        <v>57660.92661</v>
      </c>
      <c r="I8" s="52" t="n">
        <v>196.7286</v>
      </c>
      <c r="J8" s="52" t="n">
        <v>0</v>
      </c>
      <c r="K8" s="100" t="n">
        <v>72085.3517</v>
      </c>
      <c r="L8" s="157"/>
      <c r="M8" s="161" t="s">
        <v>365</v>
      </c>
      <c r="N8" s="162" t="n">
        <v>67935112.70603</v>
      </c>
      <c r="O8" s="163" t="n">
        <v>0.718923909680398</v>
      </c>
    </row>
    <row r="9" customFormat="false" ht="12.75" hidden="false" customHeight="false" outlineLevel="0" collapsed="false">
      <c r="A9" s="50" t="s">
        <v>90</v>
      </c>
      <c r="B9" s="52" t="n">
        <v>949018.33921</v>
      </c>
      <c r="C9" s="52" t="n">
        <v>59026.66273</v>
      </c>
      <c r="D9" s="52" t="n">
        <v>37765.77151</v>
      </c>
      <c r="E9" s="52" t="n">
        <v>64149.39894</v>
      </c>
      <c r="F9" s="52" t="n">
        <v>1109960.17239</v>
      </c>
      <c r="G9" s="52" t="n">
        <v>440186.21773</v>
      </c>
      <c r="H9" s="52" t="n">
        <v>142013.83953</v>
      </c>
      <c r="I9" s="52" t="n">
        <v>81795.86428</v>
      </c>
      <c r="J9" s="52" t="n">
        <v>0</v>
      </c>
      <c r="K9" s="100" t="n">
        <v>445964.25085</v>
      </c>
      <c r="L9" s="157"/>
      <c r="M9" s="161" t="s">
        <v>366</v>
      </c>
      <c r="N9" s="162" t="n">
        <v>13193617.60139</v>
      </c>
      <c r="O9" s="163" t="n">
        <v>0.139621570804835</v>
      </c>
    </row>
    <row r="10" customFormat="false" ht="13.5" hidden="false" customHeight="false" outlineLevel="0" collapsed="false">
      <c r="A10" s="50" t="s">
        <v>93</v>
      </c>
      <c r="B10" s="52" t="n">
        <v>620413.85492</v>
      </c>
      <c r="C10" s="52" t="n">
        <v>58500.27768</v>
      </c>
      <c r="D10" s="52" t="n">
        <v>380.72969</v>
      </c>
      <c r="E10" s="52" t="n">
        <v>0</v>
      </c>
      <c r="F10" s="52" t="n">
        <v>679294.86229</v>
      </c>
      <c r="G10" s="52" t="n">
        <v>323.60502</v>
      </c>
      <c r="H10" s="52" t="n">
        <v>4717.8148</v>
      </c>
      <c r="I10" s="52" t="n">
        <v>617627.90599</v>
      </c>
      <c r="J10" s="52" t="n">
        <v>0</v>
      </c>
      <c r="K10" s="100" t="n">
        <v>56625.53648</v>
      </c>
      <c r="L10" s="157"/>
      <c r="M10" s="164" t="s">
        <v>367</v>
      </c>
      <c r="N10" s="165" t="n">
        <v>13366823.10411</v>
      </c>
      <c r="O10" s="166" t="n">
        <v>0.141454519514767</v>
      </c>
    </row>
    <row r="11" customFormat="false" ht="12.75" hidden="false" customHeight="false" outlineLevel="0" collapsed="false">
      <c r="A11" s="50" t="s">
        <v>94</v>
      </c>
      <c r="B11" s="52" t="n">
        <v>117144.15956</v>
      </c>
      <c r="C11" s="52" t="n">
        <v>31894.09925</v>
      </c>
      <c r="D11" s="52" t="n">
        <v>2293.61758</v>
      </c>
      <c r="E11" s="52" t="n">
        <v>11814.59411</v>
      </c>
      <c r="F11" s="52" t="n">
        <v>163146.4705</v>
      </c>
      <c r="G11" s="52" t="n">
        <v>31418.97525</v>
      </c>
      <c r="H11" s="52" t="n">
        <v>18237.81489</v>
      </c>
      <c r="I11" s="52" t="n">
        <v>32351.65153</v>
      </c>
      <c r="J11" s="52" t="n">
        <v>0</v>
      </c>
      <c r="K11" s="100" t="n">
        <v>81138.02883</v>
      </c>
      <c r="L11" s="157"/>
      <c r="M11" s="6" t="s">
        <v>368</v>
      </c>
      <c r="N11" s="101" t="n">
        <v>94495553.41153</v>
      </c>
      <c r="O11" s="167" t="n">
        <v>1</v>
      </c>
    </row>
    <row r="12" customFormat="false" ht="12.75" hidden="false" customHeight="false" outlineLevel="0" collapsed="false">
      <c r="A12" s="50" t="s">
        <v>95</v>
      </c>
      <c r="B12" s="52" t="n">
        <v>180502.80913</v>
      </c>
      <c r="C12" s="52" t="n">
        <v>19075.64448</v>
      </c>
      <c r="D12" s="52" t="n">
        <v>2628.90966</v>
      </c>
      <c r="E12" s="52" t="n">
        <v>2259.57127</v>
      </c>
      <c r="F12" s="52" t="n">
        <v>204466.93454</v>
      </c>
      <c r="G12" s="52" t="n">
        <v>142543.77072</v>
      </c>
      <c r="H12" s="52" t="n">
        <v>21425.11175</v>
      </c>
      <c r="I12" s="52" t="n">
        <v>10956.29973</v>
      </c>
      <c r="J12" s="52" t="n">
        <v>0</v>
      </c>
      <c r="K12" s="100" t="n">
        <v>29541.75234</v>
      </c>
      <c r="L12" s="157"/>
    </row>
    <row r="13" customFormat="false" ht="13.5" hidden="false" customHeight="false" outlineLevel="0" collapsed="false">
      <c r="A13" s="50" t="s">
        <v>96</v>
      </c>
      <c r="B13" s="52" t="n">
        <v>20571.35499</v>
      </c>
      <c r="C13" s="52" t="n">
        <v>0</v>
      </c>
      <c r="D13" s="52" t="n">
        <v>0</v>
      </c>
      <c r="E13" s="52" t="n">
        <v>0</v>
      </c>
      <c r="F13" s="52" t="n">
        <v>20571.35499</v>
      </c>
      <c r="G13" s="52" t="n">
        <v>0</v>
      </c>
      <c r="H13" s="52" t="n">
        <v>2239.49919</v>
      </c>
      <c r="I13" s="52" t="n">
        <v>0</v>
      </c>
      <c r="J13" s="52" t="n">
        <v>0</v>
      </c>
      <c r="K13" s="100" t="n">
        <v>18331.8558</v>
      </c>
      <c r="L13" s="157"/>
      <c r="N13" s="157"/>
    </row>
    <row r="14" customFormat="false" ht="13.5" hidden="false" customHeight="false" outlineLevel="0" collapsed="false">
      <c r="A14" s="50" t="s">
        <v>97</v>
      </c>
      <c r="B14" s="52" t="n">
        <v>6206.47852</v>
      </c>
      <c r="C14" s="52" t="n">
        <v>1348.26607</v>
      </c>
      <c r="D14" s="52" t="n">
        <v>65.08953</v>
      </c>
      <c r="E14" s="52" t="n">
        <v>2489.213</v>
      </c>
      <c r="F14" s="52" t="n">
        <v>10109.04712</v>
      </c>
      <c r="G14" s="52" t="n">
        <v>2131.36336</v>
      </c>
      <c r="H14" s="52" t="n">
        <v>305.22615</v>
      </c>
      <c r="I14" s="52" t="n">
        <v>1442.20332</v>
      </c>
      <c r="J14" s="52" t="n">
        <v>0</v>
      </c>
      <c r="K14" s="100" t="n">
        <v>6230.25429</v>
      </c>
      <c r="L14" s="157"/>
      <c r="M14" s="158" t="s">
        <v>351</v>
      </c>
      <c r="N14" s="159" t="s">
        <v>363</v>
      </c>
      <c r="O14" s="160" t="s">
        <v>364</v>
      </c>
    </row>
    <row r="15" customFormat="false" ht="12.75" hidden="false" customHeight="false" outlineLevel="0" collapsed="false">
      <c r="A15" s="50" t="s">
        <v>98</v>
      </c>
      <c r="B15" s="52" t="n">
        <v>1008.43187</v>
      </c>
      <c r="C15" s="52" t="n">
        <v>1083.13279</v>
      </c>
      <c r="D15" s="52" t="n">
        <v>2807.53875</v>
      </c>
      <c r="E15" s="52" t="n">
        <v>1358.63937</v>
      </c>
      <c r="F15" s="52" t="n">
        <v>6257.74278</v>
      </c>
      <c r="G15" s="52" t="n">
        <v>360.15065</v>
      </c>
      <c r="H15" s="52" t="n">
        <v>484.85641</v>
      </c>
      <c r="I15" s="52" t="n">
        <v>832.9837</v>
      </c>
      <c r="J15" s="52" t="n">
        <v>0</v>
      </c>
      <c r="K15" s="100" t="n">
        <v>4579.75202</v>
      </c>
      <c r="L15" s="157"/>
      <c r="M15" s="161" t="s">
        <v>369</v>
      </c>
      <c r="N15" s="162" t="e">
        <f aca="false"/>
        <v>#REF!</v>
      </c>
      <c r="O15" s="163" t="e">
        <f aca="false"/>
        <v>#REF!</v>
      </c>
    </row>
    <row r="16" customFormat="false" ht="12.75" hidden="false" customHeight="false" outlineLevel="0" collapsed="false">
      <c r="A16" s="50" t="s">
        <v>99</v>
      </c>
      <c r="B16" s="52" t="n">
        <v>13364.72179</v>
      </c>
      <c r="C16" s="52" t="n">
        <v>547.77875</v>
      </c>
      <c r="D16" s="52" t="n">
        <v>404.77993</v>
      </c>
      <c r="E16" s="52" t="n">
        <v>5987.47675</v>
      </c>
      <c r="F16" s="52" t="n">
        <v>20304.75722</v>
      </c>
      <c r="G16" s="52" t="n">
        <v>9481.25098</v>
      </c>
      <c r="H16" s="52" t="n">
        <v>2849.23803</v>
      </c>
      <c r="I16" s="52" t="n">
        <v>0</v>
      </c>
      <c r="J16" s="52" t="n">
        <v>0</v>
      </c>
      <c r="K16" s="100" t="n">
        <v>7974.26821</v>
      </c>
      <c r="L16" s="157"/>
      <c r="M16" s="161" t="s">
        <v>370</v>
      </c>
      <c r="N16" s="162" t="e">
        <f aca="false"/>
        <v>#REF!</v>
      </c>
      <c r="O16" s="163" t="e">
        <f aca="false"/>
        <v>#REF!</v>
      </c>
    </row>
    <row r="17" customFormat="false" ht="12.75" hidden="false" customHeight="false" outlineLevel="0" collapsed="false">
      <c r="A17" s="50" t="s">
        <v>100</v>
      </c>
      <c r="B17" s="52" t="n">
        <v>34528.87051</v>
      </c>
      <c r="C17" s="52" t="n">
        <v>729.64962</v>
      </c>
      <c r="D17" s="52" t="n">
        <v>649.4426</v>
      </c>
      <c r="E17" s="52" t="n">
        <v>8359.94719</v>
      </c>
      <c r="F17" s="52" t="n">
        <v>44267.90992</v>
      </c>
      <c r="G17" s="52" t="n">
        <v>12045.23898</v>
      </c>
      <c r="H17" s="52" t="n">
        <v>3906.88165</v>
      </c>
      <c r="I17" s="52" t="n">
        <v>1595.06984</v>
      </c>
      <c r="J17" s="52" t="n">
        <v>0</v>
      </c>
      <c r="K17" s="100" t="n">
        <v>26720.71945</v>
      </c>
      <c r="L17" s="157"/>
      <c r="M17" s="161" t="s">
        <v>371</v>
      </c>
      <c r="N17" s="162" t="n">
        <v>25271508.41279</v>
      </c>
      <c r="O17" s="163" t="e">
        <f aca="false"/>
        <v>#REF!</v>
      </c>
    </row>
    <row r="18" customFormat="false" ht="12.75" hidden="false" customHeight="false" outlineLevel="0" collapsed="false">
      <c r="A18" s="50" t="s">
        <v>101</v>
      </c>
      <c r="B18" s="52" t="n">
        <v>25087.58249</v>
      </c>
      <c r="C18" s="52" t="n">
        <v>25.95178</v>
      </c>
      <c r="D18" s="52" t="n">
        <v>728.41138</v>
      </c>
      <c r="E18" s="52" t="n">
        <v>561.49223</v>
      </c>
      <c r="F18" s="52" t="n">
        <v>26403.43788</v>
      </c>
      <c r="G18" s="52" t="n">
        <v>8991.61095</v>
      </c>
      <c r="H18" s="52" t="n">
        <v>9611.88401</v>
      </c>
      <c r="I18" s="52" t="n">
        <v>0</v>
      </c>
      <c r="J18" s="52" t="n">
        <v>0</v>
      </c>
      <c r="K18" s="100" t="n">
        <v>7799.94292</v>
      </c>
      <c r="L18" s="157"/>
      <c r="M18" s="161" t="s">
        <v>372</v>
      </c>
      <c r="N18" s="162" t="n">
        <v>47073955.24331</v>
      </c>
      <c r="O18" s="163" t="e">
        <f aca="false"/>
        <v>#REF!</v>
      </c>
    </row>
    <row r="19" customFormat="false" ht="12.75" hidden="false" customHeight="false" outlineLevel="0" collapsed="false">
      <c r="A19" s="50" t="s">
        <v>102</v>
      </c>
      <c r="B19" s="52" t="n">
        <v>4527.60102</v>
      </c>
      <c r="C19" s="52" t="n">
        <v>98.05227</v>
      </c>
      <c r="D19" s="52" t="n">
        <v>6567.40492</v>
      </c>
      <c r="E19" s="52" t="n">
        <v>63.58183</v>
      </c>
      <c r="F19" s="52" t="n">
        <v>11256.64004</v>
      </c>
      <c r="G19" s="52" t="n">
        <v>1355.08054</v>
      </c>
      <c r="H19" s="52" t="n">
        <v>1409.01433</v>
      </c>
      <c r="I19" s="52" t="n">
        <v>0</v>
      </c>
      <c r="J19" s="52" t="n">
        <v>0</v>
      </c>
      <c r="K19" s="100" t="n">
        <v>8492.54517</v>
      </c>
      <c r="L19" s="157"/>
      <c r="M19" s="161" t="s">
        <v>373</v>
      </c>
      <c r="N19" s="162" t="n">
        <v>4901.01162</v>
      </c>
      <c r="O19" s="163" t="e">
        <f aca="false"/>
        <v>#REF!</v>
      </c>
    </row>
    <row r="20" customFormat="false" ht="13.5" hidden="false" customHeight="false" outlineLevel="0" collapsed="false">
      <c r="A20" s="50" t="s">
        <v>103</v>
      </c>
      <c r="B20" s="52" t="n">
        <v>177243.22727</v>
      </c>
      <c r="C20" s="52" t="n">
        <v>55115.65348</v>
      </c>
      <c r="D20" s="52" t="n">
        <v>5718.20944</v>
      </c>
      <c r="E20" s="52" t="n">
        <v>10497.32988</v>
      </c>
      <c r="F20" s="52" t="n">
        <v>248574.42007</v>
      </c>
      <c r="G20" s="52" t="n">
        <v>124298.06788</v>
      </c>
      <c r="H20" s="52" t="n">
        <v>23206.93344</v>
      </c>
      <c r="I20" s="52" t="n">
        <v>41137.35972</v>
      </c>
      <c r="J20" s="52" t="n">
        <v>0</v>
      </c>
      <c r="K20" s="100" t="n">
        <v>59932.05903</v>
      </c>
      <c r="L20" s="157"/>
      <c r="M20" s="164" t="s">
        <v>374</v>
      </c>
      <c r="N20" s="165" t="n">
        <v>22145188.74348</v>
      </c>
      <c r="O20" s="166" t="e">
        <f aca="false"/>
        <v>#REF!</v>
      </c>
    </row>
    <row r="21" customFormat="false" ht="12.75" hidden="false" customHeight="false" outlineLevel="0" collapsed="false">
      <c r="A21" s="50" t="s">
        <v>104</v>
      </c>
      <c r="B21" s="52" t="n">
        <v>87278.877</v>
      </c>
      <c r="C21" s="52" t="n">
        <v>6615.52779</v>
      </c>
      <c r="D21" s="52" t="n">
        <v>0</v>
      </c>
      <c r="E21" s="52" t="n">
        <v>164272.43378</v>
      </c>
      <c r="F21" s="52" t="n">
        <v>258166.83857</v>
      </c>
      <c r="G21" s="52" t="n">
        <v>18861.63374</v>
      </c>
      <c r="H21" s="52" t="n">
        <v>11310.63155</v>
      </c>
      <c r="I21" s="52" t="n">
        <v>7912.76026</v>
      </c>
      <c r="J21" s="52" t="n">
        <v>0</v>
      </c>
      <c r="K21" s="100" t="n">
        <v>220081.81302</v>
      </c>
      <c r="L21" s="157"/>
      <c r="N21" s="157" t="e">
        <f aca="false"/>
        <v>#REF!</v>
      </c>
      <c r="O21" s="168" t="e">
        <f aca="false"/>
        <v>#REF!</v>
      </c>
    </row>
    <row r="22" customFormat="false" ht="12.75" hidden="false" customHeight="false" outlineLevel="0" collapsed="false">
      <c r="A22" s="50" t="s">
        <v>105</v>
      </c>
      <c r="B22" s="52" t="n">
        <v>43498.07782</v>
      </c>
      <c r="C22" s="52" t="n">
        <v>24251.49392</v>
      </c>
      <c r="D22" s="52" t="n">
        <v>3813.619</v>
      </c>
      <c r="E22" s="52" t="n">
        <v>10365.41376</v>
      </c>
      <c r="F22" s="52" t="n">
        <v>81928.6045</v>
      </c>
      <c r="G22" s="52" t="n">
        <v>38095.61203</v>
      </c>
      <c r="H22" s="52" t="n">
        <v>8166.92143</v>
      </c>
      <c r="I22" s="52" t="n">
        <v>2524.00179</v>
      </c>
      <c r="J22" s="52" t="n">
        <v>0</v>
      </c>
      <c r="K22" s="100" t="n">
        <v>33142.06925</v>
      </c>
      <c r="L22" s="157"/>
      <c r="M22" s="69"/>
    </row>
    <row r="23" customFormat="false" ht="12.75" hidden="false" customHeight="false" outlineLevel="0" collapsed="false">
      <c r="A23" s="50" t="s">
        <v>106</v>
      </c>
      <c r="B23" s="52" t="n">
        <v>8042.91268</v>
      </c>
      <c r="C23" s="52" t="n">
        <v>7.35813</v>
      </c>
      <c r="D23" s="52" t="n">
        <v>0</v>
      </c>
      <c r="E23" s="52" t="n">
        <v>23605.76446</v>
      </c>
      <c r="F23" s="52" t="n">
        <v>31656.03527</v>
      </c>
      <c r="G23" s="52" t="n">
        <v>0</v>
      </c>
      <c r="H23" s="52" t="n">
        <v>154.3117</v>
      </c>
      <c r="I23" s="52" t="n">
        <v>0</v>
      </c>
      <c r="J23" s="52" t="n">
        <v>0</v>
      </c>
      <c r="K23" s="100" t="n">
        <v>31501.72357</v>
      </c>
      <c r="L23" s="157"/>
      <c r="M23" s="69"/>
    </row>
    <row r="24" customFormat="false" ht="12.75" hidden="false" customHeight="false" outlineLevel="0" collapsed="false">
      <c r="A24" s="50" t="s">
        <v>107</v>
      </c>
      <c r="B24" s="52" t="n">
        <v>300497.40392</v>
      </c>
      <c r="C24" s="52" t="n">
        <v>9461.95124</v>
      </c>
      <c r="D24" s="52" t="n">
        <v>0</v>
      </c>
      <c r="E24" s="52" t="n">
        <v>6195.20368</v>
      </c>
      <c r="F24" s="52" t="n">
        <v>316154.55884</v>
      </c>
      <c r="G24" s="52" t="n">
        <v>23003.99257</v>
      </c>
      <c r="H24" s="52" t="n">
        <v>13218.29558</v>
      </c>
      <c r="I24" s="52" t="n">
        <v>10831.72357</v>
      </c>
      <c r="J24" s="52" t="n">
        <v>0</v>
      </c>
      <c r="K24" s="100" t="n">
        <v>269100.54712</v>
      </c>
      <c r="L24" s="157"/>
      <c r="M24" s="69"/>
    </row>
    <row r="25" customFormat="false" ht="12.75" hidden="false" customHeight="false" outlineLevel="0" collapsed="false">
      <c r="A25" s="50" t="s">
        <v>108</v>
      </c>
      <c r="B25" s="52" t="n">
        <v>7498.657</v>
      </c>
      <c r="C25" s="52" t="n">
        <v>0</v>
      </c>
      <c r="D25" s="52" t="n">
        <v>0</v>
      </c>
      <c r="E25" s="52" t="n">
        <v>0</v>
      </c>
      <c r="F25" s="52" t="n">
        <v>7498.657</v>
      </c>
      <c r="G25" s="52" t="n">
        <v>0</v>
      </c>
      <c r="H25" s="52" t="n">
        <v>113.025</v>
      </c>
      <c r="I25" s="52" t="n">
        <v>0</v>
      </c>
      <c r="J25" s="52" t="n">
        <v>0</v>
      </c>
      <c r="K25" s="100" t="n">
        <v>7385.632</v>
      </c>
      <c r="L25" s="157"/>
      <c r="M25" s="69"/>
    </row>
    <row r="26" customFormat="false" ht="12.75" hidden="false" customHeight="false" outlineLevel="0" collapsed="false">
      <c r="A26" s="50" t="s">
        <v>109</v>
      </c>
      <c r="B26" s="52" t="n">
        <v>2805678.23</v>
      </c>
      <c r="C26" s="52" t="n">
        <v>412552.9</v>
      </c>
      <c r="D26" s="52" t="n">
        <v>113571.174</v>
      </c>
      <c r="E26" s="52" t="n">
        <v>2742142.558</v>
      </c>
      <c r="F26" s="52" t="n">
        <v>6073944.862</v>
      </c>
      <c r="G26" s="52" t="n">
        <v>1241438.33</v>
      </c>
      <c r="H26" s="52" t="n">
        <v>780995.193</v>
      </c>
      <c r="I26" s="52" t="n">
        <v>365404.552</v>
      </c>
      <c r="J26" s="52" t="n">
        <v>0</v>
      </c>
      <c r="K26" s="100" t="n">
        <v>3686106.787</v>
      </c>
      <c r="L26" s="157"/>
      <c r="M26" s="69"/>
    </row>
    <row r="27" customFormat="false" ht="12.75" hidden="false" customHeight="false" outlineLevel="0" collapsed="false">
      <c r="A27" s="50" t="s">
        <v>110</v>
      </c>
      <c r="B27" s="52" t="n">
        <v>23180035.9978</v>
      </c>
      <c r="C27" s="52" t="n">
        <v>3360078.0862</v>
      </c>
      <c r="D27" s="52" t="n">
        <v>11280.23277</v>
      </c>
      <c r="E27" s="52" t="n">
        <v>938424.63432</v>
      </c>
      <c r="F27" s="52" t="n">
        <v>27489818.95109</v>
      </c>
      <c r="G27" s="52" t="n">
        <v>805677.33028</v>
      </c>
      <c r="H27" s="52" t="n">
        <v>575158.15251</v>
      </c>
      <c r="I27" s="52" t="n">
        <v>24270296.74726</v>
      </c>
      <c r="J27" s="52" t="n">
        <v>0</v>
      </c>
      <c r="K27" s="100" t="n">
        <v>1838686.72104</v>
      </c>
      <c r="L27" s="157"/>
      <c r="M27" s="69"/>
    </row>
    <row r="28" customFormat="false" ht="12.75" hidden="false" customHeight="false" outlineLevel="0" collapsed="false">
      <c r="A28" s="50" t="s">
        <v>111</v>
      </c>
      <c r="B28" s="52" t="n">
        <v>450156.6482</v>
      </c>
      <c r="C28" s="52" t="n">
        <v>104295.57151</v>
      </c>
      <c r="D28" s="52" t="n">
        <v>14020.98436</v>
      </c>
      <c r="E28" s="52" t="n">
        <v>129232.91708</v>
      </c>
      <c r="F28" s="52" t="n">
        <v>697706.12115</v>
      </c>
      <c r="G28" s="52" t="n">
        <v>362049.82066</v>
      </c>
      <c r="H28" s="52" t="n">
        <v>59107.47779</v>
      </c>
      <c r="I28" s="52" t="n">
        <v>94520.10651</v>
      </c>
      <c r="J28" s="52" t="n">
        <v>0</v>
      </c>
      <c r="K28" s="100" t="n">
        <v>182028.71619</v>
      </c>
      <c r="L28" s="157"/>
      <c r="M28" s="69"/>
    </row>
    <row r="29" customFormat="false" ht="12.75" hidden="false" customHeight="false" outlineLevel="0" collapsed="false">
      <c r="A29" s="50" t="s">
        <v>112</v>
      </c>
      <c r="B29" s="52" t="n">
        <v>2253703.16248</v>
      </c>
      <c r="C29" s="52" t="n">
        <v>4380577.8792</v>
      </c>
      <c r="D29" s="52" t="n">
        <v>4206.84452</v>
      </c>
      <c r="E29" s="52" t="n">
        <v>8100.61895</v>
      </c>
      <c r="F29" s="52" t="n">
        <v>6646588.50515</v>
      </c>
      <c r="G29" s="52" t="n">
        <v>423393.12364</v>
      </c>
      <c r="H29" s="52" t="n">
        <v>38251.71796</v>
      </c>
      <c r="I29" s="52" t="n">
        <v>6011917.72027</v>
      </c>
      <c r="J29" s="52" t="n">
        <v>0</v>
      </c>
      <c r="K29" s="100" t="n">
        <v>173025.94328</v>
      </c>
      <c r="L29" s="157"/>
      <c r="M29" s="69"/>
    </row>
    <row r="30" customFormat="false" ht="12.75" hidden="false" customHeight="false" outlineLevel="0" collapsed="false">
      <c r="A30" s="50" t="s">
        <v>113</v>
      </c>
      <c r="B30" s="52" t="n">
        <v>1710834.56365</v>
      </c>
      <c r="C30" s="52" t="n">
        <v>276878.36709</v>
      </c>
      <c r="D30" s="52" t="n">
        <v>16434.62064</v>
      </c>
      <c r="E30" s="52" t="n">
        <v>132897.99816</v>
      </c>
      <c r="F30" s="52" t="n">
        <v>2137045.54954</v>
      </c>
      <c r="G30" s="52" t="n">
        <v>597177.57343</v>
      </c>
      <c r="H30" s="52" t="n">
        <v>510668.73507</v>
      </c>
      <c r="I30" s="52" t="n">
        <v>69708.44631</v>
      </c>
      <c r="J30" s="52" t="n">
        <v>0</v>
      </c>
      <c r="K30" s="100" t="n">
        <v>959490.79473</v>
      </c>
      <c r="L30" s="157"/>
      <c r="M30" s="69"/>
    </row>
    <row r="31" customFormat="false" ht="12.75" hidden="false" customHeight="false" outlineLevel="0" collapsed="false">
      <c r="A31" s="50" t="s">
        <v>114</v>
      </c>
      <c r="B31" s="52" t="n">
        <v>1737853.17821</v>
      </c>
      <c r="C31" s="52" t="n">
        <v>21.81341</v>
      </c>
      <c r="D31" s="52" t="n">
        <v>173.25805</v>
      </c>
      <c r="E31" s="52" t="n">
        <v>2425.02005</v>
      </c>
      <c r="F31" s="52" t="n">
        <v>1740473.26972</v>
      </c>
      <c r="G31" s="52" t="n">
        <v>1680965.26826</v>
      </c>
      <c r="H31" s="52" t="n">
        <v>19082.48518</v>
      </c>
      <c r="I31" s="52" t="n">
        <v>597.32806</v>
      </c>
      <c r="J31" s="52" t="n">
        <v>0</v>
      </c>
      <c r="K31" s="100" t="n">
        <v>39828.18822</v>
      </c>
      <c r="L31" s="157"/>
      <c r="M31" s="69"/>
    </row>
    <row r="32" customFormat="false" ht="12.75" hidden="false" customHeight="false" outlineLevel="0" collapsed="false">
      <c r="A32" s="50" t="s">
        <v>115</v>
      </c>
      <c r="B32" s="52" t="n">
        <v>90420.33217</v>
      </c>
      <c r="C32" s="52" t="n">
        <v>59.39563</v>
      </c>
      <c r="D32" s="52" t="n">
        <v>981.93636</v>
      </c>
      <c r="E32" s="52" t="n">
        <v>1918.80396</v>
      </c>
      <c r="F32" s="52" t="n">
        <v>93380.46812</v>
      </c>
      <c r="G32" s="52" t="n">
        <v>81709.26826</v>
      </c>
      <c r="H32" s="52" t="n">
        <v>3268.83518</v>
      </c>
      <c r="I32" s="52" t="n">
        <v>310.68221</v>
      </c>
      <c r="J32" s="52" t="n">
        <v>0</v>
      </c>
      <c r="K32" s="100" t="n">
        <v>8091.68247</v>
      </c>
      <c r="L32" s="157"/>
      <c r="M32" s="69"/>
    </row>
    <row r="33" customFormat="false" ht="12.75" hidden="false" customHeight="false" outlineLevel="0" collapsed="false">
      <c r="A33" s="50" t="s">
        <v>116</v>
      </c>
      <c r="B33" s="52" t="n">
        <v>57552.92868</v>
      </c>
      <c r="C33" s="52" t="n">
        <v>0</v>
      </c>
      <c r="D33" s="52" t="n">
        <v>1248.56867</v>
      </c>
      <c r="E33" s="52" t="n">
        <v>1800.61155</v>
      </c>
      <c r="F33" s="52" t="n">
        <v>60602.1089</v>
      </c>
      <c r="G33" s="52" t="n">
        <v>38075.56019</v>
      </c>
      <c r="H33" s="52" t="n">
        <v>4986.62235</v>
      </c>
      <c r="I33" s="52" t="n">
        <v>1371.51461</v>
      </c>
      <c r="J33" s="52" t="n">
        <v>0</v>
      </c>
      <c r="K33" s="100" t="n">
        <v>16168.41175</v>
      </c>
      <c r="L33" s="157"/>
      <c r="M33" s="69"/>
    </row>
    <row r="34" customFormat="false" ht="12.75" hidden="false" customHeight="false" outlineLevel="0" collapsed="false">
      <c r="A34" s="50" t="s">
        <v>117</v>
      </c>
      <c r="B34" s="52" t="n">
        <v>1741.11421</v>
      </c>
      <c r="C34" s="52" t="n">
        <v>120.34649</v>
      </c>
      <c r="D34" s="52" t="n">
        <v>423.73883</v>
      </c>
      <c r="E34" s="52" t="n">
        <v>509.57417</v>
      </c>
      <c r="F34" s="52" t="n">
        <v>2794.7737</v>
      </c>
      <c r="G34" s="52" t="n">
        <v>982.63055</v>
      </c>
      <c r="H34" s="52" t="n">
        <v>567.81617</v>
      </c>
      <c r="I34" s="52" t="n">
        <v>50.71656</v>
      </c>
      <c r="J34" s="52" t="n">
        <v>0</v>
      </c>
      <c r="K34" s="100" t="n">
        <v>1193.61042</v>
      </c>
      <c r="L34" s="157"/>
      <c r="M34" s="69"/>
    </row>
    <row r="35" customFormat="false" ht="12.75" hidden="false" customHeight="false" outlineLevel="0" collapsed="false">
      <c r="A35" s="50" t="s">
        <v>118</v>
      </c>
      <c r="B35" s="52" t="n">
        <v>145411.29681</v>
      </c>
      <c r="C35" s="52" t="n">
        <v>54493.93616</v>
      </c>
      <c r="D35" s="52" t="n">
        <v>3809.10298</v>
      </c>
      <c r="E35" s="52" t="n">
        <v>2710.3313</v>
      </c>
      <c r="F35" s="52" t="n">
        <v>206424.66725</v>
      </c>
      <c r="G35" s="52" t="n">
        <v>79378.70278</v>
      </c>
      <c r="H35" s="52" t="n">
        <v>44049.96551</v>
      </c>
      <c r="I35" s="52" t="n">
        <v>1069.99222</v>
      </c>
      <c r="J35" s="52" t="n">
        <v>0</v>
      </c>
      <c r="K35" s="100" t="n">
        <v>81926.00674</v>
      </c>
      <c r="L35" s="157"/>
      <c r="M35" s="69"/>
    </row>
    <row r="36" customFormat="false" ht="12.75" hidden="false" customHeight="false" outlineLevel="0" collapsed="false">
      <c r="A36" s="50" t="s">
        <v>119</v>
      </c>
      <c r="B36" s="52" t="n">
        <v>28583.08861</v>
      </c>
      <c r="C36" s="52" t="n">
        <v>8826.09819</v>
      </c>
      <c r="D36" s="52" t="n">
        <v>12888.80541</v>
      </c>
      <c r="E36" s="52" t="n">
        <v>15186.91379</v>
      </c>
      <c r="F36" s="52" t="n">
        <v>65484.906</v>
      </c>
      <c r="G36" s="52" t="n">
        <v>16523.06158</v>
      </c>
      <c r="H36" s="52" t="n">
        <v>12036.51147</v>
      </c>
      <c r="I36" s="52" t="n">
        <v>8913.1155</v>
      </c>
      <c r="J36" s="52" t="n">
        <v>0</v>
      </c>
      <c r="K36" s="100" t="n">
        <v>28012.21745</v>
      </c>
      <c r="L36" s="157"/>
      <c r="M36" s="69"/>
    </row>
    <row r="37" customFormat="false" ht="12.75" hidden="false" customHeight="false" outlineLevel="0" collapsed="false">
      <c r="A37" s="50" t="s">
        <v>120</v>
      </c>
      <c r="B37" s="52" t="n">
        <v>348302.79301</v>
      </c>
      <c r="C37" s="52" t="n">
        <v>35809.07592</v>
      </c>
      <c r="D37" s="52" t="n">
        <v>21588.10897</v>
      </c>
      <c r="E37" s="52" t="n">
        <v>12233.51676</v>
      </c>
      <c r="F37" s="52" t="n">
        <v>417933.49466</v>
      </c>
      <c r="G37" s="52" t="n">
        <v>300855.09841</v>
      </c>
      <c r="H37" s="52" t="n">
        <v>29192.21338</v>
      </c>
      <c r="I37" s="52" t="n">
        <v>16301.47356</v>
      </c>
      <c r="J37" s="52" t="n">
        <v>0</v>
      </c>
      <c r="K37" s="100" t="n">
        <v>71584.70931</v>
      </c>
      <c r="L37" s="157"/>
      <c r="M37" s="69"/>
    </row>
    <row r="38" customFormat="false" ht="12.75" hidden="false" customHeight="false" outlineLevel="0" collapsed="false">
      <c r="A38" s="50" t="s">
        <v>121</v>
      </c>
      <c r="B38" s="52" t="n">
        <v>86.01999</v>
      </c>
      <c r="C38" s="52" t="n">
        <v>2163.30119</v>
      </c>
      <c r="D38" s="52" t="n">
        <v>38.85703</v>
      </c>
      <c r="E38" s="52" t="n">
        <v>49.95405</v>
      </c>
      <c r="F38" s="52" t="n">
        <v>2338.13226</v>
      </c>
      <c r="G38" s="52" t="n">
        <v>0</v>
      </c>
      <c r="H38" s="52" t="n">
        <v>9.80728</v>
      </c>
      <c r="I38" s="52" t="n">
        <v>0</v>
      </c>
      <c r="J38" s="52" t="n">
        <v>0</v>
      </c>
      <c r="K38" s="100" t="n">
        <v>2328.32495</v>
      </c>
      <c r="L38" s="157"/>
      <c r="M38" s="69"/>
    </row>
    <row r="39" customFormat="false" ht="12.75" hidden="false" customHeight="false" outlineLevel="0" collapsed="false">
      <c r="A39" s="50" t="s">
        <v>122</v>
      </c>
      <c r="B39" s="52" t="n">
        <v>16168.08837</v>
      </c>
      <c r="C39" s="52" t="n">
        <v>4881.87992</v>
      </c>
      <c r="D39" s="52" t="n">
        <v>925.11407</v>
      </c>
      <c r="E39" s="52" t="n">
        <v>670.71854</v>
      </c>
      <c r="F39" s="52" t="n">
        <v>22645.8009</v>
      </c>
      <c r="G39" s="52" t="n">
        <v>4233.96872</v>
      </c>
      <c r="H39" s="52" t="n">
        <v>2942.71644</v>
      </c>
      <c r="I39" s="52" t="n">
        <v>196.49684</v>
      </c>
      <c r="J39" s="52" t="n">
        <v>0</v>
      </c>
      <c r="K39" s="100" t="n">
        <v>15272.6189</v>
      </c>
      <c r="L39" s="157"/>
      <c r="M39" s="69"/>
    </row>
    <row r="40" customFormat="false" ht="12.75" hidden="false" customHeight="false" outlineLevel="0" collapsed="false">
      <c r="A40" s="50" t="s">
        <v>123</v>
      </c>
      <c r="B40" s="52" t="n">
        <v>82121.29541</v>
      </c>
      <c r="C40" s="52" t="n">
        <v>3950.16848</v>
      </c>
      <c r="D40" s="52" t="n">
        <v>610.38137</v>
      </c>
      <c r="E40" s="52" t="n">
        <v>739.06551</v>
      </c>
      <c r="F40" s="52" t="n">
        <v>87420.91077</v>
      </c>
      <c r="G40" s="52" t="n">
        <v>51720.00909</v>
      </c>
      <c r="H40" s="52" t="n">
        <v>12789.78268</v>
      </c>
      <c r="I40" s="52" t="n">
        <v>100</v>
      </c>
      <c r="J40" s="52" t="n">
        <v>0</v>
      </c>
      <c r="K40" s="100" t="n">
        <v>22811.119</v>
      </c>
      <c r="L40" s="157"/>
      <c r="M40" s="69"/>
    </row>
    <row r="41" customFormat="false" ht="12.75" hidden="false" customHeight="false" outlineLevel="0" collapsed="false">
      <c r="A41" s="50" t="s">
        <v>124</v>
      </c>
      <c r="B41" s="52" t="n">
        <v>17939.8193</v>
      </c>
      <c r="C41" s="52" t="n">
        <v>0</v>
      </c>
      <c r="D41" s="52" t="n">
        <v>130.09231</v>
      </c>
      <c r="E41" s="52" t="n">
        <v>19.80665</v>
      </c>
      <c r="F41" s="52" t="n">
        <v>18089.71826</v>
      </c>
      <c r="G41" s="52" t="n">
        <v>6937.99764</v>
      </c>
      <c r="H41" s="52" t="n">
        <v>967.20582</v>
      </c>
      <c r="I41" s="52" t="n">
        <v>120.89602</v>
      </c>
      <c r="J41" s="52" t="n">
        <v>0</v>
      </c>
      <c r="K41" s="100" t="n">
        <v>10063.61878</v>
      </c>
      <c r="L41" s="157"/>
      <c r="M41" s="69"/>
    </row>
    <row r="42" customFormat="false" ht="12.75" hidden="false" customHeight="false" outlineLevel="0" collapsed="false">
      <c r="A42" s="50" t="s">
        <v>125</v>
      </c>
      <c r="B42" s="52" t="n">
        <v>77924.64711</v>
      </c>
      <c r="C42" s="52" t="n">
        <v>41227.82908</v>
      </c>
      <c r="D42" s="52" t="n">
        <v>17474.64535</v>
      </c>
      <c r="E42" s="52" t="n">
        <v>43424.93322</v>
      </c>
      <c r="F42" s="52" t="n">
        <v>180052.05476</v>
      </c>
      <c r="G42" s="52" t="n">
        <v>52759.25871</v>
      </c>
      <c r="H42" s="52" t="n">
        <v>15140.312</v>
      </c>
      <c r="I42" s="52" t="n">
        <v>36046.00186</v>
      </c>
      <c r="J42" s="52" t="n">
        <v>0</v>
      </c>
      <c r="K42" s="100" t="n">
        <v>76106.48219</v>
      </c>
      <c r="L42" s="157"/>
      <c r="M42" s="69"/>
    </row>
    <row r="43" customFormat="false" ht="12.75" hidden="false" customHeight="false" outlineLevel="0" collapsed="false">
      <c r="A43" s="50" t="s">
        <v>126</v>
      </c>
      <c r="B43" s="52" t="n">
        <v>733981.05704</v>
      </c>
      <c r="C43" s="52" t="n">
        <v>173614.45134</v>
      </c>
      <c r="D43" s="52" t="n">
        <v>7859.09815</v>
      </c>
      <c r="E43" s="52" t="n">
        <v>73717.69659</v>
      </c>
      <c r="F43" s="52" t="n">
        <v>989172.30312</v>
      </c>
      <c r="G43" s="52" t="n">
        <v>525296.31261</v>
      </c>
      <c r="H43" s="52" t="n">
        <v>121919.07166</v>
      </c>
      <c r="I43" s="52" t="n">
        <v>123968.30271</v>
      </c>
      <c r="J43" s="52" t="n">
        <v>0</v>
      </c>
      <c r="K43" s="100" t="n">
        <v>217988.61614</v>
      </c>
      <c r="L43" s="157"/>
      <c r="M43" s="69"/>
    </row>
    <row r="44" customFormat="false" ht="12.75" hidden="false" customHeight="false" outlineLevel="0" collapsed="false">
      <c r="A44" s="50" t="s">
        <v>127</v>
      </c>
      <c r="B44" s="52" t="n">
        <v>106950.61802</v>
      </c>
      <c r="C44" s="52" t="n">
        <v>40900.83979</v>
      </c>
      <c r="D44" s="52" t="n">
        <v>562.058</v>
      </c>
      <c r="E44" s="52" t="n">
        <v>549025.30314</v>
      </c>
      <c r="F44" s="52" t="n">
        <v>697438.81895</v>
      </c>
      <c r="G44" s="52" t="n">
        <v>39120.39212</v>
      </c>
      <c r="H44" s="52" t="n">
        <v>6968.34821</v>
      </c>
      <c r="I44" s="52" t="n">
        <v>43419.68459</v>
      </c>
      <c r="J44" s="52" t="n">
        <v>0</v>
      </c>
      <c r="K44" s="100" t="n">
        <v>607930.39403</v>
      </c>
      <c r="L44" s="157"/>
      <c r="M44" s="69"/>
    </row>
    <row r="45" customFormat="false" ht="12.75" hidden="false" customHeight="false" outlineLevel="0" collapsed="false">
      <c r="A45" s="50" t="s">
        <v>128</v>
      </c>
      <c r="B45" s="52" t="n">
        <v>145728.11876</v>
      </c>
      <c r="C45" s="52" t="n">
        <v>11514.5708</v>
      </c>
      <c r="D45" s="52" t="n">
        <v>6974.53163</v>
      </c>
      <c r="E45" s="52" t="n">
        <v>703.38122</v>
      </c>
      <c r="F45" s="52" t="n">
        <v>164920.60241</v>
      </c>
      <c r="G45" s="52" t="n">
        <v>15009.7565</v>
      </c>
      <c r="H45" s="52" t="n">
        <v>124217.48204</v>
      </c>
      <c r="I45" s="52" t="n">
        <v>13111.25999</v>
      </c>
      <c r="J45" s="52" t="n">
        <v>0</v>
      </c>
      <c r="K45" s="100" t="n">
        <v>12582.10388</v>
      </c>
      <c r="L45" s="157"/>
      <c r="M45" s="69"/>
    </row>
    <row r="46" customFormat="false" ht="12.75" hidden="false" customHeight="false" outlineLevel="0" collapsed="false">
      <c r="A46" s="50" t="s">
        <v>129</v>
      </c>
      <c r="B46" s="52" t="n">
        <v>2459.44676</v>
      </c>
      <c r="C46" s="52" t="n">
        <v>8300.33251</v>
      </c>
      <c r="D46" s="52" t="n">
        <v>2228.93186</v>
      </c>
      <c r="E46" s="52" t="n">
        <v>450.54547</v>
      </c>
      <c r="F46" s="52" t="n">
        <v>13439.2566</v>
      </c>
      <c r="G46" s="52" t="n">
        <v>2749.85573</v>
      </c>
      <c r="H46" s="52" t="n">
        <v>1296.92211</v>
      </c>
      <c r="I46" s="52" t="n">
        <v>0</v>
      </c>
      <c r="J46" s="52" t="n">
        <v>0</v>
      </c>
      <c r="K46" s="100" t="n">
        <v>9392.47876</v>
      </c>
      <c r="L46" s="157"/>
      <c r="M46" s="69"/>
    </row>
    <row r="47" customFormat="false" ht="12.75" hidden="false" customHeight="false" outlineLevel="0" collapsed="false">
      <c r="A47" s="50" t="s">
        <v>130</v>
      </c>
      <c r="B47" s="52" t="n">
        <v>50317.9059</v>
      </c>
      <c r="C47" s="52" t="n">
        <v>3973.58575</v>
      </c>
      <c r="D47" s="52" t="n">
        <v>77.42687</v>
      </c>
      <c r="E47" s="52" t="n">
        <v>5393.86264</v>
      </c>
      <c r="F47" s="52" t="n">
        <v>59762.78116</v>
      </c>
      <c r="G47" s="52" t="n">
        <v>34502.24988</v>
      </c>
      <c r="H47" s="52" t="n">
        <v>3369.54415</v>
      </c>
      <c r="I47" s="52" t="n">
        <v>0</v>
      </c>
      <c r="J47" s="52" t="n">
        <v>0</v>
      </c>
      <c r="K47" s="100" t="n">
        <v>21890.98713</v>
      </c>
      <c r="L47" s="157"/>
      <c r="M47" s="69"/>
    </row>
    <row r="48" customFormat="false" ht="12.75" hidden="false" customHeight="false" outlineLevel="0" collapsed="false">
      <c r="A48" s="50" t="s">
        <v>131</v>
      </c>
      <c r="B48" s="52" t="n">
        <v>83934.24219</v>
      </c>
      <c r="C48" s="52" t="n">
        <v>2321.19116</v>
      </c>
      <c r="D48" s="52" t="n">
        <v>5465.01491</v>
      </c>
      <c r="E48" s="52" t="n">
        <v>1367.18803</v>
      </c>
      <c r="F48" s="52" t="n">
        <v>93087.63629</v>
      </c>
      <c r="G48" s="52" t="n">
        <v>57844.17128</v>
      </c>
      <c r="H48" s="52" t="n">
        <v>6159.50964</v>
      </c>
      <c r="I48" s="52" t="n">
        <v>0</v>
      </c>
      <c r="J48" s="52" t="n">
        <v>0</v>
      </c>
      <c r="K48" s="100" t="n">
        <v>29083.95537</v>
      </c>
      <c r="L48" s="157"/>
      <c r="M48" s="69"/>
    </row>
    <row r="49" customFormat="false" ht="12.75" hidden="false" customHeight="false" outlineLevel="0" collapsed="false">
      <c r="A49" s="50" t="s">
        <v>132</v>
      </c>
      <c r="B49" s="52" t="n">
        <v>450953.80869</v>
      </c>
      <c r="C49" s="52" t="n">
        <v>49841.94381</v>
      </c>
      <c r="D49" s="52" t="n">
        <v>10076.56426</v>
      </c>
      <c r="E49" s="52" t="n">
        <v>8410.18442</v>
      </c>
      <c r="F49" s="52" t="n">
        <v>519282.50118</v>
      </c>
      <c r="G49" s="52" t="n">
        <v>218891.96751</v>
      </c>
      <c r="H49" s="52" t="n">
        <v>80748.10493</v>
      </c>
      <c r="I49" s="52" t="n">
        <v>55894.42757</v>
      </c>
      <c r="J49" s="52" t="n">
        <v>0</v>
      </c>
      <c r="K49" s="100" t="n">
        <v>163748.00117</v>
      </c>
      <c r="L49" s="157"/>
      <c r="M49" s="69"/>
    </row>
    <row r="50" customFormat="false" ht="12.75" hidden="false" customHeight="false" outlineLevel="0" collapsed="false">
      <c r="A50" s="50" t="s">
        <v>133</v>
      </c>
      <c r="B50" s="52" t="n">
        <v>9228.31154</v>
      </c>
      <c r="C50" s="52" t="n">
        <v>0</v>
      </c>
      <c r="D50" s="52" t="n">
        <v>0</v>
      </c>
      <c r="E50" s="52" t="n">
        <v>0</v>
      </c>
      <c r="F50" s="52" t="n">
        <v>9228.31154</v>
      </c>
      <c r="G50" s="52" t="n">
        <v>0</v>
      </c>
      <c r="H50" s="52" t="n">
        <v>877.41353</v>
      </c>
      <c r="I50" s="52" t="n">
        <v>0</v>
      </c>
      <c r="J50" s="52" t="n">
        <v>0</v>
      </c>
      <c r="K50" s="100" t="n">
        <v>8350.89801</v>
      </c>
      <c r="L50" s="157"/>
      <c r="M50" s="69"/>
    </row>
    <row r="51" customFormat="false" ht="12.75" hidden="false" customHeight="false" outlineLevel="0" collapsed="false">
      <c r="A51" s="50" t="s">
        <v>134</v>
      </c>
      <c r="B51" s="52" t="n">
        <v>11356.77221</v>
      </c>
      <c r="C51" s="52" t="n">
        <v>0</v>
      </c>
      <c r="D51" s="52" t="n">
        <v>330.45959</v>
      </c>
      <c r="E51" s="52" t="n">
        <v>417.70128</v>
      </c>
      <c r="F51" s="52" t="n">
        <v>12104.93308</v>
      </c>
      <c r="G51" s="52" t="n">
        <v>218.01781</v>
      </c>
      <c r="H51" s="52" t="n">
        <v>4592.14295</v>
      </c>
      <c r="I51" s="52" t="n">
        <v>0</v>
      </c>
      <c r="J51" s="52" t="n">
        <v>0</v>
      </c>
      <c r="K51" s="100" t="n">
        <v>7294.77232</v>
      </c>
      <c r="L51" s="157"/>
      <c r="M51" s="69"/>
    </row>
    <row r="52" customFormat="false" ht="12.75" hidden="false" customHeight="false" outlineLevel="0" collapsed="false">
      <c r="A52" s="50" t="s">
        <v>135</v>
      </c>
      <c r="B52" s="52" t="n">
        <v>24449.88045</v>
      </c>
      <c r="C52" s="52" t="n">
        <v>6866.39363</v>
      </c>
      <c r="D52" s="52" t="n">
        <v>21029.90349</v>
      </c>
      <c r="E52" s="52" t="n">
        <v>3177.41204</v>
      </c>
      <c r="F52" s="52" t="n">
        <v>55523.58961</v>
      </c>
      <c r="G52" s="52" t="n">
        <v>16017.78222</v>
      </c>
      <c r="H52" s="52" t="n">
        <v>7724.17084</v>
      </c>
      <c r="I52" s="52" t="n">
        <v>4815.75441</v>
      </c>
      <c r="J52" s="52" t="n">
        <v>0</v>
      </c>
      <c r="K52" s="100" t="n">
        <v>26965.88214</v>
      </c>
      <c r="L52" s="157"/>
      <c r="M52" s="69"/>
    </row>
    <row r="53" customFormat="false" ht="12.75" hidden="false" customHeight="false" outlineLevel="0" collapsed="false">
      <c r="A53" s="50" t="s">
        <v>136</v>
      </c>
      <c r="B53" s="52" t="n">
        <v>521.03337</v>
      </c>
      <c r="C53" s="52" t="n">
        <v>1403.8061</v>
      </c>
      <c r="D53" s="52" t="n">
        <v>0</v>
      </c>
      <c r="E53" s="52" t="n">
        <v>0</v>
      </c>
      <c r="F53" s="52" t="n">
        <v>1924.83947</v>
      </c>
      <c r="G53" s="52" t="n">
        <v>0</v>
      </c>
      <c r="H53" s="52" t="n">
        <v>0.38248</v>
      </c>
      <c r="I53" s="52" t="n">
        <v>123.8061</v>
      </c>
      <c r="J53" s="52" t="n">
        <v>0</v>
      </c>
      <c r="K53" s="100" t="n">
        <v>1800.65089</v>
      </c>
      <c r="L53" s="157"/>
      <c r="M53" s="69"/>
    </row>
    <row r="54" customFormat="false" ht="12.75" hidden="false" customHeight="false" outlineLevel="0" collapsed="false">
      <c r="A54" s="50" t="s">
        <v>137</v>
      </c>
      <c r="B54" s="52" t="n">
        <v>9695.504</v>
      </c>
      <c r="C54" s="52" t="n">
        <v>0</v>
      </c>
      <c r="D54" s="52" t="n">
        <v>0</v>
      </c>
      <c r="E54" s="52" t="n">
        <v>0</v>
      </c>
      <c r="F54" s="52" t="n">
        <v>9695.504</v>
      </c>
      <c r="G54" s="52" t="n">
        <v>0</v>
      </c>
      <c r="H54" s="52" t="n">
        <v>341.834</v>
      </c>
      <c r="I54" s="52" t="n">
        <v>0</v>
      </c>
      <c r="J54" s="52" t="n">
        <v>0</v>
      </c>
      <c r="K54" s="100" t="n">
        <v>9353.67</v>
      </c>
      <c r="L54" s="157"/>
      <c r="M54" s="69"/>
    </row>
    <row r="55" customFormat="false" ht="12.75" hidden="false" customHeight="false" outlineLevel="0" collapsed="false">
      <c r="A55" s="50" t="s">
        <v>138</v>
      </c>
      <c r="B55" s="52" t="n">
        <v>150208.85788</v>
      </c>
      <c r="C55" s="52" t="n">
        <v>20182.10942</v>
      </c>
      <c r="D55" s="52" t="n">
        <v>37430.50965</v>
      </c>
      <c r="E55" s="52" t="n">
        <v>13056.41845</v>
      </c>
      <c r="F55" s="52" t="n">
        <v>220877.8954</v>
      </c>
      <c r="G55" s="52" t="n">
        <v>90981.36343</v>
      </c>
      <c r="H55" s="52" t="n">
        <v>44883.56174</v>
      </c>
      <c r="I55" s="52" t="n">
        <v>14764.69447</v>
      </c>
      <c r="J55" s="52" t="n">
        <v>0</v>
      </c>
      <c r="K55" s="100" t="n">
        <v>70248.27576</v>
      </c>
      <c r="L55" s="157"/>
      <c r="M55" s="69"/>
    </row>
    <row r="56" customFormat="false" ht="12.75" hidden="false" customHeight="false" outlineLevel="0" collapsed="false">
      <c r="A56" s="50" t="s">
        <v>139</v>
      </c>
      <c r="B56" s="52" t="n">
        <v>8916.10387</v>
      </c>
      <c r="C56" s="52" t="n">
        <v>29.54837</v>
      </c>
      <c r="D56" s="52" t="n">
        <v>3432.55623</v>
      </c>
      <c r="E56" s="52" t="n">
        <v>3213.0846</v>
      </c>
      <c r="F56" s="52" t="n">
        <v>15591.29307</v>
      </c>
      <c r="G56" s="52" t="n">
        <v>8185.58055</v>
      </c>
      <c r="H56" s="52" t="n">
        <v>1012.75284</v>
      </c>
      <c r="I56" s="52" t="n">
        <v>346.95578</v>
      </c>
      <c r="J56" s="52" t="n">
        <v>0</v>
      </c>
      <c r="K56" s="100" t="n">
        <v>6046.0039</v>
      </c>
      <c r="L56" s="157"/>
      <c r="M56" s="69"/>
    </row>
    <row r="57" customFormat="false" ht="12.75" hidden="false" customHeight="false" outlineLevel="0" collapsed="false">
      <c r="A57" s="50" t="s">
        <v>140</v>
      </c>
      <c r="B57" s="52" t="n">
        <v>29129.34914</v>
      </c>
      <c r="C57" s="52" t="n">
        <v>10793.54282</v>
      </c>
      <c r="D57" s="52" t="n">
        <v>23.81265</v>
      </c>
      <c r="E57" s="52" t="n">
        <v>445.79672</v>
      </c>
      <c r="F57" s="52" t="n">
        <v>40392.50133</v>
      </c>
      <c r="G57" s="52" t="n">
        <v>13641.12338</v>
      </c>
      <c r="H57" s="52" t="n">
        <v>11257.5229</v>
      </c>
      <c r="I57" s="52" t="n">
        <v>5411.24203</v>
      </c>
      <c r="J57" s="52" t="n">
        <v>0</v>
      </c>
      <c r="K57" s="100" t="n">
        <v>10082.61302</v>
      </c>
      <c r="L57" s="157"/>
      <c r="M57" s="69"/>
    </row>
    <row r="58" customFormat="false" ht="12.75" hidden="false" customHeight="false" outlineLevel="0" collapsed="false">
      <c r="A58" s="50" t="s">
        <v>141</v>
      </c>
      <c r="B58" s="52" t="n">
        <v>31848.61787</v>
      </c>
      <c r="C58" s="52" t="n">
        <v>55360.2809</v>
      </c>
      <c r="D58" s="52" t="n">
        <v>44168.4544</v>
      </c>
      <c r="E58" s="52" t="n">
        <v>1616.15053</v>
      </c>
      <c r="F58" s="52" t="n">
        <v>132993.5037</v>
      </c>
      <c r="G58" s="52" t="n">
        <v>0</v>
      </c>
      <c r="H58" s="52" t="n">
        <v>2665.55519</v>
      </c>
      <c r="I58" s="52" t="n">
        <v>85217.8787</v>
      </c>
      <c r="J58" s="52" t="n">
        <v>0</v>
      </c>
      <c r="K58" s="100" t="n">
        <v>45110.06981</v>
      </c>
      <c r="L58" s="157"/>
      <c r="M58" s="69"/>
    </row>
    <row r="59" customFormat="false" ht="12.75" hidden="false" customHeight="false" outlineLevel="0" collapsed="false">
      <c r="A59" s="50" t="s">
        <v>142</v>
      </c>
      <c r="B59" s="52" t="n">
        <v>244558.48975</v>
      </c>
      <c r="C59" s="52" t="n">
        <v>9830.86353</v>
      </c>
      <c r="D59" s="52" t="n">
        <v>4625.99087</v>
      </c>
      <c r="E59" s="52" t="n">
        <v>1672.009</v>
      </c>
      <c r="F59" s="52" t="n">
        <v>260687.35315</v>
      </c>
      <c r="G59" s="52" t="n">
        <v>157808.51628</v>
      </c>
      <c r="H59" s="52" t="n">
        <v>30735.08348</v>
      </c>
      <c r="I59" s="52" t="n">
        <v>321.63335</v>
      </c>
      <c r="J59" s="52" t="n">
        <v>0</v>
      </c>
      <c r="K59" s="100" t="n">
        <v>71822.12004</v>
      </c>
      <c r="L59" s="157"/>
      <c r="M59" s="69"/>
    </row>
    <row r="60" customFormat="false" ht="12.75" hidden="false" customHeight="false" outlineLevel="0" collapsed="false">
      <c r="A60" s="50" t="s">
        <v>143</v>
      </c>
      <c r="B60" s="52" t="n">
        <v>474678.548</v>
      </c>
      <c r="C60" s="52" t="n">
        <v>137143.48227</v>
      </c>
      <c r="D60" s="52" t="n">
        <v>4695.98696</v>
      </c>
      <c r="E60" s="52" t="n">
        <v>194181.28964</v>
      </c>
      <c r="F60" s="52" t="n">
        <v>810699.30687</v>
      </c>
      <c r="G60" s="52" t="n">
        <v>347891.98374</v>
      </c>
      <c r="H60" s="52" t="n">
        <v>65594.6231</v>
      </c>
      <c r="I60" s="52" t="n">
        <v>56915.70734</v>
      </c>
      <c r="J60" s="52" t="n">
        <v>0</v>
      </c>
      <c r="K60" s="100" t="n">
        <v>340296.99269</v>
      </c>
      <c r="L60" s="157"/>
      <c r="M60" s="69"/>
    </row>
    <row r="61" customFormat="false" ht="12.75" hidden="false" customHeight="false" outlineLevel="0" collapsed="false">
      <c r="A61" s="50" t="s">
        <v>144</v>
      </c>
      <c r="B61" s="52" t="n">
        <v>992657.3191</v>
      </c>
      <c r="C61" s="52" t="n">
        <v>84853.00983</v>
      </c>
      <c r="D61" s="52" t="n">
        <v>52.94486</v>
      </c>
      <c r="E61" s="52" t="n">
        <v>29.29281</v>
      </c>
      <c r="F61" s="52" t="n">
        <v>1077592.5666</v>
      </c>
      <c r="G61" s="52" t="n">
        <v>1005776.63951</v>
      </c>
      <c r="H61" s="52" t="n">
        <v>17674.14091</v>
      </c>
      <c r="I61" s="52" t="n">
        <v>17407.97142</v>
      </c>
      <c r="J61" s="52" t="n">
        <v>0</v>
      </c>
      <c r="K61" s="100" t="n">
        <v>36733.81476</v>
      </c>
      <c r="L61" s="157"/>
      <c r="M61" s="69"/>
    </row>
    <row r="62" customFormat="false" ht="12.75" hidden="false" customHeight="false" outlineLevel="0" collapsed="false">
      <c r="A62" s="50" t="s">
        <v>145</v>
      </c>
      <c r="B62" s="52" t="n">
        <v>863292.27727</v>
      </c>
      <c r="C62" s="52" t="n">
        <v>298030.44265</v>
      </c>
      <c r="D62" s="52" t="n">
        <v>5091.8931</v>
      </c>
      <c r="E62" s="52" t="n">
        <v>100809.43361</v>
      </c>
      <c r="F62" s="52" t="n">
        <v>1267224.04663</v>
      </c>
      <c r="G62" s="52" t="n">
        <v>134577.34124</v>
      </c>
      <c r="H62" s="52" t="n">
        <v>38621.92843</v>
      </c>
      <c r="I62" s="52" t="n">
        <v>867604.44968</v>
      </c>
      <c r="J62" s="52" t="n">
        <v>0</v>
      </c>
      <c r="K62" s="100" t="n">
        <v>226420.32728</v>
      </c>
      <c r="L62" s="157"/>
      <c r="M62" s="69"/>
    </row>
    <row r="63" customFormat="false" ht="12.75" hidden="false" customHeight="false" outlineLevel="0" collapsed="false">
      <c r="A63" s="50" t="s">
        <v>146</v>
      </c>
      <c r="B63" s="52" t="n">
        <v>185485.58582</v>
      </c>
      <c r="C63" s="52" t="n">
        <v>63217.77225</v>
      </c>
      <c r="D63" s="52" t="n">
        <v>4376.40613</v>
      </c>
      <c r="E63" s="52" t="n">
        <v>425.03209</v>
      </c>
      <c r="F63" s="52" t="n">
        <v>253504.79629</v>
      </c>
      <c r="G63" s="52" t="n">
        <v>165546.00415</v>
      </c>
      <c r="H63" s="52" t="n">
        <v>31143.11021</v>
      </c>
      <c r="I63" s="52" t="n">
        <v>2285.03741</v>
      </c>
      <c r="J63" s="52" t="n">
        <v>0</v>
      </c>
      <c r="K63" s="100" t="n">
        <v>54530.64452</v>
      </c>
      <c r="L63" s="157"/>
      <c r="M63" s="69"/>
    </row>
    <row r="64" customFormat="false" ht="12.75" hidden="false" customHeight="false" outlineLevel="0" collapsed="false">
      <c r="A64" s="50" t="s">
        <v>147</v>
      </c>
      <c r="B64" s="52" t="n">
        <v>96569.87291</v>
      </c>
      <c r="C64" s="52" t="n">
        <v>276.97959</v>
      </c>
      <c r="D64" s="52" t="n">
        <v>3566.51882</v>
      </c>
      <c r="E64" s="52" t="n">
        <v>2914.33256</v>
      </c>
      <c r="F64" s="52" t="n">
        <v>103327.70388</v>
      </c>
      <c r="G64" s="52" t="n">
        <v>28118.27624</v>
      </c>
      <c r="H64" s="52" t="n">
        <v>52568.81908</v>
      </c>
      <c r="I64" s="52" t="n">
        <v>0</v>
      </c>
      <c r="J64" s="52" t="n">
        <v>0</v>
      </c>
      <c r="K64" s="100" t="n">
        <v>22640.60856</v>
      </c>
      <c r="L64" s="157"/>
      <c r="M64" s="69"/>
    </row>
    <row r="65" customFormat="false" ht="12.75" hidden="false" customHeight="false" outlineLevel="0" collapsed="false">
      <c r="A65" s="50" t="s">
        <v>148</v>
      </c>
      <c r="B65" s="52" t="n">
        <v>48427.86708</v>
      </c>
      <c r="C65" s="52" t="n">
        <v>11675.58691</v>
      </c>
      <c r="D65" s="52" t="n">
        <v>14.27762</v>
      </c>
      <c r="E65" s="52" t="n">
        <v>187.50688</v>
      </c>
      <c r="F65" s="52" t="n">
        <v>60305.23849</v>
      </c>
      <c r="G65" s="52" t="n">
        <v>51891.41549</v>
      </c>
      <c r="H65" s="52" t="n">
        <v>1126.41329</v>
      </c>
      <c r="I65" s="52" t="n">
        <v>64.41452</v>
      </c>
      <c r="J65" s="52" t="n">
        <v>0</v>
      </c>
      <c r="K65" s="100" t="n">
        <v>7222.99519</v>
      </c>
      <c r="L65" s="157"/>
      <c r="M65" s="69"/>
    </row>
    <row r="66" customFormat="false" ht="12.75" hidden="false" customHeight="false" outlineLevel="0" collapsed="false">
      <c r="A66" s="50" t="s">
        <v>149</v>
      </c>
      <c r="B66" s="52" t="n">
        <v>1422710.42557</v>
      </c>
      <c r="C66" s="52" t="n">
        <v>304026.30053</v>
      </c>
      <c r="D66" s="52" t="n">
        <v>45396.99301</v>
      </c>
      <c r="E66" s="52" t="n">
        <v>2076403.98615</v>
      </c>
      <c r="F66" s="52" t="n">
        <v>3848537.70526</v>
      </c>
      <c r="G66" s="52" t="n">
        <v>886278.71033</v>
      </c>
      <c r="H66" s="52" t="n">
        <v>271861.35081</v>
      </c>
      <c r="I66" s="52" t="n">
        <v>268147.14069</v>
      </c>
      <c r="J66" s="52" t="n">
        <v>0</v>
      </c>
      <c r="K66" s="100" t="n">
        <v>2422250.50343</v>
      </c>
      <c r="L66" s="157"/>
      <c r="M66" s="69"/>
    </row>
    <row r="67" customFormat="false" ht="12.75" hidden="false" customHeight="false" outlineLevel="0" collapsed="false">
      <c r="A67" s="50" t="s">
        <v>150</v>
      </c>
      <c r="B67" s="52" t="n">
        <v>6449987.11932</v>
      </c>
      <c r="C67" s="52" t="n">
        <v>117537.32449</v>
      </c>
      <c r="D67" s="52" t="n">
        <v>4.6876</v>
      </c>
      <c r="E67" s="52" t="n">
        <v>1783836.5257</v>
      </c>
      <c r="F67" s="52" t="n">
        <v>8351365.65711</v>
      </c>
      <c r="G67" s="52" t="n">
        <v>273449.42768</v>
      </c>
      <c r="H67" s="52" t="n">
        <v>124472.22927</v>
      </c>
      <c r="I67" s="52" t="n">
        <v>5983426.54018</v>
      </c>
      <c r="J67" s="52" t="n">
        <v>0</v>
      </c>
      <c r="K67" s="100" t="n">
        <v>1970017.45998</v>
      </c>
      <c r="L67" s="157"/>
      <c r="M67" s="69"/>
    </row>
    <row r="68" customFormat="false" ht="12.75" hidden="false" customHeight="false" outlineLevel="0" collapsed="false">
      <c r="A68" s="50" t="s">
        <v>151</v>
      </c>
      <c r="B68" s="52" t="n">
        <v>56600.118</v>
      </c>
      <c r="C68" s="52" t="n">
        <v>48.081</v>
      </c>
      <c r="D68" s="52" t="n">
        <v>257.63</v>
      </c>
      <c r="E68" s="52" t="n">
        <v>2631.871</v>
      </c>
      <c r="F68" s="52" t="n">
        <v>59537.7</v>
      </c>
      <c r="G68" s="52" t="n">
        <v>10458.705</v>
      </c>
      <c r="H68" s="52" t="n">
        <v>22882.466</v>
      </c>
      <c r="I68" s="52" t="n">
        <v>0</v>
      </c>
      <c r="J68" s="52" t="n">
        <v>0</v>
      </c>
      <c r="K68" s="100" t="n">
        <v>26196.529</v>
      </c>
      <c r="L68" s="157"/>
      <c r="M68" s="69"/>
    </row>
    <row r="69" customFormat="false" ht="12.75" hidden="false" customHeight="false" outlineLevel="0" collapsed="false">
      <c r="A69" s="50" t="s">
        <v>152</v>
      </c>
      <c r="B69" s="52" t="n">
        <v>2267.14436</v>
      </c>
      <c r="C69" s="52" t="n">
        <v>0</v>
      </c>
      <c r="D69" s="52" t="n">
        <v>0</v>
      </c>
      <c r="E69" s="52" t="n">
        <v>0</v>
      </c>
      <c r="F69" s="52" t="n">
        <v>2267.14436</v>
      </c>
      <c r="G69" s="52" t="n">
        <v>824.09985</v>
      </c>
      <c r="H69" s="52" t="n">
        <v>2.21562</v>
      </c>
      <c r="I69" s="52" t="n">
        <v>0</v>
      </c>
      <c r="J69" s="52" t="n">
        <v>0</v>
      </c>
      <c r="K69" s="100" t="n">
        <v>1440.82889</v>
      </c>
      <c r="L69" s="157"/>
      <c r="M69" s="69"/>
    </row>
    <row r="70" customFormat="false" ht="12.75" hidden="false" customHeight="false" outlineLevel="0" collapsed="false">
      <c r="A70" s="50" t="s">
        <v>153</v>
      </c>
      <c r="B70" s="52" t="n">
        <v>32964.39792</v>
      </c>
      <c r="C70" s="52" t="n">
        <v>1094.04094</v>
      </c>
      <c r="D70" s="52" t="n">
        <v>9010.4164</v>
      </c>
      <c r="E70" s="52" t="n">
        <v>205.87702</v>
      </c>
      <c r="F70" s="52" t="n">
        <v>43274.73228</v>
      </c>
      <c r="G70" s="52" t="n">
        <v>16879.4685</v>
      </c>
      <c r="H70" s="52" t="n">
        <v>488.01105</v>
      </c>
      <c r="I70" s="52" t="n">
        <v>1563.68281</v>
      </c>
      <c r="J70" s="52" t="n">
        <v>713.91615</v>
      </c>
      <c r="K70" s="100" t="n">
        <v>23629.65377</v>
      </c>
      <c r="L70" s="157"/>
      <c r="M70" s="69"/>
    </row>
    <row r="71" customFormat="false" ht="12.75" hidden="false" customHeight="false" outlineLevel="0" collapsed="false">
      <c r="A71" s="50" t="s">
        <v>154</v>
      </c>
      <c r="B71" s="52" t="n">
        <v>631884.53066</v>
      </c>
      <c r="C71" s="52" t="n">
        <v>20299.84917</v>
      </c>
      <c r="D71" s="52" t="n">
        <v>34224.04581</v>
      </c>
      <c r="E71" s="52" t="n">
        <v>14284.80011</v>
      </c>
      <c r="F71" s="52" t="n">
        <v>700693.22575</v>
      </c>
      <c r="G71" s="52" t="n">
        <v>405624.80856</v>
      </c>
      <c r="H71" s="52" t="n">
        <v>69648.6317</v>
      </c>
      <c r="I71" s="52" t="n">
        <v>92472.04356</v>
      </c>
      <c r="J71" s="52" t="n">
        <v>0</v>
      </c>
      <c r="K71" s="100" t="n">
        <v>132947.74193</v>
      </c>
      <c r="L71" s="157"/>
      <c r="M71" s="69"/>
    </row>
    <row r="72" customFormat="false" ht="12.75" hidden="false" customHeight="false" outlineLevel="0" collapsed="false">
      <c r="A72" s="50" t="s">
        <v>155</v>
      </c>
      <c r="B72" s="52" t="n">
        <v>27051.89559</v>
      </c>
      <c r="C72" s="52" t="n">
        <v>9683.31352</v>
      </c>
      <c r="D72" s="52" t="n">
        <v>125.23374</v>
      </c>
      <c r="E72" s="52" t="n">
        <v>15.38691</v>
      </c>
      <c r="F72" s="52" t="n">
        <v>36875.82976</v>
      </c>
      <c r="G72" s="52" t="n">
        <v>149.89353</v>
      </c>
      <c r="H72" s="52" t="n">
        <v>20186.06686</v>
      </c>
      <c r="I72" s="52" t="n">
        <v>0</v>
      </c>
      <c r="J72" s="52" t="n">
        <v>0</v>
      </c>
      <c r="K72" s="100" t="n">
        <v>16539.86937</v>
      </c>
      <c r="L72" s="157"/>
      <c r="M72" s="69"/>
    </row>
    <row r="73" customFormat="false" ht="12.75" hidden="false" customHeight="false" outlineLevel="0" collapsed="false">
      <c r="A73" s="50" t="s">
        <v>156</v>
      </c>
      <c r="B73" s="52" t="n">
        <v>372903.32102</v>
      </c>
      <c r="C73" s="52" t="n">
        <v>8611.5218</v>
      </c>
      <c r="D73" s="52" t="n">
        <v>25985.83053</v>
      </c>
      <c r="E73" s="52" t="n">
        <v>43138.72635</v>
      </c>
      <c r="F73" s="52" t="n">
        <v>450639.3997</v>
      </c>
      <c r="G73" s="52" t="n">
        <v>195728.33254</v>
      </c>
      <c r="H73" s="52" t="n">
        <v>47270.24128</v>
      </c>
      <c r="I73" s="52" t="n">
        <v>66742.43453</v>
      </c>
      <c r="J73" s="52" t="n">
        <v>0</v>
      </c>
      <c r="K73" s="100" t="n">
        <v>140898.39135</v>
      </c>
      <c r="L73" s="157"/>
      <c r="M73" s="69"/>
    </row>
    <row r="74" customFormat="false" ht="12.75" hidden="false" customHeight="false" outlineLevel="0" collapsed="false">
      <c r="A74" s="50" t="s">
        <v>157</v>
      </c>
      <c r="B74" s="52" t="n">
        <v>4026.51462</v>
      </c>
      <c r="C74" s="52" t="n">
        <v>50.84372</v>
      </c>
      <c r="D74" s="52" t="n">
        <v>0.664</v>
      </c>
      <c r="E74" s="52" t="n">
        <v>345.93454</v>
      </c>
      <c r="F74" s="52" t="n">
        <v>4423.95688</v>
      </c>
      <c r="G74" s="52" t="n">
        <v>181.31662</v>
      </c>
      <c r="H74" s="52" t="n">
        <v>743.89433</v>
      </c>
      <c r="I74" s="52" t="n">
        <v>0</v>
      </c>
      <c r="J74" s="52" t="n">
        <v>0</v>
      </c>
      <c r="K74" s="100" t="n">
        <v>3498.74593</v>
      </c>
      <c r="L74" s="157"/>
      <c r="M74" s="69"/>
    </row>
    <row r="75" customFormat="false" ht="12.75" hidden="false" customHeight="false" outlineLevel="0" collapsed="false">
      <c r="A75" s="50" t="s">
        <v>158</v>
      </c>
      <c r="B75" s="52" t="n">
        <v>3978.74852</v>
      </c>
      <c r="C75" s="52" t="n">
        <v>82.25111</v>
      </c>
      <c r="D75" s="52" t="n">
        <v>329.92299</v>
      </c>
      <c r="E75" s="52" t="n">
        <v>6871.5724</v>
      </c>
      <c r="F75" s="52" t="n">
        <v>11262.49502</v>
      </c>
      <c r="G75" s="52" t="n">
        <v>2164.05868</v>
      </c>
      <c r="H75" s="52" t="n">
        <v>1308.41332</v>
      </c>
      <c r="I75" s="52" t="n">
        <v>396.4147</v>
      </c>
      <c r="J75" s="52" t="n">
        <v>0</v>
      </c>
      <c r="K75" s="100" t="n">
        <v>7393.60832</v>
      </c>
      <c r="L75" s="157"/>
      <c r="M75" s="69"/>
    </row>
    <row r="76" customFormat="false" ht="12.75" hidden="false" customHeight="false" outlineLevel="0" collapsed="false">
      <c r="A76" s="50" t="s">
        <v>159</v>
      </c>
      <c r="B76" s="52" t="n">
        <v>130388.2354</v>
      </c>
      <c r="C76" s="52" t="n">
        <v>63102.00189</v>
      </c>
      <c r="D76" s="52" t="n">
        <v>1662.06627</v>
      </c>
      <c r="E76" s="52" t="n">
        <v>12027.21566</v>
      </c>
      <c r="F76" s="52" t="n">
        <v>207179.51922</v>
      </c>
      <c r="G76" s="52" t="n">
        <v>113627.71282</v>
      </c>
      <c r="H76" s="52" t="n">
        <v>26088.63336</v>
      </c>
      <c r="I76" s="52" t="n">
        <v>6142.76897</v>
      </c>
      <c r="J76" s="52" t="n">
        <v>0</v>
      </c>
      <c r="K76" s="100" t="n">
        <v>61320.40407</v>
      </c>
      <c r="L76" s="157"/>
      <c r="M76" s="69"/>
    </row>
    <row r="77" customFormat="false" ht="12.75" hidden="false" customHeight="false" outlineLevel="0" collapsed="false">
      <c r="A77" s="50" t="s">
        <v>160</v>
      </c>
      <c r="B77" s="52" t="n">
        <v>5497.4984</v>
      </c>
      <c r="C77" s="52" t="n">
        <v>37.10522</v>
      </c>
      <c r="D77" s="52" t="n">
        <v>3316.92233</v>
      </c>
      <c r="E77" s="52" t="n">
        <v>0</v>
      </c>
      <c r="F77" s="52" t="n">
        <v>8851.52595</v>
      </c>
      <c r="G77" s="52" t="n">
        <v>0</v>
      </c>
      <c r="H77" s="52" t="n">
        <v>59.53848</v>
      </c>
      <c r="I77" s="52" t="n">
        <v>0</v>
      </c>
      <c r="J77" s="52" t="n">
        <v>0</v>
      </c>
      <c r="K77" s="100" t="n">
        <v>8791.98747</v>
      </c>
      <c r="L77" s="157"/>
      <c r="M77" s="69"/>
    </row>
    <row r="78" customFormat="false" ht="12.75" hidden="false" customHeight="false" outlineLevel="0" collapsed="false">
      <c r="A78" s="50" t="s">
        <v>161</v>
      </c>
      <c r="B78" s="52" t="n">
        <v>200314.28709</v>
      </c>
      <c r="C78" s="52" t="n">
        <v>35147.835</v>
      </c>
      <c r="D78" s="52" t="n">
        <v>7372.38346</v>
      </c>
      <c r="E78" s="52" t="n">
        <v>2575.76392</v>
      </c>
      <c r="F78" s="52" t="n">
        <v>245410.26947</v>
      </c>
      <c r="G78" s="52" t="n">
        <v>92237.60192</v>
      </c>
      <c r="H78" s="52" t="n">
        <v>17208.14975</v>
      </c>
      <c r="I78" s="52" t="n">
        <v>17400.03673</v>
      </c>
      <c r="J78" s="52" t="n">
        <v>0</v>
      </c>
      <c r="K78" s="100" t="n">
        <v>118564.48107</v>
      </c>
      <c r="L78" s="157"/>
      <c r="M78" s="69"/>
    </row>
    <row r="79" customFormat="false" ht="12.75" hidden="false" customHeight="false" outlineLevel="0" collapsed="false">
      <c r="A79" s="50" t="s">
        <v>162</v>
      </c>
      <c r="B79" s="52" t="n">
        <v>74787.43987</v>
      </c>
      <c r="C79" s="52" t="n">
        <v>3498.24895</v>
      </c>
      <c r="D79" s="52" t="n">
        <v>6488.54221</v>
      </c>
      <c r="E79" s="52" t="n">
        <v>15496.34923</v>
      </c>
      <c r="F79" s="52" t="n">
        <v>100270.58026</v>
      </c>
      <c r="G79" s="52" t="n">
        <v>11204.21807</v>
      </c>
      <c r="H79" s="52" t="n">
        <v>10528.94908</v>
      </c>
      <c r="I79" s="52" t="n">
        <v>58685.57309</v>
      </c>
      <c r="J79" s="52" t="n">
        <v>0</v>
      </c>
      <c r="K79" s="100" t="n">
        <v>19851.84002</v>
      </c>
      <c r="L79" s="157"/>
      <c r="M79" s="69"/>
    </row>
    <row r="80" customFormat="false" ht="12.75" hidden="false" customHeight="false" outlineLevel="0" collapsed="false">
      <c r="A80" s="50" t="s">
        <v>163</v>
      </c>
      <c r="B80" s="52" t="n">
        <v>11222.774</v>
      </c>
      <c r="C80" s="52" t="n">
        <v>0</v>
      </c>
      <c r="D80" s="52" t="n">
        <v>0</v>
      </c>
      <c r="E80" s="52" t="n">
        <v>0</v>
      </c>
      <c r="F80" s="52" t="n">
        <v>11222.774</v>
      </c>
      <c r="G80" s="52" t="n">
        <v>0</v>
      </c>
      <c r="H80" s="52" t="n">
        <v>20.904</v>
      </c>
      <c r="I80" s="52" t="n">
        <v>0</v>
      </c>
      <c r="J80" s="52" t="n">
        <v>0</v>
      </c>
      <c r="K80" s="100" t="n">
        <v>11201.87</v>
      </c>
      <c r="L80" s="157"/>
      <c r="M80" s="69"/>
    </row>
    <row r="81" customFormat="false" ht="12.75" hidden="false" customHeight="false" outlineLevel="0" collapsed="false">
      <c r="A81" s="50" t="s">
        <v>164</v>
      </c>
      <c r="B81" s="52" t="n">
        <v>174266.37727</v>
      </c>
      <c r="C81" s="52" t="n">
        <v>1724.80778</v>
      </c>
      <c r="D81" s="52" t="n">
        <v>5593.92288</v>
      </c>
      <c r="E81" s="52" t="n">
        <v>45885.62896</v>
      </c>
      <c r="F81" s="52" t="n">
        <v>227470.73689</v>
      </c>
      <c r="G81" s="52" t="n">
        <v>141812.59188</v>
      </c>
      <c r="H81" s="52" t="n">
        <v>12330.65154</v>
      </c>
      <c r="I81" s="52" t="n">
        <v>320</v>
      </c>
      <c r="J81" s="52" t="n">
        <v>0</v>
      </c>
      <c r="K81" s="100" t="n">
        <v>73007.49347</v>
      </c>
      <c r="L81" s="157"/>
      <c r="M81" s="69"/>
    </row>
    <row r="82" customFormat="false" ht="12.75" hidden="false" customHeight="false" outlineLevel="0" collapsed="false">
      <c r="A82" s="50" t="s">
        <v>165</v>
      </c>
      <c r="B82" s="52" t="n">
        <v>21593.23532</v>
      </c>
      <c r="C82" s="52" t="n">
        <v>721.90014</v>
      </c>
      <c r="D82" s="52" t="n">
        <v>3419.14133</v>
      </c>
      <c r="E82" s="52" t="n">
        <v>8217.73365</v>
      </c>
      <c r="F82" s="52" t="n">
        <v>33952.01044</v>
      </c>
      <c r="G82" s="52" t="n">
        <v>11581.28953</v>
      </c>
      <c r="H82" s="52" t="n">
        <v>8114.55951</v>
      </c>
      <c r="I82" s="52" t="n">
        <v>976.19161</v>
      </c>
      <c r="J82" s="52" t="n">
        <v>0</v>
      </c>
      <c r="K82" s="100" t="n">
        <v>13279.96979</v>
      </c>
      <c r="L82" s="157"/>
      <c r="M82" s="69"/>
    </row>
    <row r="83" customFormat="false" ht="12.75" hidden="false" customHeight="false" outlineLevel="0" collapsed="false">
      <c r="A83" s="50" t="s">
        <v>166</v>
      </c>
      <c r="B83" s="52" t="n">
        <v>39671.02388</v>
      </c>
      <c r="C83" s="52" t="n">
        <v>16020.60055</v>
      </c>
      <c r="D83" s="52" t="n">
        <v>570.04054</v>
      </c>
      <c r="E83" s="52" t="n">
        <v>36658.87944</v>
      </c>
      <c r="F83" s="52" t="n">
        <v>92920.54441</v>
      </c>
      <c r="G83" s="52" t="n">
        <v>39162.68698</v>
      </c>
      <c r="H83" s="52" t="n">
        <v>2426.62525</v>
      </c>
      <c r="I83" s="52" t="n">
        <v>1270.89009</v>
      </c>
      <c r="J83" s="52" t="n">
        <v>0</v>
      </c>
      <c r="K83" s="100" t="n">
        <v>50060.34209</v>
      </c>
      <c r="L83" s="157"/>
      <c r="M83" s="69"/>
    </row>
    <row r="84" customFormat="false" ht="12.75" hidden="false" customHeight="false" outlineLevel="0" collapsed="false">
      <c r="A84" s="50" t="s">
        <v>167</v>
      </c>
      <c r="B84" s="52" t="n">
        <v>63149.54073</v>
      </c>
      <c r="C84" s="52" t="n">
        <v>13854.14543</v>
      </c>
      <c r="D84" s="52" t="n">
        <v>0</v>
      </c>
      <c r="E84" s="52" t="n">
        <v>1107633.03579</v>
      </c>
      <c r="F84" s="52" t="n">
        <v>1184636.72195</v>
      </c>
      <c r="G84" s="52" t="n">
        <v>17465.35414</v>
      </c>
      <c r="H84" s="52" t="n">
        <v>8842.89682</v>
      </c>
      <c r="I84" s="52" t="n">
        <v>10718.0724</v>
      </c>
      <c r="J84" s="52" t="n">
        <v>0</v>
      </c>
      <c r="K84" s="100" t="n">
        <v>1147610.39859</v>
      </c>
      <c r="L84" s="157"/>
      <c r="M84" s="69"/>
    </row>
    <row r="85" customFormat="false" ht="12.75" hidden="false" customHeight="false" outlineLevel="0" collapsed="false">
      <c r="A85" s="50" t="s">
        <v>168</v>
      </c>
      <c r="B85" s="52" t="n">
        <v>90442.98848</v>
      </c>
      <c r="C85" s="52" t="n">
        <v>33527.53114</v>
      </c>
      <c r="D85" s="52" t="n">
        <v>1335.45204</v>
      </c>
      <c r="E85" s="52" t="n">
        <v>1664.9808</v>
      </c>
      <c r="F85" s="52" t="n">
        <v>126970.95246</v>
      </c>
      <c r="G85" s="52" t="n">
        <v>65361.01848</v>
      </c>
      <c r="H85" s="52" t="n">
        <v>17808.98978</v>
      </c>
      <c r="I85" s="52" t="n">
        <v>11170.60175</v>
      </c>
      <c r="J85" s="52" t="n">
        <v>0</v>
      </c>
      <c r="K85" s="100" t="n">
        <v>32630.34245</v>
      </c>
      <c r="L85" s="157"/>
      <c r="M85" s="69"/>
    </row>
    <row r="86" customFormat="false" ht="12.75" hidden="false" customHeight="false" outlineLevel="0" collapsed="false">
      <c r="A86" s="50" t="s">
        <v>169</v>
      </c>
      <c r="B86" s="52" t="n">
        <v>2024247.89756</v>
      </c>
      <c r="C86" s="52" t="n">
        <v>90440.29901</v>
      </c>
      <c r="D86" s="52" t="n">
        <v>196756.91753</v>
      </c>
      <c r="E86" s="52" t="n">
        <v>231188.05408</v>
      </c>
      <c r="F86" s="52" t="n">
        <v>2542633.16818</v>
      </c>
      <c r="G86" s="52" t="n">
        <v>1089661.26284</v>
      </c>
      <c r="H86" s="52" t="n">
        <v>202335.38206</v>
      </c>
      <c r="I86" s="52" t="n">
        <v>542511.91546</v>
      </c>
      <c r="J86" s="52" t="n">
        <v>0</v>
      </c>
      <c r="K86" s="100" t="n">
        <v>708124.60782</v>
      </c>
      <c r="L86" s="157"/>
      <c r="M86" s="69"/>
    </row>
    <row r="87" customFormat="false" ht="12.75" hidden="false" customHeight="false" outlineLevel="0" collapsed="false">
      <c r="A87" s="50" t="s">
        <v>170</v>
      </c>
      <c r="B87" s="52" t="n">
        <v>443423.41639</v>
      </c>
      <c r="C87" s="52" t="n">
        <v>0</v>
      </c>
      <c r="D87" s="52" t="n">
        <v>7940.01662</v>
      </c>
      <c r="E87" s="52" t="n">
        <v>372.33878</v>
      </c>
      <c r="F87" s="52" t="n">
        <v>451735.77179</v>
      </c>
      <c r="G87" s="52" t="n">
        <v>344872.27019</v>
      </c>
      <c r="H87" s="52" t="n">
        <v>3493.75504</v>
      </c>
      <c r="I87" s="52" t="n">
        <v>7671.8041</v>
      </c>
      <c r="J87" s="52" t="n">
        <v>0</v>
      </c>
      <c r="K87" s="100" t="n">
        <v>95697.94246</v>
      </c>
      <c r="L87" s="157"/>
      <c r="M87" s="69"/>
    </row>
    <row r="88" customFormat="false" ht="12.75" hidden="false" customHeight="false" outlineLevel="0" collapsed="false">
      <c r="A88" s="50" t="s">
        <v>171</v>
      </c>
      <c r="B88" s="52" t="n">
        <v>20625.12572</v>
      </c>
      <c r="C88" s="52" t="n">
        <v>1661.4112</v>
      </c>
      <c r="D88" s="52" t="n">
        <v>12388.95063</v>
      </c>
      <c r="E88" s="52" t="n">
        <v>358.92394</v>
      </c>
      <c r="F88" s="52" t="n">
        <v>35034.41149</v>
      </c>
      <c r="G88" s="52" t="n">
        <v>13237.89089</v>
      </c>
      <c r="H88" s="52" t="n">
        <v>328.49298</v>
      </c>
      <c r="I88" s="52" t="n">
        <v>6251.14157</v>
      </c>
      <c r="J88" s="52" t="n">
        <v>0</v>
      </c>
      <c r="K88" s="100" t="n">
        <v>15216.88605</v>
      </c>
      <c r="L88" s="157"/>
      <c r="M88" s="69"/>
    </row>
    <row r="89" customFormat="false" ht="12.75" hidden="false" customHeight="false" outlineLevel="0" collapsed="false">
      <c r="A89" s="50" t="s">
        <v>172</v>
      </c>
      <c r="B89" s="52" t="n">
        <v>40273.60941</v>
      </c>
      <c r="C89" s="52" t="n">
        <v>109961.71127</v>
      </c>
      <c r="D89" s="52" t="n">
        <v>2891.97974</v>
      </c>
      <c r="E89" s="52" t="n">
        <v>5915.93796</v>
      </c>
      <c r="F89" s="52" t="n">
        <v>159043.23838</v>
      </c>
      <c r="G89" s="52" t="n">
        <v>23161.68958</v>
      </c>
      <c r="H89" s="52" t="n">
        <v>7991.3059</v>
      </c>
      <c r="I89" s="52" t="n">
        <v>85397.37197</v>
      </c>
      <c r="J89" s="52" t="n">
        <v>0</v>
      </c>
      <c r="K89" s="100" t="n">
        <v>42492.87093</v>
      </c>
      <c r="L89" s="157"/>
      <c r="M89" s="69"/>
    </row>
    <row r="90" customFormat="false" ht="12.75" hidden="false" customHeight="false" outlineLevel="0" collapsed="false">
      <c r="A90" s="50" t="s">
        <v>173</v>
      </c>
      <c r="B90" s="52" t="n">
        <v>39961.39096</v>
      </c>
      <c r="C90" s="52" t="n">
        <v>5907.77897</v>
      </c>
      <c r="D90" s="52" t="n">
        <v>881.13462</v>
      </c>
      <c r="E90" s="52" t="n">
        <v>455.16913</v>
      </c>
      <c r="F90" s="52" t="n">
        <v>47205.47368</v>
      </c>
      <c r="G90" s="52" t="n">
        <v>16010.38369</v>
      </c>
      <c r="H90" s="52" t="n">
        <v>11456.88443</v>
      </c>
      <c r="I90" s="52" t="n">
        <v>2064.78512</v>
      </c>
      <c r="J90" s="52" t="n">
        <v>0</v>
      </c>
      <c r="K90" s="100" t="n">
        <v>17673.42044</v>
      </c>
      <c r="L90" s="157"/>
      <c r="M90" s="69"/>
    </row>
    <row r="91" customFormat="false" ht="12.75" hidden="false" customHeight="false" outlineLevel="0" collapsed="false">
      <c r="A91" s="50" t="s">
        <v>174</v>
      </c>
      <c r="B91" s="52" t="n">
        <v>678966.53985</v>
      </c>
      <c r="C91" s="52" t="n">
        <v>282137.8598</v>
      </c>
      <c r="D91" s="52" t="n">
        <v>10597.32976</v>
      </c>
      <c r="E91" s="52" t="n">
        <v>162027.11664</v>
      </c>
      <c r="F91" s="52" t="n">
        <v>1133728.84605</v>
      </c>
      <c r="G91" s="52" t="n">
        <v>565469.41988</v>
      </c>
      <c r="H91" s="52" t="n">
        <v>173001.4495</v>
      </c>
      <c r="I91" s="52" t="n">
        <v>25603.50167</v>
      </c>
      <c r="J91" s="52" t="n">
        <v>0</v>
      </c>
      <c r="K91" s="100" t="n">
        <v>369654.475</v>
      </c>
      <c r="L91" s="157"/>
      <c r="M91" s="69"/>
    </row>
    <row r="92" customFormat="false" ht="12.75" hidden="false" customHeight="false" outlineLevel="0" collapsed="false">
      <c r="A92" s="50" t="s">
        <v>175</v>
      </c>
      <c r="B92" s="52" t="n">
        <v>1343058.57986</v>
      </c>
      <c r="C92" s="52" t="n">
        <v>257736.49368</v>
      </c>
      <c r="D92" s="52" t="n">
        <v>101.9958</v>
      </c>
      <c r="E92" s="52" t="n">
        <v>247.71834</v>
      </c>
      <c r="F92" s="52" t="n">
        <v>1601144.78768</v>
      </c>
      <c r="G92" s="52" t="n">
        <v>6068.28529</v>
      </c>
      <c r="H92" s="52" t="n">
        <v>8354.89967</v>
      </c>
      <c r="I92" s="52" t="n">
        <v>1507274.01663</v>
      </c>
      <c r="J92" s="52" t="n">
        <v>0</v>
      </c>
      <c r="K92" s="100" t="n">
        <v>79447.58609</v>
      </c>
      <c r="L92" s="157"/>
      <c r="M92" s="69"/>
    </row>
    <row r="93" customFormat="false" ht="12.75" hidden="false" customHeight="false" outlineLevel="0" collapsed="false">
      <c r="A93" s="50" t="s">
        <v>176</v>
      </c>
      <c r="B93" s="52" t="n">
        <v>184654.00276</v>
      </c>
      <c r="C93" s="52" t="n">
        <v>33372.99774</v>
      </c>
      <c r="D93" s="52" t="n">
        <v>8385.16824</v>
      </c>
      <c r="E93" s="52" t="n">
        <v>3811.71466</v>
      </c>
      <c r="F93" s="52" t="n">
        <v>230223.8834</v>
      </c>
      <c r="G93" s="52" t="n">
        <v>68555.28881</v>
      </c>
      <c r="H93" s="52" t="n">
        <v>42871.94551</v>
      </c>
      <c r="I93" s="52" t="n">
        <v>29263.13141</v>
      </c>
      <c r="J93" s="52" t="n">
        <v>0</v>
      </c>
      <c r="K93" s="100" t="n">
        <v>89533.51767</v>
      </c>
      <c r="L93" s="157"/>
      <c r="M93" s="69"/>
    </row>
    <row r="94" customFormat="false" ht="12.75" hidden="false" customHeight="false" outlineLevel="0" collapsed="false">
      <c r="A94" s="50" t="s">
        <v>177</v>
      </c>
      <c r="B94" s="52" t="n">
        <v>9657.08257</v>
      </c>
      <c r="C94" s="52" t="n">
        <v>31619.45359</v>
      </c>
      <c r="D94" s="52" t="n">
        <v>8232.41648</v>
      </c>
      <c r="E94" s="52" t="n">
        <v>58501.18649</v>
      </c>
      <c r="F94" s="52" t="n">
        <v>108010.13913</v>
      </c>
      <c r="G94" s="52" t="n">
        <v>11894.26199</v>
      </c>
      <c r="H94" s="52" t="n">
        <v>12147.47644</v>
      </c>
      <c r="I94" s="52" t="n">
        <v>587.11833</v>
      </c>
      <c r="J94" s="52" t="n">
        <v>20.96226</v>
      </c>
      <c r="K94" s="100" t="n">
        <v>83360.32011</v>
      </c>
      <c r="L94" s="157"/>
      <c r="M94" s="69"/>
    </row>
    <row r="95" customFormat="false" ht="12.75" hidden="false" customHeight="false" outlineLevel="0" collapsed="false">
      <c r="A95" s="50" t="s">
        <v>178</v>
      </c>
      <c r="B95" s="52" t="n">
        <v>10772.77195</v>
      </c>
      <c r="C95" s="52" t="n">
        <v>378.9251</v>
      </c>
      <c r="D95" s="52" t="n">
        <v>16966.35581</v>
      </c>
      <c r="E95" s="52" t="n">
        <v>252.57441</v>
      </c>
      <c r="F95" s="52" t="n">
        <v>28370.62727</v>
      </c>
      <c r="G95" s="52" t="n">
        <v>3067.42181</v>
      </c>
      <c r="H95" s="52" t="n">
        <v>3015.90498</v>
      </c>
      <c r="I95" s="52" t="n">
        <v>762.46951</v>
      </c>
      <c r="J95" s="52" t="n">
        <v>4.4932</v>
      </c>
      <c r="K95" s="100" t="n">
        <v>21520.33777</v>
      </c>
      <c r="L95" s="157"/>
      <c r="M95" s="69"/>
    </row>
    <row r="96" customFormat="false" ht="12.75" hidden="false" customHeight="false" outlineLevel="0" collapsed="false">
      <c r="A96" s="50" t="s">
        <v>179</v>
      </c>
      <c r="B96" s="52" t="n">
        <v>8845.92571</v>
      </c>
      <c r="C96" s="52" t="n">
        <v>0</v>
      </c>
      <c r="D96" s="52" t="n">
        <v>0</v>
      </c>
      <c r="E96" s="52" t="n">
        <v>0</v>
      </c>
      <c r="F96" s="52" t="n">
        <v>8845.92571</v>
      </c>
      <c r="G96" s="52" t="n">
        <v>0</v>
      </c>
      <c r="H96" s="52" t="n">
        <v>513.15371</v>
      </c>
      <c r="I96" s="52" t="n">
        <v>0</v>
      </c>
      <c r="J96" s="52" t="n">
        <v>0</v>
      </c>
      <c r="K96" s="100" t="n">
        <v>8332.772</v>
      </c>
      <c r="L96" s="157"/>
      <c r="M96" s="69"/>
    </row>
    <row r="97" customFormat="false" ht="12.75" hidden="false" customHeight="false" outlineLevel="0" collapsed="false">
      <c r="A97" s="50" t="s">
        <v>180</v>
      </c>
      <c r="B97" s="52" t="n">
        <v>339570.52999</v>
      </c>
      <c r="C97" s="52" t="n">
        <v>132.35644</v>
      </c>
      <c r="D97" s="52" t="n">
        <v>70.3877</v>
      </c>
      <c r="E97" s="52" t="n">
        <v>3313.9859</v>
      </c>
      <c r="F97" s="52" t="n">
        <v>343087.26003</v>
      </c>
      <c r="G97" s="52" t="n">
        <v>228703.99</v>
      </c>
      <c r="H97" s="52" t="n">
        <v>20210.45383</v>
      </c>
      <c r="I97" s="52" t="n">
        <v>903.86312</v>
      </c>
      <c r="J97" s="52" t="n">
        <v>0</v>
      </c>
      <c r="K97" s="100" t="n">
        <v>93268.95308</v>
      </c>
      <c r="L97" s="157"/>
      <c r="M97" s="69"/>
    </row>
    <row r="98" customFormat="false" ht="12.75" hidden="false" customHeight="false" outlineLevel="0" collapsed="false">
      <c r="A98" s="50" t="s">
        <v>181</v>
      </c>
      <c r="B98" s="52" t="n">
        <v>7588.5009</v>
      </c>
      <c r="C98" s="52" t="n">
        <v>4850.59779</v>
      </c>
      <c r="D98" s="52" t="n">
        <v>135.55802</v>
      </c>
      <c r="E98" s="52" t="n">
        <v>112.28259</v>
      </c>
      <c r="F98" s="52" t="n">
        <v>12686.9393</v>
      </c>
      <c r="G98" s="52" t="n">
        <v>6194.18168</v>
      </c>
      <c r="H98" s="52" t="n">
        <v>1116.58229</v>
      </c>
      <c r="I98" s="52" t="n">
        <v>2499.80682</v>
      </c>
      <c r="J98" s="52" t="n">
        <v>0</v>
      </c>
      <c r="K98" s="100" t="n">
        <v>2876.36851</v>
      </c>
      <c r="L98" s="157"/>
      <c r="M98" s="69"/>
    </row>
    <row r="99" customFormat="false" ht="12.75" hidden="false" customHeight="false" outlineLevel="0" collapsed="false">
      <c r="A99" s="50" t="s">
        <v>182</v>
      </c>
      <c r="B99" s="52" t="n">
        <v>9421.70734</v>
      </c>
      <c r="C99" s="52" t="n">
        <v>0</v>
      </c>
      <c r="D99" s="52" t="n">
        <v>0</v>
      </c>
      <c r="E99" s="52" t="n">
        <v>0</v>
      </c>
      <c r="F99" s="52" t="n">
        <v>9421.70734</v>
      </c>
      <c r="G99" s="52" t="n">
        <v>875.24642</v>
      </c>
      <c r="H99" s="52" t="n">
        <v>551.03855</v>
      </c>
      <c r="I99" s="52" t="n">
        <v>0</v>
      </c>
      <c r="J99" s="52" t="n">
        <v>0</v>
      </c>
      <c r="K99" s="100" t="n">
        <v>7995.42237</v>
      </c>
      <c r="L99" s="157"/>
      <c r="M99" s="69"/>
    </row>
    <row r="100" customFormat="false" ht="12.75" hidden="false" customHeight="false" outlineLevel="0" collapsed="false">
      <c r="A100" s="50" t="s">
        <v>183</v>
      </c>
      <c r="B100" s="52" t="n">
        <v>1760697.58922</v>
      </c>
      <c r="C100" s="52" t="n">
        <v>39257.42634</v>
      </c>
      <c r="D100" s="52" t="n">
        <v>13258.79467</v>
      </c>
      <c r="E100" s="52" t="n">
        <v>55748.7956</v>
      </c>
      <c r="F100" s="52" t="n">
        <v>1868962.60583</v>
      </c>
      <c r="G100" s="52" t="n">
        <v>1528570.9079</v>
      </c>
      <c r="H100" s="52" t="n">
        <v>67044.80933</v>
      </c>
      <c r="I100" s="52" t="n">
        <v>41517.35611</v>
      </c>
      <c r="J100" s="52" t="n">
        <v>0</v>
      </c>
      <c r="K100" s="100" t="n">
        <v>231829.53249</v>
      </c>
      <c r="L100" s="157"/>
      <c r="M100" s="69"/>
    </row>
    <row r="101" customFormat="false" ht="12.75" hidden="false" customHeight="false" outlineLevel="0" collapsed="false">
      <c r="A101" s="50" t="s">
        <v>184</v>
      </c>
      <c r="B101" s="52" t="n">
        <v>9662.95663</v>
      </c>
      <c r="C101" s="52" t="n">
        <v>0</v>
      </c>
      <c r="D101" s="52" t="n">
        <v>4.1067</v>
      </c>
      <c r="E101" s="52" t="n">
        <v>943.20265</v>
      </c>
      <c r="F101" s="52" t="n">
        <v>10610.26598</v>
      </c>
      <c r="G101" s="52" t="n">
        <v>1022.61861</v>
      </c>
      <c r="H101" s="52" t="n">
        <v>1096.84382</v>
      </c>
      <c r="I101" s="52" t="n">
        <v>0</v>
      </c>
      <c r="J101" s="52" t="n">
        <v>0</v>
      </c>
      <c r="K101" s="100" t="n">
        <v>8490.80355</v>
      </c>
      <c r="L101" s="157"/>
      <c r="M101" s="69"/>
    </row>
    <row r="102" customFormat="false" ht="12.75" hidden="false" customHeight="false" outlineLevel="0" collapsed="false">
      <c r="A102" s="50" t="s">
        <v>185</v>
      </c>
      <c r="B102" s="52" t="n">
        <v>39627.74187</v>
      </c>
      <c r="C102" s="52" t="n">
        <v>3240.07696</v>
      </c>
      <c r="D102" s="52" t="n">
        <v>259.83941</v>
      </c>
      <c r="E102" s="52" t="n">
        <v>25838.49396</v>
      </c>
      <c r="F102" s="52" t="n">
        <v>68966.1522</v>
      </c>
      <c r="G102" s="52" t="n">
        <v>27785.45272</v>
      </c>
      <c r="H102" s="52" t="n">
        <v>13483.1045</v>
      </c>
      <c r="I102" s="52" t="n">
        <v>779.60163</v>
      </c>
      <c r="J102" s="52" t="n">
        <v>0</v>
      </c>
      <c r="K102" s="100" t="n">
        <v>26917.99335</v>
      </c>
      <c r="L102" s="157"/>
      <c r="M102" s="69"/>
    </row>
    <row r="103" customFormat="false" ht="12.75" hidden="false" customHeight="false" outlineLevel="0" collapsed="false">
      <c r="A103" s="50" t="s">
        <v>186</v>
      </c>
      <c r="B103" s="52" t="n">
        <v>22326.16217</v>
      </c>
      <c r="C103" s="52" t="n">
        <v>37.97334</v>
      </c>
      <c r="D103" s="52" t="n">
        <v>467.17206</v>
      </c>
      <c r="E103" s="52" t="n">
        <v>1144.84989</v>
      </c>
      <c r="F103" s="52" t="n">
        <v>23976.15746</v>
      </c>
      <c r="G103" s="52" t="n">
        <v>2834.86885</v>
      </c>
      <c r="H103" s="52" t="n">
        <v>7722.29474</v>
      </c>
      <c r="I103" s="52" t="n">
        <v>0</v>
      </c>
      <c r="J103" s="52" t="n">
        <v>0</v>
      </c>
      <c r="K103" s="100" t="n">
        <v>13418.99387</v>
      </c>
      <c r="L103" s="157"/>
      <c r="M103" s="69"/>
    </row>
    <row r="104" customFormat="false" ht="12.75" hidden="false" customHeight="false" outlineLevel="0" collapsed="false">
      <c r="A104" s="50" t="s">
        <v>187</v>
      </c>
      <c r="B104" s="52" t="n">
        <v>12504.16432</v>
      </c>
      <c r="C104" s="52" t="n">
        <v>6510.99062</v>
      </c>
      <c r="D104" s="52" t="n">
        <v>2.7072</v>
      </c>
      <c r="E104" s="52" t="n">
        <v>952.49858</v>
      </c>
      <c r="F104" s="52" t="n">
        <v>19970.36072</v>
      </c>
      <c r="G104" s="52" t="n">
        <v>3713.52794</v>
      </c>
      <c r="H104" s="52" t="n">
        <v>6184.04931</v>
      </c>
      <c r="I104" s="52" t="n">
        <v>1338.93345</v>
      </c>
      <c r="J104" s="52" t="n">
        <v>175.9283</v>
      </c>
      <c r="K104" s="100" t="n">
        <v>8557.92172</v>
      </c>
      <c r="L104" s="157"/>
      <c r="M104" s="69"/>
    </row>
    <row r="105" customFormat="false" ht="12.75" hidden="false" customHeight="false" outlineLevel="0" collapsed="false">
      <c r="A105" s="50" t="s">
        <v>188</v>
      </c>
      <c r="B105" s="52" t="n">
        <v>7508.3577</v>
      </c>
      <c r="C105" s="52" t="n">
        <v>0</v>
      </c>
      <c r="D105" s="52" t="n">
        <v>23.6852</v>
      </c>
      <c r="E105" s="52" t="n">
        <v>0</v>
      </c>
      <c r="F105" s="52" t="n">
        <v>7532.0429</v>
      </c>
      <c r="G105" s="52" t="n">
        <v>0</v>
      </c>
      <c r="H105" s="52" t="n">
        <v>116.8621</v>
      </c>
      <c r="I105" s="52" t="n">
        <v>0</v>
      </c>
      <c r="J105" s="52" t="n">
        <v>0</v>
      </c>
      <c r="K105" s="100" t="n">
        <v>7415.1808</v>
      </c>
      <c r="L105" s="157"/>
      <c r="M105" s="69"/>
    </row>
    <row r="106" customFormat="false" ht="12.75" hidden="false" customHeight="false" outlineLevel="0" collapsed="false">
      <c r="A106" s="50" t="s">
        <v>189</v>
      </c>
      <c r="B106" s="52" t="n">
        <v>57296.744</v>
      </c>
      <c r="C106" s="52" t="n">
        <v>9041.073</v>
      </c>
      <c r="D106" s="52" t="n">
        <v>294.29</v>
      </c>
      <c r="E106" s="52" t="n">
        <v>1950.951</v>
      </c>
      <c r="F106" s="52" t="n">
        <v>68583.058</v>
      </c>
      <c r="G106" s="52" t="n">
        <v>23532.968</v>
      </c>
      <c r="H106" s="52" t="n">
        <v>15873.611</v>
      </c>
      <c r="I106" s="52" t="n">
        <v>6060.465</v>
      </c>
      <c r="J106" s="52" t="n">
        <v>0</v>
      </c>
      <c r="K106" s="100" t="n">
        <v>23116.014</v>
      </c>
      <c r="L106" s="157"/>
      <c r="M106" s="69"/>
    </row>
    <row r="107" customFormat="false" ht="12.75" hidden="false" customHeight="false" outlineLevel="0" collapsed="false">
      <c r="A107" s="50" t="s">
        <v>190</v>
      </c>
      <c r="B107" s="52" t="n">
        <v>11664.05528</v>
      </c>
      <c r="C107" s="52" t="n">
        <v>829.91233</v>
      </c>
      <c r="D107" s="52" t="n">
        <v>1262.39853</v>
      </c>
      <c r="E107" s="52" t="n">
        <v>790.07165</v>
      </c>
      <c r="F107" s="52" t="n">
        <v>14546.43779</v>
      </c>
      <c r="G107" s="52" t="n">
        <v>7055.42314</v>
      </c>
      <c r="H107" s="52" t="n">
        <v>1725.5625</v>
      </c>
      <c r="I107" s="52" t="n">
        <v>473.00452</v>
      </c>
      <c r="J107" s="52" t="n">
        <v>0</v>
      </c>
      <c r="K107" s="100" t="n">
        <v>5292.44763</v>
      </c>
      <c r="L107" s="157"/>
      <c r="M107" s="69"/>
    </row>
    <row r="108" customFormat="false" ht="12.75" hidden="false" customHeight="false" outlineLevel="0" collapsed="false">
      <c r="A108" s="50" t="s">
        <v>191</v>
      </c>
      <c r="B108" s="52" t="n">
        <v>26979.36125</v>
      </c>
      <c r="C108" s="52" t="n">
        <v>2408.58736</v>
      </c>
      <c r="D108" s="52" t="n">
        <v>672.14808</v>
      </c>
      <c r="E108" s="52" t="n">
        <v>36.6753</v>
      </c>
      <c r="F108" s="52" t="n">
        <v>30096.77199</v>
      </c>
      <c r="G108" s="52" t="n">
        <v>19266.57318</v>
      </c>
      <c r="H108" s="52" t="n">
        <v>6467.67842</v>
      </c>
      <c r="I108" s="52" t="n">
        <v>1828.01183</v>
      </c>
      <c r="J108" s="52" t="n">
        <v>0</v>
      </c>
      <c r="K108" s="100" t="n">
        <v>2534.50856</v>
      </c>
      <c r="L108" s="157"/>
      <c r="M108" s="69"/>
    </row>
    <row r="109" customFormat="false" ht="12.75" hidden="false" customHeight="false" outlineLevel="0" collapsed="false">
      <c r="A109" s="50" t="s">
        <v>192</v>
      </c>
      <c r="B109" s="52" t="n">
        <v>251505.31844</v>
      </c>
      <c r="C109" s="52" t="n">
        <v>56822.94748</v>
      </c>
      <c r="D109" s="52" t="n">
        <v>34.45565</v>
      </c>
      <c r="E109" s="52" t="n">
        <v>301.16025</v>
      </c>
      <c r="F109" s="52" t="n">
        <v>308663.88182</v>
      </c>
      <c r="G109" s="52" t="n">
        <v>280654.19965</v>
      </c>
      <c r="H109" s="52" t="n">
        <v>7471.8132</v>
      </c>
      <c r="I109" s="52" t="n">
        <v>0</v>
      </c>
      <c r="J109" s="52" t="n">
        <v>0</v>
      </c>
      <c r="K109" s="100" t="n">
        <v>20537.86867</v>
      </c>
      <c r="L109" s="157"/>
      <c r="M109" s="69"/>
    </row>
    <row r="110" customFormat="false" ht="12.75" hidden="false" customHeight="false" outlineLevel="0" collapsed="false">
      <c r="A110" s="50" t="s">
        <v>193</v>
      </c>
      <c r="B110" s="52" t="n">
        <v>1192783.7622</v>
      </c>
      <c r="C110" s="52" t="n">
        <v>532043.665</v>
      </c>
      <c r="D110" s="52" t="n">
        <v>100533.68633</v>
      </c>
      <c r="E110" s="52" t="n">
        <v>639347.56349</v>
      </c>
      <c r="F110" s="52" t="n">
        <v>2464708.67702</v>
      </c>
      <c r="G110" s="52" t="n">
        <v>939495.16482</v>
      </c>
      <c r="H110" s="52" t="n">
        <v>263461.38175</v>
      </c>
      <c r="I110" s="52" t="n">
        <v>212369.09497</v>
      </c>
      <c r="J110" s="52" t="n">
        <v>0</v>
      </c>
      <c r="K110" s="100" t="n">
        <v>1049383.03548</v>
      </c>
      <c r="L110" s="157"/>
      <c r="M110" s="69"/>
    </row>
    <row r="111" customFormat="false" ht="12.75" hidden="false" customHeight="false" outlineLevel="0" collapsed="false">
      <c r="A111" s="50" t="s">
        <v>194</v>
      </c>
      <c r="B111" s="52" t="n">
        <v>721895.6825</v>
      </c>
      <c r="C111" s="52" t="n">
        <v>498771.86234</v>
      </c>
      <c r="D111" s="52" t="n">
        <v>73.27776</v>
      </c>
      <c r="E111" s="52" t="n">
        <v>11068.65329</v>
      </c>
      <c r="F111" s="52" t="n">
        <v>1231809.47589</v>
      </c>
      <c r="G111" s="52" t="n">
        <v>375000.71043</v>
      </c>
      <c r="H111" s="52" t="n">
        <v>31865.2574</v>
      </c>
      <c r="I111" s="52" t="n">
        <v>707661.40701</v>
      </c>
      <c r="J111" s="52" t="n">
        <v>0</v>
      </c>
      <c r="K111" s="100" t="n">
        <v>117282.10105</v>
      </c>
      <c r="L111" s="157"/>
      <c r="M111" s="69"/>
    </row>
    <row r="112" customFormat="false" ht="12.75" hidden="false" customHeight="false" outlineLevel="0" collapsed="false">
      <c r="A112" s="50" t="s">
        <v>195</v>
      </c>
      <c r="B112" s="52" t="n">
        <v>28254.35516</v>
      </c>
      <c r="C112" s="52" t="n">
        <v>65.2436</v>
      </c>
      <c r="D112" s="52" t="n">
        <v>808.1462</v>
      </c>
      <c r="E112" s="52" t="n">
        <v>5780.54578</v>
      </c>
      <c r="F112" s="52" t="n">
        <v>34908.29074</v>
      </c>
      <c r="G112" s="52" t="n">
        <v>18817.04636</v>
      </c>
      <c r="H112" s="52" t="n">
        <v>7390.50164</v>
      </c>
      <c r="I112" s="52" t="n">
        <v>0</v>
      </c>
      <c r="J112" s="52" t="n">
        <v>0</v>
      </c>
      <c r="K112" s="100" t="n">
        <v>8700.74274</v>
      </c>
      <c r="L112" s="157"/>
      <c r="M112" s="69"/>
    </row>
    <row r="113" customFormat="false" ht="12.75" hidden="false" customHeight="false" outlineLevel="0" collapsed="false">
      <c r="A113" s="50" t="s">
        <v>196</v>
      </c>
      <c r="B113" s="52" t="n">
        <v>281094.13551</v>
      </c>
      <c r="C113" s="52" t="n">
        <v>6998.56328</v>
      </c>
      <c r="D113" s="52" t="n">
        <v>15251.62806</v>
      </c>
      <c r="E113" s="52" t="n">
        <v>1414.98002</v>
      </c>
      <c r="F113" s="52" t="n">
        <v>304759.30687</v>
      </c>
      <c r="G113" s="52" t="n">
        <v>138711.31983</v>
      </c>
      <c r="H113" s="52" t="n">
        <v>48735.96613</v>
      </c>
      <c r="I113" s="52" t="n">
        <v>4444.74332</v>
      </c>
      <c r="J113" s="52" t="n">
        <v>0</v>
      </c>
      <c r="K113" s="100" t="n">
        <v>112867.27759</v>
      </c>
      <c r="L113" s="157"/>
      <c r="M113" s="69"/>
    </row>
    <row r="114" customFormat="false" ht="12.75" hidden="false" customHeight="false" outlineLevel="0" collapsed="false">
      <c r="A114" s="50" t="s">
        <v>197</v>
      </c>
      <c r="B114" s="52" t="n">
        <v>48097.67266</v>
      </c>
      <c r="C114" s="52" t="n">
        <v>112.64401</v>
      </c>
      <c r="D114" s="52" t="n">
        <v>31.66777</v>
      </c>
      <c r="E114" s="52" t="n">
        <v>10548.86204</v>
      </c>
      <c r="F114" s="52" t="n">
        <v>58790.84648</v>
      </c>
      <c r="G114" s="52" t="n">
        <v>9925.14927</v>
      </c>
      <c r="H114" s="52" t="n">
        <v>29043.29638</v>
      </c>
      <c r="I114" s="52" t="n">
        <v>1762.17906</v>
      </c>
      <c r="J114" s="52" t="n">
        <v>3985.71171</v>
      </c>
      <c r="K114" s="100" t="n">
        <v>14074.51006</v>
      </c>
      <c r="L114" s="157"/>
      <c r="M114" s="69"/>
    </row>
    <row r="115" customFormat="false" ht="12.75" hidden="false" customHeight="false" outlineLevel="0" collapsed="false">
      <c r="A115" s="50" t="s">
        <v>198</v>
      </c>
      <c r="B115" s="52" t="n">
        <v>248674.194</v>
      </c>
      <c r="C115" s="52" t="n">
        <v>112208.368</v>
      </c>
      <c r="D115" s="52" t="n">
        <v>25182.335</v>
      </c>
      <c r="E115" s="52" t="n">
        <v>347.796</v>
      </c>
      <c r="F115" s="52" t="n">
        <v>386412.693</v>
      </c>
      <c r="G115" s="52" t="n">
        <v>178837.523</v>
      </c>
      <c r="H115" s="52" t="n">
        <v>64240.573</v>
      </c>
      <c r="I115" s="52" t="n">
        <v>76981.378</v>
      </c>
      <c r="J115" s="52" t="n">
        <v>0</v>
      </c>
      <c r="K115" s="100" t="n">
        <v>66353.219</v>
      </c>
      <c r="L115" s="157"/>
      <c r="M115" s="69"/>
    </row>
    <row r="116" customFormat="false" ht="12.75" hidden="false" customHeight="false" outlineLevel="0" collapsed="false">
      <c r="A116" s="50" t="s">
        <v>199</v>
      </c>
      <c r="B116" s="52" t="n">
        <v>3871756.17929</v>
      </c>
      <c r="C116" s="52" t="n">
        <v>47116.07696</v>
      </c>
      <c r="D116" s="52" t="n">
        <v>1918.9561</v>
      </c>
      <c r="E116" s="52" t="n">
        <v>22703.89068</v>
      </c>
      <c r="F116" s="52" t="n">
        <v>3943495.10303</v>
      </c>
      <c r="G116" s="52" t="n">
        <v>31856.62854</v>
      </c>
      <c r="H116" s="52" t="n">
        <v>89054.14217</v>
      </c>
      <c r="I116" s="52" t="n">
        <v>3663934.47321</v>
      </c>
      <c r="J116" s="52" t="n">
        <v>0</v>
      </c>
      <c r="K116" s="100" t="n">
        <v>158649.85911</v>
      </c>
      <c r="L116" s="157"/>
      <c r="M116" s="69"/>
    </row>
    <row r="117" customFormat="false" ht="12.75" hidden="false" customHeight="false" outlineLevel="0" collapsed="false">
      <c r="A117" s="50" t="s">
        <v>200</v>
      </c>
      <c r="B117" s="52" t="n">
        <v>2303291.37798</v>
      </c>
      <c r="C117" s="52" t="n">
        <v>198168.9043</v>
      </c>
      <c r="D117" s="52" t="n">
        <v>6913.87451</v>
      </c>
      <c r="E117" s="52" t="n">
        <v>473086.72004</v>
      </c>
      <c r="F117" s="52" t="n">
        <v>2981460.87683</v>
      </c>
      <c r="G117" s="52" t="n">
        <v>906005.93403</v>
      </c>
      <c r="H117" s="52" t="n">
        <v>641304.20962</v>
      </c>
      <c r="I117" s="52" t="n">
        <v>177321.20025</v>
      </c>
      <c r="J117" s="52" t="n">
        <v>0</v>
      </c>
      <c r="K117" s="100" t="n">
        <v>1256829.53293</v>
      </c>
      <c r="L117" s="157"/>
      <c r="M117" s="69"/>
    </row>
    <row r="118" customFormat="false" ht="12.75" hidden="false" customHeight="false" outlineLevel="0" collapsed="false">
      <c r="A118" s="50" t="s">
        <v>201</v>
      </c>
      <c r="B118" s="52" t="n">
        <v>58916.53047</v>
      </c>
      <c r="C118" s="52" t="n">
        <v>104188.0704</v>
      </c>
      <c r="D118" s="52" t="n">
        <v>2462.20637</v>
      </c>
      <c r="E118" s="52" t="n">
        <v>28288.5367</v>
      </c>
      <c r="F118" s="52" t="n">
        <v>193855.34394</v>
      </c>
      <c r="G118" s="52" t="n">
        <v>14402.823</v>
      </c>
      <c r="H118" s="52" t="n">
        <v>9978.90262</v>
      </c>
      <c r="I118" s="52" t="n">
        <v>131192.86386</v>
      </c>
      <c r="J118" s="52" t="n">
        <v>0</v>
      </c>
      <c r="K118" s="100" t="n">
        <v>38280.75446</v>
      </c>
      <c r="L118" s="157"/>
      <c r="M118" s="69"/>
    </row>
    <row r="119" customFormat="false" ht="12.75" hidden="false" customHeight="false" outlineLevel="0" collapsed="false">
      <c r="A119" s="50" t="s">
        <v>202</v>
      </c>
      <c r="B119" s="52" t="n">
        <v>3609.26016</v>
      </c>
      <c r="C119" s="52" t="n">
        <v>15.23743</v>
      </c>
      <c r="D119" s="52" t="n">
        <v>0</v>
      </c>
      <c r="E119" s="52" t="n">
        <v>125.33092</v>
      </c>
      <c r="F119" s="52" t="n">
        <v>3749.82851</v>
      </c>
      <c r="G119" s="52" t="n">
        <v>63.5914</v>
      </c>
      <c r="H119" s="52" t="n">
        <v>412.94021</v>
      </c>
      <c r="I119" s="52" t="n">
        <v>45.9205</v>
      </c>
      <c r="J119" s="52" t="n">
        <v>0</v>
      </c>
      <c r="K119" s="100" t="n">
        <v>3227.3764</v>
      </c>
      <c r="L119" s="157"/>
      <c r="M119" s="69"/>
    </row>
    <row r="120" customFormat="false" ht="12.75" hidden="false" customHeight="false" outlineLevel="0" collapsed="false">
      <c r="A120" s="50" t="s">
        <v>203</v>
      </c>
      <c r="B120" s="52" t="n">
        <v>758685.00397</v>
      </c>
      <c r="C120" s="52" t="n">
        <v>37686.08911</v>
      </c>
      <c r="D120" s="52" t="n">
        <v>18528.39926</v>
      </c>
      <c r="E120" s="52" t="n">
        <v>31849.57119</v>
      </c>
      <c r="F120" s="52" t="n">
        <v>846749.06353</v>
      </c>
      <c r="G120" s="52" t="n">
        <v>477619.69358</v>
      </c>
      <c r="H120" s="52" t="n">
        <v>131166.78594</v>
      </c>
      <c r="I120" s="52" t="n">
        <v>62107.06801</v>
      </c>
      <c r="J120" s="52" t="n">
        <v>0</v>
      </c>
      <c r="K120" s="100" t="n">
        <v>175855.516</v>
      </c>
      <c r="L120" s="157"/>
      <c r="M120" s="69"/>
    </row>
    <row r="121" customFormat="false" ht="12.75" hidden="false" customHeight="false" outlineLevel="0" collapsed="false">
      <c r="A121" s="50" t="s">
        <v>204</v>
      </c>
      <c r="B121" s="52" t="n">
        <v>310343.67164</v>
      </c>
      <c r="C121" s="52" t="n">
        <v>102032.12025</v>
      </c>
      <c r="D121" s="52" t="n">
        <v>2194.77917</v>
      </c>
      <c r="E121" s="52" t="n">
        <v>13524.10163</v>
      </c>
      <c r="F121" s="52" t="n">
        <v>428094.67269</v>
      </c>
      <c r="G121" s="52" t="n">
        <v>65082.77487</v>
      </c>
      <c r="H121" s="52" t="n">
        <v>33909.16114</v>
      </c>
      <c r="I121" s="52" t="n">
        <v>251867.21958</v>
      </c>
      <c r="J121" s="52" t="n">
        <v>0</v>
      </c>
      <c r="K121" s="100" t="n">
        <v>77235.5171</v>
      </c>
      <c r="L121" s="157"/>
      <c r="M121" s="69"/>
    </row>
    <row r="122" customFormat="false" ht="12.75" hidden="false" customHeight="false" outlineLevel="0" collapsed="false">
      <c r="A122" s="50" t="s">
        <v>205</v>
      </c>
      <c r="B122" s="52" t="n">
        <v>53899.1</v>
      </c>
      <c r="C122" s="52" t="n">
        <v>19910.412</v>
      </c>
      <c r="D122" s="52" t="n">
        <v>634.95</v>
      </c>
      <c r="E122" s="52" t="n">
        <v>618.376</v>
      </c>
      <c r="F122" s="52" t="n">
        <v>75062.838</v>
      </c>
      <c r="G122" s="52" t="n">
        <v>8453.975</v>
      </c>
      <c r="H122" s="52" t="n">
        <v>6503.731</v>
      </c>
      <c r="I122" s="52" t="n">
        <v>1433.464</v>
      </c>
      <c r="J122" s="52" t="n">
        <v>0</v>
      </c>
      <c r="K122" s="100" t="n">
        <v>58671.668</v>
      </c>
      <c r="L122" s="157"/>
      <c r="M122" s="69"/>
    </row>
    <row r="123" customFormat="false" ht="12.75" hidden="false" customHeight="false" outlineLevel="0" collapsed="false">
      <c r="A123" s="50" t="s">
        <v>206</v>
      </c>
      <c r="B123" s="52" t="n">
        <v>282058.80488</v>
      </c>
      <c r="C123" s="52" t="n">
        <v>3869.69149</v>
      </c>
      <c r="D123" s="52" t="n">
        <v>34799.83917</v>
      </c>
      <c r="E123" s="52" t="n">
        <v>3604.53258</v>
      </c>
      <c r="F123" s="52" t="n">
        <v>324332.86812</v>
      </c>
      <c r="G123" s="52" t="n">
        <v>162290.8586</v>
      </c>
      <c r="H123" s="52" t="n">
        <v>41763.36068</v>
      </c>
      <c r="I123" s="52" t="n">
        <v>19096.52135</v>
      </c>
      <c r="J123" s="52" t="n">
        <v>0</v>
      </c>
      <c r="K123" s="100" t="n">
        <v>101182.12749</v>
      </c>
      <c r="L123" s="157"/>
      <c r="M123" s="69"/>
    </row>
    <row r="124" customFormat="false" ht="12.75" hidden="false" customHeight="false" outlineLevel="0" collapsed="false">
      <c r="A124" s="50" t="s">
        <v>207</v>
      </c>
      <c r="B124" s="52" t="n">
        <v>91805.84699</v>
      </c>
      <c r="C124" s="52" t="n">
        <v>4872.50552</v>
      </c>
      <c r="D124" s="52" t="n">
        <v>977.43365</v>
      </c>
      <c r="E124" s="52" t="n">
        <v>1667.35822</v>
      </c>
      <c r="F124" s="52" t="n">
        <v>99323.14438</v>
      </c>
      <c r="G124" s="52" t="n">
        <v>38419.59661</v>
      </c>
      <c r="H124" s="52" t="n">
        <v>24974.81978</v>
      </c>
      <c r="I124" s="52" t="n">
        <v>2646.61011</v>
      </c>
      <c r="J124" s="52" t="n">
        <v>0</v>
      </c>
      <c r="K124" s="100" t="n">
        <v>33282.11788</v>
      </c>
      <c r="L124" s="157"/>
      <c r="M124" s="69"/>
    </row>
    <row r="125" s="6" customFormat="true" ht="13.5" hidden="false" customHeight="false" outlineLevel="0" collapsed="false">
      <c r="A125" s="56" t="s">
        <v>208</v>
      </c>
      <c r="B125" s="70" t="n">
        <v>67935112.70603</v>
      </c>
      <c r="C125" s="70" t="n">
        <v>13193617.60139</v>
      </c>
      <c r="D125" s="70" t="n">
        <v>1091425.42075</v>
      </c>
      <c r="E125" s="70" t="n">
        <v>12275397.68336</v>
      </c>
      <c r="F125" s="70" t="n">
        <v>94495553.41153</v>
      </c>
      <c r="G125" s="70" t="n">
        <v>19484859.99125</v>
      </c>
      <c r="H125" s="70" t="n">
        <v>5786648.42154</v>
      </c>
      <c r="I125" s="70" t="n">
        <v>47073955.24331</v>
      </c>
      <c r="J125" s="70" t="n">
        <v>4901.01162</v>
      </c>
      <c r="K125" s="71" t="n">
        <v>22145188.74348</v>
      </c>
      <c r="L125" s="157"/>
    </row>
    <row r="126" customFormat="false" ht="12.75" hidden="false" customHeight="false" outlineLevel="0" collapsed="false">
      <c r="A126" s="6" t="s">
        <v>375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9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30</v>
      </c>
      <c r="B7" s="18" t="s">
        <v>31</v>
      </c>
      <c r="C7" s="19" t="s">
        <v>32</v>
      </c>
    </row>
    <row r="8" customFormat="false" ht="15" hidden="false" customHeight="false" outlineLevel="0" collapsed="false">
      <c r="A8" s="20" t="n">
        <v>1</v>
      </c>
      <c r="B8" s="21" t="s">
        <v>33</v>
      </c>
      <c r="C8" s="22" t="s">
        <v>34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5</v>
      </c>
      <c r="C9" s="22" t="s">
        <v>36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7</v>
      </c>
      <c r="C10" s="22" t="s">
        <v>38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9</v>
      </c>
      <c r="C11" s="22" t="s">
        <v>40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41</v>
      </c>
      <c r="C12" s="22" t="s">
        <v>42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3</v>
      </c>
      <c r="C13" s="22" t="s">
        <v>44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5</v>
      </c>
      <c r="C14" s="22" t="s">
        <v>46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7</v>
      </c>
      <c r="C15" s="22" t="s">
        <v>48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9</v>
      </c>
      <c r="C16" s="22" t="s">
        <v>50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51</v>
      </c>
      <c r="C17" s="22" t="s">
        <v>52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3</v>
      </c>
      <c r="C18" s="22" t="s">
        <v>54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5</v>
      </c>
      <c r="C19" s="26" t="s">
        <v>56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7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8</v>
      </c>
    </row>
    <row r="26" customFormat="false" ht="15" hidden="false" customHeight="false" outlineLevel="0" collapsed="false">
      <c r="A26" s="16" t="s">
        <v>59</v>
      </c>
    </row>
    <row r="27" customFormat="false" ht="15" hidden="false" customHeight="false" outlineLevel="0" collapsed="false">
      <c r="A27" s="16" t="s">
        <v>60</v>
      </c>
    </row>
    <row r="28" customFormat="false" ht="15" hidden="false" customHeight="false" outlineLevel="0" collapsed="false">
      <c r="A28" s="16" t="s">
        <v>61</v>
      </c>
    </row>
    <row r="29" customFormat="false" ht="15" hidden="false" customHeight="false" outlineLevel="0" collapsed="false">
      <c r="A29" s="16" t="s">
        <v>62</v>
      </c>
    </row>
    <row r="30" customFormat="false" ht="15" hidden="false" customHeight="false" outlineLevel="0" collapsed="false">
      <c r="A30" s="16" t="s">
        <v>63</v>
      </c>
    </row>
    <row r="31" customFormat="false" ht="15" hidden="false" customHeight="false" outlineLevel="0" collapsed="false">
      <c r="A31" s="16" t="s">
        <v>64</v>
      </c>
    </row>
    <row r="32" customFormat="false" ht="15" hidden="false" customHeight="false" outlineLevel="0" collapsed="false">
      <c r="A32" s="16" t="s">
        <v>65</v>
      </c>
    </row>
    <row r="33" customFormat="false" ht="15" hidden="false" customHeight="false" outlineLevel="0" collapsed="false">
      <c r="A33" s="16" t="s">
        <v>66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209722222222222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125" activeCellId="0" sqref="D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7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8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1"/>
      <c r="C5" s="42" t="s">
        <v>71</v>
      </c>
      <c r="D5" s="43" t="s">
        <v>71</v>
      </c>
      <c r="E5" s="43" t="s">
        <v>71</v>
      </c>
      <c r="F5" s="43" t="s">
        <v>71</v>
      </c>
      <c r="G5" s="43" t="s">
        <v>72</v>
      </c>
      <c r="H5" s="43" t="s">
        <v>72</v>
      </c>
      <c r="I5" s="43" t="s">
        <v>73</v>
      </c>
      <c r="J5" s="43" t="s">
        <v>73</v>
      </c>
      <c r="K5" s="43" t="s">
        <v>74</v>
      </c>
      <c r="L5" s="43" t="s">
        <v>75</v>
      </c>
      <c r="M5" s="43" t="s">
        <v>76</v>
      </c>
      <c r="N5" s="44" t="s">
        <v>76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7</v>
      </c>
      <c r="D6" s="48" t="s">
        <v>78</v>
      </c>
      <c r="E6" s="48" t="s">
        <v>79</v>
      </c>
      <c r="F6" s="48" t="s">
        <v>80</v>
      </c>
      <c r="G6" s="48" t="s">
        <v>77</v>
      </c>
      <c r="H6" s="48" t="s">
        <v>79</v>
      </c>
      <c r="I6" s="48" t="s">
        <v>81</v>
      </c>
      <c r="J6" s="48" t="s">
        <v>82</v>
      </c>
      <c r="K6" s="48" t="s">
        <v>83</v>
      </c>
      <c r="L6" s="48" t="s">
        <v>84</v>
      </c>
      <c r="M6" s="48" t="s">
        <v>85</v>
      </c>
      <c r="N6" s="49" t="s">
        <v>86</v>
      </c>
    </row>
    <row r="7" customFormat="false" ht="12.75" hidden="false" customHeight="false" outlineLevel="0" collapsed="false">
      <c r="A7" s="50" t="s">
        <v>87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.65767</v>
      </c>
      <c r="K7" s="52" t="n">
        <v>-2.01158</v>
      </c>
      <c r="L7" s="52" t="n">
        <v>0</v>
      </c>
      <c r="M7" s="53" t="s">
        <v>88</v>
      </c>
      <c r="N7" s="54" t="n">
        <v>-0.326942005786496</v>
      </c>
      <c r="O7" s="1"/>
      <c r="P7" s="1"/>
      <c r="Q7" s="1"/>
    </row>
    <row r="8" customFormat="false" ht="12.75" hidden="false" customHeight="false" outlineLevel="0" collapsed="false">
      <c r="A8" s="50" t="s">
        <v>89</v>
      </c>
      <c r="B8" s="55"/>
      <c r="C8" s="52" t="n">
        <v>145496.55277</v>
      </c>
      <c r="D8" s="52" t="n">
        <v>149502.15328</v>
      </c>
      <c r="E8" s="52" t="n">
        <v>121816.38628</v>
      </c>
      <c r="F8" s="52" t="n">
        <v>121245.25742</v>
      </c>
      <c r="G8" s="52" t="n">
        <v>50875.78435</v>
      </c>
      <c r="H8" s="52" t="n">
        <v>46965.89978</v>
      </c>
      <c r="I8" s="52" t="n">
        <v>34436.82066</v>
      </c>
      <c r="J8" s="52" t="n">
        <v>19443.12548</v>
      </c>
      <c r="K8" s="52" t="n">
        <v>4067.20814</v>
      </c>
      <c r="L8" s="52" t="n">
        <v>5495.25107</v>
      </c>
      <c r="M8" s="53" t="n">
        <v>0.877074281112941</v>
      </c>
      <c r="N8" s="54" t="n">
        <v>0.848607491000834</v>
      </c>
      <c r="O8" s="1"/>
      <c r="P8" s="1"/>
      <c r="Q8" s="1"/>
    </row>
    <row r="9" customFormat="false" ht="12.75" hidden="false" customHeight="false" outlineLevel="0" collapsed="false">
      <c r="A9" s="50" t="s">
        <v>90</v>
      </c>
      <c r="B9" s="55" t="s">
        <v>91</v>
      </c>
      <c r="C9" s="52" t="n">
        <v>355105.93379</v>
      </c>
      <c r="D9" s="52" t="n">
        <v>358799.87486</v>
      </c>
      <c r="E9" s="52" t="n">
        <v>253637.07974</v>
      </c>
      <c r="F9" s="52" t="n">
        <v>244707.22594</v>
      </c>
      <c r="G9" s="52" t="n">
        <v>203842.69763</v>
      </c>
      <c r="H9" s="52" t="n">
        <v>149381.51388</v>
      </c>
      <c r="I9" s="52" t="n">
        <v>57161.91378</v>
      </c>
      <c r="J9" s="52" t="n">
        <v>59692.42294</v>
      </c>
      <c r="K9" s="52" t="n">
        <v>29416.94689</v>
      </c>
      <c r="L9" s="52" t="n">
        <v>10730.18183</v>
      </c>
      <c r="M9" s="53" t="s">
        <v>88</v>
      </c>
      <c r="N9" s="54" t="s">
        <v>92</v>
      </c>
      <c r="O9" s="1"/>
      <c r="P9" s="1"/>
      <c r="Q9" s="1"/>
    </row>
    <row r="10" customFormat="false" ht="12.75" hidden="false" customHeight="false" outlineLevel="0" collapsed="false">
      <c r="A10" s="50" t="s">
        <v>93</v>
      </c>
      <c r="B10" s="55" t="s">
        <v>91</v>
      </c>
      <c r="C10" s="52" t="n">
        <v>8541.05838</v>
      </c>
      <c r="D10" s="52" t="n">
        <v>8541.05838</v>
      </c>
      <c r="E10" s="52" t="n">
        <v>6637.90567</v>
      </c>
      <c r="F10" s="52" t="n">
        <v>4030.11308</v>
      </c>
      <c r="G10" s="52" t="n">
        <v>0</v>
      </c>
      <c r="H10" s="52" t="n">
        <v>0.32562</v>
      </c>
      <c r="I10" s="52" t="n">
        <v>29.54761</v>
      </c>
      <c r="J10" s="52" t="n">
        <v>4765.65269</v>
      </c>
      <c r="K10" s="52" t="n">
        <v>5032.82608</v>
      </c>
      <c r="L10" s="52" t="n">
        <v>521.37216</v>
      </c>
      <c r="M10" s="53" t="s">
        <v>88</v>
      </c>
      <c r="N10" s="54" t="s">
        <v>92</v>
      </c>
      <c r="O10" s="1"/>
      <c r="P10" s="1"/>
      <c r="Q10" s="1"/>
    </row>
    <row r="11" customFormat="false" ht="12.75" hidden="false" customHeight="false" outlineLevel="0" collapsed="false">
      <c r="A11" s="50" t="s">
        <v>94</v>
      </c>
      <c r="B11" s="55"/>
      <c r="C11" s="52" t="n">
        <v>16673.84977</v>
      </c>
      <c r="D11" s="52" t="n">
        <v>21762.04255</v>
      </c>
      <c r="E11" s="52" t="n">
        <v>14999.53146</v>
      </c>
      <c r="F11" s="52" t="n">
        <v>14426.0588</v>
      </c>
      <c r="G11" s="52" t="n">
        <v>3697.26727</v>
      </c>
      <c r="H11" s="52" t="n">
        <v>8434.9315</v>
      </c>
      <c r="I11" s="52" t="n">
        <v>1524.68616</v>
      </c>
      <c r="J11" s="52" t="n">
        <v>1640.56027</v>
      </c>
      <c r="K11" s="52" t="n">
        <v>3215.06839</v>
      </c>
      <c r="L11" s="52" t="n">
        <v>789.47042</v>
      </c>
      <c r="M11" s="53" t="n">
        <v>0.85883805977555</v>
      </c>
      <c r="N11" s="54" t="n">
        <v>0.702316139811245</v>
      </c>
      <c r="O11" s="1"/>
      <c r="P11" s="1"/>
      <c r="Q11" s="1"/>
    </row>
    <row r="12" customFormat="false" ht="12.75" hidden="false" customHeight="false" outlineLevel="0" collapsed="false">
      <c r="A12" s="50" t="s">
        <v>95</v>
      </c>
      <c r="B12" s="55" t="s">
        <v>91</v>
      </c>
      <c r="C12" s="52" t="n">
        <v>66130.80814</v>
      </c>
      <c r="D12" s="52" t="n">
        <v>67461.11449</v>
      </c>
      <c r="E12" s="52" t="n">
        <v>57846.97941</v>
      </c>
      <c r="F12" s="52" t="n">
        <v>53975.36587</v>
      </c>
      <c r="G12" s="52" t="n">
        <v>39001.12015</v>
      </c>
      <c r="H12" s="52" t="n">
        <v>37355.93169</v>
      </c>
      <c r="I12" s="52" t="n">
        <v>9183.64095</v>
      </c>
      <c r="J12" s="52" t="n">
        <v>9043.32856</v>
      </c>
      <c r="K12" s="52" t="n">
        <v>5962.583</v>
      </c>
      <c r="L12" s="52" t="n">
        <v>1766.07401</v>
      </c>
      <c r="M12" s="53" t="s">
        <v>88</v>
      </c>
      <c r="N12" s="54" t="s">
        <v>92</v>
      </c>
      <c r="O12" s="1"/>
      <c r="P12" s="1"/>
      <c r="Q12" s="1"/>
    </row>
    <row r="13" customFormat="false" ht="12.75" hidden="false" customHeight="false" outlineLevel="0" collapsed="false">
      <c r="A13" s="50" t="s">
        <v>96</v>
      </c>
      <c r="B13" s="55"/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-6.67934</v>
      </c>
      <c r="I13" s="52" t="n">
        <v>0</v>
      </c>
      <c r="J13" s="52" t="n">
        <v>108.13307</v>
      </c>
      <c r="K13" s="52" t="n">
        <v>876.87551</v>
      </c>
      <c r="L13" s="52" t="n">
        <v>129.52108</v>
      </c>
      <c r="M13" s="53" t="s">
        <v>88</v>
      </c>
      <c r="N13" s="54" t="n">
        <v>0.263406615153387</v>
      </c>
      <c r="O13" s="1"/>
      <c r="P13" s="1"/>
      <c r="Q13" s="1"/>
    </row>
    <row r="14" customFormat="false" ht="12.75" hidden="false" customHeight="false" outlineLevel="0" collapsed="false">
      <c r="A14" s="50" t="s">
        <v>97</v>
      </c>
      <c r="B14" s="55"/>
      <c r="C14" s="52" t="n">
        <v>7526.74906</v>
      </c>
      <c r="D14" s="52" t="n">
        <v>7526.74906</v>
      </c>
      <c r="E14" s="52" t="n">
        <v>4292.58378</v>
      </c>
      <c r="F14" s="52" t="n">
        <v>4277.81022</v>
      </c>
      <c r="G14" s="52" t="n">
        <v>437.03706</v>
      </c>
      <c r="H14" s="52" t="n">
        <v>2713.31323</v>
      </c>
      <c r="I14" s="52" t="n">
        <v>520.74905</v>
      </c>
      <c r="J14" s="52" t="n">
        <v>1535.45168</v>
      </c>
      <c r="K14" s="52" t="n">
        <v>187.32394</v>
      </c>
      <c r="L14" s="52" t="n">
        <v>143.97414</v>
      </c>
      <c r="M14" s="53" t="n">
        <v>1.14859889693751</v>
      </c>
      <c r="N14" s="54" t="n">
        <v>1.10041219903681</v>
      </c>
      <c r="O14" s="1"/>
      <c r="P14" s="1"/>
      <c r="Q14" s="1"/>
    </row>
    <row r="15" customFormat="false" ht="12.75" hidden="false" customHeight="false" outlineLevel="0" collapsed="false">
      <c r="A15" s="50" t="s">
        <v>98</v>
      </c>
      <c r="B15" s="55" t="s">
        <v>91</v>
      </c>
      <c r="C15" s="52" t="n">
        <v>95.15646</v>
      </c>
      <c r="D15" s="52" t="n">
        <v>95.15646</v>
      </c>
      <c r="E15" s="52" t="n">
        <v>94.43212</v>
      </c>
      <c r="F15" s="52" t="n">
        <v>106.42418</v>
      </c>
      <c r="G15" s="52" t="n">
        <v>79.56155</v>
      </c>
      <c r="H15" s="52" t="n">
        <v>85.67725</v>
      </c>
      <c r="I15" s="52" t="n">
        <v>-0.11368</v>
      </c>
      <c r="J15" s="52" t="n">
        <v>163.04588</v>
      </c>
      <c r="K15" s="52" t="n">
        <v>97.61543</v>
      </c>
      <c r="L15" s="52" t="n">
        <v>25.0398</v>
      </c>
      <c r="M15" s="53" t="s">
        <v>88</v>
      </c>
      <c r="N15" s="54" t="s">
        <v>92</v>
      </c>
      <c r="O15" s="1"/>
      <c r="P15" s="1"/>
      <c r="Q15" s="1"/>
    </row>
    <row r="16" customFormat="false" ht="12.75" hidden="false" customHeight="false" outlineLevel="0" collapsed="false">
      <c r="A16" s="50" t="s">
        <v>99</v>
      </c>
      <c r="B16" s="55"/>
      <c r="C16" s="52" t="n">
        <v>7473.38583</v>
      </c>
      <c r="D16" s="52" t="n">
        <v>8361.0322</v>
      </c>
      <c r="E16" s="52" t="n">
        <v>5092.2913</v>
      </c>
      <c r="F16" s="52" t="n">
        <v>4640.7389</v>
      </c>
      <c r="G16" s="52" t="n">
        <v>1102.41286</v>
      </c>
      <c r="H16" s="52" t="n">
        <v>2931.50465</v>
      </c>
      <c r="I16" s="52" t="n">
        <v>398.63061</v>
      </c>
      <c r="J16" s="52" t="n">
        <v>1125.0372</v>
      </c>
      <c r="K16" s="52" t="n">
        <v>373.09194</v>
      </c>
      <c r="L16" s="52" t="n">
        <v>199.73882</v>
      </c>
      <c r="M16" s="53" t="n">
        <v>1.00305390592002</v>
      </c>
      <c r="N16" s="54" t="n">
        <v>0.928414106607553</v>
      </c>
      <c r="O16" s="1"/>
      <c r="P16" s="1"/>
      <c r="Q16" s="1"/>
    </row>
    <row r="17" customFormat="false" ht="12.75" hidden="false" customHeight="false" outlineLevel="0" collapsed="false">
      <c r="A17" s="50" t="s">
        <v>100</v>
      </c>
      <c r="B17" s="55"/>
      <c r="C17" s="52" t="n">
        <v>17832.67111</v>
      </c>
      <c r="D17" s="52" t="n">
        <v>17695.88087</v>
      </c>
      <c r="E17" s="52" t="n">
        <v>17632.54005</v>
      </c>
      <c r="F17" s="52" t="n">
        <v>17824.22223</v>
      </c>
      <c r="G17" s="52" t="n">
        <v>2424.6876</v>
      </c>
      <c r="H17" s="52" t="n">
        <v>3701.26018</v>
      </c>
      <c r="I17" s="52" t="n">
        <v>1406.33395</v>
      </c>
      <c r="J17" s="52" t="n">
        <v>5802.13234</v>
      </c>
      <c r="K17" s="52" t="n">
        <v>2035.90438</v>
      </c>
      <c r="L17" s="52" t="n">
        <v>896.80661</v>
      </c>
      <c r="M17" s="53" t="n">
        <v>0.66238699942421</v>
      </c>
      <c r="N17" s="54" t="n">
        <v>0.594484280581331</v>
      </c>
      <c r="O17" s="1"/>
      <c r="P17" s="1"/>
      <c r="Q17" s="1"/>
    </row>
    <row r="18" customFormat="false" ht="12.75" hidden="false" customHeight="false" outlineLevel="0" collapsed="false">
      <c r="A18" s="50" t="s">
        <v>101</v>
      </c>
      <c r="B18" s="55"/>
      <c r="C18" s="52" t="n">
        <v>15151.38708</v>
      </c>
      <c r="D18" s="52" t="n">
        <v>14563.82242</v>
      </c>
      <c r="E18" s="52" t="n">
        <v>3656.5161</v>
      </c>
      <c r="F18" s="52" t="n">
        <v>3632.7364</v>
      </c>
      <c r="G18" s="52" t="n">
        <v>5070.06938</v>
      </c>
      <c r="H18" s="52" t="n">
        <v>2548.35576</v>
      </c>
      <c r="I18" s="52" t="n">
        <v>-1562.22472</v>
      </c>
      <c r="J18" s="52" t="n">
        <v>3624.34554</v>
      </c>
      <c r="K18" s="52" t="n">
        <v>753.89219</v>
      </c>
      <c r="L18" s="52" t="n">
        <v>191.21337</v>
      </c>
      <c r="M18" s="53" t="n">
        <v>1.32178320177594</v>
      </c>
      <c r="N18" s="54" t="n">
        <v>1.09461967237121</v>
      </c>
      <c r="O18" s="1"/>
      <c r="P18" s="1"/>
      <c r="Q18" s="1"/>
    </row>
    <row r="19" customFormat="false" ht="12.75" hidden="false" customHeight="false" outlineLevel="0" collapsed="false">
      <c r="A19" s="50" t="s">
        <v>102</v>
      </c>
      <c r="B19" s="55"/>
      <c r="C19" s="52" t="n">
        <v>114.22971</v>
      </c>
      <c r="D19" s="52" t="n">
        <v>114.22971</v>
      </c>
      <c r="E19" s="52" t="n">
        <v>57.11485</v>
      </c>
      <c r="F19" s="52" t="n">
        <v>216.44644</v>
      </c>
      <c r="G19" s="52" t="n">
        <v>0</v>
      </c>
      <c r="H19" s="52" t="n">
        <v>0.89496</v>
      </c>
      <c r="I19" s="52" t="n">
        <v>29.38959</v>
      </c>
      <c r="J19" s="52" t="n">
        <v>0</v>
      </c>
      <c r="K19" s="52" t="n">
        <v>59.4034</v>
      </c>
      <c r="L19" s="52" t="n">
        <v>0</v>
      </c>
      <c r="M19" s="53" t="n">
        <v>0.139917062160967</v>
      </c>
      <c r="N19" s="54" t="n">
        <v>0.109786360579365</v>
      </c>
      <c r="O19" s="1"/>
      <c r="P19" s="1"/>
      <c r="Q19" s="1"/>
    </row>
    <row r="20" customFormat="false" ht="12.75" hidden="false" customHeight="false" outlineLevel="0" collapsed="false">
      <c r="A20" s="50" t="s">
        <v>103</v>
      </c>
      <c r="B20" s="55"/>
      <c r="C20" s="52" t="n">
        <v>59995.98225</v>
      </c>
      <c r="D20" s="52" t="n">
        <v>60260.1164</v>
      </c>
      <c r="E20" s="52" t="n">
        <v>52869.12384</v>
      </c>
      <c r="F20" s="52" t="n">
        <v>48764.1335</v>
      </c>
      <c r="G20" s="52" t="n">
        <v>31379.5646</v>
      </c>
      <c r="H20" s="52" t="n">
        <v>30616.2857</v>
      </c>
      <c r="I20" s="52" t="n">
        <v>11308.17309</v>
      </c>
      <c r="J20" s="52" t="n">
        <v>11105.28496</v>
      </c>
      <c r="K20" s="52" t="n">
        <v>7582.57778</v>
      </c>
      <c r="L20" s="52" t="n">
        <v>1830.21225</v>
      </c>
      <c r="M20" s="53" t="n">
        <v>1.12500627125877</v>
      </c>
      <c r="N20" s="54" t="n">
        <v>0.973614160503317</v>
      </c>
      <c r="O20" s="1"/>
      <c r="P20" s="1"/>
      <c r="Q20" s="1"/>
    </row>
    <row r="21" customFormat="false" ht="12.75" hidden="false" customHeight="false" outlineLevel="0" collapsed="false">
      <c r="A21" s="50" t="s">
        <v>104</v>
      </c>
      <c r="B21" s="55"/>
      <c r="C21" s="52" t="n">
        <v>10323.78945</v>
      </c>
      <c r="D21" s="52" t="n">
        <v>11066.31338</v>
      </c>
      <c r="E21" s="52" t="n">
        <v>5754.2518</v>
      </c>
      <c r="F21" s="52" t="n">
        <v>5754.2518</v>
      </c>
      <c r="G21" s="52" t="n">
        <v>890.03649</v>
      </c>
      <c r="H21" s="52" t="n">
        <v>5640.89719</v>
      </c>
      <c r="I21" s="52" t="n">
        <v>0.25893</v>
      </c>
      <c r="J21" s="52" t="n">
        <v>1928.53069</v>
      </c>
      <c r="K21" s="52" t="n">
        <v>10226.35499</v>
      </c>
      <c r="L21" s="52" t="n">
        <v>635.63131</v>
      </c>
      <c r="M21" s="53" t="n">
        <v>1.42595743203313</v>
      </c>
      <c r="N21" s="54" t="n">
        <v>0.513454728460909</v>
      </c>
      <c r="O21" s="1"/>
      <c r="P21" s="1"/>
      <c r="Q21" s="1"/>
    </row>
    <row r="22" customFormat="false" ht="12.75" hidden="false" customHeight="false" outlineLevel="0" collapsed="false">
      <c r="A22" s="50" t="s">
        <v>105</v>
      </c>
      <c r="B22" s="55"/>
      <c r="C22" s="52" t="n">
        <v>30033.37347</v>
      </c>
      <c r="D22" s="52" t="n">
        <v>30033.37347</v>
      </c>
      <c r="E22" s="52" t="n">
        <v>26129.28295</v>
      </c>
      <c r="F22" s="52" t="n">
        <v>27006.35281</v>
      </c>
      <c r="G22" s="52" t="n">
        <v>15666.92486</v>
      </c>
      <c r="H22" s="52" t="n">
        <v>17060.47328</v>
      </c>
      <c r="I22" s="52" t="n">
        <v>4819.78095</v>
      </c>
      <c r="J22" s="52" t="n">
        <v>4421.01999</v>
      </c>
      <c r="K22" s="52" t="n">
        <v>3250.43004</v>
      </c>
      <c r="L22" s="52" t="n">
        <v>917.31571</v>
      </c>
      <c r="M22" s="53" t="n">
        <v>1.00785878498638</v>
      </c>
      <c r="N22" s="54" t="n">
        <v>0.899586385801093</v>
      </c>
      <c r="O22" s="1"/>
      <c r="P22" s="1"/>
      <c r="Q22" s="1"/>
    </row>
    <row r="23" customFormat="false" ht="12.75" hidden="false" customHeight="false" outlineLevel="0" collapsed="false">
      <c r="A23" s="50" t="s">
        <v>106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82.73974</v>
      </c>
      <c r="K23" s="52" t="n">
        <v>30.92662</v>
      </c>
      <c r="L23" s="52" t="n">
        <v>43.98845</v>
      </c>
      <c r="M23" s="53" t="s">
        <v>88</v>
      </c>
      <c r="N23" s="54" t="n">
        <v>4.09770579520168</v>
      </c>
      <c r="O23" s="1"/>
      <c r="P23" s="1"/>
      <c r="Q23" s="1"/>
    </row>
    <row r="24" customFormat="false" ht="12.75" hidden="false" customHeight="false" outlineLevel="0" collapsed="false">
      <c r="A24" s="50" t="s">
        <v>107</v>
      </c>
      <c r="B24" s="55"/>
      <c r="C24" s="52" t="n">
        <v>10740.03959</v>
      </c>
      <c r="D24" s="52" t="n">
        <v>13027.83988</v>
      </c>
      <c r="E24" s="52" t="n">
        <v>7323.55873</v>
      </c>
      <c r="F24" s="52" t="n">
        <v>7323.55873</v>
      </c>
      <c r="G24" s="52" t="n">
        <v>-37.48212</v>
      </c>
      <c r="H24" s="52" t="n">
        <v>7577.89399</v>
      </c>
      <c r="I24" s="52" t="n">
        <v>0.61441</v>
      </c>
      <c r="J24" s="52" t="n">
        <v>1226.56532</v>
      </c>
      <c r="K24" s="52" t="n">
        <v>18229.40681</v>
      </c>
      <c r="L24" s="52" t="n">
        <v>967.03249</v>
      </c>
      <c r="M24" s="53" t="n">
        <v>1.33433847809124</v>
      </c>
      <c r="N24" s="54" t="n">
        <v>0.382425522967304</v>
      </c>
      <c r="O24" s="1"/>
      <c r="P24" s="1"/>
      <c r="Q24" s="1"/>
    </row>
    <row r="25" customFormat="false" ht="12.75" hidden="false" customHeight="false" outlineLevel="0" collapsed="false">
      <c r="A25" s="50" t="s">
        <v>108</v>
      </c>
      <c r="B25" s="55"/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356.872</v>
      </c>
      <c r="L25" s="52" t="n">
        <v>43.841</v>
      </c>
      <c r="M25" s="53" t="s">
        <v>88</v>
      </c>
      <c r="N25" s="54" t="n">
        <v>0.122847967898855</v>
      </c>
      <c r="O25" s="1"/>
      <c r="P25" s="1"/>
      <c r="Q25" s="1"/>
    </row>
    <row r="26" customFormat="false" ht="12.75" hidden="false" customHeight="false" outlineLevel="0" collapsed="false">
      <c r="A26" s="50" t="s">
        <v>109</v>
      </c>
      <c r="B26" s="55"/>
      <c r="C26" s="52" t="n">
        <v>971806.574</v>
      </c>
      <c r="D26" s="52" t="n">
        <v>863805.183</v>
      </c>
      <c r="E26" s="52" t="n">
        <v>664461.186</v>
      </c>
      <c r="F26" s="52" t="n">
        <v>672332.064</v>
      </c>
      <c r="G26" s="52" t="n">
        <v>503486.999</v>
      </c>
      <c r="H26" s="52" t="n">
        <v>544397.916</v>
      </c>
      <c r="I26" s="52" t="n">
        <v>113247.304</v>
      </c>
      <c r="J26" s="52" t="n">
        <v>125544.66</v>
      </c>
      <c r="K26" s="52" t="n">
        <v>85533.471</v>
      </c>
      <c r="L26" s="52" t="n">
        <v>16090.082</v>
      </c>
      <c r="M26" s="53" t="n">
        <v>1.18881725979976</v>
      </c>
      <c r="N26" s="54" t="n">
        <v>1.0546461411522</v>
      </c>
      <c r="O26" s="1"/>
      <c r="P26" s="1"/>
      <c r="Q26" s="1"/>
    </row>
    <row r="27" customFormat="false" ht="12.75" hidden="false" customHeight="false" outlineLevel="0" collapsed="false">
      <c r="A27" s="50" t="s">
        <v>110</v>
      </c>
      <c r="B27" s="55" t="s">
        <v>91</v>
      </c>
      <c r="C27" s="52" t="n">
        <v>2017199.12874</v>
      </c>
      <c r="D27" s="52" t="n">
        <v>2010379.25047</v>
      </c>
      <c r="E27" s="52" t="n">
        <v>1527590.33429</v>
      </c>
      <c r="F27" s="52" t="n">
        <v>766492.43644</v>
      </c>
      <c r="G27" s="52" t="n">
        <v>213965.20479</v>
      </c>
      <c r="H27" s="52" t="n">
        <v>307304.17021</v>
      </c>
      <c r="I27" s="52" t="n">
        <v>110993.81637</v>
      </c>
      <c r="J27" s="52" t="n">
        <v>86743.16184</v>
      </c>
      <c r="K27" s="52" t="n">
        <v>526183.80828</v>
      </c>
      <c r="L27" s="52" t="n">
        <v>13689.1676</v>
      </c>
      <c r="M27" s="53" t="s">
        <v>88</v>
      </c>
      <c r="N27" s="54" t="s">
        <v>92</v>
      </c>
      <c r="O27" s="1"/>
      <c r="P27" s="1"/>
      <c r="Q27" s="1"/>
    </row>
    <row r="28" customFormat="false" ht="12.75" hidden="false" customHeight="false" outlineLevel="0" collapsed="false">
      <c r="A28" s="50" t="s">
        <v>111</v>
      </c>
      <c r="B28" s="55"/>
      <c r="C28" s="52" t="n">
        <v>240445.79528</v>
      </c>
      <c r="D28" s="52" t="n">
        <v>240433.82174</v>
      </c>
      <c r="E28" s="52" t="n">
        <v>234279.56099</v>
      </c>
      <c r="F28" s="52" t="n">
        <v>205659.20454</v>
      </c>
      <c r="G28" s="52" t="n">
        <v>152272.54829</v>
      </c>
      <c r="H28" s="52" t="n">
        <v>146880.02814</v>
      </c>
      <c r="I28" s="52" t="n">
        <v>23051.43027</v>
      </c>
      <c r="J28" s="52" t="n">
        <v>20734.51553</v>
      </c>
      <c r="K28" s="52" t="n">
        <v>18650.55249</v>
      </c>
      <c r="L28" s="52" t="n">
        <v>5731.11594</v>
      </c>
      <c r="M28" s="53" t="n">
        <v>0.954963772806976</v>
      </c>
      <c r="N28" s="54" t="n">
        <v>0.875561957181083</v>
      </c>
      <c r="O28" s="1"/>
      <c r="P28" s="1"/>
      <c r="Q28" s="1"/>
    </row>
    <row r="29" customFormat="false" ht="12.75" hidden="false" customHeight="false" outlineLevel="0" collapsed="false">
      <c r="A29" s="50" t="s">
        <v>112</v>
      </c>
      <c r="B29" s="55" t="s">
        <v>91</v>
      </c>
      <c r="C29" s="52" t="n">
        <v>395202.37383</v>
      </c>
      <c r="D29" s="52" t="n">
        <v>395202.37383</v>
      </c>
      <c r="E29" s="52" t="n">
        <v>361840.15803</v>
      </c>
      <c r="F29" s="52" t="n">
        <v>-105116.06676</v>
      </c>
      <c r="G29" s="52" t="n">
        <v>0</v>
      </c>
      <c r="H29" s="52" t="n">
        <v>481.24317</v>
      </c>
      <c r="I29" s="52" t="n">
        <v>3297.94023</v>
      </c>
      <c r="J29" s="52" t="n">
        <v>43197.1252</v>
      </c>
      <c r="K29" s="52" t="n">
        <v>91089.7618</v>
      </c>
      <c r="L29" s="52" t="n">
        <v>3695.13723</v>
      </c>
      <c r="M29" s="53" t="s">
        <v>88</v>
      </c>
      <c r="N29" s="54" t="s">
        <v>92</v>
      </c>
      <c r="O29" s="1"/>
      <c r="P29" s="1"/>
      <c r="Q29" s="1"/>
    </row>
    <row r="30" customFormat="false" ht="12.75" hidden="false" customHeight="false" outlineLevel="0" collapsed="false">
      <c r="A30" s="50" t="s">
        <v>113</v>
      </c>
      <c r="B30" s="55"/>
      <c r="C30" s="52" t="n">
        <v>426577.46161</v>
      </c>
      <c r="D30" s="52" t="n">
        <v>412159.73251</v>
      </c>
      <c r="E30" s="52" t="n">
        <v>267050.79381</v>
      </c>
      <c r="F30" s="52" t="n">
        <v>249092.22999</v>
      </c>
      <c r="G30" s="52" t="n">
        <v>156077.89255</v>
      </c>
      <c r="H30" s="52" t="n">
        <v>141410.43499</v>
      </c>
      <c r="I30" s="52" t="n">
        <v>2972.06135</v>
      </c>
      <c r="J30" s="52" t="n">
        <v>34921.92629</v>
      </c>
      <c r="K30" s="52" t="n">
        <v>72332.92954</v>
      </c>
      <c r="L30" s="52" t="n">
        <v>12734.84797</v>
      </c>
      <c r="M30" s="53" t="n">
        <v>0.770956487112061</v>
      </c>
      <c r="N30" s="54" t="n">
        <v>0.597461850468728</v>
      </c>
      <c r="O30" s="1"/>
      <c r="P30" s="1"/>
      <c r="Q30" s="1"/>
    </row>
    <row r="31" customFormat="false" ht="12.75" hidden="false" customHeight="false" outlineLevel="0" collapsed="false">
      <c r="A31" s="50" t="s">
        <v>114</v>
      </c>
      <c r="B31" s="55" t="s">
        <v>91</v>
      </c>
      <c r="C31" s="52" t="n">
        <v>329586.83264</v>
      </c>
      <c r="D31" s="52" t="n">
        <v>329586.83264</v>
      </c>
      <c r="E31" s="52" t="n">
        <v>283358.8817</v>
      </c>
      <c r="F31" s="52" t="n">
        <v>25445.5344</v>
      </c>
      <c r="G31" s="52" t="n">
        <v>64465.32994</v>
      </c>
      <c r="H31" s="52" t="n">
        <v>64465.32994</v>
      </c>
      <c r="I31" s="52" t="n">
        <v>4657.26348</v>
      </c>
      <c r="J31" s="52" t="n">
        <v>6849.35673</v>
      </c>
      <c r="K31" s="52" t="n">
        <v>3314.21139</v>
      </c>
      <c r="L31" s="52" t="n">
        <v>1544.2978</v>
      </c>
      <c r="M31" s="53" t="s">
        <v>88</v>
      </c>
      <c r="N31" s="54" t="s">
        <v>92</v>
      </c>
      <c r="O31" s="1"/>
      <c r="P31" s="1"/>
      <c r="Q31" s="1"/>
    </row>
    <row r="32" customFormat="false" ht="12.75" hidden="false" customHeight="false" outlineLevel="0" collapsed="false">
      <c r="A32" s="50" t="s">
        <v>115</v>
      </c>
      <c r="B32" s="55" t="s">
        <v>91</v>
      </c>
      <c r="C32" s="52" t="n">
        <v>10175.7623</v>
      </c>
      <c r="D32" s="52" t="n">
        <v>11008.0527</v>
      </c>
      <c r="E32" s="52" t="n">
        <v>10933.95624</v>
      </c>
      <c r="F32" s="52" t="n">
        <v>10543.25241</v>
      </c>
      <c r="G32" s="52" t="n">
        <v>3810.20277</v>
      </c>
      <c r="H32" s="52" t="n">
        <v>6297.81174</v>
      </c>
      <c r="I32" s="52" t="n">
        <v>1569.4022</v>
      </c>
      <c r="J32" s="52" t="n">
        <v>6171.49538</v>
      </c>
      <c r="K32" s="52" t="n">
        <v>903.96495</v>
      </c>
      <c r="L32" s="52" t="n">
        <v>372.09844</v>
      </c>
      <c r="M32" s="53" t="s">
        <v>88</v>
      </c>
      <c r="N32" s="54" t="s">
        <v>92</v>
      </c>
      <c r="O32" s="1"/>
      <c r="P32" s="1"/>
      <c r="Q32" s="1"/>
    </row>
    <row r="33" customFormat="false" ht="12.75" hidden="false" customHeight="false" outlineLevel="0" collapsed="false">
      <c r="A33" s="50" t="s">
        <v>116</v>
      </c>
      <c r="B33" s="55" t="s">
        <v>91</v>
      </c>
      <c r="C33" s="52" t="n">
        <v>25848.14036</v>
      </c>
      <c r="D33" s="52" t="n">
        <v>25848.14036</v>
      </c>
      <c r="E33" s="52" t="n">
        <v>25840.24662</v>
      </c>
      <c r="F33" s="52" t="n">
        <v>23537.26362</v>
      </c>
      <c r="G33" s="52" t="n">
        <v>5392.11279</v>
      </c>
      <c r="H33" s="52" t="n">
        <v>5845.33074</v>
      </c>
      <c r="I33" s="52" t="n">
        <v>11672.91639</v>
      </c>
      <c r="J33" s="52" t="n">
        <v>5206.6771</v>
      </c>
      <c r="K33" s="52" t="n">
        <v>1825.36891</v>
      </c>
      <c r="L33" s="52" t="n">
        <v>1038.99135</v>
      </c>
      <c r="M33" s="53" t="s">
        <v>88</v>
      </c>
      <c r="N33" s="54" t="s">
        <v>92</v>
      </c>
      <c r="O33" s="1"/>
      <c r="P33" s="1"/>
      <c r="Q33" s="1"/>
    </row>
    <row r="34" customFormat="false" ht="12.75" hidden="false" customHeight="false" outlineLevel="0" collapsed="false">
      <c r="A34" s="50" t="s">
        <v>117</v>
      </c>
      <c r="B34" s="55"/>
      <c r="C34" s="52" t="n">
        <v>6457.69065</v>
      </c>
      <c r="D34" s="52" t="n">
        <v>6397.62367</v>
      </c>
      <c r="E34" s="52" t="n">
        <v>3277.55124</v>
      </c>
      <c r="F34" s="52" t="n">
        <v>3283.14089</v>
      </c>
      <c r="G34" s="52" t="n">
        <v>223.65074</v>
      </c>
      <c r="H34" s="52" t="n">
        <v>2191.25804</v>
      </c>
      <c r="I34" s="52" t="n">
        <v>113.0565</v>
      </c>
      <c r="J34" s="52" t="n">
        <v>695.9399</v>
      </c>
      <c r="K34" s="52" t="n">
        <v>20.92736</v>
      </c>
      <c r="L34" s="52" t="n">
        <v>76.72426</v>
      </c>
      <c r="M34" s="53" t="n">
        <v>0.937205804774342</v>
      </c>
      <c r="N34" s="54" t="n">
        <v>0.93126971575118</v>
      </c>
      <c r="O34" s="1"/>
      <c r="P34" s="1"/>
      <c r="Q34" s="1"/>
    </row>
    <row r="35" customFormat="false" ht="12.75" hidden="false" customHeight="false" outlineLevel="0" collapsed="false">
      <c r="A35" s="50" t="s">
        <v>118</v>
      </c>
      <c r="B35" s="55"/>
      <c r="C35" s="52" t="n">
        <v>95695.76018</v>
      </c>
      <c r="D35" s="52" t="n">
        <v>100478.89904</v>
      </c>
      <c r="E35" s="52" t="n">
        <v>80953.40641</v>
      </c>
      <c r="F35" s="52" t="n">
        <v>75986.36417</v>
      </c>
      <c r="G35" s="52" t="n">
        <v>39020.26815</v>
      </c>
      <c r="H35" s="52" t="n">
        <v>35881.59671</v>
      </c>
      <c r="I35" s="52" t="n">
        <v>16671.6817</v>
      </c>
      <c r="J35" s="52" t="n">
        <v>20840.15532</v>
      </c>
      <c r="K35" s="52" t="n">
        <v>12123.46702</v>
      </c>
      <c r="L35" s="52" t="n">
        <v>3569.55084</v>
      </c>
      <c r="M35" s="53" t="n">
        <v>1.01285257441473</v>
      </c>
      <c r="N35" s="54" t="n">
        <v>0.873489184243664</v>
      </c>
      <c r="O35" s="1"/>
      <c r="P35" s="1"/>
      <c r="Q35" s="1"/>
    </row>
    <row r="36" customFormat="false" ht="12.75" hidden="false" customHeight="false" outlineLevel="0" collapsed="false">
      <c r="A36" s="50" t="s">
        <v>119</v>
      </c>
      <c r="B36" s="55" t="s">
        <v>91</v>
      </c>
      <c r="C36" s="52" t="n">
        <v>30704.34953</v>
      </c>
      <c r="D36" s="52" t="n">
        <v>30196.94543</v>
      </c>
      <c r="E36" s="52" t="n">
        <v>24354.64429</v>
      </c>
      <c r="F36" s="52" t="n">
        <v>24366.98526</v>
      </c>
      <c r="G36" s="52" t="n">
        <v>11215.00848</v>
      </c>
      <c r="H36" s="52" t="n">
        <v>12500.33548</v>
      </c>
      <c r="I36" s="52" t="n">
        <v>4864.21268</v>
      </c>
      <c r="J36" s="52" t="n">
        <v>5859.96336</v>
      </c>
      <c r="K36" s="52" t="n">
        <v>317.42183</v>
      </c>
      <c r="L36" s="52" t="n">
        <v>791.80297</v>
      </c>
      <c r="M36" s="53" t="s">
        <v>88</v>
      </c>
      <c r="N36" s="54" t="s">
        <v>92</v>
      </c>
      <c r="O36" s="1"/>
      <c r="P36" s="1"/>
      <c r="Q36" s="1"/>
    </row>
    <row r="37" customFormat="false" ht="12.75" hidden="false" customHeight="false" outlineLevel="0" collapsed="false">
      <c r="A37" s="50" t="s">
        <v>120</v>
      </c>
      <c r="B37" s="55" t="s">
        <v>91</v>
      </c>
      <c r="C37" s="52" t="n">
        <v>130691.63996</v>
      </c>
      <c r="D37" s="52" t="n">
        <v>133137.87175</v>
      </c>
      <c r="E37" s="52" t="n">
        <v>120605.52794</v>
      </c>
      <c r="F37" s="52" t="n">
        <v>118654.58159</v>
      </c>
      <c r="G37" s="52" t="n">
        <v>86591.9188</v>
      </c>
      <c r="H37" s="52" t="n">
        <v>86331.06509</v>
      </c>
      <c r="I37" s="52" t="n">
        <v>22890.34738</v>
      </c>
      <c r="J37" s="52" t="n">
        <v>26472.39965</v>
      </c>
      <c r="K37" s="52" t="n">
        <v>12993.47286</v>
      </c>
      <c r="L37" s="52" t="n">
        <v>4088.37891</v>
      </c>
      <c r="M37" s="53" t="s">
        <v>88</v>
      </c>
      <c r="N37" s="54" t="s">
        <v>92</v>
      </c>
      <c r="O37" s="1"/>
      <c r="P37" s="1"/>
      <c r="Q37" s="1"/>
    </row>
    <row r="38" customFormat="false" ht="12.75" hidden="false" customHeight="false" outlineLevel="0" collapsed="false">
      <c r="A38" s="50" t="s">
        <v>121</v>
      </c>
      <c r="B38" s="55"/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29.84752</v>
      </c>
      <c r="K38" s="52" t="n">
        <v>117.78476</v>
      </c>
      <c r="L38" s="52" t="n">
        <v>23.25119</v>
      </c>
      <c r="M38" s="53" t="s">
        <v>88</v>
      </c>
      <c r="N38" s="54" t="n">
        <v>0.450811378314138</v>
      </c>
      <c r="O38" s="1"/>
      <c r="P38" s="1"/>
      <c r="Q38" s="1"/>
    </row>
    <row r="39" customFormat="false" ht="12.75" hidden="false" customHeight="false" outlineLevel="0" collapsed="false">
      <c r="A39" s="50" t="s">
        <v>122</v>
      </c>
      <c r="B39" s="55"/>
      <c r="C39" s="52" t="n">
        <v>-0.58925</v>
      </c>
      <c r="D39" s="52" t="n">
        <v>-0.58925</v>
      </c>
      <c r="E39" s="52" t="n">
        <v>-0.58925</v>
      </c>
      <c r="F39" s="52" t="n">
        <v>-0.58925</v>
      </c>
      <c r="G39" s="52" t="n">
        <v>-641.70449</v>
      </c>
      <c r="H39" s="52" t="n">
        <v>-2288.0426</v>
      </c>
      <c r="I39" s="52" t="n">
        <v>0</v>
      </c>
      <c r="J39" s="52" t="n">
        <v>1745.5271</v>
      </c>
      <c r="K39" s="52" t="n">
        <v>1166.52602</v>
      </c>
      <c r="L39" s="52" t="n">
        <v>55.2906</v>
      </c>
      <c r="M39" s="53" t="n">
        <v>826.856003394145</v>
      </c>
      <c r="N39" s="54" t="n">
        <v>-0.417882781070538</v>
      </c>
      <c r="O39" s="1"/>
      <c r="P39" s="1"/>
      <c r="Q39" s="1"/>
    </row>
    <row r="40" customFormat="false" ht="12.75" hidden="false" customHeight="false" outlineLevel="0" collapsed="false">
      <c r="A40" s="50" t="s">
        <v>123</v>
      </c>
      <c r="B40" s="55" t="s">
        <v>91</v>
      </c>
      <c r="C40" s="52" t="n">
        <v>37770.85323</v>
      </c>
      <c r="D40" s="52" t="n">
        <v>40970.70686</v>
      </c>
      <c r="E40" s="52" t="n">
        <v>39819.01299</v>
      </c>
      <c r="F40" s="52" t="n">
        <v>39229.86826</v>
      </c>
      <c r="G40" s="52" t="n">
        <v>6985.77365</v>
      </c>
      <c r="H40" s="52" t="n">
        <v>9024.44944</v>
      </c>
      <c r="I40" s="52" t="n">
        <v>10836.66594</v>
      </c>
      <c r="J40" s="52" t="n">
        <v>5156.18199</v>
      </c>
      <c r="K40" s="52" t="n">
        <v>1103.88166</v>
      </c>
      <c r="L40" s="52" t="n">
        <v>1682.00564</v>
      </c>
      <c r="M40" s="53" t="s">
        <v>88</v>
      </c>
      <c r="N40" s="54" t="s">
        <v>92</v>
      </c>
      <c r="O40" s="1"/>
      <c r="P40" s="1"/>
      <c r="Q40" s="1"/>
    </row>
    <row r="41" customFormat="false" ht="12.75" hidden="false" customHeight="false" outlineLevel="0" collapsed="false">
      <c r="A41" s="50" t="s">
        <v>124</v>
      </c>
      <c r="B41" s="55"/>
      <c r="C41" s="52" t="n">
        <v>4268.90058</v>
      </c>
      <c r="D41" s="52" t="n">
        <v>3947.18598</v>
      </c>
      <c r="E41" s="52" t="n">
        <v>3876.12117</v>
      </c>
      <c r="F41" s="52" t="n">
        <v>3878.8021</v>
      </c>
      <c r="G41" s="52" t="n">
        <v>3628.56096</v>
      </c>
      <c r="H41" s="52" t="n">
        <v>1463.47251</v>
      </c>
      <c r="I41" s="52" t="n">
        <v>3552.16275</v>
      </c>
      <c r="J41" s="52" t="n">
        <v>1714.19934</v>
      </c>
      <c r="K41" s="52" t="n">
        <v>1131.72801</v>
      </c>
      <c r="L41" s="52" t="n">
        <v>326.58677</v>
      </c>
      <c r="M41" s="53" t="n">
        <v>1.81922696442801</v>
      </c>
      <c r="N41" s="54" t="n">
        <v>1.40831832462534</v>
      </c>
      <c r="O41" s="1"/>
      <c r="P41" s="1"/>
      <c r="Q41" s="1"/>
    </row>
    <row r="42" customFormat="false" ht="12.75" hidden="false" customHeight="false" outlineLevel="0" collapsed="false">
      <c r="A42" s="50" t="s">
        <v>125</v>
      </c>
      <c r="B42" s="55"/>
      <c r="C42" s="52" t="n">
        <v>25015.5375</v>
      </c>
      <c r="D42" s="52" t="n">
        <v>30057.54921</v>
      </c>
      <c r="E42" s="52" t="n">
        <v>13169.78329</v>
      </c>
      <c r="F42" s="52" t="n">
        <v>16508.90804</v>
      </c>
      <c r="G42" s="52" t="n">
        <v>18799.90262</v>
      </c>
      <c r="H42" s="52" t="n">
        <v>11011.40835</v>
      </c>
      <c r="I42" s="52" t="n">
        <v>3797.48871</v>
      </c>
      <c r="J42" s="52" t="n">
        <v>7625.3178</v>
      </c>
      <c r="K42" s="52" t="n">
        <v>4042.6947</v>
      </c>
      <c r="L42" s="52" t="n">
        <v>953.90998</v>
      </c>
      <c r="M42" s="53" t="n">
        <v>1.41669726327944</v>
      </c>
      <c r="N42" s="54" t="n">
        <v>1.13801950805906</v>
      </c>
      <c r="O42" s="1"/>
      <c r="P42" s="1"/>
      <c r="Q42" s="1"/>
    </row>
    <row r="43" customFormat="false" ht="12.75" hidden="false" customHeight="false" outlineLevel="0" collapsed="false">
      <c r="A43" s="50" t="s">
        <v>126</v>
      </c>
      <c r="B43" s="55"/>
      <c r="C43" s="52" t="n">
        <v>387849.16248</v>
      </c>
      <c r="D43" s="52" t="n">
        <v>399034.3984</v>
      </c>
      <c r="E43" s="52" t="n">
        <v>360393.826</v>
      </c>
      <c r="F43" s="52" t="n">
        <v>365717.27154</v>
      </c>
      <c r="G43" s="52" t="n">
        <v>212162.64807</v>
      </c>
      <c r="H43" s="52" t="n">
        <v>155413.87311</v>
      </c>
      <c r="I43" s="52" t="n">
        <v>84388.41844</v>
      </c>
      <c r="J43" s="52" t="n">
        <v>28781.84273</v>
      </c>
      <c r="K43" s="52" t="n">
        <v>34596.48716</v>
      </c>
      <c r="L43" s="52" t="n">
        <v>14954.98848</v>
      </c>
      <c r="M43" s="53" t="n">
        <v>0.775295958995987</v>
      </c>
      <c r="N43" s="54" t="n">
        <v>0.708292224780832</v>
      </c>
      <c r="O43" s="1"/>
      <c r="P43" s="1"/>
      <c r="Q43" s="1"/>
    </row>
    <row r="44" customFormat="false" ht="12.75" hidden="false" customHeight="false" outlineLevel="0" collapsed="false">
      <c r="A44" s="50" t="s">
        <v>127</v>
      </c>
      <c r="B44" s="55" t="s">
        <v>91</v>
      </c>
      <c r="C44" s="52" t="n">
        <v>12042.58715</v>
      </c>
      <c r="D44" s="52" t="n">
        <v>12042.58715</v>
      </c>
      <c r="E44" s="52" t="n">
        <v>4778.8827</v>
      </c>
      <c r="F44" s="52" t="n">
        <v>5425.65121</v>
      </c>
      <c r="G44" s="52" t="n">
        <v>2815.0689</v>
      </c>
      <c r="H44" s="52" t="n">
        <v>6243.22134</v>
      </c>
      <c r="I44" s="52" t="n">
        <v>105.6754</v>
      </c>
      <c r="J44" s="52" t="n">
        <v>1084.70847</v>
      </c>
      <c r="K44" s="52" t="n">
        <v>6075.30577</v>
      </c>
      <c r="L44" s="52" t="n">
        <v>396.9344</v>
      </c>
      <c r="M44" s="53" t="s">
        <v>88</v>
      </c>
      <c r="N44" s="54" t="s">
        <v>92</v>
      </c>
      <c r="O44" s="1"/>
      <c r="P44" s="1"/>
      <c r="Q44" s="1"/>
    </row>
    <row r="45" customFormat="false" ht="12.75" hidden="false" customHeight="false" outlineLevel="0" collapsed="false">
      <c r="A45" s="50" t="s">
        <v>128</v>
      </c>
      <c r="B45" s="55"/>
      <c r="C45" s="52" t="n">
        <v>35129.90146</v>
      </c>
      <c r="D45" s="52" t="n">
        <v>35069.35534</v>
      </c>
      <c r="E45" s="52" t="n">
        <v>7759.53642</v>
      </c>
      <c r="F45" s="52" t="n">
        <v>7947.84293</v>
      </c>
      <c r="G45" s="52" t="n">
        <v>1269.42049</v>
      </c>
      <c r="H45" s="52" t="n">
        <v>3213.45811</v>
      </c>
      <c r="I45" s="52" t="n">
        <v>1076.94876</v>
      </c>
      <c r="J45" s="52" t="n">
        <v>2986.37933</v>
      </c>
      <c r="K45" s="52" t="n">
        <v>548.26173</v>
      </c>
      <c r="L45" s="52" t="n">
        <v>463.79484</v>
      </c>
      <c r="M45" s="53" t="n">
        <v>0.973922246347161</v>
      </c>
      <c r="N45" s="54" t="n">
        <v>0.911074115699512</v>
      </c>
      <c r="O45" s="1"/>
      <c r="P45" s="1"/>
      <c r="Q45" s="1"/>
    </row>
    <row r="46" customFormat="false" ht="12.75" hidden="false" customHeight="false" outlineLevel="0" collapsed="false">
      <c r="A46" s="50" t="s">
        <v>129</v>
      </c>
      <c r="B46" s="55"/>
      <c r="C46" s="52" t="n">
        <v>6017.19192</v>
      </c>
      <c r="D46" s="52" t="n">
        <v>6017.31749</v>
      </c>
      <c r="E46" s="52" t="n">
        <v>5720.8826</v>
      </c>
      <c r="F46" s="52" t="n">
        <v>5738.67989</v>
      </c>
      <c r="G46" s="52" t="n">
        <v>2328.99317</v>
      </c>
      <c r="H46" s="52" t="n">
        <v>1241.29397</v>
      </c>
      <c r="I46" s="52" t="n">
        <v>508.85623</v>
      </c>
      <c r="J46" s="52" t="n">
        <v>1458.47524</v>
      </c>
      <c r="K46" s="52" t="n">
        <v>182.97256</v>
      </c>
      <c r="L46" s="52" t="n">
        <v>456.70718</v>
      </c>
      <c r="M46" s="53" t="n">
        <v>0.638706582394858</v>
      </c>
      <c r="N46" s="54" t="n">
        <v>0.618971250161769</v>
      </c>
      <c r="O46" s="1"/>
      <c r="P46" s="1"/>
      <c r="Q46" s="1"/>
    </row>
    <row r="47" customFormat="false" ht="12.75" hidden="false" customHeight="false" outlineLevel="0" collapsed="false">
      <c r="A47" s="50" t="s">
        <v>130</v>
      </c>
      <c r="B47" s="55"/>
      <c r="C47" s="52" t="n">
        <v>24235.1549</v>
      </c>
      <c r="D47" s="52" t="n">
        <v>24235.1549</v>
      </c>
      <c r="E47" s="52" t="n">
        <v>20650.79713</v>
      </c>
      <c r="F47" s="52" t="n">
        <v>17382.41412</v>
      </c>
      <c r="G47" s="52" t="n">
        <v>12886.69105</v>
      </c>
      <c r="H47" s="52" t="n">
        <v>18002.53263</v>
      </c>
      <c r="I47" s="52" t="n">
        <v>1281.60333</v>
      </c>
      <c r="J47" s="52" t="n">
        <v>2877.48175</v>
      </c>
      <c r="K47" s="52" t="n">
        <v>2492.81507</v>
      </c>
      <c r="L47" s="52" t="n">
        <v>592.42746</v>
      </c>
      <c r="M47" s="53" t="n">
        <v>1.30902675617534</v>
      </c>
      <c r="N47" s="54" t="n">
        <v>1.14484441676016</v>
      </c>
      <c r="O47" s="1"/>
      <c r="P47" s="1"/>
      <c r="Q47" s="1"/>
    </row>
    <row r="48" customFormat="false" ht="12.75" hidden="false" customHeight="false" outlineLevel="0" collapsed="false">
      <c r="A48" s="50" t="s">
        <v>131</v>
      </c>
      <c r="B48" s="55"/>
      <c r="C48" s="52" t="n">
        <v>53073.46901</v>
      </c>
      <c r="D48" s="52" t="n">
        <v>53073.46901</v>
      </c>
      <c r="E48" s="52" t="n">
        <v>48983.50223</v>
      </c>
      <c r="F48" s="52" t="n">
        <v>49152.51835</v>
      </c>
      <c r="G48" s="52" t="n">
        <v>31303.11466</v>
      </c>
      <c r="H48" s="52" t="n">
        <v>31310.49968</v>
      </c>
      <c r="I48" s="52" t="n">
        <v>6078.58954</v>
      </c>
      <c r="J48" s="52" t="n">
        <v>5254.05506</v>
      </c>
      <c r="K48" s="52" t="n">
        <v>3317.20002</v>
      </c>
      <c r="L48" s="52" t="n">
        <v>911.73378</v>
      </c>
      <c r="M48" s="53" t="n">
        <v>0.88611691775097</v>
      </c>
      <c r="N48" s="54" t="n">
        <v>0.83009551819708</v>
      </c>
      <c r="O48" s="1"/>
      <c r="P48" s="1"/>
      <c r="Q48" s="1"/>
    </row>
    <row r="49" customFormat="false" ht="12.75" hidden="false" customHeight="false" outlineLevel="0" collapsed="false">
      <c r="A49" s="50" t="s">
        <v>132</v>
      </c>
      <c r="B49" s="55" t="s">
        <v>91</v>
      </c>
      <c r="C49" s="52" t="n">
        <v>259607.79412</v>
      </c>
      <c r="D49" s="52" t="n">
        <v>217201.21032</v>
      </c>
      <c r="E49" s="52" t="n">
        <v>189001.64175</v>
      </c>
      <c r="F49" s="52" t="n">
        <v>185276.77267</v>
      </c>
      <c r="G49" s="52" t="n">
        <v>137715.82367</v>
      </c>
      <c r="H49" s="52" t="n">
        <v>101349.23267</v>
      </c>
      <c r="I49" s="52" t="n">
        <v>20997.26619</v>
      </c>
      <c r="J49" s="52" t="n">
        <v>14452.39354</v>
      </c>
      <c r="K49" s="52" t="n">
        <v>16689.59688</v>
      </c>
      <c r="L49" s="52" t="n">
        <v>6541.37565</v>
      </c>
      <c r="M49" s="53" t="s">
        <v>88</v>
      </c>
      <c r="N49" s="54" t="s">
        <v>92</v>
      </c>
      <c r="O49" s="1"/>
      <c r="P49" s="1"/>
      <c r="Q49" s="1"/>
    </row>
    <row r="50" customFormat="false" ht="12.75" hidden="false" customHeight="false" outlineLevel="0" collapsed="false">
      <c r="A50" s="50" t="s">
        <v>133</v>
      </c>
      <c r="B50" s="55"/>
      <c r="C50" s="52" t="n">
        <v>678.178</v>
      </c>
      <c r="D50" s="52" t="n">
        <v>678.178</v>
      </c>
      <c r="E50" s="52" t="n">
        <v>0</v>
      </c>
      <c r="F50" s="52" t="n">
        <v>29.05809</v>
      </c>
      <c r="G50" s="52" t="n">
        <v>0</v>
      </c>
      <c r="H50" s="52" t="n">
        <v>0</v>
      </c>
      <c r="I50" s="52" t="n">
        <v>-7.58073</v>
      </c>
      <c r="J50" s="52" t="n">
        <v>245.65076</v>
      </c>
      <c r="K50" s="52" t="n">
        <v>442.17072</v>
      </c>
      <c r="L50" s="52" t="n">
        <v>39.84497</v>
      </c>
      <c r="M50" s="53" t="n">
        <v>9.56411794443475</v>
      </c>
      <c r="N50" s="54" t="n">
        <v>0.589766572209369</v>
      </c>
      <c r="O50" s="1"/>
      <c r="P50" s="1"/>
      <c r="Q50" s="1"/>
    </row>
    <row r="51" customFormat="false" ht="12.75" hidden="false" customHeight="false" outlineLevel="0" collapsed="false">
      <c r="A51" s="50" t="s">
        <v>134</v>
      </c>
      <c r="B51" s="55"/>
      <c r="C51" s="52" t="n">
        <v>2933.1021</v>
      </c>
      <c r="D51" s="52" t="n">
        <v>2933.1021</v>
      </c>
      <c r="E51" s="52" t="n">
        <v>84.50492</v>
      </c>
      <c r="F51" s="52" t="n">
        <v>155.3636</v>
      </c>
      <c r="G51" s="52" t="n">
        <v>141.72701</v>
      </c>
      <c r="H51" s="52" t="n">
        <v>26.80136</v>
      </c>
      <c r="I51" s="52" t="n">
        <v>-327.87963</v>
      </c>
      <c r="J51" s="52" t="n">
        <v>1266.09777</v>
      </c>
      <c r="K51" s="52" t="n">
        <v>442.1812</v>
      </c>
      <c r="L51" s="52" t="n">
        <v>61.31009</v>
      </c>
      <c r="M51" s="53" t="n">
        <v>6.60598486389347</v>
      </c>
      <c r="N51" s="54" t="n">
        <v>1.7175776443875</v>
      </c>
      <c r="O51" s="1"/>
      <c r="P51" s="1"/>
      <c r="Q51" s="1"/>
    </row>
    <row r="52" customFormat="false" ht="12.75" hidden="false" customHeight="false" outlineLevel="0" collapsed="false">
      <c r="A52" s="50" t="s">
        <v>135</v>
      </c>
      <c r="B52" s="55"/>
      <c r="C52" s="52" t="n">
        <v>25310.00337</v>
      </c>
      <c r="D52" s="52" t="n">
        <v>25310.00337</v>
      </c>
      <c r="E52" s="52" t="n">
        <v>20433.9769</v>
      </c>
      <c r="F52" s="52" t="n">
        <v>20432.44058</v>
      </c>
      <c r="G52" s="52" t="n">
        <v>6709.67097</v>
      </c>
      <c r="H52" s="52" t="n">
        <v>9063.33325</v>
      </c>
      <c r="I52" s="52" t="n">
        <v>3553.82256</v>
      </c>
      <c r="J52" s="52" t="n">
        <v>4224.38913</v>
      </c>
      <c r="K52" s="52" t="n">
        <v>578.73211</v>
      </c>
      <c r="L52" s="52" t="n">
        <v>127.01526</v>
      </c>
      <c r="M52" s="53" t="n">
        <v>0.830471530484196</v>
      </c>
      <c r="N52" s="54" t="n">
        <v>0.807597008046865</v>
      </c>
      <c r="O52" s="1"/>
      <c r="P52" s="1"/>
      <c r="Q52" s="1"/>
    </row>
    <row r="53" customFormat="false" ht="12.75" hidden="false" customHeight="false" outlineLevel="0" collapsed="false">
      <c r="A53" s="50" t="s">
        <v>136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4.00891</v>
      </c>
      <c r="K53" s="52" t="n">
        <v>29.76367</v>
      </c>
      <c r="L53" s="52" t="n">
        <v>24.30066</v>
      </c>
      <c r="M53" s="53" t="s">
        <v>88</v>
      </c>
      <c r="N53" s="54" t="n">
        <v>0.951145137679594</v>
      </c>
      <c r="O53" s="1"/>
      <c r="P53" s="1"/>
      <c r="Q53" s="1"/>
    </row>
    <row r="54" customFormat="false" ht="12.75" hidden="false" customHeight="false" outlineLevel="0" collapsed="false">
      <c r="A54" s="50" t="s">
        <v>137</v>
      </c>
      <c r="B54" s="55"/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03.961</v>
      </c>
      <c r="K54" s="52" t="n">
        <v>537.574</v>
      </c>
      <c r="L54" s="52" t="n">
        <v>160.958</v>
      </c>
      <c r="M54" s="53" t="s">
        <v>88</v>
      </c>
      <c r="N54" s="54" t="n">
        <v>0.678825612845859</v>
      </c>
      <c r="O54" s="1"/>
      <c r="P54" s="1"/>
      <c r="Q54" s="1"/>
    </row>
    <row r="55" customFormat="false" ht="12.75" hidden="false" customHeight="false" outlineLevel="0" collapsed="false">
      <c r="A55" s="50" t="s">
        <v>138</v>
      </c>
      <c r="B55" s="55"/>
      <c r="C55" s="52" t="n">
        <v>95417.70427</v>
      </c>
      <c r="D55" s="52" t="n">
        <v>102822.33786</v>
      </c>
      <c r="E55" s="52" t="n">
        <v>76642.75098</v>
      </c>
      <c r="F55" s="52" t="n">
        <v>71938.41069</v>
      </c>
      <c r="G55" s="52" t="n">
        <v>56588.60854</v>
      </c>
      <c r="H55" s="52" t="n">
        <v>46236.45686</v>
      </c>
      <c r="I55" s="52" t="n">
        <v>15784.92411</v>
      </c>
      <c r="J55" s="52" t="n">
        <v>12803.88531</v>
      </c>
      <c r="K55" s="52" t="n">
        <v>5311.2592</v>
      </c>
      <c r="L55" s="52" t="n">
        <v>2216.03968</v>
      </c>
      <c r="M55" s="53" t="n">
        <v>1.07093422305352</v>
      </c>
      <c r="N55" s="54" t="n">
        <v>0.997302720771536</v>
      </c>
      <c r="O55" s="1"/>
      <c r="P55" s="1"/>
      <c r="Q55" s="1"/>
    </row>
    <row r="56" customFormat="false" ht="12.75" hidden="false" customHeight="false" outlineLevel="0" collapsed="false">
      <c r="A56" s="50" t="s">
        <v>139</v>
      </c>
      <c r="B56" s="55"/>
      <c r="C56" s="52" t="n">
        <v>6504.22588</v>
      </c>
      <c r="D56" s="52" t="n">
        <v>6504.22588</v>
      </c>
      <c r="E56" s="52" t="n">
        <v>3249.81677</v>
      </c>
      <c r="F56" s="52" t="n">
        <v>3245.91073</v>
      </c>
      <c r="G56" s="52" t="n">
        <v>207.94849</v>
      </c>
      <c r="H56" s="52" t="n">
        <v>2400.45846</v>
      </c>
      <c r="I56" s="52" t="n">
        <v>55.13314</v>
      </c>
      <c r="J56" s="52" t="n">
        <v>887.66924</v>
      </c>
      <c r="K56" s="52" t="n">
        <v>283.991</v>
      </c>
      <c r="L56" s="52" t="n">
        <v>45.91918</v>
      </c>
      <c r="M56" s="53" t="n">
        <v>1.04413839501988</v>
      </c>
      <c r="N56" s="54" t="n">
        <v>0.960134383117799</v>
      </c>
      <c r="O56" s="1"/>
      <c r="P56" s="1"/>
      <c r="Q56" s="1"/>
    </row>
    <row r="57" customFormat="false" ht="12.75" hidden="false" customHeight="false" outlineLevel="0" collapsed="false">
      <c r="A57" s="50" t="s">
        <v>140</v>
      </c>
      <c r="B57" s="55"/>
      <c r="C57" s="52" t="n">
        <v>24378.64682</v>
      </c>
      <c r="D57" s="52" t="n">
        <v>13622.93109</v>
      </c>
      <c r="E57" s="52" t="n">
        <v>6645.22818</v>
      </c>
      <c r="F57" s="52" t="n">
        <v>6211.6166</v>
      </c>
      <c r="G57" s="52" t="n">
        <v>9128.64774</v>
      </c>
      <c r="H57" s="52" t="n">
        <v>4025.12904</v>
      </c>
      <c r="I57" s="52" t="n">
        <v>572.09997</v>
      </c>
      <c r="J57" s="52" t="n">
        <v>2004.82983</v>
      </c>
      <c r="K57" s="52" t="n">
        <v>901.66027</v>
      </c>
      <c r="L57" s="52" t="n">
        <v>343.45504</v>
      </c>
      <c r="M57" s="53" t="n">
        <v>1.11814915943138</v>
      </c>
      <c r="N57" s="54" t="n">
        <v>0.976415512419103</v>
      </c>
      <c r="O57" s="1"/>
      <c r="P57" s="1"/>
      <c r="Q57" s="1"/>
    </row>
    <row r="58" customFormat="false" ht="12.75" hidden="false" customHeight="false" outlineLevel="0" collapsed="false">
      <c r="A58" s="50" t="s">
        <v>141</v>
      </c>
      <c r="B58" s="55"/>
      <c r="C58" s="52" t="n">
        <v>0</v>
      </c>
      <c r="D58" s="52" t="n">
        <v>0</v>
      </c>
      <c r="E58" s="52" t="n">
        <v>0.26616</v>
      </c>
      <c r="F58" s="52" t="n">
        <v>1.24614</v>
      </c>
      <c r="G58" s="52" t="n">
        <v>0</v>
      </c>
      <c r="H58" s="52" t="n">
        <v>-52.26686</v>
      </c>
      <c r="I58" s="52" t="n">
        <v>1.28414</v>
      </c>
      <c r="J58" s="52" t="n">
        <v>1816.86521</v>
      </c>
      <c r="K58" s="52" t="n">
        <v>1605.66935</v>
      </c>
      <c r="L58" s="52" t="n">
        <v>268.89435</v>
      </c>
      <c r="M58" s="53" t="n">
        <v>1632.86375527629</v>
      </c>
      <c r="N58" s="54" t="n">
        <v>1.26626250892634</v>
      </c>
      <c r="O58" s="1"/>
      <c r="P58" s="1"/>
      <c r="Q58" s="1"/>
    </row>
    <row r="59" customFormat="false" ht="12.75" hidden="false" customHeight="false" outlineLevel="0" collapsed="false">
      <c r="A59" s="50" t="s">
        <v>142</v>
      </c>
      <c r="B59" s="55"/>
      <c r="C59" s="52" t="n">
        <v>111477.70481</v>
      </c>
      <c r="D59" s="52" t="n">
        <v>112061.71876</v>
      </c>
      <c r="E59" s="52" t="n">
        <v>106231.85732</v>
      </c>
      <c r="F59" s="52" t="n">
        <v>105253.05003</v>
      </c>
      <c r="G59" s="52" t="n">
        <v>83304.16354</v>
      </c>
      <c r="H59" s="52" t="n">
        <v>74158.82304</v>
      </c>
      <c r="I59" s="52" t="n">
        <v>23335.6002</v>
      </c>
      <c r="J59" s="52" t="n">
        <v>16520.28796</v>
      </c>
      <c r="K59" s="52" t="n">
        <v>9491.70359</v>
      </c>
      <c r="L59" s="52" t="n">
        <v>3447.20433</v>
      </c>
      <c r="M59" s="53" t="n">
        <v>1.11599536067145</v>
      </c>
      <c r="N59" s="54" t="n">
        <v>1.02368005354736</v>
      </c>
      <c r="O59" s="1"/>
      <c r="P59" s="1"/>
      <c r="Q59" s="1"/>
    </row>
    <row r="60" customFormat="false" ht="12.75" hidden="false" customHeight="false" outlineLevel="0" collapsed="false">
      <c r="A60" s="50" t="s">
        <v>143</v>
      </c>
      <c r="B60" s="55"/>
      <c r="C60" s="52" t="n">
        <v>304145.61161</v>
      </c>
      <c r="D60" s="52" t="n">
        <v>289158.3551</v>
      </c>
      <c r="E60" s="52" t="n">
        <v>280513.4119</v>
      </c>
      <c r="F60" s="52" t="n">
        <v>282127.42006</v>
      </c>
      <c r="G60" s="52" t="n">
        <v>179610.51878</v>
      </c>
      <c r="H60" s="52" t="n">
        <v>162533.9969</v>
      </c>
      <c r="I60" s="52" t="n">
        <v>37575.28373</v>
      </c>
      <c r="J60" s="52" t="n">
        <v>37564.00126</v>
      </c>
      <c r="K60" s="52" t="n">
        <v>22965.72423</v>
      </c>
      <c r="L60" s="52" t="n">
        <v>9114.9717</v>
      </c>
      <c r="M60" s="53" t="n">
        <v>0.874740404663664</v>
      </c>
      <c r="N60" s="54" t="n">
        <v>0.808894785768836</v>
      </c>
      <c r="O60" s="1"/>
      <c r="P60" s="1"/>
      <c r="Q60" s="1"/>
    </row>
    <row r="61" customFormat="false" ht="12.75" hidden="false" customHeight="false" outlineLevel="0" collapsed="false">
      <c r="A61" s="50" t="s">
        <v>144</v>
      </c>
      <c r="B61" s="55" t="s">
        <v>91</v>
      </c>
      <c r="C61" s="52" t="n">
        <v>82242.57616</v>
      </c>
      <c r="D61" s="52" t="n">
        <v>96485.12646</v>
      </c>
      <c r="E61" s="52" t="n">
        <v>91646.19272</v>
      </c>
      <c r="F61" s="52" t="n">
        <v>26988.42872</v>
      </c>
      <c r="G61" s="52" t="n">
        <v>0</v>
      </c>
      <c r="H61" s="52" t="n">
        <v>1977.41095</v>
      </c>
      <c r="I61" s="52" t="n">
        <v>121.59068</v>
      </c>
      <c r="J61" s="52" t="n">
        <v>13111.66287</v>
      </c>
      <c r="K61" s="52" t="n">
        <v>-1072.44697</v>
      </c>
      <c r="L61" s="52" t="n">
        <v>1779.56375</v>
      </c>
      <c r="M61" s="53" t="s">
        <v>88</v>
      </c>
      <c r="N61" s="54" t="s">
        <v>92</v>
      </c>
      <c r="O61" s="1"/>
      <c r="P61" s="1"/>
      <c r="Q61" s="1"/>
    </row>
    <row r="62" customFormat="false" ht="12.75" hidden="false" customHeight="false" outlineLevel="0" collapsed="false">
      <c r="A62" s="50" t="s">
        <v>145</v>
      </c>
      <c r="B62" s="55" t="s">
        <v>91</v>
      </c>
      <c r="C62" s="52" t="n">
        <v>109632.63364</v>
      </c>
      <c r="D62" s="52" t="n">
        <v>118481.9986</v>
      </c>
      <c r="E62" s="52" t="n">
        <v>105284.30922</v>
      </c>
      <c r="F62" s="52" t="n">
        <v>101902.55732</v>
      </c>
      <c r="G62" s="52" t="n">
        <v>44092.69679</v>
      </c>
      <c r="H62" s="52" t="n">
        <v>59068.00521</v>
      </c>
      <c r="I62" s="52" t="n">
        <v>13258.91797</v>
      </c>
      <c r="J62" s="52" t="n">
        <v>27175.16915</v>
      </c>
      <c r="K62" s="52" t="n">
        <v>25343.44374</v>
      </c>
      <c r="L62" s="52" t="n">
        <v>3866.05435</v>
      </c>
      <c r="M62" s="53" t="s">
        <v>88</v>
      </c>
      <c r="N62" s="54" t="s">
        <v>92</v>
      </c>
      <c r="O62" s="1"/>
      <c r="P62" s="1"/>
      <c r="Q62" s="1"/>
    </row>
    <row r="63" customFormat="false" ht="12.75" hidden="false" customHeight="false" outlineLevel="0" collapsed="false">
      <c r="A63" s="50" t="s">
        <v>146</v>
      </c>
      <c r="B63" s="55"/>
      <c r="C63" s="52" t="n">
        <v>109479.63021</v>
      </c>
      <c r="D63" s="52" t="n">
        <v>108798.74099</v>
      </c>
      <c r="E63" s="52" t="n">
        <v>102067.43861</v>
      </c>
      <c r="F63" s="52" t="n">
        <v>109108.90452</v>
      </c>
      <c r="G63" s="52" t="n">
        <v>82701.9595</v>
      </c>
      <c r="H63" s="52" t="n">
        <v>72323.94418</v>
      </c>
      <c r="I63" s="52" t="n">
        <v>26313.45464</v>
      </c>
      <c r="J63" s="52" t="n">
        <v>16820.0007</v>
      </c>
      <c r="K63" s="52" t="n">
        <v>13707.24459</v>
      </c>
      <c r="L63" s="52" t="n">
        <v>4872.57385</v>
      </c>
      <c r="M63" s="53" t="n">
        <v>1.10284283303333</v>
      </c>
      <c r="N63" s="54" t="n">
        <v>0.979756931331781</v>
      </c>
      <c r="O63" s="1"/>
      <c r="P63" s="1"/>
      <c r="Q63" s="1"/>
    </row>
    <row r="64" customFormat="false" ht="12.75" hidden="false" customHeight="false" outlineLevel="0" collapsed="false">
      <c r="A64" s="50" t="s">
        <v>147</v>
      </c>
      <c r="B64" s="55"/>
      <c r="C64" s="52" t="n">
        <v>59566.33896</v>
      </c>
      <c r="D64" s="52" t="n">
        <v>59581.82277</v>
      </c>
      <c r="E64" s="52" t="n">
        <v>26219.59315</v>
      </c>
      <c r="F64" s="52" t="n">
        <v>24153.77162</v>
      </c>
      <c r="G64" s="52" t="n">
        <v>7842.19616</v>
      </c>
      <c r="H64" s="52" t="n">
        <v>11622.456</v>
      </c>
      <c r="I64" s="52" t="n">
        <v>1120.62086</v>
      </c>
      <c r="J64" s="52" t="n">
        <v>7931.36547</v>
      </c>
      <c r="K64" s="52" t="n">
        <v>1086.52804</v>
      </c>
      <c r="L64" s="52" t="n">
        <v>810.52693</v>
      </c>
      <c r="M64" s="53" t="n">
        <v>0.889507841591491</v>
      </c>
      <c r="N64" s="54" t="n">
        <v>0.851216885275284</v>
      </c>
      <c r="O64" s="1"/>
      <c r="P64" s="1"/>
      <c r="Q64" s="1"/>
    </row>
    <row r="65" customFormat="false" ht="12.75" hidden="false" customHeight="false" outlineLevel="0" collapsed="false">
      <c r="A65" s="50" t="s">
        <v>148</v>
      </c>
      <c r="B65" s="55" t="s">
        <v>91</v>
      </c>
      <c r="C65" s="52" t="n">
        <v>1548.26448</v>
      </c>
      <c r="D65" s="52" t="n">
        <v>1548.26448</v>
      </c>
      <c r="E65" s="52" t="n">
        <v>1548.26448</v>
      </c>
      <c r="F65" s="52" t="n">
        <v>574.2198</v>
      </c>
      <c r="G65" s="52" t="n">
        <v>0</v>
      </c>
      <c r="H65" s="52" t="n">
        <v>-1.18235</v>
      </c>
      <c r="I65" s="52" t="n">
        <v>0</v>
      </c>
      <c r="J65" s="52" t="n">
        <v>192.7877</v>
      </c>
      <c r="K65" s="52" t="n">
        <v>2649.92828</v>
      </c>
      <c r="L65" s="52" t="n">
        <v>111.54843</v>
      </c>
      <c r="M65" s="53" t="s">
        <v>88</v>
      </c>
      <c r="N65" s="54" t="s">
        <v>92</v>
      </c>
      <c r="O65" s="1"/>
      <c r="P65" s="1"/>
      <c r="Q65" s="1"/>
    </row>
    <row r="66" customFormat="false" ht="12.75" hidden="false" customHeight="false" outlineLevel="0" collapsed="false">
      <c r="A66" s="50" t="s">
        <v>149</v>
      </c>
      <c r="B66" s="55"/>
      <c r="C66" s="52" t="n">
        <v>766184.84437</v>
      </c>
      <c r="D66" s="52" t="n">
        <v>732224.90808</v>
      </c>
      <c r="E66" s="52" t="n">
        <v>575408.3764</v>
      </c>
      <c r="F66" s="52" t="n">
        <v>571788.46744</v>
      </c>
      <c r="G66" s="52" t="n">
        <v>410454.96718</v>
      </c>
      <c r="H66" s="52" t="n">
        <v>330932.88995</v>
      </c>
      <c r="I66" s="52" t="n">
        <v>120995.47684</v>
      </c>
      <c r="J66" s="52" t="n">
        <v>106640.62078</v>
      </c>
      <c r="K66" s="52" t="n">
        <v>75881.45347</v>
      </c>
      <c r="L66" s="52" t="n">
        <v>21978.27434</v>
      </c>
      <c r="M66" s="53" t="n">
        <v>1.01531824261726</v>
      </c>
      <c r="N66" s="54" t="n">
        <v>0.896362858868465</v>
      </c>
      <c r="O66" s="1"/>
      <c r="P66" s="1"/>
      <c r="Q66" s="1"/>
    </row>
    <row r="67" customFormat="false" ht="12.75" hidden="false" customHeight="false" outlineLevel="0" collapsed="false">
      <c r="A67" s="50" t="s">
        <v>150</v>
      </c>
      <c r="B67" s="55" t="s">
        <v>91</v>
      </c>
      <c r="C67" s="52" t="n">
        <v>1042675.1377</v>
      </c>
      <c r="D67" s="52" t="n">
        <v>1042675.1377</v>
      </c>
      <c r="E67" s="52" t="n">
        <v>869942.17532</v>
      </c>
      <c r="F67" s="52" t="n">
        <v>762355.99374</v>
      </c>
      <c r="G67" s="52" t="n">
        <v>57572.50019</v>
      </c>
      <c r="H67" s="52" t="n">
        <v>69729.21821</v>
      </c>
      <c r="I67" s="52" t="n">
        <v>22462.49689</v>
      </c>
      <c r="J67" s="52" t="n">
        <v>39492.23644</v>
      </c>
      <c r="K67" s="52" t="n">
        <v>51837.95075</v>
      </c>
      <c r="L67" s="52" t="n">
        <v>9639.79389</v>
      </c>
      <c r="M67" s="53" t="s">
        <v>88</v>
      </c>
      <c r="N67" s="54" t="s">
        <v>92</v>
      </c>
      <c r="O67" s="1"/>
      <c r="P67" s="1"/>
      <c r="Q67" s="1"/>
    </row>
    <row r="68" customFormat="false" ht="12.75" hidden="false" customHeight="false" outlineLevel="0" collapsed="false">
      <c r="A68" s="50" t="s">
        <v>151</v>
      </c>
      <c r="B68" s="55"/>
      <c r="C68" s="52" t="n">
        <v>27240.365</v>
      </c>
      <c r="D68" s="52" t="n">
        <v>27317.804</v>
      </c>
      <c r="E68" s="52" t="n">
        <v>4886.386</v>
      </c>
      <c r="F68" s="52" t="n">
        <v>4803.588</v>
      </c>
      <c r="G68" s="52" t="n">
        <v>-330.233</v>
      </c>
      <c r="H68" s="52" t="n">
        <v>2259.846</v>
      </c>
      <c r="I68" s="52" t="n">
        <v>-2993.147</v>
      </c>
      <c r="J68" s="52" t="n">
        <v>3781.651</v>
      </c>
      <c r="K68" s="52" t="n">
        <v>1471.663</v>
      </c>
      <c r="L68" s="52" t="n">
        <v>287.34</v>
      </c>
      <c r="M68" s="53" t="n">
        <v>0.694416340452179</v>
      </c>
      <c r="N68" s="54" t="n">
        <v>0.531562801232971</v>
      </c>
      <c r="O68" s="1"/>
      <c r="P68" s="1"/>
      <c r="Q68" s="1"/>
    </row>
    <row r="69" customFormat="false" ht="12.75" hidden="false" customHeight="false" outlineLevel="0" collapsed="false">
      <c r="A69" s="50" t="s">
        <v>152</v>
      </c>
      <c r="B69" s="55"/>
      <c r="C69" s="52" t="n">
        <v>5895.9004</v>
      </c>
      <c r="D69" s="52" t="n">
        <v>5895.9004</v>
      </c>
      <c r="E69" s="52" t="n">
        <v>2771.91219</v>
      </c>
      <c r="F69" s="52" t="n">
        <v>2771.91219</v>
      </c>
      <c r="G69" s="52" t="n">
        <v>0</v>
      </c>
      <c r="H69" s="52" t="n">
        <v>2133.63297</v>
      </c>
      <c r="I69" s="52" t="n">
        <v>0</v>
      </c>
      <c r="J69" s="52" t="n">
        <v>451.356</v>
      </c>
      <c r="K69" s="52" t="n">
        <v>98.62206</v>
      </c>
      <c r="L69" s="52" t="n">
        <v>85.27508</v>
      </c>
      <c r="M69" s="53" t="n">
        <v>0.963329235187642</v>
      </c>
      <c r="N69" s="54" t="n">
        <v>0.930232429729762</v>
      </c>
      <c r="O69" s="1"/>
      <c r="P69" s="1"/>
      <c r="Q69" s="1"/>
    </row>
    <row r="70" customFormat="false" ht="12.75" hidden="false" customHeight="false" outlineLevel="0" collapsed="false">
      <c r="A70" s="50" t="s">
        <v>153</v>
      </c>
      <c r="B70" s="55" t="s">
        <v>91</v>
      </c>
      <c r="C70" s="52" t="n">
        <v>9978.12074</v>
      </c>
      <c r="D70" s="52" t="n">
        <v>10004.54494</v>
      </c>
      <c r="E70" s="52" t="n">
        <v>6128.69685</v>
      </c>
      <c r="F70" s="52" t="n">
        <v>7056.78683</v>
      </c>
      <c r="G70" s="52" t="n">
        <v>357.47094</v>
      </c>
      <c r="H70" s="52" t="n">
        <v>4884.88721</v>
      </c>
      <c r="I70" s="52" t="n">
        <v>509.42066</v>
      </c>
      <c r="J70" s="52" t="n">
        <v>2537.43274</v>
      </c>
      <c r="K70" s="52" t="n">
        <v>950.58605</v>
      </c>
      <c r="L70" s="52" t="n">
        <v>404.09503</v>
      </c>
      <c r="M70" s="53" t="s">
        <v>88</v>
      </c>
      <c r="N70" s="54" t="s">
        <v>92</v>
      </c>
      <c r="O70" s="1"/>
      <c r="P70" s="1"/>
      <c r="Q70" s="1"/>
    </row>
    <row r="71" customFormat="false" ht="12.75" hidden="false" customHeight="false" outlineLevel="0" collapsed="false">
      <c r="A71" s="50" t="s">
        <v>154</v>
      </c>
      <c r="B71" s="55"/>
      <c r="C71" s="52" t="n">
        <v>228801.50201</v>
      </c>
      <c r="D71" s="52" t="n">
        <v>230289.03599</v>
      </c>
      <c r="E71" s="52" t="n">
        <v>220299.04227</v>
      </c>
      <c r="F71" s="52" t="n">
        <v>201687.69892</v>
      </c>
      <c r="G71" s="52" t="n">
        <v>151839.96073</v>
      </c>
      <c r="H71" s="52" t="n">
        <v>140010.85439</v>
      </c>
      <c r="I71" s="52" t="n">
        <v>43577.79242</v>
      </c>
      <c r="J71" s="52" t="n">
        <v>46108.9628</v>
      </c>
      <c r="K71" s="52" t="n">
        <v>32635.36949</v>
      </c>
      <c r="L71" s="52" t="n">
        <v>7249.3425</v>
      </c>
      <c r="M71" s="53" t="n">
        <v>1.17482103955178</v>
      </c>
      <c r="N71" s="54" t="n">
        <v>1.011197718252</v>
      </c>
      <c r="O71" s="1"/>
      <c r="P71" s="1"/>
      <c r="Q71" s="1"/>
    </row>
    <row r="72" customFormat="false" ht="12.75" hidden="false" customHeight="false" outlineLevel="0" collapsed="false">
      <c r="A72" s="50" t="s">
        <v>155</v>
      </c>
      <c r="B72" s="55"/>
      <c r="C72" s="52" t="n">
        <v>10273.01144</v>
      </c>
      <c r="D72" s="52" t="n">
        <v>16174.66158</v>
      </c>
      <c r="E72" s="52" t="n">
        <v>298.31163</v>
      </c>
      <c r="F72" s="52" t="n">
        <v>285.93043</v>
      </c>
      <c r="G72" s="52" t="n">
        <v>0</v>
      </c>
      <c r="H72" s="52" t="n">
        <v>29.6413</v>
      </c>
      <c r="I72" s="52" t="n">
        <v>-1589.56619</v>
      </c>
      <c r="J72" s="52" t="n">
        <v>1010.69868</v>
      </c>
      <c r="K72" s="52" t="n">
        <v>1025.97051</v>
      </c>
      <c r="L72" s="52" t="n">
        <v>85.82316</v>
      </c>
      <c r="M72" s="53" t="n">
        <v>-1.62068461898232</v>
      </c>
      <c r="N72" s="54" t="n">
        <v>-0.353230214165408</v>
      </c>
      <c r="O72" s="1"/>
      <c r="P72" s="1"/>
      <c r="Q72" s="1"/>
    </row>
    <row r="73" customFormat="false" ht="12.75" hidden="false" customHeight="false" outlineLevel="0" collapsed="false">
      <c r="A73" s="50" t="s">
        <v>156</v>
      </c>
      <c r="B73" s="55"/>
      <c r="C73" s="52" t="n">
        <v>227177.27583</v>
      </c>
      <c r="D73" s="52" t="n">
        <v>229205.52778</v>
      </c>
      <c r="E73" s="52" t="n">
        <v>216010.40246</v>
      </c>
      <c r="F73" s="52" t="n">
        <v>198355.96925</v>
      </c>
      <c r="G73" s="52" t="n">
        <v>125152.70749</v>
      </c>
      <c r="H73" s="52" t="n">
        <v>107650.04814</v>
      </c>
      <c r="I73" s="52" t="n">
        <v>46435.06973</v>
      </c>
      <c r="J73" s="52" t="n">
        <v>47678.1139</v>
      </c>
      <c r="K73" s="52" t="n">
        <v>10471.15583</v>
      </c>
      <c r="L73" s="52" t="n">
        <v>6406.37602</v>
      </c>
      <c r="M73" s="53" t="n">
        <v>1.04947488385203</v>
      </c>
      <c r="N73" s="54" t="n">
        <v>0.996851379868644</v>
      </c>
      <c r="O73" s="1"/>
      <c r="P73" s="1"/>
      <c r="Q73" s="1"/>
    </row>
    <row r="74" customFormat="false" ht="12.75" hidden="false" customHeight="false" outlineLevel="0" collapsed="false">
      <c r="A74" s="50" t="s">
        <v>157</v>
      </c>
      <c r="B74" s="55"/>
      <c r="C74" s="52" t="n">
        <v>238.92241</v>
      </c>
      <c r="D74" s="52" t="n">
        <v>238.92241</v>
      </c>
      <c r="E74" s="52" t="n">
        <v>119.53998</v>
      </c>
      <c r="F74" s="52" t="n">
        <v>101.07339</v>
      </c>
      <c r="G74" s="52" t="n">
        <v>0</v>
      </c>
      <c r="H74" s="52" t="n">
        <v>35.0709</v>
      </c>
      <c r="I74" s="52" t="n">
        <v>12.94584</v>
      </c>
      <c r="J74" s="52" t="n">
        <v>137.26622</v>
      </c>
      <c r="K74" s="52" t="n">
        <v>8.21581</v>
      </c>
      <c r="L74" s="52" t="n">
        <v>14.11134</v>
      </c>
      <c r="M74" s="53" t="n">
        <v>1.97276751081566</v>
      </c>
      <c r="N74" s="54" t="n">
        <v>1.82446481445559</v>
      </c>
      <c r="O74" s="1"/>
      <c r="P74" s="1"/>
      <c r="Q74" s="1"/>
    </row>
    <row r="75" customFormat="false" ht="12.75" hidden="false" customHeight="false" outlineLevel="0" collapsed="false">
      <c r="A75" s="50" t="s">
        <v>158</v>
      </c>
      <c r="B75" s="55"/>
      <c r="C75" s="52" t="n">
        <v>3586.58394</v>
      </c>
      <c r="D75" s="52" t="n">
        <v>3586.58394</v>
      </c>
      <c r="E75" s="52" t="n">
        <v>3586.58408</v>
      </c>
      <c r="F75" s="52" t="n">
        <v>3582.72326</v>
      </c>
      <c r="G75" s="52" t="n">
        <v>1369.38264</v>
      </c>
      <c r="H75" s="52" t="n">
        <v>1470.40333</v>
      </c>
      <c r="I75" s="52" t="n">
        <v>394.67999</v>
      </c>
      <c r="J75" s="52" t="n">
        <v>1260.58963</v>
      </c>
      <c r="K75" s="52" t="n">
        <v>176.97935</v>
      </c>
      <c r="L75" s="52" t="n">
        <v>152.15244</v>
      </c>
      <c r="M75" s="53" t="n">
        <v>0.914897733407408</v>
      </c>
      <c r="N75" s="54" t="n">
        <v>0.871831027614176</v>
      </c>
      <c r="O75" s="1"/>
      <c r="P75" s="1"/>
      <c r="Q75" s="1"/>
    </row>
    <row r="76" customFormat="false" ht="12.75" hidden="false" customHeight="false" outlineLevel="0" collapsed="false">
      <c r="A76" s="50" t="s">
        <v>159</v>
      </c>
      <c r="B76" s="55" t="s">
        <v>91</v>
      </c>
      <c r="C76" s="52" t="n">
        <v>58454.8148</v>
      </c>
      <c r="D76" s="52" t="n">
        <v>58588.26577</v>
      </c>
      <c r="E76" s="52" t="n">
        <v>53318.30186</v>
      </c>
      <c r="F76" s="52" t="n">
        <v>53300.62151</v>
      </c>
      <c r="G76" s="52" t="n">
        <v>30016.99448</v>
      </c>
      <c r="H76" s="52" t="n">
        <v>30155.42735</v>
      </c>
      <c r="I76" s="52" t="n">
        <v>13526.4613</v>
      </c>
      <c r="J76" s="52" t="n">
        <v>22059.21024</v>
      </c>
      <c r="K76" s="52" t="n">
        <v>8073.33173</v>
      </c>
      <c r="L76" s="52" t="n">
        <v>2305.56984</v>
      </c>
      <c r="M76" s="53" t="s">
        <v>88</v>
      </c>
      <c r="N76" s="54" t="s">
        <v>92</v>
      </c>
      <c r="O76" s="1"/>
      <c r="P76" s="1"/>
      <c r="Q76" s="1"/>
    </row>
    <row r="77" customFormat="false" ht="12.75" hidden="false" customHeight="false" outlineLevel="0" collapsed="false">
      <c r="A77" s="50" t="s">
        <v>160</v>
      </c>
      <c r="B77" s="55"/>
      <c r="C77" s="52" t="n">
        <v>0</v>
      </c>
      <c r="D77" s="52" t="n">
        <v>0</v>
      </c>
      <c r="E77" s="52" t="n">
        <v>0.01128</v>
      </c>
      <c r="F77" s="52" t="n">
        <v>0.02541</v>
      </c>
      <c r="G77" s="52" t="n">
        <v>0</v>
      </c>
      <c r="H77" s="52" t="n">
        <v>0.07141</v>
      </c>
      <c r="I77" s="52" t="n">
        <v>0.0078</v>
      </c>
      <c r="J77" s="52" t="n">
        <v>112.71646</v>
      </c>
      <c r="K77" s="52" t="n">
        <v>370.58134</v>
      </c>
      <c r="L77" s="52" t="n">
        <v>32.81737</v>
      </c>
      <c r="M77" s="53" t="n">
        <v>5730.54073199528</v>
      </c>
      <c r="N77" s="54" t="n">
        <v>0.392904446559595</v>
      </c>
      <c r="O77" s="1"/>
      <c r="P77" s="1"/>
      <c r="Q77" s="1"/>
    </row>
    <row r="78" customFormat="false" ht="12.75" hidden="false" customHeight="false" outlineLevel="0" collapsed="false">
      <c r="A78" s="50" t="s">
        <v>161</v>
      </c>
      <c r="B78" s="55"/>
      <c r="C78" s="52" t="n">
        <v>71723.84644</v>
      </c>
      <c r="D78" s="52" t="n">
        <v>84526.71295</v>
      </c>
      <c r="E78" s="52" t="n">
        <v>60720.78093</v>
      </c>
      <c r="F78" s="52" t="n">
        <v>52980.35112</v>
      </c>
      <c r="G78" s="52" t="n">
        <v>52177.73828</v>
      </c>
      <c r="H78" s="52" t="n">
        <v>42711.66156</v>
      </c>
      <c r="I78" s="52" t="n">
        <v>10480.04134</v>
      </c>
      <c r="J78" s="52" t="n">
        <v>9746.58742</v>
      </c>
      <c r="K78" s="52" t="n">
        <v>10260.34415</v>
      </c>
      <c r="L78" s="52" t="n">
        <v>1607.46623</v>
      </c>
      <c r="M78" s="53" t="n">
        <v>1.218296126498</v>
      </c>
      <c r="N78" s="54" t="n">
        <v>1.02063641575141</v>
      </c>
      <c r="O78" s="1"/>
      <c r="P78" s="1"/>
      <c r="Q78" s="1"/>
    </row>
    <row r="79" customFormat="false" ht="12.75" hidden="false" customHeight="false" outlineLevel="0" collapsed="false">
      <c r="A79" s="50" t="s">
        <v>162</v>
      </c>
      <c r="B79" s="55" t="s">
        <v>91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5186.39833</v>
      </c>
      <c r="K79" s="52" t="n">
        <v>1358.72529</v>
      </c>
      <c r="L79" s="52" t="n">
        <v>662.2422</v>
      </c>
      <c r="M79" s="53" t="s">
        <v>88</v>
      </c>
      <c r="N79" s="54" t="s">
        <v>92</v>
      </c>
      <c r="O79" s="1"/>
      <c r="P79" s="1"/>
      <c r="Q79" s="1"/>
    </row>
    <row r="80" customFormat="false" ht="12.75" hidden="false" customHeight="false" outlineLevel="0" collapsed="false">
      <c r="A80" s="50" t="s">
        <v>163</v>
      </c>
      <c r="B80" s="55"/>
      <c r="C80" s="52" t="n">
        <v>0</v>
      </c>
      <c r="D80" s="52" t="n">
        <v>0</v>
      </c>
      <c r="E80" s="52" t="n">
        <v>0.025</v>
      </c>
      <c r="F80" s="52" t="n">
        <v>0.147</v>
      </c>
      <c r="G80" s="52" t="n">
        <v>0</v>
      </c>
      <c r="H80" s="52" t="n">
        <v>-5.462</v>
      </c>
      <c r="I80" s="52" t="n">
        <v>0.017</v>
      </c>
      <c r="J80" s="52" t="n">
        <v>65.269</v>
      </c>
      <c r="K80" s="52" t="n">
        <v>636.862</v>
      </c>
      <c r="L80" s="52" t="n">
        <v>46.25</v>
      </c>
      <c r="M80" s="53" t="n">
        <v>721.591836734694</v>
      </c>
      <c r="N80" s="54" t="n">
        <v>0.16651884039315</v>
      </c>
      <c r="O80" s="1"/>
      <c r="P80" s="1"/>
      <c r="Q80" s="1"/>
    </row>
    <row r="81" customFormat="false" ht="12.75" hidden="false" customHeight="false" outlineLevel="0" collapsed="false">
      <c r="A81" s="50" t="s">
        <v>164</v>
      </c>
      <c r="B81" s="55" t="s">
        <v>91</v>
      </c>
      <c r="C81" s="52" t="n">
        <v>33792.97286</v>
      </c>
      <c r="D81" s="52" t="n">
        <v>44613.04675</v>
      </c>
      <c r="E81" s="52" t="n">
        <v>40915.44263</v>
      </c>
      <c r="F81" s="52" t="n">
        <v>37075.48509</v>
      </c>
      <c r="G81" s="52" t="n">
        <v>12732.62693</v>
      </c>
      <c r="H81" s="52" t="n">
        <v>19474.75796</v>
      </c>
      <c r="I81" s="52" t="n">
        <v>11538.5528</v>
      </c>
      <c r="J81" s="52" t="n">
        <v>19393.7255</v>
      </c>
      <c r="K81" s="52" t="n">
        <v>1735.19627</v>
      </c>
      <c r="L81" s="52" t="n">
        <v>1234.63644</v>
      </c>
      <c r="M81" s="53" t="s">
        <v>88</v>
      </c>
      <c r="N81" s="54" t="s">
        <v>92</v>
      </c>
      <c r="O81" s="1"/>
      <c r="P81" s="1"/>
      <c r="Q81" s="1"/>
    </row>
    <row r="82" customFormat="false" ht="12.75" hidden="false" customHeight="false" outlineLevel="0" collapsed="false">
      <c r="A82" s="50" t="s">
        <v>165</v>
      </c>
      <c r="B82" s="55"/>
      <c r="C82" s="52" t="n">
        <v>18785.9265</v>
      </c>
      <c r="D82" s="52" t="n">
        <v>18626.70342</v>
      </c>
      <c r="E82" s="52" t="n">
        <v>13540.72678</v>
      </c>
      <c r="F82" s="52" t="n">
        <v>12688.56702</v>
      </c>
      <c r="G82" s="52" t="n">
        <v>4266.74964</v>
      </c>
      <c r="H82" s="52" t="n">
        <v>5696.42976</v>
      </c>
      <c r="I82" s="52" t="n">
        <v>2815.95113</v>
      </c>
      <c r="J82" s="52" t="n">
        <v>3945.68258</v>
      </c>
      <c r="K82" s="52" t="n">
        <v>143.29068</v>
      </c>
      <c r="L82" s="52" t="n">
        <v>426.22483</v>
      </c>
      <c r="M82" s="53" t="n">
        <v>1.01542501053835</v>
      </c>
      <c r="N82" s="54" t="n">
        <v>1.0040859711217</v>
      </c>
      <c r="O82" s="1"/>
      <c r="P82" s="1"/>
      <c r="Q82" s="1"/>
    </row>
    <row r="83" customFormat="false" ht="12.75" hidden="false" customHeight="false" outlineLevel="0" collapsed="false">
      <c r="A83" s="50" t="s">
        <v>166</v>
      </c>
      <c r="B83" s="55"/>
      <c r="C83" s="52" t="n">
        <v>25140.44568</v>
      </c>
      <c r="D83" s="52" t="n">
        <v>25140.44568</v>
      </c>
      <c r="E83" s="52" t="n">
        <v>21235.55728</v>
      </c>
      <c r="F83" s="52" t="n">
        <v>21113.55351</v>
      </c>
      <c r="G83" s="52" t="n">
        <v>3852.72059</v>
      </c>
      <c r="H83" s="52" t="n">
        <v>7035.96919</v>
      </c>
      <c r="I83" s="52" t="n">
        <v>386.67068</v>
      </c>
      <c r="J83" s="52" t="n">
        <v>7945.30179</v>
      </c>
      <c r="K83" s="52" t="n">
        <v>2359.36378</v>
      </c>
      <c r="L83" s="52" t="n">
        <v>911.477</v>
      </c>
      <c r="M83" s="53" t="n">
        <v>0.771041153839385</v>
      </c>
      <c r="N83" s="54" t="n">
        <v>0.693540494301294</v>
      </c>
      <c r="O83" s="1"/>
      <c r="P83" s="1"/>
      <c r="Q83" s="1"/>
    </row>
    <row r="84" customFormat="false" ht="12.75" hidden="false" customHeight="false" outlineLevel="0" collapsed="false">
      <c r="A84" s="50" t="s">
        <v>167</v>
      </c>
      <c r="B84" s="55"/>
      <c r="C84" s="52" t="n">
        <v>9105.06106</v>
      </c>
      <c r="D84" s="52" t="n">
        <v>9105.06106</v>
      </c>
      <c r="E84" s="52" t="n">
        <v>4281.06006</v>
      </c>
      <c r="F84" s="52" t="n">
        <v>4281.06006</v>
      </c>
      <c r="G84" s="52" t="n">
        <v>284.22566</v>
      </c>
      <c r="H84" s="52" t="n">
        <v>4490.7279</v>
      </c>
      <c r="I84" s="52" t="n">
        <v>0</v>
      </c>
      <c r="J84" s="52" t="n">
        <v>1291.3558</v>
      </c>
      <c r="K84" s="52" t="n">
        <v>15882.6879</v>
      </c>
      <c r="L84" s="52" t="n">
        <v>890.32732</v>
      </c>
      <c r="M84" s="53" t="n">
        <v>1.55858850996825</v>
      </c>
      <c r="N84" s="54" t="n">
        <v>0.330911248902558</v>
      </c>
      <c r="O84" s="1"/>
      <c r="P84" s="1"/>
      <c r="Q84" s="1"/>
    </row>
    <row r="85" customFormat="false" ht="12.75" hidden="false" customHeight="false" outlineLevel="0" collapsed="false">
      <c r="A85" s="50" t="s">
        <v>168</v>
      </c>
      <c r="B85" s="55"/>
      <c r="C85" s="52" t="n">
        <v>24457.68501</v>
      </c>
      <c r="D85" s="52" t="n">
        <v>25083.60653</v>
      </c>
      <c r="E85" s="52" t="n">
        <v>19329.73234</v>
      </c>
      <c r="F85" s="52" t="n">
        <v>35733.02062</v>
      </c>
      <c r="G85" s="52" t="n">
        <v>29016.86082</v>
      </c>
      <c r="H85" s="52" t="n">
        <v>29097.35452</v>
      </c>
      <c r="I85" s="52" t="n">
        <v>12767.44345</v>
      </c>
      <c r="J85" s="52" t="n">
        <v>3812.44487</v>
      </c>
      <c r="K85" s="52" t="n">
        <v>6268.16189</v>
      </c>
      <c r="L85" s="52" t="n">
        <v>1082.38295</v>
      </c>
      <c r="M85" s="53" t="n">
        <v>1.30858306906829</v>
      </c>
      <c r="N85" s="54" t="n">
        <v>1.11329307880479</v>
      </c>
      <c r="O85" s="1"/>
      <c r="P85" s="1"/>
      <c r="Q85" s="1"/>
    </row>
    <row r="86" customFormat="false" ht="12.75" hidden="false" customHeight="false" outlineLevel="0" collapsed="false">
      <c r="A86" s="50" t="s">
        <v>169</v>
      </c>
      <c r="B86" s="55"/>
      <c r="C86" s="52" t="n">
        <v>778620.42833</v>
      </c>
      <c r="D86" s="52" t="n">
        <v>779023.29035</v>
      </c>
      <c r="E86" s="52" t="n">
        <v>757394.07588</v>
      </c>
      <c r="F86" s="52" t="n">
        <v>729188.21972</v>
      </c>
      <c r="G86" s="52" t="n">
        <v>470836.9189</v>
      </c>
      <c r="H86" s="52" t="n">
        <v>419673.21903</v>
      </c>
      <c r="I86" s="52" t="n">
        <v>176533.61643</v>
      </c>
      <c r="J86" s="52" t="n">
        <v>153688.30049</v>
      </c>
      <c r="K86" s="52" t="n">
        <v>88588.46729</v>
      </c>
      <c r="L86" s="52" t="n">
        <v>25621.70564</v>
      </c>
      <c r="M86" s="53" t="n">
        <v>1.06353451772409</v>
      </c>
      <c r="N86" s="54" t="n">
        <v>0.948323489662548</v>
      </c>
      <c r="O86" s="1"/>
      <c r="P86" s="1"/>
      <c r="Q86" s="1"/>
    </row>
    <row r="87" customFormat="false" ht="12.75" hidden="false" customHeight="false" outlineLevel="0" collapsed="false">
      <c r="A87" s="50" t="s">
        <v>170</v>
      </c>
      <c r="B87" s="55" t="s">
        <v>91</v>
      </c>
      <c r="C87" s="52" t="n">
        <v>6408.55789</v>
      </c>
      <c r="D87" s="52" t="n">
        <v>6408.55789</v>
      </c>
      <c r="E87" s="52" t="n">
        <v>5185.55035</v>
      </c>
      <c r="F87" s="52" t="n">
        <v>4352.10164</v>
      </c>
      <c r="G87" s="52" t="n">
        <v>378.0493</v>
      </c>
      <c r="H87" s="52" t="n">
        <v>21.28058</v>
      </c>
      <c r="I87" s="52" t="n">
        <v>767.89214</v>
      </c>
      <c r="J87" s="52" t="n">
        <v>3432.98359</v>
      </c>
      <c r="K87" s="52" t="n">
        <v>7803.92638</v>
      </c>
      <c r="L87" s="52" t="n">
        <v>545.89095</v>
      </c>
      <c r="M87" s="53" t="s">
        <v>88</v>
      </c>
      <c r="N87" s="54" t="s">
        <v>92</v>
      </c>
      <c r="O87" s="1"/>
      <c r="P87" s="1"/>
      <c r="Q87" s="1"/>
    </row>
    <row r="88" customFormat="false" ht="12.75" hidden="false" customHeight="false" outlineLevel="0" collapsed="false">
      <c r="A88" s="50" t="s">
        <v>171</v>
      </c>
      <c r="B88" s="55"/>
      <c r="C88" s="52" t="n">
        <v>6208.72134</v>
      </c>
      <c r="D88" s="52" t="n">
        <v>6208.72134</v>
      </c>
      <c r="E88" s="52" t="n">
        <v>2919.04972</v>
      </c>
      <c r="F88" s="52" t="n">
        <v>2919.12867</v>
      </c>
      <c r="G88" s="52" t="n">
        <v>0.8196</v>
      </c>
      <c r="H88" s="52" t="n">
        <v>2364.58831</v>
      </c>
      <c r="I88" s="52" t="n">
        <v>-0.96391</v>
      </c>
      <c r="J88" s="52" t="n">
        <v>1192.64491</v>
      </c>
      <c r="K88" s="52" t="n">
        <v>1155.71554</v>
      </c>
      <c r="L88" s="52" t="n">
        <v>251.8959</v>
      </c>
      <c r="M88" s="53" t="n">
        <v>1.30455544804745</v>
      </c>
      <c r="N88" s="54" t="n">
        <v>0.934554798599282</v>
      </c>
      <c r="O88" s="1"/>
      <c r="P88" s="1"/>
      <c r="Q88" s="1"/>
    </row>
    <row r="89" customFormat="false" ht="12.75" hidden="false" customHeight="false" outlineLevel="0" collapsed="false">
      <c r="A89" s="50" t="s">
        <v>172</v>
      </c>
      <c r="B89" s="55" t="s">
        <v>91</v>
      </c>
      <c r="C89" s="52" t="n">
        <v>31824.09224</v>
      </c>
      <c r="D89" s="52" t="n">
        <v>31823.17936</v>
      </c>
      <c r="E89" s="52" t="n">
        <v>25093.32254</v>
      </c>
      <c r="F89" s="52" t="n">
        <v>12657.7651</v>
      </c>
      <c r="G89" s="52" t="n">
        <v>2362.59877</v>
      </c>
      <c r="H89" s="52" t="n">
        <v>5926.30387</v>
      </c>
      <c r="I89" s="52" t="n">
        <v>3481.62624</v>
      </c>
      <c r="J89" s="52" t="n">
        <v>19594.3114</v>
      </c>
      <c r="K89" s="52" t="n">
        <v>10873.79353</v>
      </c>
      <c r="L89" s="52" t="n">
        <v>1081.07305</v>
      </c>
      <c r="M89" s="53" t="s">
        <v>88</v>
      </c>
      <c r="N89" s="54" t="s">
        <v>92</v>
      </c>
      <c r="O89" s="1"/>
      <c r="P89" s="1"/>
      <c r="Q89" s="1"/>
    </row>
    <row r="90" customFormat="false" ht="12.75" hidden="false" customHeight="false" outlineLevel="0" collapsed="false">
      <c r="A90" s="50" t="s">
        <v>173</v>
      </c>
      <c r="B90" s="55"/>
      <c r="C90" s="52" t="n">
        <v>21200.51924</v>
      </c>
      <c r="D90" s="52" t="n">
        <v>21823.99194</v>
      </c>
      <c r="E90" s="52" t="n">
        <v>15367.61238</v>
      </c>
      <c r="F90" s="52" t="n">
        <v>15549.32841</v>
      </c>
      <c r="G90" s="52" t="n">
        <v>6834.13269</v>
      </c>
      <c r="H90" s="52" t="n">
        <v>7420.7788</v>
      </c>
      <c r="I90" s="52" t="n">
        <v>3026.7058</v>
      </c>
      <c r="J90" s="52" t="n">
        <v>3911.08806</v>
      </c>
      <c r="K90" s="52" t="n">
        <v>1328.47969</v>
      </c>
      <c r="L90" s="52" t="n">
        <v>665.82027</v>
      </c>
      <c r="M90" s="53" t="n">
        <v>0.966240633282759</v>
      </c>
      <c r="N90" s="54" t="n">
        <v>0.890186263582414</v>
      </c>
      <c r="O90" s="1"/>
      <c r="P90" s="1"/>
      <c r="Q90" s="1"/>
    </row>
    <row r="91" customFormat="false" ht="12.75" hidden="false" customHeight="false" outlineLevel="0" collapsed="false">
      <c r="A91" s="50" t="s">
        <v>174</v>
      </c>
      <c r="B91" s="55" t="s">
        <v>91</v>
      </c>
      <c r="C91" s="52" t="n">
        <v>438016.93407</v>
      </c>
      <c r="D91" s="52" t="n">
        <v>437590.10821</v>
      </c>
      <c r="E91" s="52" t="n">
        <v>408965.42653</v>
      </c>
      <c r="F91" s="52" t="n">
        <v>372111.29855</v>
      </c>
      <c r="G91" s="52" t="n">
        <v>261193.29964</v>
      </c>
      <c r="H91" s="52" t="n">
        <v>247124.10626</v>
      </c>
      <c r="I91" s="52" t="n">
        <v>58196.52282</v>
      </c>
      <c r="J91" s="52" t="n">
        <v>50374.4855</v>
      </c>
      <c r="K91" s="52" t="n">
        <v>53688.24812</v>
      </c>
      <c r="L91" s="52" t="n">
        <v>11379.31408</v>
      </c>
      <c r="M91" s="53" t="s">
        <v>88</v>
      </c>
      <c r="N91" s="54" t="s">
        <v>92</v>
      </c>
      <c r="O91" s="1"/>
      <c r="P91" s="1"/>
      <c r="Q91" s="1"/>
    </row>
    <row r="92" customFormat="false" ht="12.75" hidden="false" customHeight="false" outlineLevel="0" collapsed="false">
      <c r="A92" s="50" t="s">
        <v>175</v>
      </c>
      <c r="B92" s="55" t="s">
        <v>91</v>
      </c>
      <c r="C92" s="52" t="n">
        <v>137076.40993</v>
      </c>
      <c r="D92" s="52" t="n">
        <v>137076.40993</v>
      </c>
      <c r="E92" s="52" t="n">
        <v>58356.82639</v>
      </c>
      <c r="F92" s="52" t="n">
        <v>213.96741</v>
      </c>
      <c r="G92" s="52" t="n">
        <v>0</v>
      </c>
      <c r="H92" s="52" t="n">
        <v>4.8</v>
      </c>
      <c r="I92" s="52" t="n">
        <v>0</v>
      </c>
      <c r="J92" s="52" t="n">
        <v>11381.45356</v>
      </c>
      <c r="K92" s="52" t="n">
        <v>8692.06991</v>
      </c>
      <c r="L92" s="52" t="n">
        <v>4871.68105</v>
      </c>
      <c r="M92" s="53" t="s">
        <v>88</v>
      </c>
      <c r="N92" s="54" t="s">
        <v>92</v>
      </c>
      <c r="O92" s="1"/>
      <c r="P92" s="1"/>
      <c r="Q92" s="1"/>
    </row>
    <row r="93" customFormat="false" ht="12.75" hidden="false" customHeight="false" outlineLevel="0" collapsed="false">
      <c r="A93" s="50" t="s">
        <v>176</v>
      </c>
      <c r="B93" s="55"/>
      <c r="C93" s="52" t="n">
        <v>62112.59388</v>
      </c>
      <c r="D93" s="52" t="n">
        <v>60893.27077</v>
      </c>
      <c r="E93" s="52" t="n">
        <v>50147.72825</v>
      </c>
      <c r="F93" s="52" t="n">
        <v>56836.40035</v>
      </c>
      <c r="G93" s="52" t="n">
        <v>45726.91477</v>
      </c>
      <c r="H93" s="52" t="n">
        <v>25948.49821</v>
      </c>
      <c r="I93" s="52" t="n">
        <v>12199.3367</v>
      </c>
      <c r="J93" s="52" t="n">
        <v>13941.26402</v>
      </c>
      <c r="K93" s="52" t="n">
        <v>8038.1705</v>
      </c>
      <c r="L93" s="52" t="n">
        <v>2537.78183</v>
      </c>
      <c r="M93" s="53" t="n">
        <v>0.961124920361006</v>
      </c>
      <c r="N93" s="54" t="n">
        <v>0.842038414193225</v>
      </c>
      <c r="O93" s="1"/>
      <c r="P93" s="1"/>
      <c r="Q93" s="1"/>
    </row>
    <row r="94" customFormat="false" ht="12.75" hidden="false" customHeight="false" outlineLevel="0" collapsed="false">
      <c r="A94" s="50" t="s">
        <v>177</v>
      </c>
      <c r="B94" s="55"/>
      <c r="C94" s="52" t="n">
        <v>9377.8385</v>
      </c>
      <c r="D94" s="52" t="n">
        <v>9361.61781</v>
      </c>
      <c r="E94" s="52" t="n">
        <v>8979.5863</v>
      </c>
      <c r="F94" s="52" t="n">
        <v>9330.10526</v>
      </c>
      <c r="G94" s="52" t="n">
        <v>2998.60355</v>
      </c>
      <c r="H94" s="52" t="n">
        <v>1705.85111</v>
      </c>
      <c r="I94" s="52" t="n">
        <v>318.8662</v>
      </c>
      <c r="J94" s="52" t="n">
        <v>1087.01694</v>
      </c>
      <c r="K94" s="52" t="n">
        <v>2155.77074</v>
      </c>
      <c r="L94" s="52" t="n">
        <v>567.33561</v>
      </c>
      <c r="M94" s="53" t="n">
        <v>0.394322438758853</v>
      </c>
      <c r="N94" s="54" t="n">
        <v>0.320312517739178</v>
      </c>
      <c r="O94" s="1"/>
      <c r="P94" s="1"/>
      <c r="Q94" s="1"/>
    </row>
    <row r="95" customFormat="false" ht="12.75" hidden="false" customHeight="false" outlineLevel="0" collapsed="false">
      <c r="A95" s="50" t="s">
        <v>178</v>
      </c>
      <c r="B95" s="55" t="s">
        <v>91</v>
      </c>
      <c r="C95" s="52" t="n">
        <v>5796.86363</v>
      </c>
      <c r="D95" s="52" t="n">
        <v>5796.86363</v>
      </c>
      <c r="E95" s="52" t="n">
        <v>5781.81066</v>
      </c>
      <c r="F95" s="52" t="n">
        <v>5820.8106</v>
      </c>
      <c r="G95" s="52" t="n">
        <v>529.86922</v>
      </c>
      <c r="H95" s="52" t="n">
        <v>601.52154</v>
      </c>
      <c r="I95" s="52" t="n">
        <v>1562.28679</v>
      </c>
      <c r="J95" s="52" t="n">
        <v>2645.53163</v>
      </c>
      <c r="K95" s="52" t="n">
        <v>293.86092</v>
      </c>
      <c r="L95" s="52" t="n">
        <v>301.09753</v>
      </c>
      <c r="M95" s="53" t="s">
        <v>88</v>
      </c>
      <c r="N95" s="54" t="s">
        <v>92</v>
      </c>
      <c r="O95" s="1"/>
      <c r="P95" s="1"/>
      <c r="Q95" s="1"/>
    </row>
    <row r="96" customFormat="false" ht="12.75" hidden="false" customHeight="false" outlineLevel="0" collapsed="false">
      <c r="A96" s="50" t="s">
        <v>179</v>
      </c>
      <c r="B96" s="55"/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.45671</v>
      </c>
      <c r="K96" s="52" t="n">
        <v>1594.06233</v>
      </c>
      <c r="L96" s="52" t="n">
        <v>74.2541</v>
      </c>
      <c r="M96" s="53" t="s">
        <v>88</v>
      </c>
      <c r="N96" s="54" t="n">
        <v>0.0468681861392459</v>
      </c>
      <c r="O96" s="1"/>
      <c r="P96" s="1"/>
      <c r="Q96" s="1"/>
    </row>
    <row r="97" customFormat="false" ht="12.75" hidden="false" customHeight="false" outlineLevel="0" collapsed="false">
      <c r="A97" s="50" t="s">
        <v>180</v>
      </c>
      <c r="B97" s="55" t="s">
        <v>91</v>
      </c>
      <c r="C97" s="52" t="n">
        <v>46211.80634</v>
      </c>
      <c r="D97" s="52" t="n">
        <v>40083.96614</v>
      </c>
      <c r="E97" s="52" t="n">
        <v>23625.10221</v>
      </c>
      <c r="F97" s="52" t="n">
        <v>19869.19647</v>
      </c>
      <c r="G97" s="52" t="n">
        <v>19506.52896</v>
      </c>
      <c r="H97" s="52" t="n">
        <v>5602.40112</v>
      </c>
      <c r="I97" s="52" t="n">
        <v>-23.41785</v>
      </c>
      <c r="J97" s="52" t="n">
        <v>6171.71509</v>
      </c>
      <c r="K97" s="52" t="n">
        <v>8752.10579</v>
      </c>
      <c r="L97" s="52" t="n">
        <v>1404.17065</v>
      </c>
      <c r="M97" s="53" t="s">
        <v>88</v>
      </c>
      <c r="N97" s="54" t="s">
        <v>92</v>
      </c>
      <c r="O97" s="1"/>
      <c r="P97" s="1"/>
      <c r="Q97" s="1"/>
    </row>
    <row r="98" customFormat="false" ht="12.75" hidden="false" customHeight="false" outlineLevel="0" collapsed="false">
      <c r="A98" s="50" t="s">
        <v>181</v>
      </c>
      <c r="B98" s="55" t="s">
        <v>91</v>
      </c>
      <c r="C98" s="52" t="n">
        <v>6501.08509</v>
      </c>
      <c r="D98" s="52" t="n">
        <v>2601.26206</v>
      </c>
      <c r="E98" s="52" t="n">
        <v>2503.48166</v>
      </c>
      <c r="F98" s="52" t="n">
        <v>2530.08715</v>
      </c>
      <c r="G98" s="52" t="n">
        <v>2329.5352</v>
      </c>
      <c r="H98" s="52" t="n">
        <v>1240.16668</v>
      </c>
      <c r="I98" s="52" t="n">
        <v>380.75258</v>
      </c>
      <c r="J98" s="52" t="n">
        <v>840.24103</v>
      </c>
      <c r="K98" s="52" t="n">
        <v>393.32821</v>
      </c>
      <c r="L98" s="52" t="n">
        <v>185.30705</v>
      </c>
      <c r="M98" s="53" t="s">
        <v>88</v>
      </c>
      <c r="N98" s="54" t="s">
        <v>92</v>
      </c>
      <c r="O98" s="1"/>
      <c r="P98" s="1"/>
      <c r="Q98" s="1"/>
    </row>
    <row r="99" customFormat="false" ht="12.75" hidden="false" customHeight="false" outlineLevel="0" collapsed="false">
      <c r="A99" s="50" t="s">
        <v>182</v>
      </c>
      <c r="B99" s="55"/>
      <c r="C99" s="52" t="n">
        <v>887.45205</v>
      </c>
      <c r="D99" s="52" t="n">
        <v>887.45205</v>
      </c>
      <c r="E99" s="52" t="n">
        <v>887.45205</v>
      </c>
      <c r="F99" s="52" t="n">
        <v>21.43013</v>
      </c>
      <c r="G99" s="52" t="n">
        <v>9.449</v>
      </c>
      <c r="H99" s="52" t="n">
        <v>9.449</v>
      </c>
      <c r="I99" s="52" t="n">
        <v>89.13063</v>
      </c>
      <c r="J99" s="52" t="n">
        <v>6.03143</v>
      </c>
      <c r="K99" s="52" t="n">
        <v>1247.51574</v>
      </c>
      <c r="L99" s="52" t="n">
        <v>64.03465</v>
      </c>
      <c r="M99" s="53" t="n">
        <v>7.86956075394783</v>
      </c>
      <c r="N99" s="54" t="n">
        <v>0.132902209611195</v>
      </c>
      <c r="O99" s="1"/>
      <c r="P99" s="1"/>
      <c r="Q99" s="1"/>
    </row>
    <row r="100" customFormat="false" ht="12.75" hidden="false" customHeight="false" outlineLevel="0" collapsed="false">
      <c r="A100" s="50" t="s">
        <v>183</v>
      </c>
      <c r="B100" s="55" t="s">
        <v>91</v>
      </c>
      <c r="C100" s="52" t="n">
        <v>202275.05442</v>
      </c>
      <c r="D100" s="52" t="n">
        <v>200875.85495</v>
      </c>
      <c r="E100" s="52" t="n">
        <v>194439.31379</v>
      </c>
      <c r="F100" s="52" t="n">
        <v>30750.65399</v>
      </c>
      <c r="G100" s="52" t="n">
        <v>21092.67971</v>
      </c>
      <c r="H100" s="52" t="n">
        <v>25694.05937</v>
      </c>
      <c r="I100" s="52" t="n">
        <v>4518.36462</v>
      </c>
      <c r="J100" s="52" t="n">
        <v>14878.62219</v>
      </c>
      <c r="K100" s="52" t="n">
        <v>86087.25266</v>
      </c>
      <c r="L100" s="52" t="n">
        <v>1455.6499</v>
      </c>
      <c r="M100" s="53" t="s">
        <v>88</v>
      </c>
      <c r="N100" s="54" t="s">
        <v>92</v>
      </c>
      <c r="O100" s="1"/>
      <c r="P100" s="1"/>
      <c r="Q100" s="1"/>
    </row>
    <row r="101" customFormat="false" ht="12.75" hidden="false" customHeight="false" outlineLevel="0" collapsed="false">
      <c r="A101" s="50" t="s">
        <v>184</v>
      </c>
      <c r="B101" s="55"/>
      <c r="C101" s="52" t="n">
        <v>36.09056</v>
      </c>
      <c r="D101" s="52" t="n">
        <v>29.49876</v>
      </c>
      <c r="E101" s="52" t="n">
        <v>6.28379</v>
      </c>
      <c r="F101" s="52" t="n">
        <v>20.36482</v>
      </c>
      <c r="G101" s="52" t="n">
        <v>94.69077</v>
      </c>
      <c r="H101" s="52" t="n">
        <v>27.34822</v>
      </c>
      <c r="I101" s="52" t="n">
        <v>-39.66047</v>
      </c>
      <c r="J101" s="52" t="n">
        <v>79.58364</v>
      </c>
      <c r="K101" s="52" t="n">
        <v>454.56025</v>
      </c>
      <c r="L101" s="52" t="n">
        <v>37.03557</v>
      </c>
      <c r="M101" s="53" t="n">
        <v>5.1219190741681</v>
      </c>
      <c r="N101" s="54" t="n">
        <v>0.219628245777802</v>
      </c>
      <c r="O101" s="1"/>
      <c r="P101" s="1"/>
      <c r="Q101" s="1"/>
    </row>
    <row r="102" customFormat="false" ht="12.75" hidden="false" customHeight="false" outlineLevel="0" collapsed="false">
      <c r="A102" s="50" t="s">
        <v>185</v>
      </c>
      <c r="B102" s="55" t="s">
        <v>91</v>
      </c>
      <c r="C102" s="52" t="n">
        <v>32227.78235</v>
      </c>
      <c r="D102" s="52" t="n">
        <v>34388.0297</v>
      </c>
      <c r="E102" s="52" t="n">
        <v>27845.94873</v>
      </c>
      <c r="F102" s="52" t="n">
        <v>26847.32169</v>
      </c>
      <c r="G102" s="52" t="n">
        <v>10134.89377</v>
      </c>
      <c r="H102" s="52" t="n">
        <v>12962.75272</v>
      </c>
      <c r="I102" s="52" t="n">
        <v>5100.06858</v>
      </c>
      <c r="J102" s="52" t="n">
        <v>3736.45594</v>
      </c>
      <c r="K102" s="52" t="n">
        <v>469.31631</v>
      </c>
      <c r="L102" s="52" t="n">
        <v>1079.46455</v>
      </c>
      <c r="M102" s="53" t="s">
        <v>88</v>
      </c>
      <c r="N102" s="54" t="s">
        <v>92</v>
      </c>
      <c r="O102" s="1"/>
      <c r="P102" s="1"/>
      <c r="Q102" s="1"/>
    </row>
    <row r="103" customFormat="false" ht="12.75" hidden="false" customHeight="false" outlineLevel="0" collapsed="false">
      <c r="A103" s="50" t="s">
        <v>186</v>
      </c>
      <c r="B103" s="55"/>
      <c r="C103" s="52" t="n">
        <v>4688.14399</v>
      </c>
      <c r="D103" s="52" t="n">
        <v>4688.14399</v>
      </c>
      <c r="E103" s="52" t="n">
        <v>828.57604</v>
      </c>
      <c r="F103" s="52" t="n">
        <v>1037.15057</v>
      </c>
      <c r="G103" s="52" t="n">
        <v>2385.33383</v>
      </c>
      <c r="H103" s="52" t="n">
        <v>287.14368</v>
      </c>
      <c r="I103" s="52" t="n">
        <v>-1125.06888</v>
      </c>
      <c r="J103" s="52" t="n">
        <v>3508.46769</v>
      </c>
      <c r="K103" s="52" t="n">
        <v>874.21272</v>
      </c>
      <c r="L103" s="52" t="n">
        <v>441.43322</v>
      </c>
      <c r="M103" s="53" t="n">
        <v>3.00050523040256</v>
      </c>
      <c r="N103" s="54" t="n">
        <v>1.62814454284094</v>
      </c>
      <c r="O103" s="1"/>
      <c r="P103" s="1"/>
      <c r="Q103" s="1"/>
    </row>
    <row r="104" customFormat="false" ht="12.75" hidden="false" customHeight="false" outlineLevel="0" collapsed="false">
      <c r="A104" s="50" t="s">
        <v>187</v>
      </c>
      <c r="B104" s="55"/>
      <c r="C104" s="52" t="n">
        <v>1283.64812</v>
      </c>
      <c r="D104" s="52" t="n">
        <v>1289.94632</v>
      </c>
      <c r="E104" s="52" t="n">
        <v>135.24609</v>
      </c>
      <c r="F104" s="52" t="n">
        <v>137.0865</v>
      </c>
      <c r="G104" s="52" t="n">
        <v>10721.99736</v>
      </c>
      <c r="H104" s="52" t="n">
        <v>34.39509</v>
      </c>
      <c r="I104" s="52" t="n">
        <v>-925.76223</v>
      </c>
      <c r="J104" s="52" t="n">
        <v>762.9882</v>
      </c>
      <c r="K104" s="52" t="n">
        <v>484.92832</v>
      </c>
      <c r="L104" s="52" t="n">
        <v>44.32787</v>
      </c>
      <c r="M104" s="53" t="n">
        <v>-0.613124341200628</v>
      </c>
      <c r="N104" s="54" t="n">
        <v>-0.135127118032332</v>
      </c>
      <c r="O104" s="1"/>
      <c r="P104" s="1"/>
      <c r="Q104" s="1"/>
    </row>
    <row r="105" customFormat="false" ht="12.75" hidden="false" customHeight="false" outlineLevel="0" collapsed="false">
      <c r="A105" s="50" t="s">
        <v>188</v>
      </c>
      <c r="B105" s="55"/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464.26752</v>
      </c>
      <c r="K105" s="52" t="n">
        <v>406.81538</v>
      </c>
      <c r="L105" s="52" t="n">
        <v>41.56489</v>
      </c>
      <c r="M105" s="53" t="s">
        <v>88</v>
      </c>
      <c r="N105" s="54" t="n">
        <v>1.24339549306125</v>
      </c>
      <c r="O105" s="1"/>
      <c r="P105" s="1"/>
      <c r="Q105" s="1"/>
    </row>
    <row r="106" customFormat="false" ht="12.75" hidden="false" customHeight="false" outlineLevel="0" collapsed="false">
      <c r="A106" s="50" t="s">
        <v>189</v>
      </c>
      <c r="B106" s="55"/>
      <c r="C106" s="52" t="n">
        <v>34126.159</v>
      </c>
      <c r="D106" s="52" t="n">
        <v>31956.051</v>
      </c>
      <c r="E106" s="52" t="n">
        <v>27522.036</v>
      </c>
      <c r="F106" s="52" t="n">
        <v>27782.422</v>
      </c>
      <c r="G106" s="52" t="n">
        <v>11216.297</v>
      </c>
      <c r="H106" s="52" t="n">
        <v>12561.541</v>
      </c>
      <c r="I106" s="52" t="n">
        <v>9641.646</v>
      </c>
      <c r="J106" s="52" t="n">
        <v>4263.737</v>
      </c>
      <c r="K106" s="52" t="n">
        <v>1306.735</v>
      </c>
      <c r="L106" s="52" t="n">
        <v>1070.703</v>
      </c>
      <c r="M106" s="53" t="n">
        <v>0.991188853153264</v>
      </c>
      <c r="N106" s="54" t="n">
        <v>0.946662943859116</v>
      </c>
      <c r="O106" s="1"/>
      <c r="P106" s="1"/>
      <c r="Q106" s="1"/>
    </row>
    <row r="107" customFormat="false" ht="12.75" hidden="false" customHeight="false" outlineLevel="0" collapsed="false">
      <c r="A107" s="50" t="s">
        <v>190</v>
      </c>
      <c r="B107" s="55"/>
      <c r="C107" s="52" t="n">
        <v>8953.15804</v>
      </c>
      <c r="D107" s="52" t="n">
        <v>8953.15804</v>
      </c>
      <c r="E107" s="52" t="n">
        <v>5716.10759</v>
      </c>
      <c r="F107" s="52" t="n">
        <v>5646.36425</v>
      </c>
      <c r="G107" s="52" t="n">
        <v>470.4021</v>
      </c>
      <c r="H107" s="52" t="n">
        <v>2616.51819</v>
      </c>
      <c r="I107" s="52" t="n">
        <v>1077.48701</v>
      </c>
      <c r="J107" s="52" t="n">
        <v>1001.3041</v>
      </c>
      <c r="K107" s="52" t="n">
        <v>310.21551</v>
      </c>
      <c r="L107" s="52" t="n">
        <v>218.12174</v>
      </c>
      <c r="M107" s="53" t="n">
        <v>0.87019377823526</v>
      </c>
      <c r="N107" s="54" t="n">
        <v>0.824874548477464</v>
      </c>
      <c r="O107" s="1"/>
      <c r="P107" s="1"/>
      <c r="Q107" s="1"/>
    </row>
    <row r="108" customFormat="false" ht="12.75" hidden="false" customHeight="false" outlineLevel="0" collapsed="false">
      <c r="A108" s="50" t="s">
        <v>191</v>
      </c>
      <c r="B108" s="55" t="s">
        <v>91</v>
      </c>
      <c r="C108" s="52" t="n">
        <v>14684.80648</v>
      </c>
      <c r="D108" s="52" t="n">
        <v>9799.99132</v>
      </c>
      <c r="E108" s="52" t="n">
        <v>7625.12386</v>
      </c>
      <c r="F108" s="52" t="n">
        <v>6047.50218</v>
      </c>
      <c r="G108" s="52" t="n">
        <v>5254.69805</v>
      </c>
      <c r="H108" s="52" t="n">
        <v>1108.85095</v>
      </c>
      <c r="I108" s="52" t="n">
        <v>852.4407</v>
      </c>
      <c r="J108" s="52" t="n">
        <v>8802.52599</v>
      </c>
      <c r="K108" s="52" t="n">
        <v>1058.50935</v>
      </c>
      <c r="L108" s="52" t="n">
        <v>330.95468</v>
      </c>
      <c r="M108" s="53" t="s">
        <v>88</v>
      </c>
      <c r="N108" s="54" t="s">
        <v>92</v>
      </c>
      <c r="O108" s="1"/>
      <c r="P108" s="1"/>
      <c r="Q108" s="1"/>
    </row>
    <row r="109" customFormat="false" ht="12.75" hidden="false" customHeight="false" outlineLevel="0" collapsed="false">
      <c r="A109" s="50" t="s">
        <v>192</v>
      </c>
      <c r="B109" s="55" t="s">
        <v>91</v>
      </c>
      <c r="C109" s="52" t="n">
        <v>8623.74117</v>
      </c>
      <c r="D109" s="52" t="n">
        <v>8254.08863</v>
      </c>
      <c r="E109" s="52" t="n">
        <v>8254.17307</v>
      </c>
      <c r="F109" s="52" t="n">
        <v>7181.78114</v>
      </c>
      <c r="G109" s="52" t="n">
        <v>2274.1199</v>
      </c>
      <c r="H109" s="52" t="n">
        <v>1675.2533</v>
      </c>
      <c r="I109" s="52" t="n">
        <v>2562.31368</v>
      </c>
      <c r="J109" s="52" t="n">
        <v>1766.88682</v>
      </c>
      <c r="K109" s="52" t="n">
        <v>4191.61728</v>
      </c>
      <c r="L109" s="52" t="n">
        <v>495.6172</v>
      </c>
      <c r="M109" s="53" t="s">
        <v>88</v>
      </c>
      <c r="N109" s="54" t="s">
        <v>92</v>
      </c>
      <c r="O109" s="1"/>
      <c r="P109" s="1"/>
      <c r="Q109" s="1"/>
    </row>
    <row r="110" customFormat="false" ht="12.75" hidden="false" customHeight="false" outlineLevel="0" collapsed="false">
      <c r="A110" s="50" t="s">
        <v>193</v>
      </c>
      <c r="B110" s="55"/>
      <c r="C110" s="52" t="n">
        <v>703749.92163</v>
      </c>
      <c r="D110" s="52" t="n">
        <v>759205.57905</v>
      </c>
      <c r="E110" s="52" t="n">
        <v>615573.67111</v>
      </c>
      <c r="F110" s="52" t="n">
        <v>578225.43369</v>
      </c>
      <c r="G110" s="52" t="n">
        <v>429804.52629</v>
      </c>
      <c r="H110" s="52" t="n">
        <v>378707.56225</v>
      </c>
      <c r="I110" s="52" t="n">
        <v>131459.23341</v>
      </c>
      <c r="J110" s="52" t="n">
        <v>98566.53683</v>
      </c>
      <c r="K110" s="52" t="n">
        <v>53125.25614</v>
      </c>
      <c r="L110" s="52" t="n">
        <v>19877.65291</v>
      </c>
      <c r="M110" s="53" t="n">
        <v>1.08713824881147</v>
      </c>
      <c r="N110" s="54" t="n">
        <v>0.995660566347464</v>
      </c>
      <c r="O110" s="1"/>
      <c r="P110" s="1"/>
      <c r="Q110" s="1"/>
    </row>
    <row r="111" customFormat="false" ht="12.75" hidden="false" customHeight="false" outlineLevel="0" collapsed="false">
      <c r="A111" s="50" t="s">
        <v>194</v>
      </c>
      <c r="B111" s="55" t="s">
        <v>91</v>
      </c>
      <c r="C111" s="52" t="n">
        <v>139344.23708</v>
      </c>
      <c r="D111" s="52" t="n">
        <v>143613.59229</v>
      </c>
      <c r="E111" s="52" t="n">
        <v>134051.60726</v>
      </c>
      <c r="F111" s="52" t="n">
        <v>132143.0406</v>
      </c>
      <c r="G111" s="52" t="n">
        <v>89309.20604</v>
      </c>
      <c r="H111" s="52" t="n">
        <v>98063.64645</v>
      </c>
      <c r="I111" s="52" t="n">
        <v>28352.33627</v>
      </c>
      <c r="J111" s="52" t="n">
        <v>16380.21484</v>
      </c>
      <c r="K111" s="52" t="n">
        <v>19851.07101</v>
      </c>
      <c r="L111" s="52" t="n">
        <v>3518.83958</v>
      </c>
      <c r="M111" s="53" t="s">
        <v>88</v>
      </c>
      <c r="N111" s="54" t="s">
        <v>92</v>
      </c>
      <c r="O111" s="1"/>
      <c r="P111" s="1"/>
      <c r="Q111" s="1"/>
    </row>
    <row r="112" customFormat="false" ht="12.75" hidden="false" customHeight="false" outlineLevel="0" collapsed="false">
      <c r="A112" s="50" t="s">
        <v>195</v>
      </c>
      <c r="B112" s="55"/>
      <c r="C112" s="52" t="n">
        <v>20507.19499</v>
      </c>
      <c r="D112" s="52" t="n">
        <v>19694.66021</v>
      </c>
      <c r="E112" s="52" t="n">
        <v>10910.02095</v>
      </c>
      <c r="F112" s="52" t="n">
        <v>8911.04716</v>
      </c>
      <c r="G112" s="52" t="n">
        <v>3496.06099</v>
      </c>
      <c r="H112" s="52" t="n">
        <v>3983.52347</v>
      </c>
      <c r="I112" s="52" t="n">
        <v>306.72903</v>
      </c>
      <c r="J112" s="52" t="n">
        <v>3287.8721</v>
      </c>
      <c r="K112" s="52" t="n">
        <v>198.10256</v>
      </c>
      <c r="L112" s="52" t="n">
        <v>425.62447</v>
      </c>
      <c r="M112" s="53" t="n">
        <v>0.898182775412447</v>
      </c>
      <c r="N112" s="54" t="n">
        <v>0.878649414711783</v>
      </c>
      <c r="O112" s="1"/>
      <c r="P112" s="1"/>
      <c r="Q112" s="1"/>
    </row>
    <row r="113" customFormat="false" ht="12.75" hidden="false" customHeight="false" outlineLevel="0" collapsed="false">
      <c r="A113" s="50" t="s">
        <v>196</v>
      </c>
      <c r="B113" s="55"/>
      <c r="C113" s="52" t="n">
        <v>101945.1702</v>
      </c>
      <c r="D113" s="52" t="n">
        <v>103097.4575</v>
      </c>
      <c r="E113" s="52" t="n">
        <v>89290.80538</v>
      </c>
      <c r="F113" s="52" t="n">
        <v>81216.37384</v>
      </c>
      <c r="G113" s="52" t="n">
        <v>57417.0653</v>
      </c>
      <c r="H113" s="52" t="n">
        <v>52597.94699</v>
      </c>
      <c r="I113" s="52" t="n">
        <v>15348.36879</v>
      </c>
      <c r="J113" s="52" t="n">
        <v>17080.25486</v>
      </c>
      <c r="K113" s="52" t="n">
        <v>14247.50421</v>
      </c>
      <c r="L113" s="52" t="n">
        <v>2966.75463</v>
      </c>
      <c r="M113" s="53" t="n">
        <v>1.08344316680958</v>
      </c>
      <c r="N113" s="54" t="n">
        <v>0.921744717137018</v>
      </c>
      <c r="O113" s="1"/>
      <c r="P113" s="1"/>
      <c r="Q113" s="1"/>
    </row>
    <row r="114" customFormat="false" ht="12.75" hidden="false" customHeight="false" outlineLevel="0" collapsed="false">
      <c r="A114" s="50" t="s">
        <v>197</v>
      </c>
      <c r="B114" s="55"/>
      <c r="C114" s="52" t="n">
        <v>35785.5965</v>
      </c>
      <c r="D114" s="52" t="n">
        <v>23713.37313</v>
      </c>
      <c r="E114" s="52" t="n">
        <v>3253.48917</v>
      </c>
      <c r="F114" s="52" t="n">
        <v>3466.24578</v>
      </c>
      <c r="G114" s="52" t="n">
        <v>778.02247</v>
      </c>
      <c r="H114" s="52" t="n">
        <v>2281.62434</v>
      </c>
      <c r="I114" s="52" t="n">
        <v>-1949.02871</v>
      </c>
      <c r="J114" s="52" t="n">
        <v>2881.45044</v>
      </c>
      <c r="K114" s="52" t="n">
        <v>1113.57285</v>
      </c>
      <c r="L114" s="52" t="n">
        <v>220.29822</v>
      </c>
      <c r="M114" s="53" t="n">
        <v>0.990796529725599</v>
      </c>
      <c r="N114" s="54" t="n">
        <v>0.749886527711688</v>
      </c>
      <c r="O114" s="1"/>
      <c r="P114" s="1"/>
      <c r="Q114" s="1"/>
    </row>
    <row r="115" customFormat="false" ht="12.75" hidden="false" customHeight="false" outlineLevel="0" collapsed="false">
      <c r="A115" s="50" t="s">
        <v>198</v>
      </c>
      <c r="B115" s="55" t="s">
        <v>91</v>
      </c>
      <c r="C115" s="52" t="n">
        <v>108802.261</v>
      </c>
      <c r="D115" s="52" t="n">
        <v>117607.862</v>
      </c>
      <c r="E115" s="52" t="n">
        <v>101396.288</v>
      </c>
      <c r="F115" s="52" t="n">
        <v>104459.641</v>
      </c>
      <c r="G115" s="52" t="n">
        <v>91314.727</v>
      </c>
      <c r="H115" s="52" t="n">
        <v>96807.167</v>
      </c>
      <c r="I115" s="52" t="n">
        <v>20851.634</v>
      </c>
      <c r="J115" s="52" t="n">
        <v>20346.229</v>
      </c>
      <c r="K115" s="52" t="n">
        <v>10546.287</v>
      </c>
      <c r="L115" s="52" t="n">
        <v>2465.284</v>
      </c>
      <c r="M115" s="53" t="s">
        <v>88</v>
      </c>
      <c r="N115" s="54" t="s">
        <v>92</v>
      </c>
      <c r="O115" s="1"/>
      <c r="P115" s="1"/>
      <c r="Q115" s="1"/>
    </row>
    <row r="116" customFormat="false" ht="12.75" hidden="false" customHeight="false" outlineLevel="0" collapsed="false">
      <c r="A116" s="50" t="s">
        <v>199</v>
      </c>
      <c r="B116" s="55" t="s">
        <v>91</v>
      </c>
      <c r="C116" s="52" t="n">
        <v>159499.79576</v>
      </c>
      <c r="D116" s="52" t="n">
        <v>157703.3391</v>
      </c>
      <c r="E116" s="52" t="n">
        <v>157544.25259</v>
      </c>
      <c r="F116" s="52" t="n">
        <v>42727.14791</v>
      </c>
      <c r="G116" s="52" t="n">
        <v>0</v>
      </c>
      <c r="H116" s="52" t="n">
        <v>40016.9021</v>
      </c>
      <c r="I116" s="52" t="n">
        <v>3078.20913</v>
      </c>
      <c r="J116" s="52" t="n">
        <v>14096.98533</v>
      </c>
      <c r="K116" s="52" t="n">
        <v>25907.68757</v>
      </c>
      <c r="L116" s="52" t="n">
        <v>1756.3715</v>
      </c>
      <c r="M116" s="53" t="s">
        <v>88</v>
      </c>
      <c r="N116" s="54" t="s">
        <v>92</v>
      </c>
      <c r="O116" s="1"/>
      <c r="P116" s="1"/>
      <c r="Q116" s="1"/>
    </row>
    <row r="117" customFormat="false" ht="12.75" hidden="false" customHeight="false" outlineLevel="0" collapsed="false">
      <c r="A117" s="50" t="s">
        <v>200</v>
      </c>
      <c r="B117" s="55" t="s">
        <v>91</v>
      </c>
      <c r="C117" s="52" t="n">
        <v>945597.80145</v>
      </c>
      <c r="D117" s="52" t="n">
        <v>942025.56333</v>
      </c>
      <c r="E117" s="52" t="n">
        <v>640607.41794</v>
      </c>
      <c r="F117" s="52" t="n">
        <v>581503.50152</v>
      </c>
      <c r="G117" s="52" t="n">
        <v>424799.76483</v>
      </c>
      <c r="H117" s="52" t="n">
        <v>322739.82718</v>
      </c>
      <c r="I117" s="52" t="n">
        <v>102545.63551</v>
      </c>
      <c r="J117" s="52" t="n">
        <v>85213.67105</v>
      </c>
      <c r="K117" s="52" t="n">
        <v>51384.20057</v>
      </c>
      <c r="L117" s="52" t="n">
        <v>13958.24029</v>
      </c>
      <c r="M117" s="53" t="s">
        <v>88</v>
      </c>
      <c r="N117" s="54" t="s">
        <v>92</v>
      </c>
      <c r="O117" s="1"/>
      <c r="P117" s="1"/>
      <c r="Q117" s="1"/>
    </row>
    <row r="118" customFormat="false" ht="12.75" hidden="false" customHeight="false" outlineLevel="0" collapsed="false">
      <c r="A118" s="50" t="s">
        <v>201</v>
      </c>
      <c r="B118" s="55" t="s">
        <v>91</v>
      </c>
      <c r="C118" s="52" t="n">
        <v>46709.44389</v>
      </c>
      <c r="D118" s="52" t="n">
        <v>28861.0403</v>
      </c>
      <c r="E118" s="52" t="n">
        <v>28861.15852</v>
      </c>
      <c r="F118" s="52" t="n">
        <v>28866.00789</v>
      </c>
      <c r="G118" s="52" t="n">
        <v>30213.88296</v>
      </c>
      <c r="H118" s="52" t="n">
        <v>20644.25374</v>
      </c>
      <c r="I118" s="52" t="n">
        <v>111.19794</v>
      </c>
      <c r="J118" s="52" t="n">
        <v>7471.41213</v>
      </c>
      <c r="K118" s="52" t="n">
        <v>2407.15036</v>
      </c>
      <c r="L118" s="52" t="n">
        <v>885.98952</v>
      </c>
      <c r="M118" s="53" t="s">
        <v>88</v>
      </c>
      <c r="N118" s="54" t="s">
        <v>92</v>
      </c>
      <c r="O118" s="1"/>
      <c r="P118" s="1"/>
      <c r="Q118" s="1"/>
    </row>
    <row r="119" customFormat="false" ht="12.75" hidden="false" customHeight="false" outlineLevel="0" collapsed="false">
      <c r="A119" s="50" t="s">
        <v>202</v>
      </c>
      <c r="B119" s="55"/>
      <c r="C119" s="52" t="n">
        <v>0</v>
      </c>
      <c r="D119" s="52" t="n">
        <v>0</v>
      </c>
      <c r="E119" s="52" t="n">
        <v>0.07776</v>
      </c>
      <c r="F119" s="52" t="n">
        <v>0.17119</v>
      </c>
      <c r="G119" s="52" t="n">
        <v>0</v>
      </c>
      <c r="H119" s="52" t="n">
        <v>0.64925</v>
      </c>
      <c r="I119" s="52" t="n">
        <v>0.05899</v>
      </c>
      <c r="J119" s="52" t="n">
        <v>54.11624</v>
      </c>
      <c r="K119" s="52" t="n">
        <v>113.53882</v>
      </c>
      <c r="L119" s="52" t="n">
        <v>36.70801</v>
      </c>
      <c r="M119" s="53" t="n">
        <v>534.683626380046</v>
      </c>
      <c r="N119" s="54" t="n">
        <v>0.804964224345772</v>
      </c>
      <c r="O119" s="1"/>
      <c r="P119" s="1"/>
      <c r="Q119" s="1"/>
    </row>
    <row r="120" customFormat="false" ht="12.75" hidden="false" customHeight="false" outlineLevel="0" collapsed="false">
      <c r="A120" s="50" t="s">
        <v>203</v>
      </c>
      <c r="B120" s="55"/>
      <c r="C120" s="52" t="n">
        <v>355363.1247</v>
      </c>
      <c r="D120" s="52" t="n">
        <v>378802.68631</v>
      </c>
      <c r="E120" s="52" t="n">
        <v>309527.34716</v>
      </c>
      <c r="F120" s="52" t="n">
        <v>279777.31767</v>
      </c>
      <c r="G120" s="52" t="n">
        <v>245945.43505</v>
      </c>
      <c r="H120" s="52" t="n">
        <v>200113.28671</v>
      </c>
      <c r="I120" s="52" t="n">
        <v>62462.45281</v>
      </c>
      <c r="J120" s="52" t="n">
        <v>39323.63421</v>
      </c>
      <c r="K120" s="52" t="n">
        <v>31246.36289</v>
      </c>
      <c r="L120" s="52" t="n">
        <v>5719.26685</v>
      </c>
      <c r="M120" s="53" t="n">
        <v>1.09951243775537</v>
      </c>
      <c r="N120" s="54" t="n">
        <v>0.989052151997336</v>
      </c>
      <c r="O120" s="1"/>
      <c r="P120" s="1"/>
      <c r="Q120" s="1"/>
    </row>
    <row r="121" customFormat="false" ht="12.75" hidden="false" customHeight="false" outlineLevel="0" collapsed="false">
      <c r="A121" s="50" t="s">
        <v>204</v>
      </c>
      <c r="B121" s="55" t="s">
        <v>91</v>
      </c>
      <c r="C121" s="52" t="n">
        <v>102055.19501</v>
      </c>
      <c r="D121" s="52" t="n">
        <v>142100.69626</v>
      </c>
      <c r="E121" s="52" t="n">
        <v>139328.52045</v>
      </c>
      <c r="F121" s="52" t="n">
        <v>137990.46627</v>
      </c>
      <c r="G121" s="52" t="n">
        <v>47633.6476</v>
      </c>
      <c r="H121" s="52" t="n">
        <v>61851.76916</v>
      </c>
      <c r="I121" s="52" t="n">
        <v>50506.06947</v>
      </c>
      <c r="J121" s="52" t="n">
        <v>12149.37317</v>
      </c>
      <c r="K121" s="52" t="n">
        <v>5943.65779</v>
      </c>
      <c r="L121" s="52" t="n">
        <v>4247.91232</v>
      </c>
      <c r="M121" s="53" t="s">
        <v>88</v>
      </c>
      <c r="N121" s="54" t="s">
        <v>92</v>
      </c>
      <c r="O121" s="1"/>
      <c r="P121" s="1"/>
      <c r="Q121" s="1"/>
    </row>
    <row r="122" customFormat="false" ht="12.75" hidden="false" customHeight="false" outlineLevel="0" collapsed="false">
      <c r="A122" s="50" t="s">
        <v>205</v>
      </c>
      <c r="B122" s="55"/>
      <c r="C122" s="52" t="n">
        <v>11388.37</v>
      </c>
      <c r="D122" s="52" t="n">
        <v>12256.24</v>
      </c>
      <c r="E122" s="52" t="n">
        <v>7202.411</v>
      </c>
      <c r="F122" s="52" t="n">
        <v>6458.67</v>
      </c>
      <c r="G122" s="52" t="n">
        <v>1260.116</v>
      </c>
      <c r="H122" s="52" t="n">
        <v>612.236</v>
      </c>
      <c r="I122" s="52" t="n">
        <v>633.66</v>
      </c>
      <c r="J122" s="52" t="n">
        <v>2895.388</v>
      </c>
      <c r="K122" s="52" t="n">
        <v>4710.452</v>
      </c>
      <c r="L122" s="52" t="n">
        <v>479.463</v>
      </c>
      <c r="M122" s="53" t="n">
        <v>0.715433208385008</v>
      </c>
      <c r="N122" s="54" t="n">
        <v>0.413707272603881</v>
      </c>
      <c r="O122" s="1"/>
      <c r="P122" s="1"/>
      <c r="Q122" s="1"/>
    </row>
    <row r="123" customFormat="false" ht="12.75" hidden="false" customHeight="false" outlineLevel="0" collapsed="false">
      <c r="A123" s="50" t="s">
        <v>206</v>
      </c>
      <c r="B123" s="55"/>
      <c r="C123" s="52" t="n">
        <v>117420.57441</v>
      </c>
      <c r="D123" s="52" t="n">
        <v>117638.33235</v>
      </c>
      <c r="E123" s="52" t="n">
        <v>101223.15429</v>
      </c>
      <c r="F123" s="52" t="n">
        <v>102763.74126</v>
      </c>
      <c r="G123" s="52" t="n">
        <v>77931.98211</v>
      </c>
      <c r="H123" s="52" t="n">
        <v>65625.01933</v>
      </c>
      <c r="I123" s="52" t="n">
        <v>19638.5893</v>
      </c>
      <c r="J123" s="52" t="n">
        <v>16497.24531</v>
      </c>
      <c r="K123" s="52" t="n">
        <v>20748.52495</v>
      </c>
      <c r="L123" s="52" t="n">
        <v>3658.78641</v>
      </c>
      <c r="M123" s="53" t="n">
        <v>1.02584470998657</v>
      </c>
      <c r="N123" s="54" t="n">
        <v>0.8535155542427</v>
      </c>
      <c r="O123" s="1"/>
      <c r="P123" s="1"/>
      <c r="Q123" s="1"/>
    </row>
    <row r="124" customFormat="false" ht="12.75" hidden="false" customHeight="false" outlineLevel="0" collapsed="false">
      <c r="A124" s="50" t="s">
        <v>207</v>
      </c>
      <c r="B124" s="55"/>
      <c r="C124" s="52" t="n">
        <v>90066.19672</v>
      </c>
      <c r="D124" s="52" t="n">
        <v>87101.49188</v>
      </c>
      <c r="E124" s="52" t="n">
        <v>33542.44753</v>
      </c>
      <c r="F124" s="52" t="n">
        <v>29977.02408</v>
      </c>
      <c r="G124" s="52" t="n">
        <v>15867.67413</v>
      </c>
      <c r="H124" s="52" t="n">
        <v>13019.53167</v>
      </c>
      <c r="I124" s="52" t="n">
        <v>4585.16002</v>
      </c>
      <c r="J124" s="52" t="n">
        <v>8384.47058</v>
      </c>
      <c r="K124" s="52" t="n">
        <v>2481.75856</v>
      </c>
      <c r="L124" s="52" t="n">
        <v>1917.58674</v>
      </c>
      <c r="M124" s="53" t="n">
        <v>0.930937938853602</v>
      </c>
      <c r="N124" s="54" t="n">
        <v>0.859759570145111</v>
      </c>
      <c r="O124" s="1"/>
      <c r="P124" s="1"/>
      <c r="Q124" s="1"/>
    </row>
    <row r="125" customFormat="false" ht="13.5" hidden="false" customHeight="true" outlineLevel="0" collapsed="false">
      <c r="A125" s="56" t="s">
        <v>208</v>
      </c>
      <c r="B125" s="57"/>
      <c r="C125" s="58" t="n">
        <v>14568840.24554</v>
      </c>
      <c r="D125" s="58" t="n">
        <v>14523612.8723</v>
      </c>
      <c r="E125" s="58" t="n">
        <v>11819792.40231</v>
      </c>
      <c r="F125" s="58" t="n">
        <v>9501887.51648</v>
      </c>
      <c r="G125" s="58" t="n">
        <v>5761421.86368</v>
      </c>
      <c r="H125" s="58" t="n">
        <v>5377832.96754</v>
      </c>
      <c r="I125" s="58" t="n">
        <v>1686685.38504</v>
      </c>
      <c r="J125" s="58" t="n">
        <v>1699703.29018</v>
      </c>
      <c r="K125" s="58" t="n">
        <v>1828734.35084</v>
      </c>
      <c r="L125" s="58" t="n">
        <v>315801.03778</v>
      </c>
      <c r="M125" s="59" t="n">
        <v>0.955601996423519</v>
      </c>
      <c r="N125" s="60" t="n">
        <v>0.801370197228872</v>
      </c>
      <c r="O125" s="1"/>
      <c r="P125" s="1"/>
      <c r="Q125" s="1"/>
    </row>
    <row r="126" s="6" customFormat="true" ht="12.75" hidden="false" customHeight="false" outlineLevel="0" collapsed="false">
      <c r="A126" s="61" t="s">
        <v>209</v>
      </c>
      <c r="B126" s="1"/>
      <c r="C126" s="1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</row>
    <row r="127" customFormat="false" ht="12.75" hidden="false" customHeight="false" outlineLevel="0" collapsed="false">
      <c r="A127" s="61" t="s">
        <v>210</v>
      </c>
      <c r="B127" s="62"/>
      <c r="C127" s="62"/>
      <c r="D127" s="63"/>
    </row>
    <row r="128" customFormat="false" ht="12.75" hidden="false" customHeight="false" outlineLevel="0" collapsed="false">
      <c r="B128" s="64"/>
      <c r="C128" s="64"/>
      <c r="D128" s="63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  <c r="B131" s="64"/>
      <c r="C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5" customFormat="false" ht="12.75" hidden="false" customHeight="false" outlineLevel="0" collapsed="false">
      <c r="A135" s="14"/>
      <c r="B135" s="14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15" activeCellId="0" sqref="C114: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false" hidden="false" outlineLevel="0" max="5" min="5" style="29" width="9.14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7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1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1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2" t="s">
        <v>33</v>
      </c>
      <c r="C5" s="42" t="s">
        <v>213</v>
      </c>
      <c r="D5" s="42" t="s">
        <v>37</v>
      </c>
      <c r="E5" s="42" t="s">
        <v>39</v>
      </c>
      <c r="F5" s="42" t="s">
        <v>41</v>
      </c>
      <c r="G5" s="42" t="s">
        <v>43</v>
      </c>
      <c r="H5" s="42" t="s">
        <v>213</v>
      </c>
      <c r="I5" s="42" t="s">
        <v>47</v>
      </c>
      <c r="J5" s="42" t="s">
        <v>49</v>
      </c>
      <c r="K5" s="42" t="s">
        <v>51</v>
      </c>
      <c r="L5" s="42" t="s">
        <v>53</v>
      </c>
      <c r="M5" s="42" t="s">
        <v>55</v>
      </c>
      <c r="N5" s="66" t="s">
        <v>214</v>
      </c>
    </row>
    <row r="6" customFormat="false" ht="12.75" hidden="false" customHeight="false" outlineLevel="0" collapsed="false">
      <c r="A6" s="45"/>
      <c r="B6" s="47"/>
      <c r="C6" s="47" t="s">
        <v>215</v>
      </c>
      <c r="D6" s="47"/>
      <c r="E6" s="47"/>
      <c r="F6" s="47"/>
      <c r="G6" s="47"/>
      <c r="H6" s="47" t="s">
        <v>216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9</v>
      </c>
      <c r="B7" s="52" t="n">
        <v>45070.89454</v>
      </c>
      <c r="C7" s="52" t="n">
        <v>736.80057</v>
      </c>
      <c r="D7" s="52" t="n">
        <v>10432.69056</v>
      </c>
      <c r="E7" s="52" t="n">
        <v>1.59726</v>
      </c>
      <c r="F7" s="52" t="n">
        <v>7450.92591</v>
      </c>
      <c r="G7" s="52" t="n">
        <v>40629.7323</v>
      </c>
      <c r="H7" s="52" t="n">
        <v>3.90399</v>
      </c>
      <c r="I7" s="52" t="n">
        <v>0</v>
      </c>
      <c r="J7" s="52" t="n">
        <v>45175.60815</v>
      </c>
      <c r="K7" s="52" t="n">
        <v>0</v>
      </c>
      <c r="L7" s="52" t="n">
        <v>0</v>
      </c>
      <c r="M7" s="52" t="n">
        <v>0</v>
      </c>
      <c r="N7" s="68" t="n">
        <v>149502.15328</v>
      </c>
      <c r="O7" s="69"/>
    </row>
    <row r="8" customFormat="false" ht="12.75" hidden="false" customHeight="false" outlineLevel="0" collapsed="false">
      <c r="A8" s="50" t="s">
        <v>90</v>
      </c>
      <c r="B8" s="52" t="n">
        <v>141732.10595</v>
      </c>
      <c r="C8" s="52" t="n">
        <v>0</v>
      </c>
      <c r="D8" s="52" t="n">
        <v>8008.40891</v>
      </c>
      <c r="E8" s="52" t="n">
        <v>6650.77741</v>
      </c>
      <c r="F8" s="52" t="n">
        <v>131261.45267</v>
      </c>
      <c r="G8" s="52" t="n">
        <v>47968.25059</v>
      </c>
      <c r="H8" s="52" t="n">
        <v>20.74491</v>
      </c>
      <c r="I8" s="52" t="n">
        <v>0</v>
      </c>
      <c r="J8" s="52" t="n">
        <v>21165.56077</v>
      </c>
      <c r="K8" s="52" t="n">
        <v>1992.57365</v>
      </c>
      <c r="L8" s="52" t="n">
        <v>0</v>
      </c>
      <c r="M8" s="52" t="n">
        <v>0</v>
      </c>
      <c r="N8" s="68" t="n">
        <v>358799.87486</v>
      </c>
      <c r="O8" s="69"/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8541.05838</v>
      </c>
      <c r="K9" s="52" t="n">
        <v>0</v>
      </c>
      <c r="L9" s="52" t="n">
        <v>0</v>
      </c>
      <c r="M9" s="52" t="n">
        <v>0</v>
      </c>
      <c r="N9" s="68" t="n">
        <v>8541.05838</v>
      </c>
      <c r="O9" s="69"/>
    </row>
    <row r="10" customFormat="false" ht="12.75" hidden="false" customHeight="false" outlineLevel="0" collapsed="false">
      <c r="A10" s="50" t="s">
        <v>94</v>
      </c>
      <c r="B10" s="52" t="n">
        <v>1310.06702</v>
      </c>
      <c r="C10" s="52" t="n">
        <v>0</v>
      </c>
      <c r="D10" s="52" t="n">
        <v>0</v>
      </c>
      <c r="E10" s="52" t="n">
        <v>0</v>
      </c>
      <c r="F10" s="52" t="n">
        <v>8869.88606</v>
      </c>
      <c r="G10" s="52" t="n">
        <v>5088.07902</v>
      </c>
      <c r="H10" s="52" t="n">
        <v>308.82171</v>
      </c>
      <c r="I10" s="52" t="n">
        <v>0</v>
      </c>
      <c r="J10" s="52" t="n">
        <v>5249.54618</v>
      </c>
      <c r="K10" s="52" t="n">
        <v>0</v>
      </c>
      <c r="L10" s="52" t="n">
        <v>935.64256</v>
      </c>
      <c r="M10" s="52" t="n">
        <v>0</v>
      </c>
      <c r="N10" s="68" t="n">
        <v>21762.04255</v>
      </c>
      <c r="O10" s="69"/>
    </row>
    <row r="11" customFormat="false" ht="12.75" hidden="false" customHeight="false" outlineLevel="0" collapsed="false">
      <c r="A11" s="50" t="s">
        <v>95</v>
      </c>
      <c r="B11" s="52" t="n">
        <v>3164.22055</v>
      </c>
      <c r="C11" s="52" t="n">
        <v>0</v>
      </c>
      <c r="D11" s="52" t="n">
        <v>114.41942</v>
      </c>
      <c r="E11" s="52" t="n">
        <v>291.1977</v>
      </c>
      <c r="F11" s="52" t="n">
        <v>60574.09553</v>
      </c>
      <c r="G11" s="52" t="n">
        <v>-11.77434</v>
      </c>
      <c r="H11" s="52" t="n">
        <v>0</v>
      </c>
      <c r="I11" s="52" t="n">
        <v>0</v>
      </c>
      <c r="J11" s="52" t="n">
        <v>3328.95563</v>
      </c>
      <c r="K11" s="52" t="n">
        <v>0</v>
      </c>
      <c r="L11" s="52" t="n">
        <v>0</v>
      </c>
      <c r="M11" s="52" t="n">
        <v>0</v>
      </c>
      <c r="N11" s="68" t="n">
        <v>67461.11449</v>
      </c>
      <c r="O11" s="69"/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6060.45666</v>
      </c>
      <c r="G12" s="52" t="n">
        <v>0</v>
      </c>
      <c r="H12" s="52" t="n">
        <v>0</v>
      </c>
      <c r="I12" s="52" t="n">
        <v>0</v>
      </c>
      <c r="J12" s="52" t="n">
        <v>1466.2924</v>
      </c>
      <c r="K12" s="52" t="n">
        <v>0</v>
      </c>
      <c r="L12" s="52" t="n">
        <v>0</v>
      </c>
      <c r="M12" s="52" t="n">
        <v>0</v>
      </c>
      <c r="N12" s="68" t="n">
        <v>7526.74906</v>
      </c>
      <c r="O12" s="69"/>
    </row>
    <row r="13" customFormat="false" ht="12.75" hidden="false" customHeight="false" outlineLevel="0" collapsed="false">
      <c r="A13" s="50" t="s">
        <v>98</v>
      </c>
      <c r="B13" s="52" t="n">
        <v>0.02786</v>
      </c>
      <c r="C13" s="52" t="n">
        <v>2E-005</v>
      </c>
      <c r="D13" s="52" t="n">
        <v>2E-005</v>
      </c>
      <c r="E13" s="52" t="n">
        <v>-1E-005</v>
      </c>
      <c r="F13" s="52" t="n">
        <v>0</v>
      </c>
      <c r="G13" s="52" t="n">
        <v>0</v>
      </c>
      <c r="H13" s="52" t="n">
        <v>0.06528</v>
      </c>
      <c r="I13" s="52" t="n">
        <v>-0.03297</v>
      </c>
      <c r="J13" s="52" t="n">
        <v>95.09626</v>
      </c>
      <c r="K13" s="52" t="n">
        <v>0</v>
      </c>
      <c r="L13" s="52" t="n">
        <v>0</v>
      </c>
      <c r="M13" s="52" t="n">
        <v>0</v>
      </c>
      <c r="N13" s="68" t="n">
        <v>95.15646</v>
      </c>
      <c r="O13" s="69"/>
    </row>
    <row r="14" customFormat="false" ht="12.75" hidden="false" customHeight="false" outlineLevel="0" collapsed="false">
      <c r="A14" s="50" t="s">
        <v>99</v>
      </c>
      <c r="B14" s="52" t="n">
        <v>22.05132</v>
      </c>
      <c r="C14" s="52" t="n">
        <v>0</v>
      </c>
      <c r="D14" s="52" t="n">
        <v>31.05609</v>
      </c>
      <c r="E14" s="52" t="n">
        <v>0</v>
      </c>
      <c r="F14" s="52" t="n">
        <v>6665.68373</v>
      </c>
      <c r="G14" s="52" t="n">
        <v>0</v>
      </c>
      <c r="H14" s="52" t="n">
        <v>244.4712</v>
      </c>
      <c r="I14" s="52" t="n">
        <v>296.82819</v>
      </c>
      <c r="J14" s="52" t="n">
        <v>1100.94167</v>
      </c>
      <c r="K14" s="52" t="n">
        <v>0</v>
      </c>
      <c r="L14" s="52" t="n">
        <v>0</v>
      </c>
      <c r="M14" s="52" t="n">
        <v>0</v>
      </c>
      <c r="N14" s="68" t="n">
        <v>8361.0322</v>
      </c>
      <c r="O14" s="69"/>
    </row>
    <row r="15" customFormat="false" ht="12.75" hidden="false" customHeight="false" outlineLevel="0" collapsed="false">
      <c r="A15" s="50" t="s">
        <v>100</v>
      </c>
      <c r="B15" s="52" t="n">
        <v>118.7943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17577.0865</v>
      </c>
      <c r="K15" s="52" t="n">
        <v>0</v>
      </c>
      <c r="L15" s="52" t="n">
        <v>0</v>
      </c>
      <c r="M15" s="52" t="n">
        <v>0</v>
      </c>
      <c r="N15" s="68" t="n">
        <v>17695.88087</v>
      </c>
      <c r="O15" s="69"/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6134.70757</v>
      </c>
      <c r="G16" s="52" t="n">
        <v>0</v>
      </c>
      <c r="H16" s="52" t="n">
        <v>7852.49283</v>
      </c>
      <c r="I16" s="52" t="n">
        <v>523.38882</v>
      </c>
      <c r="J16" s="52" t="n">
        <v>0</v>
      </c>
      <c r="K16" s="52" t="n">
        <v>53.2332</v>
      </c>
      <c r="L16" s="52" t="n">
        <v>0</v>
      </c>
      <c r="M16" s="52" t="n">
        <v>0</v>
      </c>
      <c r="N16" s="68" t="n">
        <v>14563.82242</v>
      </c>
      <c r="O16" s="69"/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.22971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68" t="n">
        <v>114.22971</v>
      </c>
      <c r="O17" s="69"/>
    </row>
    <row r="18" customFormat="false" ht="12.75" hidden="false" customHeight="false" outlineLevel="0" collapsed="false">
      <c r="A18" s="50" t="s">
        <v>103</v>
      </c>
      <c r="B18" s="52" t="n">
        <v>5566.12377</v>
      </c>
      <c r="C18" s="52" t="n">
        <v>0</v>
      </c>
      <c r="D18" s="52" t="n">
        <v>521.3766</v>
      </c>
      <c r="E18" s="52" t="n">
        <v>26.49167</v>
      </c>
      <c r="F18" s="52" t="n">
        <v>45913.1579</v>
      </c>
      <c r="G18" s="52" t="n">
        <v>1889.86066</v>
      </c>
      <c r="H18" s="52" t="n">
        <v>38.18215</v>
      </c>
      <c r="I18" s="52" t="n">
        <v>0</v>
      </c>
      <c r="J18" s="52" t="n">
        <v>6304.92365</v>
      </c>
      <c r="K18" s="52" t="n">
        <v>0</v>
      </c>
      <c r="L18" s="52" t="n">
        <v>0</v>
      </c>
      <c r="M18" s="52" t="n">
        <v>0</v>
      </c>
      <c r="N18" s="68" t="n">
        <v>60260.1164</v>
      </c>
      <c r="O18" s="69"/>
    </row>
    <row r="19" customFormat="false" ht="12.75" hidden="false" customHeight="false" outlineLevel="0" collapsed="false">
      <c r="A19" s="50" t="s">
        <v>104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10015.29121</v>
      </c>
      <c r="G19" s="52" t="n">
        <v>0</v>
      </c>
      <c r="H19" s="52" t="n">
        <v>0</v>
      </c>
      <c r="I19" s="52" t="n">
        <v>0</v>
      </c>
      <c r="J19" s="52" t="n">
        <v>1051.02217</v>
      </c>
      <c r="K19" s="52" t="n">
        <v>0</v>
      </c>
      <c r="L19" s="52" t="n">
        <v>0</v>
      </c>
      <c r="M19" s="52" t="n">
        <v>0</v>
      </c>
      <c r="N19" s="68" t="n">
        <v>11066.31338</v>
      </c>
      <c r="O19" s="69"/>
    </row>
    <row r="20" customFormat="false" ht="12.75" hidden="false" customHeight="false" outlineLevel="0" collapsed="false">
      <c r="A20" s="50" t="s">
        <v>105</v>
      </c>
      <c r="B20" s="52" t="n">
        <v>672.11053</v>
      </c>
      <c r="C20" s="52" t="n">
        <v>0</v>
      </c>
      <c r="D20" s="52" t="n">
        <v>5.41587</v>
      </c>
      <c r="E20" s="52" t="n">
        <v>9.50136</v>
      </c>
      <c r="F20" s="52" t="n">
        <v>19474.48338</v>
      </c>
      <c r="G20" s="52" t="n">
        <v>25.00707</v>
      </c>
      <c r="H20" s="52" t="n">
        <v>0</v>
      </c>
      <c r="I20" s="52" t="n">
        <v>0</v>
      </c>
      <c r="J20" s="52" t="n">
        <v>9833.84106</v>
      </c>
      <c r="K20" s="52" t="n">
        <v>5.69948</v>
      </c>
      <c r="L20" s="52" t="n">
        <v>7.31472</v>
      </c>
      <c r="M20" s="52" t="n">
        <v>0</v>
      </c>
      <c r="N20" s="68" t="n">
        <v>30033.37347</v>
      </c>
      <c r="O20" s="69"/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10740.03959</v>
      </c>
      <c r="G21" s="52" t="n">
        <v>0</v>
      </c>
      <c r="H21" s="52" t="n">
        <v>0</v>
      </c>
      <c r="I21" s="52" t="n">
        <v>0</v>
      </c>
      <c r="J21" s="52" t="n">
        <v>2287.80029</v>
      </c>
      <c r="K21" s="52" t="n">
        <v>0</v>
      </c>
      <c r="L21" s="52" t="n">
        <v>0</v>
      </c>
      <c r="M21" s="52" t="n">
        <v>0</v>
      </c>
      <c r="N21" s="68" t="n">
        <v>13027.83988</v>
      </c>
      <c r="O21" s="69"/>
    </row>
    <row r="22" customFormat="false" ht="12.75" hidden="false" customHeight="false" outlineLevel="0" collapsed="false">
      <c r="A22" s="50" t="s">
        <v>109</v>
      </c>
      <c r="B22" s="52" t="n">
        <v>181417.651</v>
      </c>
      <c r="C22" s="52" t="n">
        <v>24012.558</v>
      </c>
      <c r="D22" s="52" t="n">
        <v>15352.812</v>
      </c>
      <c r="E22" s="52" t="n">
        <v>36284.307</v>
      </c>
      <c r="F22" s="52" t="n">
        <v>504670.204</v>
      </c>
      <c r="G22" s="52" t="n">
        <v>58603.355</v>
      </c>
      <c r="H22" s="52" t="n">
        <v>1.15</v>
      </c>
      <c r="I22" s="52" t="n">
        <v>3784.093</v>
      </c>
      <c r="J22" s="52" t="n">
        <v>26310.25</v>
      </c>
      <c r="K22" s="52" t="n">
        <v>12502.503</v>
      </c>
      <c r="L22" s="52" t="n">
        <v>866.299</v>
      </c>
      <c r="M22" s="52" t="n">
        <v>0.001</v>
      </c>
      <c r="N22" s="68" t="n">
        <v>863805.183</v>
      </c>
      <c r="O22" s="69"/>
    </row>
    <row r="23" customFormat="false" ht="12.75" hidden="false" customHeight="false" outlineLevel="0" collapsed="false">
      <c r="A23" s="50" t="s">
        <v>110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55883.16727</v>
      </c>
      <c r="G23" s="52" t="n">
        <v>0</v>
      </c>
      <c r="H23" s="52" t="n">
        <v>0</v>
      </c>
      <c r="I23" s="52" t="n">
        <v>0</v>
      </c>
      <c r="J23" s="52" t="n">
        <v>1954496.0832</v>
      </c>
      <c r="K23" s="52" t="n">
        <v>0</v>
      </c>
      <c r="L23" s="52" t="n">
        <v>0</v>
      </c>
      <c r="M23" s="52" t="n">
        <v>0</v>
      </c>
      <c r="N23" s="68" t="n">
        <v>2010379.25047</v>
      </c>
      <c r="O23" s="69"/>
    </row>
    <row r="24" customFormat="false" ht="12.75" hidden="false" customHeight="false" outlineLevel="0" collapsed="false">
      <c r="A24" s="50" t="s">
        <v>111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240433.82174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68" t="n">
        <v>240433.82174</v>
      </c>
      <c r="O24" s="69"/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395202.37383</v>
      </c>
      <c r="K25" s="52" t="n">
        <v>0</v>
      </c>
      <c r="L25" s="52" t="n">
        <v>0</v>
      </c>
      <c r="M25" s="52" t="n">
        <v>0</v>
      </c>
      <c r="N25" s="68" t="n">
        <v>395202.37383</v>
      </c>
      <c r="O25" s="69"/>
    </row>
    <row r="26" customFormat="false" ht="12.75" hidden="false" customHeight="false" outlineLevel="0" collapsed="false">
      <c r="A26" s="50" t="s">
        <v>113</v>
      </c>
      <c r="B26" s="52" t="n">
        <v>29331.26721</v>
      </c>
      <c r="C26" s="52" t="n">
        <v>0</v>
      </c>
      <c r="D26" s="52" t="n">
        <v>3.50252</v>
      </c>
      <c r="E26" s="52" t="n">
        <v>0</v>
      </c>
      <c r="F26" s="52" t="n">
        <v>41450.18014</v>
      </c>
      <c r="G26" s="52" t="n">
        <v>0</v>
      </c>
      <c r="H26" s="52" t="n">
        <v>1947.16587</v>
      </c>
      <c r="I26" s="52" t="n">
        <v>68856.82193</v>
      </c>
      <c r="J26" s="52" t="n">
        <v>59668.48411</v>
      </c>
      <c r="K26" s="52" t="n">
        <v>210902.31073</v>
      </c>
      <c r="L26" s="52" t="n">
        <v>0</v>
      </c>
      <c r="M26" s="52" t="n">
        <v>0</v>
      </c>
      <c r="N26" s="68" t="n">
        <v>412159.73251</v>
      </c>
      <c r="O26" s="69"/>
    </row>
    <row r="27" customFormat="false" ht="12.75" hidden="false" customHeight="false" outlineLevel="0" collapsed="false">
      <c r="A27" s="50" t="s">
        <v>114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329586.83264</v>
      </c>
      <c r="K27" s="52" t="n">
        <v>0</v>
      </c>
      <c r="L27" s="52" t="n">
        <v>0</v>
      </c>
      <c r="M27" s="52" t="n">
        <v>0</v>
      </c>
      <c r="N27" s="68" t="n">
        <v>329586.83264</v>
      </c>
      <c r="O27" s="69"/>
    </row>
    <row r="28" customFormat="false" ht="12.75" hidden="false" customHeight="false" outlineLevel="0" collapsed="false">
      <c r="A28" s="50" t="s">
        <v>115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11008.0527</v>
      </c>
      <c r="K28" s="52" t="n">
        <v>0</v>
      </c>
      <c r="L28" s="52" t="n">
        <v>0</v>
      </c>
      <c r="M28" s="52" t="n">
        <v>0</v>
      </c>
      <c r="N28" s="68" t="n">
        <v>11008.0527</v>
      </c>
      <c r="O28" s="69"/>
    </row>
    <row r="29" customFormat="false" ht="12.75" hidden="false" customHeight="false" outlineLevel="0" collapsed="false">
      <c r="A29" s="50" t="s">
        <v>116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25848.14036</v>
      </c>
      <c r="K29" s="52" t="n">
        <v>0</v>
      </c>
      <c r="L29" s="52" t="n">
        <v>0</v>
      </c>
      <c r="M29" s="52" t="n">
        <v>0</v>
      </c>
      <c r="N29" s="68" t="n">
        <v>25848.14036</v>
      </c>
      <c r="O29" s="69"/>
    </row>
    <row r="30" customFormat="false" ht="12.75" hidden="false" customHeight="false" outlineLevel="0" collapsed="false">
      <c r="A30" s="50" t="s">
        <v>11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5876.44531</v>
      </c>
      <c r="G30" s="52" t="n">
        <v>0</v>
      </c>
      <c r="H30" s="52" t="n">
        <v>0</v>
      </c>
      <c r="I30" s="52" t="n">
        <v>0</v>
      </c>
      <c r="J30" s="52" t="n">
        <v>521.17836</v>
      </c>
      <c r="K30" s="52" t="n">
        <v>0</v>
      </c>
      <c r="L30" s="52" t="n">
        <v>0</v>
      </c>
      <c r="M30" s="52" t="n">
        <v>0</v>
      </c>
      <c r="N30" s="68" t="n">
        <v>6397.62367</v>
      </c>
      <c r="O30" s="69"/>
    </row>
    <row r="31" customFormat="false" ht="12.75" hidden="false" customHeight="false" outlineLevel="0" collapsed="false">
      <c r="A31" s="50" t="s">
        <v>118</v>
      </c>
      <c r="B31" s="52" t="n">
        <v>13823.19207</v>
      </c>
      <c r="C31" s="52" t="n">
        <v>0</v>
      </c>
      <c r="D31" s="52" t="n">
        <v>5831.59344</v>
      </c>
      <c r="E31" s="52" t="n">
        <v>6914.41739</v>
      </c>
      <c r="F31" s="52" t="n">
        <v>31847.40466</v>
      </c>
      <c r="G31" s="52" t="n">
        <v>15415.06571</v>
      </c>
      <c r="H31" s="52" t="n">
        <v>989.0835</v>
      </c>
      <c r="I31" s="52" t="n">
        <v>0</v>
      </c>
      <c r="J31" s="52" t="n">
        <v>25656.5184</v>
      </c>
      <c r="K31" s="52" t="n">
        <v>1.62387</v>
      </c>
      <c r="L31" s="52" t="n">
        <v>0</v>
      </c>
      <c r="M31" s="52" t="n">
        <v>0</v>
      </c>
      <c r="N31" s="68" t="n">
        <v>100478.89904</v>
      </c>
      <c r="O31" s="69"/>
    </row>
    <row r="32" customFormat="false" ht="12.75" hidden="false" customHeight="false" outlineLevel="0" collapsed="false">
      <c r="A32" s="50" t="s">
        <v>119</v>
      </c>
      <c r="B32" s="52" t="n">
        <v>297.55533</v>
      </c>
      <c r="C32" s="52" t="n">
        <v>0</v>
      </c>
      <c r="D32" s="52" t="n">
        <v>43.73255</v>
      </c>
      <c r="E32" s="52" t="n">
        <v>-0.80549</v>
      </c>
      <c r="F32" s="52" t="n">
        <v>6912.48012</v>
      </c>
      <c r="G32" s="52" t="n">
        <v>2.40751</v>
      </c>
      <c r="H32" s="52" t="n">
        <v>0</v>
      </c>
      <c r="I32" s="52" t="n">
        <v>0</v>
      </c>
      <c r="J32" s="52" t="n">
        <v>22624.95483</v>
      </c>
      <c r="K32" s="52" t="n">
        <v>0</v>
      </c>
      <c r="L32" s="52" t="n">
        <v>316.62058</v>
      </c>
      <c r="M32" s="52" t="n">
        <v>0</v>
      </c>
      <c r="N32" s="68" t="n">
        <v>30196.94543</v>
      </c>
      <c r="O32" s="69"/>
    </row>
    <row r="33" customFormat="false" ht="12.75" hidden="false" customHeight="false" outlineLevel="0" collapsed="false">
      <c r="A33" s="50" t="s">
        <v>120</v>
      </c>
      <c r="B33" s="52" t="n">
        <v>9166.00758</v>
      </c>
      <c r="C33" s="52" t="n">
        <v>0</v>
      </c>
      <c r="D33" s="52" t="n">
        <v>57.74558</v>
      </c>
      <c r="E33" s="52" t="n">
        <v>1.40741</v>
      </c>
      <c r="F33" s="52" t="n">
        <v>69476.91543</v>
      </c>
      <c r="G33" s="52" t="n">
        <v>1559.4077</v>
      </c>
      <c r="H33" s="52" t="n">
        <v>2.26232</v>
      </c>
      <c r="I33" s="52" t="n">
        <v>0</v>
      </c>
      <c r="J33" s="52" t="n">
        <v>51845.13181</v>
      </c>
      <c r="K33" s="52" t="n">
        <v>181.23743</v>
      </c>
      <c r="L33" s="52" t="n">
        <v>847.75649</v>
      </c>
      <c r="M33" s="52" t="n">
        <v>0</v>
      </c>
      <c r="N33" s="68" t="n">
        <v>133137.87175</v>
      </c>
      <c r="O33" s="69"/>
    </row>
    <row r="34" customFormat="false" ht="12.75" hidden="false" customHeight="false" outlineLevel="0" collapsed="false">
      <c r="A34" s="50" t="s">
        <v>122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-0.58925</v>
      </c>
      <c r="K34" s="52" t="n">
        <v>0</v>
      </c>
      <c r="L34" s="52" t="n">
        <v>0</v>
      </c>
      <c r="M34" s="52" t="n">
        <v>0</v>
      </c>
      <c r="N34" s="68" t="n">
        <v>-0.58925</v>
      </c>
      <c r="O34" s="69"/>
    </row>
    <row r="35" customFormat="false" ht="12.75" hidden="false" customHeight="false" outlineLevel="0" collapsed="false">
      <c r="A35" s="50" t="s">
        <v>123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40970.70686</v>
      </c>
      <c r="K35" s="52" t="n">
        <v>0</v>
      </c>
      <c r="L35" s="52" t="n">
        <v>0</v>
      </c>
      <c r="M35" s="52" t="n">
        <v>0</v>
      </c>
      <c r="N35" s="68" t="n">
        <v>40970.70686</v>
      </c>
      <c r="O35" s="69"/>
    </row>
    <row r="36" customFormat="false" ht="12.75" hidden="false" customHeight="false" outlineLevel="0" collapsed="false">
      <c r="A36" s="50" t="s">
        <v>124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947.18598</v>
      </c>
      <c r="K36" s="52" t="n">
        <v>0</v>
      </c>
      <c r="L36" s="52" t="n">
        <v>0</v>
      </c>
      <c r="M36" s="52" t="n">
        <v>0</v>
      </c>
      <c r="N36" s="68" t="n">
        <v>3947.18598</v>
      </c>
      <c r="O36" s="69"/>
    </row>
    <row r="37" customFormat="false" ht="12.75" hidden="false" customHeight="false" outlineLevel="0" collapsed="false">
      <c r="A37" s="50" t="s">
        <v>125</v>
      </c>
      <c r="B37" s="52" t="n">
        <v>10421.48097</v>
      </c>
      <c r="C37" s="52" t="n">
        <v>916.08169</v>
      </c>
      <c r="D37" s="52" t="n">
        <v>786.39545</v>
      </c>
      <c r="E37" s="52" t="n">
        <v>173.73907</v>
      </c>
      <c r="F37" s="52" t="n">
        <v>12561.06427</v>
      </c>
      <c r="G37" s="52" t="n">
        <v>609.89638</v>
      </c>
      <c r="H37" s="52" t="n">
        <v>4.7063</v>
      </c>
      <c r="I37" s="52" t="n">
        <v>0</v>
      </c>
      <c r="J37" s="52" t="n">
        <v>3773.99556</v>
      </c>
      <c r="K37" s="52" t="n">
        <v>125.28811</v>
      </c>
      <c r="L37" s="52" t="n">
        <v>684.90141</v>
      </c>
      <c r="M37" s="52" t="n">
        <v>0</v>
      </c>
      <c r="N37" s="68" t="n">
        <v>30057.54921</v>
      </c>
      <c r="O37" s="69"/>
    </row>
    <row r="38" customFormat="false" ht="12.75" hidden="false" customHeight="false" outlineLevel="0" collapsed="false">
      <c r="A38" s="50" t="s">
        <v>126</v>
      </c>
      <c r="B38" s="52" t="n">
        <v>68385.97927</v>
      </c>
      <c r="C38" s="52" t="n">
        <v>2.96345</v>
      </c>
      <c r="D38" s="52" t="n">
        <v>568.75082</v>
      </c>
      <c r="E38" s="52" t="n">
        <v>4434.16584</v>
      </c>
      <c r="F38" s="52" t="n">
        <v>12722.76892</v>
      </c>
      <c r="G38" s="52" t="n">
        <v>3135.67615</v>
      </c>
      <c r="H38" s="52" t="n">
        <v>133.60403</v>
      </c>
      <c r="I38" s="52" t="n">
        <v>0</v>
      </c>
      <c r="J38" s="52" t="n">
        <v>265476.69296</v>
      </c>
      <c r="K38" s="52" t="n">
        <v>76.94292</v>
      </c>
      <c r="L38" s="52" t="n">
        <v>44096.85404</v>
      </c>
      <c r="M38" s="52" t="n">
        <v>0</v>
      </c>
      <c r="N38" s="68" t="n">
        <v>399034.3984</v>
      </c>
      <c r="O38" s="69"/>
    </row>
    <row r="39" customFormat="false" ht="12.75" hidden="false" customHeight="false" outlineLevel="0" collapsed="false">
      <c r="A39" s="50" t="s">
        <v>127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11458.46724</v>
      </c>
      <c r="G39" s="52" t="n">
        <v>0</v>
      </c>
      <c r="H39" s="52" t="n">
        <v>0</v>
      </c>
      <c r="I39" s="52" t="n">
        <v>0</v>
      </c>
      <c r="J39" s="52" t="n">
        <v>584.11991</v>
      </c>
      <c r="K39" s="52" t="n">
        <v>0</v>
      </c>
      <c r="L39" s="52" t="n">
        <v>0</v>
      </c>
      <c r="M39" s="52" t="n">
        <v>0</v>
      </c>
      <c r="N39" s="68" t="n">
        <v>12042.58715</v>
      </c>
      <c r="O39" s="69"/>
    </row>
    <row r="40" customFormat="false" ht="12.75" hidden="false" customHeight="false" outlineLevel="0" collapsed="false">
      <c r="A40" s="50" t="s">
        <v>128</v>
      </c>
      <c r="B40" s="52" t="n">
        <v>1658.86683</v>
      </c>
      <c r="C40" s="52" t="n">
        <v>0</v>
      </c>
      <c r="D40" s="52" t="n">
        <v>1152.36707</v>
      </c>
      <c r="E40" s="52" t="n">
        <v>944.88616</v>
      </c>
      <c r="F40" s="52" t="n">
        <v>5735.18522</v>
      </c>
      <c r="G40" s="52" t="n">
        <v>-4.15339</v>
      </c>
      <c r="H40" s="52" t="n">
        <v>485.56146</v>
      </c>
      <c r="I40" s="52" t="n">
        <v>0</v>
      </c>
      <c r="J40" s="52" t="n">
        <v>359.33298</v>
      </c>
      <c r="K40" s="52" t="n">
        <v>24737.30901</v>
      </c>
      <c r="L40" s="52" t="n">
        <v>0</v>
      </c>
      <c r="M40" s="52" t="n">
        <v>0</v>
      </c>
      <c r="N40" s="68" t="n">
        <v>35069.35534</v>
      </c>
      <c r="O40" s="69"/>
    </row>
    <row r="41" customFormat="false" ht="12.75" hidden="false" customHeight="false" outlineLevel="0" collapsed="false">
      <c r="A41" s="50" t="s">
        <v>129</v>
      </c>
      <c r="B41" s="52" t="n">
        <v>0</v>
      </c>
      <c r="C41" s="52" t="n">
        <v>0</v>
      </c>
      <c r="D41" s="52" t="n">
        <v>0</v>
      </c>
      <c r="E41" s="52" t="n">
        <v>-9.99287</v>
      </c>
      <c r="F41" s="52" t="n">
        <v>0</v>
      </c>
      <c r="G41" s="52" t="n">
        <v>0</v>
      </c>
      <c r="H41" s="52" t="n">
        <v>426.83446</v>
      </c>
      <c r="I41" s="52" t="n">
        <v>4822.58989</v>
      </c>
      <c r="J41" s="52" t="n">
        <v>777.88601</v>
      </c>
      <c r="K41" s="52" t="n">
        <v>0</v>
      </c>
      <c r="L41" s="52" t="n">
        <v>0</v>
      </c>
      <c r="M41" s="52" t="n">
        <v>0</v>
      </c>
      <c r="N41" s="68" t="n">
        <v>6017.31749</v>
      </c>
      <c r="O41" s="69"/>
    </row>
    <row r="42" customFormat="false" ht="12.75" hidden="false" customHeight="false" outlineLevel="0" collapsed="false">
      <c r="A42" s="50" t="s">
        <v>130</v>
      </c>
      <c r="B42" s="52" t="n">
        <v>24.3744</v>
      </c>
      <c r="C42" s="52" t="n">
        <v>0</v>
      </c>
      <c r="D42" s="52" t="n">
        <v>0</v>
      </c>
      <c r="E42" s="52" t="n">
        <v>0</v>
      </c>
      <c r="F42" s="52" t="n">
        <v>16316.56844</v>
      </c>
      <c r="G42" s="52" t="n">
        <v>0</v>
      </c>
      <c r="H42" s="52" t="n">
        <v>0</v>
      </c>
      <c r="I42" s="52" t="n">
        <v>0</v>
      </c>
      <c r="J42" s="52" t="n">
        <v>7894.21206</v>
      </c>
      <c r="K42" s="52" t="n">
        <v>0</v>
      </c>
      <c r="L42" s="52" t="n">
        <v>0</v>
      </c>
      <c r="M42" s="52" t="n">
        <v>0</v>
      </c>
      <c r="N42" s="68" t="n">
        <v>24235.1549</v>
      </c>
      <c r="O42" s="69"/>
    </row>
    <row r="43" customFormat="false" ht="12.75" hidden="false" customHeight="false" outlineLevel="0" collapsed="false">
      <c r="A43" s="50" t="s">
        <v>131</v>
      </c>
      <c r="B43" s="52" t="n">
        <v>1066.96461</v>
      </c>
      <c r="C43" s="52" t="n">
        <v>0</v>
      </c>
      <c r="D43" s="52" t="n">
        <v>26.39151</v>
      </c>
      <c r="E43" s="52" t="n">
        <v>0</v>
      </c>
      <c r="F43" s="52" t="n">
        <v>39207.35472</v>
      </c>
      <c r="G43" s="52" t="n">
        <v>0</v>
      </c>
      <c r="H43" s="52" t="n">
        <v>0.56109</v>
      </c>
      <c r="I43" s="52" t="n">
        <v>0</v>
      </c>
      <c r="J43" s="52" t="n">
        <v>12772.19708</v>
      </c>
      <c r="K43" s="52" t="n">
        <v>0</v>
      </c>
      <c r="L43" s="52" t="n">
        <v>0</v>
      </c>
      <c r="M43" s="52" t="n">
        <v>0</v>
      </c>
      <c r="N43" s="68" t="n">
        <v>53073.46901</v>
      </c>
      <c r="O43" s="69"/>
    </row>
    <row r="44" customFormat="false" ht="12.75" hidden="false" customHeight="false" outlineLevel="0" collapsed="false">
      <c r="A44" s="50" t="s">
        <v>132</v>
      </c>
      <c r="B44" s="52" t="n">
        <v>10130.30294</v>
      </c>
      <c r="C44" s="52" t="n">
        <v>0</v>
      </c>
      <c r="D44" s="52" t="n">
        <v>195.90668</v>
      </c>
      <c r="E44" s="52" t="n">
        <v>66.58779</v>
      </c>
      <c r="F44" s="52" t="n">
        <v>12739.86672</v>
      </c>
      <c r="G44" s="52" t="n">
        <v>322.19483</v>
      </c>
      <c r="H44" s="52" t="n">
        <v>14.64628</v>
      </c>
      <c r="I44" s="52" t="n">
        <v>0</v>
      </c>
      <c r="J44" s="52" t="n">
        <v>158999.83432</v>
      </c>
      <c r="K44" s="52" t="n">
        <v>29700.54945</v>
      </c>
      <c r="L44" s="52" t="n">
        <v>5031.32131</v>
      </c>
      <c r="M44" s="52" t="n">
        <v>0</v>
      </c>
      <c r="N44" s="68" t="n">
        <v>217201.21032</v>
      </c>
      <c r="O44" s="69"/>
    </row>
    <row r="45" customFormat="false" ht="12.75" hidden="false" customHeight="false" outlineLevel="0" collapsed="false">
      <c r="A45" s="50" t="s">
        <v>133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678.178</v>
      </c>
      <c r="J45" s="52" t="n">
        <v>0</v>
      </c>
      <c r="K45" s="52" t="n">
        <v>0</v>
      </c>
      <c r="L45" s="52" t="n">
        <v>0</v>
      </c>
      <c r="M45" s="52" t="n">
        <v>0</v>
      </c>
      <c r="N45" s="68" t="n">
        <v>678.178</v>
      </c>
      <c r="O45" s="69"/>
    </row>
    <row r="46" customFormat="false" ht="12.75" hidden="false" customHeight="false" outlineLevel="0" collapsed="false">
      <c r="A46" s="50" t="s">
        <v>134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2933.1021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2933.1021</v>
      </c>
      <c r="O46" s="69"/>
    </row>
    <row r="47" customFormat="false" ht="12.75" hidden="false" customHeight="false" outlineLevel="0" collapsed="false">
      <c r="A47" s="50" t="s">
        <v>135</v>
      </c>
      <c r="B47" s="52" t="n">
        <v>123.2383</v>
      </c>
      <c r="C47" s="52" t="n">
        <v>0</v>
      </c>
      <c r="D47" s="52" t="n">
        <v>0</v>
      </c>
      <c r="E47" s="52" t="n">
        <v>0</v>
      </c>
      <c r="F47" s="52" t="n">
        <v>6697.54695</v>
      </c>
      <c r="G47" s="52" t="n">
        <v>0</v>
      </c>
      <c r="H47" s="52" t="n">
        <v>0</v>
      </c>
      <c r="I47" s="52" t="n">
        <v>0</v>
      </c>
      <c r="J47" s="52" t="n">
        <v>17233.54015</v>
      </c>
      <c r="K47" s="52" t="n">
        <v>1255.67797</v>
      </c>
      <c r="L47" s="52" t="n">
        <v>0</v>
      </c>
      <c r="M47" s="52" t="n">
        <v>0</v>
      </c>
      <c r="N47" s="68" t="n">
        <v>25310.00337</v>
      </c>
      <c r="O47" s="69"/>
    </row>
    <row r="48" customFormat="false" ht="12.75" hidden="false" customHeight="false" outlineLevel="0" collapsed="false">
      <c r="A48" s="50" t="s">
        <v>138</v>
      </c>
      <c r="B48" s="52" t="n">
        <v>16861.32275</v>
      </c>
      <c r="C48" s="52" t="n">
        <v>67.84118</v>
      </c>
      <c r="D48" s="52" t="n">
        <v>1961.98112</v>
      </c>
      <c r="E48" s="52" t="n">
        <v>5227.59725</v>
      </c>
      <c r="F48" s="52" t="n">
        <v>44242.51967</v>
      </c>
      <c r="G48" s="52" t="n">
        <v>7904.57342</v>
      </c>
      <c r="H48" s="52" t="n">
        <v>140.63912</v>
      </c>
      <c r="I48" s="52" t="n">
        <v>59.76936</v>
      </c>
      <c r="J48" s="52" t="n">
        <v>24193.02913</v>
      </c>
      <c r="K48" s="52" t="n">
        <v>2163.06486</v>
      </c>
      <c r="L48" s="52" t="n">
        <v>0</v>
      </c>
      <c r="M48" s="52" t="n">
        <v>0</v>
      </c>
      <c r="N48" s="68" t="n">
        <v>102822.33786</v>
      </c>
      <c r="O48" s="69"/>
    </row>
    <row r="49" customFormat="false" ht="12.75" hidden="false" customHeight="false" outlineLevel="0" collapsed="false">
      <c r="A49" s="50" t="s">
        <v>139</v>
      </c>
      <c r="B49" s="52" t="n">
        <v>22.91061</v>
      </c>
      <c r="C49" s="52" t="n">
        <v>0</v>
      </c>
      <c r="D49" s="52" t="n">
        <v>0</v>
      </c>
      <c r="E49" s="52" t="n">
        <v>15.41688</v>
      </c>
      <c r="F49" s="52" t="n">
        <v>6383.3031</v>
      </c>
      <c r="G49" s="52" t="n">
        <v>0</v>
      </c>
      <c r="H49" s="52" t="n">
        <v>0.34206</v>
      </c>
      <c r="I49" s="52" t="n">
        <v>0</v>
      </c>
      <c r="J49" s="52" t="n">
        <v>82.25323</v>
      </c>
      <c r="K49" s="52" t="n">
        <v>0</v>
      </c>
      <c r="L49" s="52" t="n">
        <v>0</v>
      </c>
      <c r="M49" s="52" t="n">
        <v>0</v>
      </c>
      <c r="N49" s="68" t="n">
        <v>6504.22588</v>
      </c>
      <c r="O49" s="69"/>
    </row>
    <row r="50" customFormat="false" ht="12.75" hidden="false" customHeight="false" outlineLevel="0" collapsed="false">
      <c r="A50" s="50" t="s">
        <v>140</v>
      </c>
      <c r="B50" s="52" t="n">
        <v>3215.61271</v>
      </c>
      <c r="C50" s="52" t="n">
        <v>0</v>
      </c>
      <c r="D50" s="52" t="n">
        <v>1548.36104</v>
      </c>
      <c r="E50" s="52" t="n">
        <v>32.21214</v>
      </c>
      <c r="F50" s="52" t="n">
        <v>8058.26876</v>
      </c>
      <c r="G50" s="52" t="n">
        <v>769.18121</v>
      </c>
      <c r="H50" s="52" t="n">
        <v>0</v>
      </c>
      <c r="I50" s="52" t="n">
        <v>0</v>
      </c>
      <c r="J50" s="52" t="n">
        <v>0</v>
      </c>
      <c r="K50" s="52" t="n">
        <v>-0.70477</v>
      </c>
      <c r="L50" s="52" t="n">
        <v>0</v>
      </c>
      <c r="M50" s="52" t="n">
        <v>0</v>
      </c>
      <c r="N50" s="68" t="n">
        <v>13622.93109</v>
      </c>
      <c r="O50" s="69"/>
    </row>
    <row r="51" customFormat="false" ht="12.75" hidden="false" customHeight="false" outlineLevel="0" collapsed="false">
      <c r="A51" s="50" t="s">
        <v>142</v>
      </c>
      <c r="B51" s="52" t="n">
        <v>6396.31087</v>
      </c>
      <c r="C51" s="52" t="n">
        <v>0</v>
      </c>
      <c r="D51" s="52" t="n">
        <v>2014.1097</v>
      </c>
      <c r="E51" s="52" t="n">
        <v>17.1526</v>
      </c>
      <c r="F51" s="52" t="n">
        <v>86143.79369</v>
      </c>
      <c r="G51" s="52" t="n">
        <v>9663.07311</v>
      </c>
      <c r="H51" s="52" t="n">
        <v>0</v>
      </c>
      <c r="I51" s="52" t="n">
        <v>0</v>
      </c>
      <c r="J51" s="52" t="n">
        <v>7599.37179</v>
      </c>
      <c r="K51" s="52" t="n">
        <v>0</v>
      </c>
      <c r="L51" s="52" t="n">
        <v>227.907</v>
      </c>
      <c r="M51" s="52" t="n">
        <v>0</v>
      </c>
      <c r="N51" s="68" t="n">
        <v>112061.71876</v>
      </c>
      <c r="O51" s="69"/>
    </row>
    <row r="52" customFormat="false" ht="12.75" hidden="false" customHeight="false" outlineLevel="0" collapsed="false">
      <c r="A52" s="50" t="s">
        <v>143</v>
      </c>
      <c r="B52" s="52" t="n">
        <v>36028.92554</v>
      </c>
      <c r="C52" s="52" t="n">
        <v>0</v>
      </c>
      <c r="D52" s="52" t="n">
        <v>335.43191</v>
      </c>
      <c r="E52" s="52" t="n">
        <v>6.61362</v>
      </c>
      <c r="F52" s="52" t="n">
        <v>103456.33356</v>
      </c>
      <c r="G52" s="52" t="n">
        <v>4574.83677</v>
      </c>
      <c r="H52" s="52" t="n">
        <v>-0.52</v>
      </c>
      <c r="I52" s="52" t="n">
        <v>0</v>
      </c>
      <c r="J52" s="52" t="n">
        <v>141354.5429</v>
      </c>
      <c r="K52" s="52" t="n">
        <v>3351.06446</v>
      </c>
      <c r="L52" s="52" t="n">
        <v>51.12634</v>
      </c>
      <c r="M52" s="52" t="n">
        <v>0</v>
      </c>
      <c r="N52" s="68" t="n">
        <v>289158.3551</v>
      </c>
      <c r="O52" s="69"/>
    </row>
    <row r="53" customFormat="false" ht="12.75" hidden="false" customHeight="false" outlineLevel="0" collapsed="false">
      <c r="A53" s="50" t="s">
        <v>144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96485.12646</v>
      </c>
      <c r="K53" s="52" t="n">
        <v>0</v>
      </c>
      <c r="L53" s="52" t="n">
        <v>0</v>
      </c>
      <c r="M53" s="52" t="n">
        <v>0</v>
      </c>
      <c r="N53" s="68" t="n">
        <v>96485.12646</v>
      </c>
      <c r="O53" s="69"/>
    </row>
    <row r="54" customFormat="false" ht="12.75" hidden="false" customHeight="false" outlineLevel="0" collapsed="false">
      <c r="A54" s="50" t="s">
        <v>145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12267.44125</v>
      </c>
      <c r="G54" s="52" t="n">
        <v>0</v>
      </c>
      <c r="H54" s="52" t="n">
        <v>0</v>
      </c>
      <c r="I54" s="52" t="n">
        <v>0</v>
      </c>
      <c r="J54" s="52" t="n">
        <v>106214.55735</v>
      </c>
      <c r="K54" s="52" t="n">
        <v>0</v>
      </c>
      <c r="L54" s="52" t="n">
        <v>0</v>
      </c>
      <c r="M54" s="52" t="n">
        <v>0</v>
      </c>
      <c r="N54" s="68" t="n">
        <v>118481.9986</v>
      </c>
      <c r="O54" s="69"/>
    </row>
    <row r="55" customFormat="false" ht="12.75" hidden="false" customHeight="false" outlineLevel="0" collapsed="false">
      <c r="A55" s="50" t="s">
        <v>146</v>
      </c>
      <c r="B55" s="52" t="n">
        <v>4661.14874</v>
      </c>
      <c r="C55" s="52" t="n">
        <v>0</v>
      </c>
      <c r="D55" s="52" t="n">
        <v>31.04639</v>
      </c>
      <c r="E55" s="52" t="n">
        <v>4.46393</v>
      </c>
      <c r="F55" s="52" t="n">
        <v>98350.7551</v>
      </c>
      <c r="G55" s="52" t="n">
        <v>39.07664</v>
      </c>
      <c r="H55" s="52" t="n">
        <v>0</v>
      </c>
      <c r="I55" s="52" t="n">
        <v>440.63615</v>
      </c>
      <c r="J55" s="52" t="n">
        <v>5271.61404</v>
      </c>
      <c r="K55" s="52" t="n">
        <v>0</v>
      </c>
      <c r="L55" s="52" t="n">
        <v>0</v>
      </c>
      <c r="M55" s="52" t="n">
        <v>0</v>
      </c>
      <c r="N55" s="68" t="n">
        <v>108798.74099</v>
      </c>
      <c r="O55" s="69"/>
    </row>
    <row r="56" customFormat="false" ht="12.75" hidden="false" customHeight="false" outlineLevel="0" collapsed="false">
      <c r="A56" s="50" t="s">
        <v>147</v>
      </c>
      <c r="B56" s="52" t="n">
        <v>3803.28288</v>
      </c>
      <c r="C56" s="52" t="n">
        <v>3505.4528</v>
      </c>
      <c r="D56" s="52" t="n">
        <v>349.40011</v>
      </c>
      <c r="E56" s="52" t="n">
        <v>1206.63088</v>
      </c>
      <c r="F56" s="52" t="n">
        <v>25393.82932</v>
      </c>
      <c r="G56" s="52" t="n">
        <v>271.17076</v>
      </c>
      <c r="H56" s="52" t="n">
        <v>21161.6598</v>
      </c>
      <c r="I56" s="52" t="n">
        <v>0</v>
      </c>
      <c r="J56" s="52" t="n">
        <v>3737.74659</v>
      </c>
      <c r="K56" s="52" t="n">
        <v>152.64963</v>
      </c>
      <c r="L56" s="52" t="n">
        <v>0</v>
      </c>
      <c r="M56" s="52" t="n">
        <v>0</v>
      </c>
      <c r="N56" s="68" t="n">
        <v>59581.82277</v>
      </c>
      <c r="O56" s="69"/>
    </row>
    <row r="57" customFormat="false" ht="12.75" hidden="false" customHeight="false" outlineLevel="0" collapsed="false">
      <c r="A57" s="50" t="s">
        <v>148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1548.26448</v>
      </c>
      <c r="K57" s="52" t="n">
        <v>0</v>
      </c>
      <c r="L57" s="52" t="n">
        <v>0</v>
      </c>
      <c r="M57" s="52" t="n">
        <v>0</v>
      </c>
      <c r="N57" s="68" t="n">
        <v>1548.26448</v>
      </c>
      <c r="O57" s="69"/>
    </row>
    <row r="58" customFormat="false" ht="12.75" hidden="false" customHeight="false" outlineLevel="0" collapsed="false">
      <c r="A58" s="50" t="s">
        <v>149</v>
      </c>
      <c r="B58" s="52" t="n">
        <v>170241.96499</v>
      </c>
      <c r="C58" s="52" t="n">
        <v>4609.29282</v>
      </c>
      <c r="D58" s="52" t="n">
        <v>23458.23241</v>
      </c>
      <c r="E58" s="52" t="n">
        <v>32011.23878</v>
      </c>
      <c r="F58" s="52" t="n">
        <v>341378.46254</v>
      </c>
      <c r="G58" s="52" t="n">
        <v>37712.16984</v>
      </c>
      <c r="H58" s="52" t="n">
        <v>651.39576</v>
      </c>
      <c r="I58" s="52" t="n">
        <v>9741.45495</v>
      </c>
      <c r="J58" s="52" t="n">
        <v>96434.45148</v>
      </c>
      <c r="K58" s="52" t="n">
        <v>15980.30451</v>
      </c>
      <c r="L58" s="52" t="n">
        <v>5.94</v>
      </c>
      <c r="M58" s="52" t="n">
        <v>0</v>
      </c>
      <c r="N58" s="68" t="n">
        <v>732224.90808</v>
      </c>
      <c r="O58" s="69"/>
    </row>
    <row r="59" customFormat="false" ht="12.75" hidden="false" customHeight="false" outlineLevel="0" collapsed="false">
      <c r="A59" s="50" t="s">
        <v>150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22035.83812</v>
      </c>
      <c r="G59" s="52" t="n">
        <v>0</v>
      </c>
      <c r="H59" s="52" t="n">
        <v>0</v>
      </c>
      <c r="I59" s="52" t="n">
        <v>0</v>
      </c>
      <c r="J59" s="52" t="n">
        <v>1020639.29958</v>
      </c>
      <c r="K59" s="52" t="n">
        <v>0</v>
      </c>
      <c r="L59" s="52" t="n">
        <v>0</v>
      </c>
      <c r="M59" s="52" t="n">
        <v>0</v>
      </c>
      <c r="N59" s="68" t="n">
        <v>1042675.1377</v>
      </c>
      <c r="O59" s="69"/>
    </row>
    <row r="60" customFormat="false" ht="12.75" hidden="false" customHeight="false" outlineLevel="0" collapsed="false">
      <c r="A60" s="50" t="s">
        <v>151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6606.93</v>
      </c>
      <c r="G60" s="52" t="n">
        <v>0</v>
      </c>
      <c r="H60" s="52" t="n">
        <v>20710.874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68" t="n">
        <v>27317.804</v>
      </c>
      <c r="O60" s="69"/>
    </row>
    <row r="61" customFormat="false" ht="12.75" hidden="false" customHeight="false" outlineLevel="0" collapsed="false">
      <c r="A61" s="50" t="s">
        <v>152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5895.9004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5895.9004</v>
      </c>
      <c r="O61" s="69"/>
    </row>
    <row r="62" customFormat="false" ht="12.75" hidden="false" customHeight="false" outlineLevel="0" collapsed="false">
      <c r="A62" s="50" t="s">
        <v>153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6787.47166</v>
      </c>
      <c r="G62" s="52" t="n">
        <v>0</v>
      </c>
      <c r="H62" s="52" t="n">
        <v>0</v>
      </c>
      <c r="I62" s="52" t="n">
        <v>0</v>
      </c>
      <c r="J62" s="52" t="n">
        <v>3217.07328</v>
      </c>
      <c r="K62" s="52" t="n">
        <v>0</v>
      </c>
      <c r="L62" s="52" t="n">
        <v>0</v>
      </c>
      <c r="M62" s="52" t="n">
        <v>0</v>
      </c>
      <c r="N62" s="68" t="n">
        <v>10004.54494</v>
      </c>
      <c r="O62" s="69"/>
    </row>
    <row r="63" customFormat="false" ht="12.75" hidden="false" customHeight="false" outlineLevel="0" collapsed="false">
      <c r="A63" s="50" t="s">
        <v>154</v>
      </c>
      <c r="B63" s="52" t="n">
        <v>11844.89154</v>
      </c>
      <c r="C63" s="52" t="n">
        <v>0</v>
      </c>
      <c r="D63" s="52" t="n">
        <v>258.47526</v>
      </c>
      <c r="E63" s="52" t="n">
        <v>14.01906</v>
      </c>
      <c r="F63" s="52" t="n">
        <v>187949.26913</v>
      </c>
      <c r="G63" s="52" t="n">
        <v>19649.51758</v>
      </c>
      <c r="H63" s="52" t="n">
        <v>20.9982</v>
      </c>
      <c r="I63" s="52" t="n">
        <v>0</v>
      </c>
      <c r="J63" s="52" t="n">
        <v>10551.86522</v>
      </c>
      <c r="K63" s="52" t="n">
        <v>0</v>
      </c>
      <c r="L63" s="52" t="n">
        <v>0</v>
      </c>
      <c r="M63" s="52" t="n">
        <v>0</v>
      </c>
      <c r="N63" s="68" t="n">
        <v>230289.03599</v>
      </c>
      <c r="O63" s="69"/>
    </row>
    <row r="64" customFormat="false" ht="12.75" hidden="false" customHeight="false" outlineLevel="0" collapsed="false">
      <c r="A64" s="50" t="s">
        <v>155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6127.98308</v>
      </c>
      <c r="I64" s="52" t="n">
        <v>10046.6785</v>
      </c>
      <c r="J64" s="52" t="n">
        <v>0</v>
      </c>
      <c r="K64" s="52" t="n">
        <v>0</v>
      </c>
      <c r="L64" s="52" t="n">
        <v>0</v>
      </c>
      <c r="M64" s="52" t="n">
        <v>0</v>
      </c>
      <c r="N64" s="68" t="n">
        <v>16174.66158</v>
      </c>
      <c r="O64" s="69"/>
    </row>
    <row r="65" customFormat="false" ht="12.75" hidden="false" customHeight="false" outlineLevel="0" collapsed="false">
      <c r="A65" s="50" t="s">
        <v>156</v>
      </c>
      <c r="B65" s="52" t="n">
        <v>57822.30853</v>
      </c>
      <c r="C65" s="52" t="n">
        <v>0</v>
      </c>
      <c r="D65" s="52" t="n">
        <v>835.50457</v>
      </c>
      <c r="E65" s="52" t="n">
        <v>2132.43397</v>
      </c>
      <c r="F65" s="52" t="n">
        <v>166577.58048</v>
      </c>
      <c r="G65" s="52" t="n">
        <v>1395.97774</v>
      </c>
      <c r="H65" s="52" t="n">
        <v>441.72249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68" t="n">
        <v>229205.52778</v>
      </c>
      <c r="O65" s="69"/>
    </row>
    <row r="66" customFormat="false" ht="12.75" hidden="false" customHeight="false" outlineLevel="0" collapsed="false">
      <c r="A66" s="50" t="s">
        <v>157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238.92241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68" t="n">
        <v>238.92241</v>
      </c>
      <c r="O66" s="69"/>
    </row>
    <row r="67" customFormat="false" ht="12.75" hidden="false" customHeight="false" outlineLevel="0" collapsed="false">
      <c r="A67" s="50" t="s">
        <v>158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3586.58394</v>
      </c>
      <c r="K67" s="52" t="n">
        <v>0</v>
      </c>
      <c r="L67" s="52" t="n">
        <v>0</v>
      </c>
      <c r="M67" s="52" t="n">
        <v>0</v>
      </c>
      <c r="N67" s="68" t="n">
        <v>3586.58394</v>
      </c>
      <c r="O67" s="69"/>
    </row>
    <row r="68" customFormat="false" ht="12.75" hidden="false" customHeight="false" outlineLevel="0" collapsed="false">
      <c r="A68" s="50" t="s">
        <v>159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58588.26577</v>
      </c>
      <c r="K68" s="52" t="n">
        <v>0</v>
      </c>
      <c r="L68" s="52" t="n">
        <v>0</v>
      </c>
      <c r="M68" s="52" t="n">
        <v>0</v>
      </c>
      <c r="N68" s="68" t="n">
        <v>58588.26577</v>
      </c>
      <c r="O68" s="69"/>
    </row>
    <row r="69" customFormat="false" ht="12.75" hidden="false" customHeight="false" outlineLevel="0" collapsed="false">
      <c r="A69" s="50" t="s">
        <v>161</v>
      </c>
      <c r="B69" s="52" t="n">
        <v>21404.50164</v>
      </c>
      <c r="C69" s="52" t="n">
        <v>0</v>
      </c>
      <c r="D69" s="52" t="n">
        <v>1273.537</v>
      </c>
      <c r="E69" s="52" t="n">
        <v>3.34355</v>
      </c>
      <c r="F69" s="52" t="n">
        <v>53924.26455</v>
      </c>
      <c r="G69" s="52" t="n">
        <v>4791.52801</v>
      </c>
      <c r="H69" s="52" t="n">
        <v>3.56148</v>
      </c>
      <c r="I69" s="52" t="n">
        <v>0</v>
      </c>
      <c r="J69" s="52" t="n">
        <v>3125.97672</v>
      </c>
      <c r="K69" s="52" t="n">
        <v>0</v>
      </c>
      <c r="L69" s="52" t="n">
        <v>0</v>
      </c>
      <c r="M69" s="52" t="n">
        <v>0</v>
      </c>
      <c r="N69" s="68" t="n">
        <v>84526.71295</v>
      </c>
      <c r="O69" s="69"/>
    </row>
    <row r="70" customFormat="false" ht="12.75" hidden="false" customHeight="false" outlineLevel="0" collapsed="false">
      <c r="A70" s="50" t="s">
        <v>164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44613.04675</v>
      </c>
      <c r="K70" s="52" t="n">
        <v>0</v>
      </c>
      <c r="L70" s="52" t="n">
        <v>0</v>
      </c>
      <c r="M70" s="52" t="n">
        <v>0</v>
      </c>
      <c r="N70" s="68" t="n">
        <v>44613.04675</v>
      </c>
      <c r="O70" s="69"/>
    </row>
    <row r="71" customFormat="false" ht="12.75" hidden="false" customHeight="false" outlineLevel="0" collapsed="false">
      <c r="A71" s="50" t="s">
        <v>165</v>
      </c>
      <c r="B71" s="52" t="n">
        <v>2381.33296</v>
      </c>
      <c r="C71" s="52" t="n">
        <v>0</v>
      </c>
      <c r="D71" s="52" t="n">
        <v>1176.14995</v>
      </c>
      <c r="E71" s="52" t="n">
        <v>0</v>
      </c>
      <c r="F71" s="52" t="n">
        <v>12370.92591</v>
      </c>
      <c r="G71" s="52" t="n">
        <v>0</v>
      </c>
      <c r="H71" s="52" t="n">
        <v>10.90366</v>
      </c>
      <c r="I71" s="52" t="n">
        <v>0</v>
      </c>
      <c r="J71" s="52" t="n">
        <v>2687.39094</v>
      </c>
      <c r="K71" s="52" t="n">
        <v>0</v>
      </c>
      <c r="L71" s="52" t="n">
        <v>0</v>
      </c>
      <c r="M71" s="52" t="n">
        <v>0</v>
      </c>
      <c r="N71" s="68" t="n">
        <v>18626.70342</v>
      </c>
      <c r="O71" s="69"/>
    </row>
    <row r="72" customFormat="false" ht="12.75" hidden="false" customHeight="false" outlineLevel="0" collapsed="false">
      <c r="A72" s="50" t="s">
        <v>166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7327.8215</v>
      </c>
      <c r="G72" s="52" t="n">
        <v>0</v>
      </c>
      <c r="H72" s="52" t="n">
        <v>0</v>
      </c>
      <c r="I72" s="52" t="n">
        <v>0</v>
      </c>
      <c r="J72" s="52" t="n">
        <v>17812.62418</v>
      </c>
      <c r="K72" s="52" t="n">
        <v>0</v>
      </c>
      <c r="L72" s="52" t="n">
        <v>0</v>
      </c>
      <c r="M72" s="52" t="n">
        <v>0</v>
      </c>
      <c r="N72" s="68" t="n">
        <v>25140.44568</v>
      </c>
      <c r="O72" s="69"/>
    </row>
    <row r="73" customFormat="false" ht="12.75" hidden="false" customHeight="false" outlineLevel="0" collapsed="false">
      <c r="A73" s="50" t="s">
        <v>16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9105.06106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68" t="n">
        <v>9105.06106</v>
      </c>
      <c r="O73" s="69"/>
    </row>
    <row r="74" customFormat="false" ht="12.75" hidden="false" customHeight="false" outlineLevel="0" collapsed="false">
      <c r="A74" s="50" t="s">
        <v>168</v>
      </c>
      <c r="B74" s="52" t="n">
        <v>77.23114</v>
      </c>
      <c r="C74" s="52" t="n">
        <v>0</v>
      </c>
      <c r="D74" s="52" t="n">
        <v>14.41686</v>
      </c>
      <c r="E74" s="52" t="n">
        <v>0</v>
      </c>
      <c r="F74" s="52" t="n">
        <v>8805.7742</v>
      </c>
      <c r="G74" s="52" t="n">
        <v>288.18575</v>
      </c>
      <c r="H74" s="52" t="n">
        <v>0</v>
      </c>
      <c r="I74" s="52" t="n">
        <v>0</v>
      </c>
      <c r="J74" s="52" t="n">
        <v>10208.95032</v>
      </c>
      <c r="K74" s="52" t="n">
        <v>0</v>
      </c>
      <c r="L74" s="52" t="n">
        <v>5689.04826</v>
      </c>
      <c r="M74" s="52" t="n">
        <v>0</v>
      </c>
      <c r="N74" s="68" t="n">
        <v>25083.60653</v>
      </c>
      <c r="O74" s="69"/>
    </row>
    <row r="75" customFormat="false" ht="12.75" hidden="false" customHeight="false" outlineLevel="0" collapsed="false">
      <c r="A75" s="50" t="s">
        <v>169</v>
      </c>
      <c r="B75" s="52" t="n">
        <v>48522.84631</v>
      </c>
      <c r="C75" s="52" t="n">
        <v>0</v>
      </c>
      <c r="D75" s="52" t="n">
        <v>3249.64676</v>
      </c>
      <c r="E75" s="52" t="n">
        <v>933.58811</v>
      </c>
      <c r="F75" s="52" t="n">
        <v>638706.61576</v>
      </c>
      <c r="G75" s="52" t="n">
        <v>22617.16581</v>
      </c>
      <c r="H75" s="52" t="n">
        <v>9781.08344</v>
      </c>
      <c r="I75" s="52" t="n">
        <v>0</v>
      </c>
      <c r="J75" s="52" t="n">
        <v>54720.78673</v>
      </c>
      <c r="K75" s="52" t="n">
        <v>0</v>
      </c>
      <c r="L75" s="52" t="n">
        <v>491.55743</v>
      </c>
      <c r="M75" s="52" t="n">
        <v>0</v>
      </c>
      <c r="N75" s="68" t="n">
        <v>779023.29035</v>
      </c>
      <c r="O75" s="69"/>
    </row>
    <row r="76" customFormat="false" ht="12.75" hidden="false" customHeight="false" outlineLevel="0" collapsed="false">
      <c r="A76" s="50" t="s">
        <v>170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6408.55789</v>
      </c>
      <c r="K76" s="52" t="n">
        <v>0</v>
      </c>
      <c r="L76" s="52" t="n">
        <v>0</v>
      </c>
      <c r="M76" s="52" t="n">
        <v>0</v>
      </c>
      <c r="N76" s="68" t="n">
        <v>6408.55789</v>
      </c>
      <c r="O76" s="69"/>
    </row>
    <row r="77" customFormat="false" ht="12.75" hidden="false" customHeight="false" outlineLevel="0" collapsed="false">
      <c r="A77" s="50" t="s">
        <v>171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6208.72134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68" t="n">
        <v>6208.72134</v>
      </c>
      <c r="O77" s="69"/>
    </row>
    <row r="78" customFormat="false" ht="12.75" hidden="false" customHeight="false" outlineLevel="0" collapsed="false">
      <c r="A78" s="50" t="s">
        <v>172</v>
      </c>
      <c r="B78" s="52" t="n">
        <v>-0.79727</v>
      </c>
      <c r="C78" s="52" t="n">
        <v>0</v>
      </c>
      <c r="D78" s="52" t="n">
        <v>0</v>
      </c>
      <c r="E78" s="52" t="n">
        <v>0</v>
      </c>
      <c r="F78" s="52" t="n">
        <v>7817.51399</v>
      </c>
      <c r="G78" s="52" t="n">
        <v>-0.11561</v>
      </c>
      <c r="H78" s="52" t="n">
        <v>0</v>
      </c>
      <c r="I78" s="52" t="n">
        <v>0</v>
      </c>
      <c r="J78" s="52" t="n">
        <v>24006.57825</v>
      </c>
      <c r="K78" s="52" t="n">
        <v>0</v>
      </c>
      <c r="L78" s="52" t="n">
        <v>0</v>
      </c>
      <c r="M78" s="52" t="n">
        <v>0</v>
      </c>
      <c r="N78" s="68" t="n">
        <v>31823.17936</v>
      </c>
      <c r="O78" s="69"/>
    </row>
    <row r="79" customFormat="false" ht="12.75" hidden="false" customHeight="false" outlineLevel="0" collapsed="false">
      <c r="A79" s="50" t="s">
        <v>173</v>
      </c>
      <c r="B79" s="52" t="n">
        <v>1536.1976</v>
      </c>
      <c r="C79" s="52" t="n">
        <v>0</v>
      </c>
      <c r="D79" s="52" t="n">
        <v>18.72409</v>
      </c>
      <c r="E79" s="52" t="n">
        <v>0</v>
      </c>
      <c r="F79" s="52" t="n">
        <v>6310.43684</v>
      </c>
      <c r="G79" s="52" t="n">
        <v>4443.32447</v>
      </c>
      <c r="H79" s="52" t="n">
        <v>2085.01734</v>
      </c>
      <c r="I79" s="52" t="n">
        <v>0</v>
      </c>
      <c r="J79" s="52" t="n">
        <v>7430.2916</v>
      </c>
      <c r="K79" s="52" t="n">
        <v>0</v>
      </c>
      <c r="L79" s="52" t="n">
        <v>0</v>
      </c>
      <c r="M79" s="52" t="n">
        <v>0</v>
      </c>
      <c r="N79" s="68" t="n">
        <v>21823.99194</v>
      </c>
      <c r="O79" s="69"/>
    </row>
    <row r="80" customFormat="false" ht="12.75" hidden="false" customHeight="false" outlineLevel="0" collapsed="false">
      <c r="A80" s="50" t="s">
        <v>174</v>
      </c>
      <c r="B80" s="52" t="n">
        <v>50208.60359</v>
      </c>
      <c r="C80" s="52" t="n">
        <v>0</v>
      </c>
      <c r="D80" s="52" t="n">
        <v>5816.67522</v>
      </c>
      <c r="E80" s="52" t="n">
        <v>1416.12133</v>
      </c>
      <c r="F80" s="52" t="n">
        <v>274605.42612</v>
      </c>
      <c r="G80" s="52" t="n">
        <v>2007.13787</v>
      </c>
      <c r="H80" s="52" t="n">
        <v>0</v>
      </c>
      <c r="I80" s="52" t="n">
        <v>0</v>
      </c>
      <c r="J80" s="52" t="n">
        <v>98497.83882</v>
      </c>
      <c r="K80" s="52" t="n">
        <v>5038.30526</v>
      </c>
      <c r="L80" s="52" t="n">
        <v>0</v>
      </c>
      <c r="M80" s="52" t="n">
        <v>0</v>
      </c>
      <c r="N80" s="68" t="n">
        <v>437590.10821</v>
      </c>
      <c r="O80" s="69"/>
    </row>
    <row r="81" customFormat="false" ht="12.75" hidden="false" customHeight="false" outlineLevel="0" collapsed="false">
      <c r="A81" s="50" t="s">
        <v>175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137076.40993</v>
      </c>
      <c r="K81" s="52" t="n">
        <v>0</v>
      </c>
      <c r="L81" s="52" t="n">
        <v>0</v>
      </c>
      <c r="M81" s="52" t="n">
        <v>0</v>
      </c>
      <c r="N81" s="68" t="n">
        <v>137076.40993</v>
      </c>
      <c r="O81" s="69"/>
    </row>
    <row r="82" customFormat="false" ht="12.75" hidden="false" customHeight="false" outlineLevel="0" collapsed="false">
      <c r="A82" s="50" t="s">
        <v>176</v>
      </c>
      <c r="B82" s="52" t="n">
        <v>19401.6277</v>
      </c>
      <c r="C82" s="52" t="n">
        <v>0</v>
      </c>
      <c r="D82" s="52" t="n">
        <v>2608.39358</v>
      </c>
      <c r="E82" s="52" t="n">
        <v>4.93075</v>
      </c>
      <c r="F82" s="52" t="n">
        <v>9226.23748</v>
      </c>
      <c r="G82" s="52" t="n">
        <v>23656.84427</v>
      </c>
      <c r="H82" s="52" t="n">
        <v>0.00022</v>
      </c>
      <c r="I82" s="52" t="n">
        <v>0</v>
      </c>
      <c r="J82" s="52" t="n">
        <v>5994.27979</v>
      </c>
      <c r="K82" s="52" t="n">
        <v>0</v>
      </c>
      <c r="L82" s="52" t="n">
        <v>0.95698</v>
      </c>
      <c r="M82" s="52" t="n">
        <v>0</v>
      </c>
      <c r="N82" s="68" t="n">
        <v>60893.27077</v>
      </c>
      <c r="O82" s="69"/>
    </row>
    <row r="83" customFormat="false" ht="12.75" hidden="false" customHeight="false" outlineLevel="0" collapsed="false">
      <c r="A83" s="50" t="s">
        <v>177</v>
      </c>
      <c r="B83" s="52" t="n">
        <v>1271.63707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0.00054</v>
      </c>
      <c r="H83" s="52" t="n">
        <v>12.22845</v>
      </c>
      <c r="I83" s="52" t="n">
        <v>0</v>
      </c>
      <c r="J83" s="52" t="n">
        <v>8077.75283</v>
      </c>
      <c r="K83" s="52" t="n">
        <v>0</v>
      </c>
      <c r="L83" s="52" t="n">
        <v>0</v>
      </c>
      <c r="M83" s="52" t="n">
        <v>0</v>
      </c>
      <c r="N83" s="68" t="n">
        <v>9361.61781</v>
      </c>
      <c r="O83" s="69"/>
    </row>
    <row r="84" customFormat="false" ht="12.75" hidden="false" customHeight="false" outlineLevel="0" collapsed="false">
      <c r="A84" s="50" t="s">
        <v>178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5796.86363</v>
      </c>
      <c r="K84" s="52" t="n">
        <v>0</v>
      </c>
      <c r="L84" s="52" t="n">
        <v>0</v>
      </c>
      <c r="M84" s="52" t="n">
        <v>0</v>
      </c>
      <c r="N84" s="68" t="n">
        <v>5796.86363</v>
      </c>
      <c r="O84" s="69"/>
    </row>
    <row r="85" customFormat="false" ht="12.75" hidden="false" customHeight="false" outlineLevel="0" collapsed="false">
      <c r="A85" s="50" t="s">
        <v>180</v>
      </c>
      <c r="B85" s="52" t="n">
        <v>4994.07725</v>
      </c>
      <c r="C85" s="52" t="n">
        <v>0</v>
      </c>
      <c r="D85" s="52" t="n">
        <v>48.29693</v>
      </c>
      <c r="E85" s="52" t="n">
        <v>1611.74198</v>
      </c>
      <c r="F85" s="52" t="n">
        <v>8775.49193</v>
      </c>
      <c r="G85" s="52" t="n">
        <v>38.26564</v>
      </c>
      <c r="H85" s="52" t="n">
        <v>121.02036</v>
      </c>
      <c r="I85" s="52" t="n">
        <v>0</v>
      </c>
      <c r="J85" s="52" t="n">
        <v>24495.07205</v>
      </c>
      <c r="K85" s="52" t="n">
        <v>0</v>
      </c>
      <c r="L85" s="52" t="n">
        <v>0</v>
      </c>
      <c r="M85" s="52" t="n">
        <v>0</v>
      </c>
      <c r="N85" s="68" t="n">
        <v>40083.96614</v>
      </c>
      <c r="O85" s="69"/>
    </row>
    <row r="86" customFormat="false" ht="12.75" hidden="false" customHeight="false" outlineLevel="0" collapsed="false">
      <c r="A86" s="50" t="s">
        <v>181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2601.26206</v>
      </c>
      <c r="K86" s="52" t="n">
        <v>0</v>
      </c>
      <c r="L86" s="52" t="n">
        <v>0</v>
      </c>
      <c r="M86" s="52" t="n">
        <v>0</v>
      </c>
      <c r="N86" s="68" t="n">
        <v>2601.26206</v>
      </c>
      <c r="O86" s="69"/>
    </row>
    <row r="87" customFormat="false" ht="12.75" hidden="false" customHeight="false" outlineLevel="0" collapsed="false">
      <c r="A87" s="50" t="s">
        <v>182</v>
      </c>
      <c r="B87" s="52" t="n">
        <v>887.45205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68" t="n">
        <v>887.45205</v>
      </c>
      <c r="O87" s="69"/>
    </row>
    <row r="88" customFormat="false" ht="12.75" hidden="false" customHeight="false" outlineLevel="0" collapsed="false">
      <c r="A88" s="50" t="s">
        <v>183</v>
      </c>
      <c r="B88" s="52" t="n">
        <v>1035.42456</v>
      </c>
      <c r="C88" s="52" t="n">
        <v>0</v>
      </c>
      <c r="D88" s="52" t="n">
        <v>0</v>
      </c>
      <c r="E88" s="52" t="n">
        <v>0</v>
      </c>
      <c r="F88" s="52" t="n">
        <v>10946.54314</v>
      </c>
      <c r="G88" s="52" t="n">
        <v>0</v>
      </c>
      <c r="H88" s="52" t="n">
        <v>0</v>
      </c>
      <c r="I88" s="52" t="n">
        <v>117.78645</v>
      </c>
      <c r="J88" s="52" t="n">
        <v>188776.1008</v>
      </c>
      <c r="K88" s="52" t="n">
        <v>0</v>
      </c>
      <c r="L88" s="52" t="n">
        <v>0</v>
      </c>
      <c r="M88" s="52" t="n">
        <v>0</v>
      </c>
      <c r="N88" s="68" t="n">
        <v>200875.85495</v>
      </c>
      <c r="O88" s="69"/>
    </row>
    <row r="89" customFormat="false" ht="12.75" hidden="false" customHeight="false" outlineLevel="0" collapsed="false">
      <c r="A89" s="50" t="s">
        <v>184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11.02902</v>
      </c>
      <c r="I89" s="52" t="n">
        <v>18.46974</v>
      </c>
      <c r="J89" s="52" t="n">
        <v>0</v>
      </c>
      <c r="K89" s="52" t="n">
        <v>0</v>
      </c>
      <c r="L89" s="52" t="n">
        <v>0</v>
      </c>
      <c r="M89" s="52" t="n">
        <v>0</v>
      </c>
      <c r="N89" s="68" t="n">
        <v>29.49876</v>
      </c>
      <c r="O89" s="69"/>
    </row>
    <row r="90" customFormat="false" ht="12.75" hidden="false" customHeight="false" outlineLevel="0" collapsed="false">
      <c r="A90" s="50" t="s">
        <v>185</v>
      </c>
      <c r="B90" s="52" t="n">
        <v>103.5369</v>
      </c>
      <c r="C90" s="52" t="n">
        <v>0</v>
      </c>
      <c r="D90" s="52" t="n">
        <v>0</v>
      </c>
      <c r="E90" s="52" t="n">
        <v>0</v>
      </c>
      <c r="F90" s="52" t="n">
        <v>6681.83413</v>
      </c>
      <c r="G90" s="52" t="n">
        <v>0</v>
      </c>
      <c r="H90" s="52" t="n">
        <v>1976.08503</v>
      </c>
      <c r="I90" s="52" t="n">
        <v>809.2</v>
      </c>
      <c r="J90" s="52" t="n">
        <v>24817.37364</v>
      </c>
      <c r="K90" s="52" t="n">
        <v>0</v>
      </c>
      <c r="L90" s="52" t="n">
        <v>0</v>
      </c>
      <c r="M90" s="52" t="n">
        <v>0</v>
      </c>
      <c r="N90" s="68" t="n">
        <v>34388.0297</v>
      </c>
      <c r="O90" s="69"/>
    </row>
    <row r="91" customFormat="false" ht="12.75" hidden="false" customHeight="false" outlineLevel="0" collapsed="false">
      <c r="A91" s="50" t="s">
        <v>186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4688.14399</v>
      </c>
      <c r="J91" s="52" t="n">
        <v>0</v>
      </c>
      <c r="K91" s="52" t="n">
        <v>0</v>
      </c>
      <c r="L91" s="52" t="n">
        <v>0</v>
      </c>
      <c r="M91" s="52" t="n">
        <v>0</v>
      </c>
      <c r="N91" s="68" t="n">
        <v>4688.14399</v>
      </c>
      <c r="O91" s="69"/>
    </row>
    <row r="92" customFormat="false" ht="12.75" hidden="false" customHeight="false" outlineLevel="0" collapsed="false">
      <c r="A92" s="50" t="s">
        <v>187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16.66432</v>
      </c>
      <c r="I92" s="52" t="n">
        <v>0</v>
      </c>
      <c r="J92" s="52" t="n">
        <v>0</v>
      </c>
      <c r="K92" s="52" t="n">
        <v>0</v>
      </c>
      <c r="L92" s="52" t="n">
        <v>1273.282</v>
      </c>
      <c r="M92" s="52" t="n">
        <v>0</v>
      </c>
      <c r="N92" s="68" t="n">
        <v>1289.94632</v>
      </c>
      <c r="O92" s="69"/>
    </row>
    <row r="93" customFormat="false" ht="12.75" hidden="false" customHeight="false" outlineLevel="0" collapsed="false">
      <c r="A93" s="50" t="s">
        <v>189</v>
      </c>
      <c r="B93" s="52" t="n">
        <v>8665.764</v>
      </c>
      <c r="C93" s="52" t="n">
        <v>0</v>
      </c>
      <c r="D93" s="52" t="n">
        <v>5.651</v>
      </c>
      <c r="E93" s="52" t="n">
        <v>0</v>
      </c>
      <c r="F93" s="52" t="n">
        <v>6639.746</v>
      </c>
      <c r="G93" s="52" t="n">
        <v>19.436</v>
      </c>
      <c r="H93" s="52" t="n">
        <v>137.893</v>
      </c>
      <c r="I93" s="52" t="n">
        <v>6710.706</v>
      </c>
      <c r="J93" s="52" t="n">
        <v>9776.855</v>
      </c>
      <c r="K93" s="52" t="n">
        <v>0</v>
      </c>
      <c r="L93" s="52" t="n">
        <v>0</v>
      </c>
      <c r="M93" s="52" t="n">
        <v>0</v>
      </c>
      <c r="N93" s="68" t="n">
        <v>31956.051</v>
      </c>
      <c r="O93" s="69"/>
    </row>
    <row r="94" customFormat="false" ht="12.75" hidden="false" customHeight="false" outlineLevel="0" collapsed="false">
      <c r="A94" s="50" t="s">
        <v>190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5934.75667</v>
      </c>
      <c r="G94" s="52" t="n">
        <v>0</v>
      </c>
      <c r="H94" s="52" t="n">
        <v>0</v>
      </c>
      <c r="I94" s="52" t="n">
        <v>0</v>
      </c>
      <c r="J94" s="52" t="n">
        <v>3018.40137</v>
      </c>
      <c r="K94" s="52" t="n">
        <v>0</v>
      </c>
      <c r="L94" s="52" t="n">
        <v>0</v>
      </c>
      <c r="M94" s="52" t="n">
        <v>0</v>
      </c>
      <c r="N94" s="68" t="n">
        <v>8953.15804</v>
      </c>
      <c r="O94" s="69"/>
    </row>
    <row r="95" customFormat="false" ht="12.75" hidden="false" customHeight="false" outlineLevel="0" collapsed="false">
      <c r="A95" s="50" t="s">
        <v>191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9799.99132</v>
      </c>
      <c r="K95" s="52" t="n">
        <v>0</v>
      </c>
      <c r="L95" s="52" t="n">
        <v>0</v>
      </c>
      <c r="M95" s="52" t="n">
        <v>0</v>
      </c>
      <c r="N95" s="68" t="n">
        <v>9799.99132</v>
      </c>
      <c r="O95" s="69"/>
    </row>
    <row r="96" customFormat="false" ht="12.75" hidden="false" customHeight="false" outlineLevel="0" collapsed="false">
      <c r="A96" s="50" t="s">
        <v>192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8254.08863</v>
      </c>
      <c r="K96" s="52" t="n">
        <v>0</v>
      </c>
      <c r="L96" s="52" t="n">
        <v>0</v>
      </c>
      <c r="M96" s="52" t="n">
        <v>0</v>
      </c>
      <c r="N96" s="68" t="n">
        <v>8254.08863</v>
      </c>
      <c r="O96" s="69"/>
    </row>
    <row r="97" customFormat="false" ht="12.75" hidden="false" customHeight="false" outlineLevel="0" collapsed="false">
      <c r="A97" s="50" t="s">
        <v>193</v>
      </c>
      <c r="B97" s="52" t="n">
        <v>146103.75191</v>
      </c>
      <c r="C97" s="52" t="n">
        <v>3990.76327</v>
      </c>
      <c r="D97" s="52" t="n">
        <v>9963.09989</v>
      </c>
      <c r="E97" s="52" t="n">
        <v>33498.86587</v>
      </c>
      <c r="F97" s="52" t="n">
        <v>424291.60461</v>
      </c>
      <c r="G97" s="52" t="n">
        <v>103719.32359</v>
      </c>
      <c r="H97" s="52" t="n">
        <v>3355.91116</v>
      </c>
      <c r="I97" s="52" t="n">
        <v>29287.31051</v>
      </c>
      <c r="J97" s="52" t="n">
        <v>31.55571</v>
      </c>
      <c r="K97" s="52" t="n">
        <v>4888.79852</v>
      </c>
      <c r="L97" s="52" t="n">
        <v>74.59401</v>
      </c>
      <c r="M97" s="52" t="n">
        <v>0</v>
      </c>
      <c r="N97" s="68" t="n">
        <v>759205.57905</v>
      </c>
      <c r="O97" s="69"/>
    </row>
    <row r="98" customFormat="false" ht="12.75" hidden="false" customHeight="false" outlineLevel="0" collapsed="false">
      <c r="A98" s="50" t="s">
        <v>194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9809.59427</v>
      </c>
      <c r="G98" s="52" t="n">
        <v>0</v>
      </c>
      <c r="H98" s="52" t="n">
        <v>0</v>
      </c>
      <c r="I98" s="52" t="n">
        <v>0</v>
      </c>
      <c r="J98" s="52" t="n">
        <v>133803.99802</v>
      </c>
      <c r="K98" s="52" t="n">
        <v>0</v>
      </c>
      <c r="L98" s="52" t="n">
        <v>0</v>
      </c>
      <c r="M98" s="52" t="n">
        <v>0</v>
      </c>
      <c r="N98" s="68" t="n">
        <v>143613.59229</v>
      </c>
      <c r="O98" s="69"/>
    </row>
    <row r="99" customFormat="false" ht="12.75" hidden="false" customHeight="false" outlineLevel="0" collapsed="false">
      <c r="A99" s="50" t="s">
        <v>195</v>
      </c>
      <c r="B99" s="52" t="n">
        <v>245.55164</v>
      </c>
      <c r="C99" s="52" t="n">
        <v>0</v>
      </c>
      <c r="D99" s="52" t="n">
        <v>972.76569</v>
      </c>
      <c r="E99" s="52" t="n">
        <v>0</v>
      </c>
      <c r="F99" s="52" t="n">
        <v>14292.69765</v>
      </c>
      <c r="G99" s="52" t="n">
        <v>0</v>
      </c>
      <c r="H99" s="52" t="n">
        <v>4183.64523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68" t="n">
        <v>19694.66021</v>
      </c>
      <c r="O99" s="69"/>
    </row>
    <row r="100" customFormat="false" ht="12.75" hidden="false" customHeight="false" outlineLevel="0" collapsed="false">
      <c r="A100" s="50" t="s">
        <v>196</v>
      </c>
      <c r="B100" s="52" t="n">
        <v>17613.27231</v>
      </c>
      <c r="C100" s="52" t="n">
        <v>0</v>
      </c>
      <c r="D100" s="52" t="n">
        <v>1328.46958</v>
      </c>
      <c r="E100" s="52" t="n">
        <v>375.29414</v>
      </c>
      <c r="F100" s="52" t="n">
        <v>65154.44332</v>
      </c>
      <c r="G100" s="52" t="n">
        <v>13034.51212</v>
      </c>
      <c r="H100" s="52" t="n">
        <v>27.43984</v>
      </c>
      <c r="I100" s="52" t="n">
        <v>0</v>
      </c>
      <c r="J100" s="52" t="n">
        <v>5564.02619</v>
      </c>
      <c r="K100" s="52" t="n">
        <v>0</v>
      </c>
      <c r="L100" s="52" t="n">
        <v>0</v>
      </c>
      <c r="M100" s="52" t="n">
        <v>0</v>
      </c>
      <c r="N100" s="68" t="n">
        <v>103097.4575</v>
      </c>
      <c r="O100" s="69"/>
    </row>
    <row r="101" customFormat="false" ht="12.75" hidden="false" customHeight="false" outlineLevel="0" collapsed="false">
      <c r="A101" s="50" t="s">
        <v>197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6099.61125</v>
      </c>
      <c r="G101" s="52" t="n">
        <v>0</v>
      </c>
      <c r="H101" s="52" t="n">
        <v>17615.72176</v>
      </c>
      <c r="I101" s="52" t="n">
        <v>0</v>
      </c>
      <c r="J101" s="52" t="n">
        <v>0</v>
      </c>
      <c r="K101" s="52" t="n">
        <v>0</v>
      </c>
      <c r="L101" s="52" t="n">
        <v>-1.95988</v>
      </c>
      <c r="M101" s="52" t="n">
        <v>0</v>
      </c>
      <c r="N101" s="68" t="n">
        <v>23713.37313</v>
      </c>
      <c r="O101" s="69"/>
    </row>
    <row r="102" customFormat="false" ht="12.75" hidden="false" customHeight="false" outlineLevel="0" collapsed="false">
      <c r="A102" s="50" t="s">
        <v>198</v>
      </c>
      <c r="B102" s="52" t="n">
        <v>12959.624</v>
      </c>
      <c r="C102" s="52" t="n">
        <v>3.4</v>
      </c>
      <c r="D102" s="52" t="n">
        <v>196.396</v>
      </c>
      <c r="E102" s="52" t="n">
        <v>1803.956</v>
      </c>
      <c r="F102" s="52" t="n">
        <v>75623.055</v>
      </c>
      <c r="G102" s="52" t="n">
        <v>3097.556</v>
      </c>
      <c r="H102" s="52" t="n">
        <v>12.875</v>
      </c>
      <c r="I102" s="52" t="n">
        <v>2.041</v>
      </c>
      <c r="J102" s="52" t="n">
        <v>23912.259</v>
      </c>
      <c r="K102" s="52" t="n">
        <v>-3.399</v>
      </c>
      <c r="L102" s="52" t="n">
        <v>0.099</v>
      </c>
      <c r="M102" s="52" t="n">
        <v>0</v>
      </c>
      <c r="N102" s="68" t="n">
        <v>117607.862</v>
      </c>
      <c r="O102" s="69"/>
    </row>
    <row r="103" customFormat="false" ht="12.75" hidden="false" customHeight="false" outlineLevel="0" collapsed="false">
      <c r="A103" s="50" t="s">
        <v>199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157703.3391</v>
      </c>
      <c r="K103" s="52" t="n">
        <v>0</v>
      </c>
      <c r="L103" s="52" t="n">
        <v>0</v>
      </c>
      <c r="M103" s="52" t="n">
        <v>0</v>
      </c>
      <c r="N103" s="68" t="n">
        <v>157703.3391</v>
      </c>
      <c r="O103" s="69"/>
    </row>
    <row r="104" customFormat="false" ht="12.75" hidden="false" customHeight="false" outlineLevel="0" collapsed="false">
      <c r="A104" s="50" t="s">
        <v>200</v>
      </c>
      <c r="B104" s="52" t="n">
        <v>230704.95324</v>
      </c>
      <c r="C104" s="52" t="n">
        <v>63027.34407</v>
      </c>
      <c r="D104" s="52" t="n">
        <v>29502.97257</v>
      </c>
      <c r="E104" s="52" t="n">
        <v>67294.24348</v>
      </c>
      <c r="F104" s="52" t="n">
        <v>263538.13267</v>
      </c>
      <c r="G104" s="52" t="n">
        <v>61322.71563</v>
      </c>
      <c r="H104" s="52" t="n">
        <v>6652.43534</v>
      </c>
      <c r="I104" s="52" t="n">
        <v>0</v>
      </c>
      <c r="J104" s="52" t="n">
        <v>214899.04968</v>
      </c>
      <c r="K104" s="52" t="n">
        <v>5073.91465</v>
      </c>
      <c r="L104" s="52" t="n">
        <v>9.802</v>
      </c>
      <c r="M104" s="52" t="n">
        <v>0</v>
      </c>
      <c r="N104" s="68" t="n">
        <v>942025.56333</v>
      </c>
      <c r="O104" s="69"/>
    </row>
    <row r="105" customFormat="false" ht="12.75" hidden="false" customHeight="false" outlineLevel="0" collapsed="false">
      <c r="A105" s="50" t="s">
        <v>201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28861.0403</v>
      </c>
      <c r="K105" s="52" t="n">
        <v>0</v>
      </c>
      <c r="L105" s="52" t="n">
        <v>0</v>
      </c>
      <c r="M105" s="52" t="n">
        <v>0</v>
      </c>
      <c r="N105" s="68" t="n">
        <v>28861.0403</v>
      </c>
      <c r="O105" s="69"/>
    </row>
    <row r="106" customFormat="false" ht="12.75" hidden="false" customHeight="false" outlineLevel="0" collapsed="false">
      <c r="A106" s="50" t="s">
        <v>203</v>
      </c>
      <c r="B106" s="52" t="n">
        <v>55425.61603</v>
      </c>
      <c r="C106" s="52" t="n">
        <v>0</v>
      </c>
      <c r="D106" s="52" t="n">
        <v>3573.02544</v>
      </c>
      <c r="E106" s="52" t="n">
        <v>33740.71624</v>
      </c>
      <c r="F106" s="52" t="n">
        <v>267763.8497</v>
      </c>
      <c r="G106" s="52" t="n">
        <v>6923.45056</v>
      </c>
      <c r="H106" s="52" t="n">
        <v>935.36458</v>
      </c>
      <c r="I106" s="52" t="n">
        <v>800.32639</v>
      </c>
      <c r="J106" s="52" t="n">
        <v>-38.24209</v>
      </c>
      <c r="K106" s="52" t="n">
        <v>3038.94367</v>
      </c>
      <c r="L106" s="52" t="n">
        <v>6639.63579</v>
      </c>
      <c r="M106" s="52" t="n">
        <v>0</v>
      </c>
      <c r="N106" s="68" t="n">
        <v>378802.68631</v>
      </c>
      <c r="O106" s="69"/>
    </row>
    <row r="107" customFormat="false" ht="12.75" hidden="false" customHeight="false" outlineLevel="0" collapsed="false">
      <c r="A107" s="50" t="s">
        <v>204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142100.69626</v>
      </c>
      <c r="K107" s="52" t="n">
        <v>0</v>
      </c>
      <c r="L107" s="52" t="n">
        <v>0</v>
      </c>
      <c r="M107" s="52" t="n">
        <v>0</v>
      </c>
      <c r="N107" s="68" t="n">
        <v>142100.69626</v>
      </c>
      <c r="O107" s="69"/>
    </row>
    <row r="108" customFormat="false" ht="12.75" hidden="false" customHeight="false" outlineLevel="0" collapsed="false">
      <c r="A108" s="50" t="s">
        <v>205</v>
      </c>
      <c r="B108" s="52" t="n">
        <v>4235.837</v>
      </c>
      <c r="C108" s="52" t="n">
        <v>0</v>
      </c>
      <c r="D108" s="52" t="n">
        <v>4399.057</v>
      </c>
      <c r="E108" s="52" t="n">
        <v>0</v>
      </c>
      <c r="F108" s="52" t="n">
        <v>0</v>
      </c>
      <c r="G108" s="52" t="n">
        <v>3621.346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68" t="n">
        <v>12256.24</v>
      </c>
      <c r="O108" s="69"/>
    </row>
    <row r="109" customFormat="false" ht="12.75" hidden="false" customHeight="false" outlineLevel="0" collapsed="false">
      <c r="A109" s="50" t="s">
        <v>206</v>
      </c>
      <c r="B109" s="52" t="n">
        <v>15544.48777</v>
      </c>
      <c r="C109" s="52" t="n">
        <v>0</v>
      </c>
      <c r="D109" s="52" t="n">
        <v>917.92291</v>
      </c>
      <c r="E109" s="52" t="n">
        <v>-5.61162</v>
      </c>
      <c r="F109" s="52" t="n">
        <v>62979.03762</v>
      </c>
      <c r="G109" s="52" t="n">
        <v>30861.8377</v>
      </c>
      <c r="H109" s="52" t="n">
        <v>42.53138</v>
      </c>
      <c r="I109" s="52" t="n">
        <v>0</v>
      </c>
      <c r="J109" s="52" t="n">
        <v>7298.12659</v>
      </c>
      <c r="K109" s="52" t="n">
        <v>0</v>
      </c>
      <c r="L109" s="52" t="n">
        <v>0</v>
      </c>
      <c r="M109" s="52" t="n">
        <v>0</v>
      </c>
      <c r="N109" s="68" t="n">
        <v>117638.33235</v>
      </c>
      <c r="O109" s="69"/>
    </row>
    <row r="110" customFormat="false" ht="12.75" hidden="false" customHeight="false" outlineLevel="0" collapsed="false">
      <c r="A110" s="50" t="s">
        <v>207</v>
      </c>
      <c r="B110" s="52" t="n">
        <v>47934.9623</v>
      </c>
      <c r="C110" s="52" t="n">
        <v>0</v>
      </c>
      <c r="D110" s="52" t="n">
        <v>9823.408</v>
      </c>
      <c r="E110" s="52" t="n">
        <v>27.69179</v>
      </c>
      <c r="F110" s="52" t="n">
        <v>6989.74034</v>
      </c>
      <c r="G110" s="52" t="n">
        <v>13971.72138</v>
      </c>
      <c r="H110" s="52" t="n">
        <v>520.48611</v>
      </c>
      <c r="I110" s="52" t="n">
        <v>0</v>
      </c>
      <c r="J110" s="52" t="n">
        <v>7833.48196</v>
      </c>
      <c r="K110" s="52" t="n">
        <v>0</v>
      </c>
      <c r="L110" s="52" t="n">
        <v>0</v>
      </c>
      <c r="M110" s="52" t="n">
        <v>0</v>
      </c>
      <c r="N110" s="68" t="n">
        <v>87101.49188</v>
      </c>
      <c r="O110" s="69"/>
    </row>
    <row r="111" s="72" customFormat="true" ht="13.5" hidden="false" customHeight="false" outlineLevel="0" collapsed="false">
      <c r="A111" s="56" t="s">
        <v>208</v>
      </c>
      <c r="B111" s="70" t="n">
        <v>1525659.44728</v>
      </c>
      <c r="C111" s="70" t="n">
        <v>100872.49787</v>
      </c>
      <c r="D111" s="70" t="n">
        <v>148813.71607</v>
      </c>
      <c r="E111" s="70" t="n">
        <v>237160.93842</v>
      </c>
      <c r="F111" s="70" t="n">
        <v>4778959.40731</v>
      </c>
      <c r="G111" s="70" t="n">
        <v>551626.81691</v>
      </c>
      <c r="H111" s="70" t="n">
        <v>109231.24861</v>
      </c>
      <c r="I111" s="70" t="n">
        <v>144617.492</v>
      </c>
      <c r="J111" s="70" t="n">
        <v>6538204.71718</v>
      </c>
      <c r="K111" s="70" t="n">
        <v>321217.89061</v>
      </c>
      <c r="L111" s="70" t="n">
        <v>67248.69904</v>
      </c>
      <c r="M111" s="70" t="n">
        <v>0.001</v>
      </c>
      <c r="N111" s="71" t="n">
        <v>14523612.8723</v>
      </c>
    </row>
    <row r="112" s="72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2" customFormat="true" ht="1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s="72" customFormat="true" ht="1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5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6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7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8</v>
      </c>
      <c r="B4" s="37"/>
      <c r="C4" s="38"/>
      <c r="D4" s="38"/>
      <c r="E4" s="38"/>
      <c r="F4" s="38"/>
      <c r="G4" s="38"/>
      <c r="H4" s="37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2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7" t="s">
        <v>221</v>
      </c>
      <c r="I6" s="49"/>
    </row>
    <row r="7" customFormat="false" ht="12.75" hidden="false" customHeight="false" outlineLevel="0" collapsed="false">
      <c r="A7" s="78" t="s">
        <v>89</v>
      </c>
      <c r="B7" s="52" t="n">
        <v>41311.46789</v>
      </c>
      <c r="C7" s="52" t="n">
        <v>45070.89454</v>
      </c>
      <c r="D7" s="52" t="n">
        <v>32167.00768</v>
      </c>
      <c r="E7" s="52" t="n">
        <v>32404.37512</v>
      </c>
      <c r="F7" s="52" t="n">
        <v>21189.63182</v>
      </c>
      <c r="G7" s="52" t="n">
        <v>14680.58251</v>
      </c>
      <c r="H7" s="52" t="n">
        <v>9166.97474</v>
      </c>
      <c r="I7" s="79" t="n">
        <v>0.453043221961072</v>
      </c>
    </row>
    <row r="8" customFormat="false" ht="12.75" hidden="false" customHeight="false" outlineLevel="0" collapsed="false">
      <c r="A8" s="50" t="s">
        <v>90</v>
      </c>
      <c r="B8" s="52" t="n">
        <v>139160.18989</v>
      </c>
      <c r="C8" s="52" t="n">
        <v>141732.10595</v>
      </c>
      <c r="D8" s="52" t="n">
        <v>58166.62732</v>
      </c>
      <c r="E8" s="52" t="n">
        <v>52982.24361</v>
      </c>
      <c r="F8" s="52" t="n">
        <v>57321.43296</v>
      </c>
      <c r="G8" s="52" t="n">
        <v>23890.58835</v>
      </c>
      <c r="H8" s="52" t="n">
        <v>15332.21669</v>
      </c>
      <c r="I8" s="79" t="n">
        <v>0.450916886907576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00505</v>
      </c>
      <c r="E9" s="52" t="n">
        <v>0.00505</v>
      </c>
      <c r="F9" s="52" t="n">
        <v>0</v>
      </c>
      <c r="G9" s="52" t="n">
        <v>0.84811</v>
      </c>
      <c r="H9" s="52" t="n">
        <v>0.00657</v>
      </c>
      <c r="I9" s="79" t="n">
        <v>167.942574257426</v>
      </c>
    </row>
    <row r="10" customFormat="false" ht="12.75" hidden="false" customHeight="false" outlineLevel="0" collapsed="false">
      <c r="A10" s="50" t="s">
        <v>94</v>
      </c>
      <c r="B10" s="52" t="n">
        <v>1309.95326</v>
      </c>
      <c r="C10" s="52" t="n">
        <v>1310.06702</v>
      </c>
      <c r="D10" s="52" t="n">
        <v>531.65174</v>
      </c>
      <c r="E10" s="52" t="n">
        <v>234.20804</v>
      </c>
      <c r="F10" s="52" t="n">
        <v>315.25002</v>
      </c>
      <c r="G10" s="52" t="n">
        <v>271.93691</v>
      </c>
      <c r="H10" s="52" t="n">
        <v>-6.63379</v>
      </c>
      <c r="I10" s="79" t="n">
        <v>1.16109126740483</v>
      </c>
    </row>
    <row r="11" customFormat="false" ht="12.75" hidden="false" customHeight="false" outlineLevel="0" collapsed="false">
      <c r="A11" s="50" t="s">
        <v>95</v>
      </c>
      <c r="B11" s="52" t="n">
        <v>3164.22055</v>
      </c>
      <c r="C11" s="52" t="n">
        <v>3164.22055</v>
      </c>
      <c r="D11" s="52" t="n">
        <v>1849.49337</v>
      </c>
      <c r="E11" s="52" t="n">
        <v>2231.4357</v>
      </c>
      <c r="F11" s="52" t="n">
        <v>2762.88084</v>
      </c>
      <c r="G11" s="52" t="n">
        <v>1467.39504</v>
      </c>
      <c r="H11" s="52" t="n">
        <v>674.61335</v>
      </c>
      <c r="I11" s="79" t="n">
        <v>0.657601310223727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-0.00136</v>
      </c>
      <c r="E12" s="52" t="n">
        <v>-0.00136</v>
      </c>
      <c r="F12" s="52" t="n">
        <v>0</v>
      </c>
      <c r="G12" s="52" t="n">
        <v>0.05338</v>
      </c>
      <c r="H12" s="52" t="n">
        <v>0.01016</v>
      </c>
      <c r="I12" s="79" t="n">
        <v>-39.25</v>
      </c>
    </row>
    <row r="13" customFormat="false" ht="12.75" hidden="false" customHeight="false" outlineLevel="0" collapsed="false">
      <c r="A13" s="50" t="s">
        <v>98</v>
      </c>
      <c r="B13" s="52" t="n">
        <v>0.02786</v>
      </c>
      <c r="C13" s="52" t="n">
        <v>0.02786</v>
      </c>
      <c r="D13" s="52" t="n">
        <v>0.02786</v>
      </c>
      <c r="E13" s="52" t="n">
        <v>0.02786</v>
      </c>
      <c r="F13" s="52" t="n">
        <v>0.06168</v>
      </c>
      <c r="G13" s="52" t="n">
        <v>-0.06053</v>
      </c>
      <c r="H13" s="52" t="n">
        <v>0.014</v>
      </c>
      <c r="I13" s="79" t="n">
        <v>-2.17264895908112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22.05132</v>
      </c>
      <c r="D14" s="52" t="n">
        <v>36.30679</v>
      </c>
      <c r="E14" s="52" t="n">
        <v>21.98148</v>
      </c>
      <c r="F14" s="52" t="n">
        <v>0</v>
      </c>
      <c r="G14" s="52" t="n">
        <v>0.4569</v>
      </c>
      <c r="H14" s="52" t="n">
        <v>4.11517</v>
      </c>
      <c r="I14" s="79" t="n">
        <v>0.0207856795811747</v>
      </c>
    </row>
    <row r="15" customFormat="false" ht="12.75" hidden="false" customHeight="false" outlineLevel="0" collapsed="false">
      <c r="A15" s="50" t="s">
        <v>100</v>
      </c>
      <c r="B15" s="52" t="n">
        <v>118.79437</v>
      </c>
      <c r="C15" s="52" t="n">
        <v>118.79437</v>
      </c>
      <c r="D15" s="52" t="n">
        <v>118.79437</v>
      </c>
      <c r="E15" s="52" t="n">
        <v>118.79437</v>
      </c>
      <c r="F15" s="52" t="n">
        <v>76.95243</v>
      </c>
      <c r="G15" s="52" t="n">
        <v>83.29201</v>
      </c>
      <c r="H15" s="52" t="n">
        <v>17.81916</v>
      </c>
      <c r="I15" s="79" t="n">
        <v>0.701144422921726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-0.0072</v>
      </c>
      <c r="E16" s="52" t="n">
        <v>0.03842</v>
      </c>
      <c r="F16" s="52" t="n">
        <v>0</v>
      </c>
      <c r="G16" s="52" t="n">
        <v>0.29469</v>
      </c>
      <c r="H16" s="52" t="n">
        <v>0.01921</v>
      </c>
      <c r="I16" s="79" t="n">
        <v>7.67022384174909</v>
      </c>
    </row>
    <row r="17" customFormat="false" ht="12.75" hidden="false" customHeight="false" outlineLevel="0" collapsed="false">
      <c r="A17" s="50" t="s">
        <v>103</v>
      </c>
      <c r="B17" s="52" t="n">
        <v>5566.12377</v>
      </c>
      <c r="C17" s="52" t="n">
        <v>5566.12377</v>
      </c>
      <c r="D17" s="52" t="n">
        <v>3775.75824</v>
      </c>
      <c r="E17" s="52" t="n">
        <v>4448.50773</v>
      </c>
      <c r="F17" s="52" t="n">
        <v>1356.49975</v>
      </c>
      <c r="G17" s="52" t="n">
        <v>2293.78072</v>
      </c>
      <c r="H17" s="52" t="n">
        <v>2030.08048</v>
      </c>
      <c r="I17" s="79" t="n">
        <v>0.515629253498004</v>
      </c>
    </row>
    <row r="18" customFormat="false" ht="12.75" hidden="false" customHeight="false" outlineLevel="0" collapsed="false">
      <c r="A18" s="50" t="s">
        <v>104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54.99057</v>
      </c>
      <c r="G18" s="52" t="n">
        <v>53.4646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5</v>
      </c>
      <c r="B19" s="52" t="n">
        <v>672.11053</v>
      </c>
      <c r="C19" s="52" t="n">
        <v>672.11053</v>
      </c>
      <c r="D19" s="52" t="n">
        <v>484.23973</v>
      </c>
      <c r="E19" s="52" t="n">
        <v>520.54851</v>
      </c>
      <c r="F19" s="52" t="n">
        <v>246.00588</v>
      </c>
      <c r="G19" s="52" t="n">
        <v>248.70837</v>
      </c>
      <c r="H19" s="52" t="n">
        <v>152.87698</v>
      </c>
      <c r="I19" s="79" t="n">
        <v>0.477781350291446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187.91043</v>
      </c>
      <c r="G20" s="52" t="n">
        <v>183.12115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09</v>
      </c>
      <c r="B21" s="52" t="n">
        <v>221189.911</v>
      </c>
      <c r="C21" s="52" t="n">
        <v>181417.651</v>
      </c>
      <c r="D21" s="52" t="n">
        <v>75225.113</v>
      </c>
      <c r="E21" s="52" t="n">
        <v>72711.647</v>
      </c>
      <c r="F21" s="52" t="n">
        <v>41369.314</v>
      </c>
      <c r="G21" s="52" t="n">
        <v>36645.349</v>
      </c>
      <c r="H21" s="52" t="n">
        <v>17535.285</v>
      </c>
      <c r="I21" s="79" t="n">
        <v>0.503981831136352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-0.49473</v>
      </c>
      <c r="E22" s="52" t="n">
        <v>1.34272</v>
      </c>
      <c r="F22" s="52" t="n">
        <v>0</v>
      </c>
      <c r="G22" s="52" t="n">
        <v>17.68251</v>
      </c>
      <c r="H22" s="52" t="n">
        <v>1.23186</v>
      </c>
      <c r="I22" s="79" t="n">
        <v>13.1691715324118</v>
      </c>
    </row>
    <row r="23" customFormat="false" ht="12.75" hidden="false" customHeight="false" outlineLevel="0" collapsed="false">
      <c r="A23" s="50" t="s">
        <v>111</v>
      </c>
      <c r="B23" s="52" t="n">
        <v>0</v>
      </c>
      <c r="C23" s="52" t="n">
        <v>0</v>
      </c>
      <c r="D23" s="52" t="n">
        <v>299.99272</v>
      </c>
      <c r="E23" s="52" t="n">
        <v>278.39575</v>
      </c>
      <c r="F23" s="52" t="n">
        <v>0</v>
      </c>
      <c r="G23" s="52" t="n">
        <v>62.89539</v>
      </c>
      <c r="H23" s="52" t="n">
        <v>16.85926</v>
      </c>
      <c r="I23" s="79" t="n">
        <v>0.225920798000688</v>
      </c>
    </row>
    <row r="24" customFormat="false" ht="12.75" hidden="false" customHeight="false" outlineLevel="0" collapsed="false">
      <c r="A24" s="50" t="s">
        <v>113</v>
      </c>
      <c r="B24" s="52" t="n">
        <v>30216.68211</v>
      </c>
      <c r="C24" s="52" t="n">
        <v>29331.26721</v>
      </c>
      <c r="D24" s="52" t="n">
        <v>26362.27946</v>
      </c>
      <c r="E24" s="52" t="n">
        <v>16381.73976</v>
      </c>
      <c r="F24" s="52" t="n">
        <v>9816.19207</v>
      </c>
      <c r="G24" s="52" t="n">
        <v>10075.62223</v>
      </c>
      <c r="H24" s="52" t="n">
        <v>837.12493</v>
      </c>
      <c r="I24" s="79" t="n">
        <v>0.615052026073695</v>
      </c>
    </row>
    <row r="25" customFormat="false" ht="12.75" hidden="false" customHeight="false" outlineLevel="0" collapsed="false">
      <c r="A25" s="50" t="s">
        <v>115</v>
      </c>
      <c r="B25" s="52" t="n">
        <v>0</v>
      </c>
      <c r="C25" s="52" t="n">
        <v>0</v>
      </c>
      <c r="D25" s="52" t="n">
        <v>-0.00545</v>
      </c>
      <c r="E25" s="52" t="n">
        <v>0.00721</v>
      </c>
      <c r="F25" s="52" t="n">
        <v>0</v>
      </c>
      <c r="G25" s="52" t="n">
        <v>0.91057</v>
      </c>
      <c r="H25" s="52" t="n">
        <v>0.01399</v>
      </c>
      <c r="I25" s="79" t="n">
        <v>126.292649098474</v>
      </c>
    </row>
    <row r="26" customFormat="false" ht="12.75" hidden="false" customHeight="false" outlineLevel="0" collapsed="false">
      <c r="A26" s="50" t="s">
        <v>118</v>
      </c>
      <c r="B26" s="52" t="n">
        <v>12222.96034</v>
      </c>
      <c r="C26" s="52" t="n">
        <v>13823.19207</v>
      </c>
      <c r="D26" s="52" t="n">
        <v>11720.723</v>
      </c>
      <c r="E26" s="52" t="n">
        <v>11909.08632</v>
      </c>
      <c r="F26" s="52" t="n">
        <v>3760.43779</v>
      </c>
      <c r="G26" s="52" t="n">
        <v>3736.83966</v>
      </c>
      <c r="H26" s="52" t="n">
        <v>3345.77351</v>
      </c>
      <c r="I26" s="79" t="n">
        <v>0.313780550378948</v>
      </c>
    </row>
    <row r="27" customFormat="false" ht="12.75" hidden="false" customHeight="false" outlineLevel="0" collapsed="false">
      <c r="A27" s="50" t="s">
        <v>119</v>
      </c>
      <c r="B27" s="52" t="n">
        <v>302.79389</v>
      </c>
      <c r="C27" s="52" t="n">
        <v>297.55533</v>
      </c>
      <c r="D27" s="52" t="n">
        <v>231.41565</v>
      </c>
      <c r="E27" s="52" t="n">
        <v>239.25733</v>
      </c>
      <c r="F27" s="52" t="n">
        <v>9.3071</v>
      </c>
      <c r="G27" s="52" t="n">
        <v>17.71548</v>
      </c>
      <c r="H27" s="52" t="n">
        <v>112.08528</v>
      </c>
      <c r="I27" s="79" t="n">
        <v>0.0740436249121396</v>
      </c>
    </row>
    <row r="28" customFormat="false" ht="12.75" hidden="false" customHeight="false" outlineLevel="0" collapsed="false">
      <c r="A28" s="50" t="s">
        <v>120</v>
      </c>
      <c r="B28" s="52" t="n">
        <v>8681.67161</v>
      </c>
      <c r="C28" s="52" t="n">
        <v>9166.00758</v>
      </c>
      <c r="D28" s="52" t="n">
        <v>8450.85049</v>
      </c>
      <c r="E28" s="52" t="n">
        <v>7992.52293</v>
      </c>
      <c r="F28" s="52" t="n">
        <v>4450.18765</v>
      </c>
      <c r="G28" s="52" t="n">
        <v>4211.91353</v>
      </c>
      <c r="H28" s="52" t="n">
        <v>3150.70823</v>
      </c>
      <c r="I28" s="79" t="n">
        <v>0.526981726156899</v>
      </c>
    </row>
    <row r="29" customFormat="false" ht="12.75" hidden="false" customHeight="false" outlineLevel="0" collapsed="false">
      <c r="A29" s="50" t="s">
        <v>12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-0.04829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25</v>
      </c>
      <c r="B30" s="52" t="n">
        <v>6085.28803</v>
      </c>
      <c r="C30" s="52" t="n">
        <v>10421.48097</v>
      </c>
      <c r="D30" s="52" t="n">
        <v>3220.97691</v>
      </c>
      <c r="E30" s="52" t="n">
        <v>3805.97161</v>
      </c>
      <c r="F30" s="52" t="n">
        <v>11502.72534</v>
      </c>
      <c r="G30" s="52" t="n">
        <v>1777.0319</v>
      </c>
      <c r="H30" s="52" t="n">
        <v>1349.32117</v>
      </c>
      <c r="I30" s="79" t="n">
        <v>0.466906241583867</v>
      </c>
    </row>
    <row r="31" customFormat="false" ht="12.75" hidden="false" customHeight="false" outlineLevel="0" collapsed="false">
      <c r="A31" s="50" t="s">
        <v>126</v>
      </c>
      <c r="B31" s="52" t="n">
        <v>63997.68075</v>
      </c>
      <c r="C31" s="52" t="n">
        <v>68385.97927</v>
      </c>
      <c r="D31" s="52" t="n">
        <v>56190.37796</v>
      </c>
      <c r="E31" s="52" t="n">
        <v>55802.43754</v>
      </c>
      <c r="F31" s="52" t="n">
        <v>9410.54582</v>
      </c>
      <c r="G31" s="52" t="n">
        <v>10638.43884</v>
      </c>
      <c r="H31" s="52" t="n">
        <v>5596.26463</v>
      </c>
      <c r="I31" s="79" t="n">
        <v>0.190644697776405</v>
      </c>
    </row>
    <row r="32" customFormat="false" ht="12.75" hidden="false" customHeight="false" outlineLevel="0" collapsed="false">
      <c r="A32" s="50" t="s">
        <v>127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287.19213</v>
      </c>
      <c r="G32" s="52" t="n">
        <v>-1.41629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28</v>
      </c>
      <c r="B33" s="52" t="n">
        <v>1721.33459</v>
      </c>
      <c r="C33" s="52" t="n">
        <v>1658.86683</v>
      </c>
      <c r="D33" s="52" t="n">
        <v>840.70034</v>
      </c>
      <c r="E33" s="52" t="n">
        <v>848.22064</v>
      </c>
      <c r="F33" s="52" t="n">
        <v>257.70779</v>
      </c>
      <c r="G33" s="52" t="n">
        <v>195.74859</v>
      </c>
      <c r="H33" s="52" t="n">
        <v>377.06485</v>
      </c>
      <c r="I33" s="79" t="n">
        <v>0.230775556227917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0.87243</v>
      </c>
      <c r="E34" s="52" t="n">
        <v>0.27031</v>
      </c>
      <c r="F34" s="52" t="n">
        <v>0</v>
      </c>
      <c r="G34" s="52" t="n">
        <v>-0.03356</v>
      </c>
      <c r="H34" s="52" t="n">
        <v>0.03624</v>
      </c>
      <c r="I34" s="79" t="n">
        <v>-0.124153749398838</v>
      </c>
    </row>
    <row r="35" customFormat="false" ht="12.75" hidden="false" customHeight="false" outlineLevel="0" collapsed="false">
      <c r="A35" s="50" t="s">
        <v>130</v>
      </c>
      <c r="B35" s="52" t="n">
        <v>24.3744</v>
      </c>
      <c r="C35" s="52" t="n">
        <v>24.3744</v>
      </c>
      <c r="D35" s="52" t="n">
        <v>19.68079</v>
      </c>
      <c r="E35" s="52" t="n">
        <v>20.60946</v>
      </c>
      <c r="F35" s="52" t="n">
        <v>56.64432</v>
      </c>
      <c r="G35" s="52" t="n">
        <v>59.71478</v>
      </c>
      <c r="H35" s="52" t="n">
        <v>4.81478</v>
      </c>
      <c r="I35" s="79" t="n">
        <v>2.89744515382742</v>
      </c>
    </row>
    <row r="36" customFormat="false" ht="12.75" hidden="false" customHeight="false" outlineLevel="0" collapsed="false">
      <c r="A36" s="50" t="s">
        <v>131</v>
      </c>
      <c r="B36" s="52" t="n">
        <v>1066.96461</v>
      </c>
      <c r="C36" s="52" t="n">
        <v>1066.96461</v>
      </c>
      <c r="D36" s="52" t="n">
        <v>934.05209</v>
      </c>
      <c r="E36" s="52" t="n">
        <v>867.51148</v>
      </c>
      <c r="F36" s="52" t="n">
        <v>837.67379</v>
      </c>
      <c r="G36" s="52" t="n">
        <v>906.94208</v>
      </c>
      <c r="H36" s="52" t="n">
        <v>267.51576</v>
      </c>
      <c r="I36" s="79" t="n">
        <v>1.0454525397174</v>
      </c>
    </row>
    <row r="37" customFormat="false" ht="12.75" hidden="false" customHeight="false" outlineLevel="0" collapsed="false">
      <c r="A37" s="50" t="s">
        <v>132</v>
      </c>
      <c r="B37" s="52" t="n">
        <v>10130.30294</v>
      </c>
      <c r="C37" s="52" t="n">
        <v>10130.30294</v>
      </c>
      <c r="D37" s="52" t="n">
        <v>4273.80863</v>
      </c>
      <c r="E37" s="52" t="n">
        <v>3750.81306</v>
      </c>
      <c r="F37" s="52" t="n">
        <v>2493.72996</v>
      </c>
      <c r="G37" s="52" t="n">
        <v>2361.32193</v>
      </c>
      <c r="H37" s="52" t="n">
        <v>567.15266</v>
      </c>
      <c r="I37" s="79" t="n">
        <v>0.629549351627778</v>
      </c>
    </row>
    <row r="38" customFormat="false" ht="12.75" hidden="false" customHeight="false" outlineLevel="0" collapsed="false">
      <c r="A38" s="50" t="s">
        <v>135</v>
      </c>
      <c r="B38" s="52" t="n">
        <v>123.2383</v>
      </c>
      <c r="C38" s="52" t="n">
        <v>123.2383</v>
      </c>
      <c r="D38" s="52" t="n">
        <v>123.20445</v>
      </c>
      <c r="E38" s="52" t="n">
        <v>121.47533</v>
      </c>
      <c r="F38" s="52" t="n">
        <v>67.67382</v>
      </c>
      <c r="G38" s="52" t="n">
        <v>90.12796</v>
      </c>
      <c r="H38" s="52" t="n">
        <v>0.09464</v>
      </c>
      <c r="I38" s="79" t="n">
        <v>0.741944557796221</v>
      </c>
    </row>
    <row r="39" customFormat="false" ht="12.75" hidden="false" customHeight="false" outlineLevel="0" collapsed="false">
      <c r="A39" s="50" t="s">
        <v>138</v>
      </c>
      <c r="B39" s="52" t="n">
        <v>13494.0964</v>
      </c>
      <c r="C39" s="52" t="n">
        <v>16861.32275</v>
      </c>
      <c r="D39" s="52" t="n">
        <v>7384.45363</v>
      </c>
      <c r="E39" s="52" t="n">
        <v>7087.84658</v>
      </c>
      <c r="F39" s="52" t="n">
        <v>4272.43959</v>
      </c>
      <c r="G39" s="52" t="n">
        <v>2954.72468</v>
      </c>
      <c r="H39" s="52" t="n">
        <v>2087.86224</v>
      </c>
      <c r="I39" s="79" t="n">
        <v>0.416871985962202</v>
      </c>
    </row>
    <row r="40" customFormat="false" ht="12.75" hidden="false" customHeight="false" outlineLevel="0" collapsed="false">
      <c r="A40" s="50" t="s">
        <v>139</v>
      </c>
      <c r="B40" s="52" t="n">
        <v>22.91061</v>
      </c>
      <c r="C40" s="52" t="n">
        <v>22.91061</v>
      </c>
      <c r="D40" s="52" t="n">
        <v>18.6388</v>
      </c>
      <c r="E40" s="52" t="n">
        <v>23.61817</v>
      </c>
      <c r="F40" s="52" t="n">
        <v>7.41299</v>
      </c>
      <c r="G40" s="52" t="n">
        <v>8.96807</v>
      </c>
      <c r="H40" s="52" t="n">
        <v>5.61162</v>
      </c>
      <c r="I40" s="79" t="n">
        <v>0.379710621102312</v>
      </c>
    </row>
    <row r="41" customFormat="false" ht="12.75" hidden="false" customHeight="false" outlineLevel="0" collapsed="false">
      <c r="A41" s="50" t="s">
        <v>140</v>
      </c>
      <c r="B41" s="52" t="n">
        <v>12810.31318</v>
      </c>
      <c r="C41" s="52" t="n">
        <v>3215.61271</v>
      </c>
      <c r="D41" s="52" t="n">
        <v>526.48638</v>
      </c>
      <c r="E41" s="52" t="n">
        <v>344.14684</v>
      </c>
      <c r="F41" s="52" t="n">
        <v>7680.92005</v>
      </c>
      <c r="G41" s="52" t="n">
        <v>185.98566</v>
      </c>
      <c r="H41" s="52" t="n">
        <v>78.94333</v>
      </c>
      <c r="I41" s="79" t="n">
        <v>0.540425302176245</v>
      </c>
    </row>
    <row r="42" customFormat="false" ht="12.75" hidden="false" customHeight="false" outlineLevel="0" collapsed="false">
      <c r="A42" s="50" t="s">
        <v>141</v>
      </c>
      <c r="B42" s="52" t="n">
        <v>0</v>
      </c>
      <c r="C42" s="52" t="n">
        <v>0</v>
      </c>
      <c r="D42" s="52" t="n">
        <v>-0.14542</v>
      </c>
      <c r="E42" s="52" t="n">
        <v>0.28843</v>
      </c>
      <c r="F42" s="52" t="n">
        <v>0</v>
      </c>
      <c r="G42" s="52" t="n">
        <v>5.72609</v>
      </c>
      <c r="H42" s="52" t="n">
        <v>0.40664</v>
      </c>
      <c r="I42" s="79" t="n">
        <v>19.8526158860035</v>
      </c>
    </row>
    <row r="43" customFormat="false" ht="12.75" hidden="false" customHeight="false" outlineLevel="0" collapsed="false">
      <c r="A43" s="50" t="s">
        <v>142</v>
      </c>
      <c r="B43" s="52" t="n">
        <v>6024.46043</v>
      </c>
      <c r="C43" s="52" t="n">
        <v>6396.31087</v>
      </c>
      <c r="D43" s="52" t="n">
        <v>4062.58872</v>
      </c>
      <c r="E43" s="52" t="n">
        <v>4638.97331</v>
      </c>
      <c r="F43" s="52" t="n">
        <v>3881.47513</v>
      </c>
      <c r="G43" s="52" t="n">
        <v>2817.70796</v>
      </c>
      <c r="H43" s="52" t="n">
        <v>1613.49154</v>
      </c>
      <c r="I43" s="79" t="n">
        <v>0.60739904537196</v>
      </c>
    </row>
    <row r="44" customFormat="false" ht="12.75" hidden="false" customHeight="false" outlineLevel="0" collapsed="false">
      <c r="A44" s="50" t="s">
        <v>143</v>
      </c>
      <c r="B44" s="52" t="n">
        <v>35927.9329</v>
      </c>
      <c r="C44" s="52" t="n">
        <v>36028.92554</v>
      </c>
      <c r="D44" s="52" t="n">
        <v>34006.08225</v>
      </c>
      <c r="E44" s="52" t="n">
        <v>34731.69309</v>
      </c>
      <c r="F44" s="52" t="n">
        <v>16762.69588</v>
      </c>
      <c r="G44" s="52" t="n">
        <v>13521.026</v>
      </c>
      <c r="H44" s="52" t="n">
        <v>3503.46455</v>
      </c>
      <c r="I44" s="79" t="n">
        <v>0.389299363119531</v>
      </c>
    </row>
    <row r="45" customFormat="false" ht="12.75" hidden="false" customHeight="false" outlineLevel="0" collapsed="false">
      <c r="A45" s="50" t="s">
        <v>145</v>
      </c>
      <c r="B45" s="52" t="n">
        <v>0</v>
      </c>
      <c r="C45" s="52" t="n">
        <v>0</v>
      </c>
      <c r="D45" s="52" t="n">
        <v>-0.0999</v>
      </c>
      <c r="E45" s="52" t="n">
        <v>-0.0208</v>
      </c>
      <c r="F45" s="52" t="n">
        <v>0</v>
      </c>
      <c r="G45" s="52" t="n">
        <v>7.69967</v>
      </c>
      <c r="H45" s="52" t="n">
        <v>0.27956</v>
      </c>
      <c r="I45" s="79" t="n">
        <v>-370.176442307692</v>
      </c>
    </row>
    <row r="46" customFormat="false" ht="12.75" hidden="false" customHeight="false" outlineLevel="0" collapsed="false">
      <c r="A46" s="50" t="s">
        <v>146</v>
      </c>
      <c r="B46" s="52" t="n">
        <v>4479.1959</v>
      </c>
      <c r="C46" s="52" t="n">
        <v>4661.14874</v>
      </c>
      <c r="D46" s="52" t="n">
        <v>3527.62413</v>
      </c>
      <c r="E46" s="52" t="n">
        <v>3182.02779</v>
      </c>
      <c r="F46" s="52" t="n">
        <v>6031.54255</v>
      </c>
      <c r="G46" s="52" t="n">
        <v>2154.53375</v>
      </c>
      <c r="H46" s="52" t="n">
        <v>1346.13354</v>
      </c>
      <c r="I46" s="79" t="n">
        <v>0.677094573708924</v>
      </c>
    </row>
    <row r="47" customFormat="false" ht="12.75" hidden="false" customHeight="false" outlineLevel="0" collapsed="false">
      <c r="A47" s="50" t="s">
        <v>147</v>
      </c>
      <c r="B47" s="52" t="n">
        <v>3803.28288</v>
      </c>
      <c r="C47" s="52" t="n">
        <v>3803.28288</v>
      </c>
      <c r="D47" s="52" t="n">
        <v>2608.75435</v>
      </c>
      <c r="E47" s="52" t="n">
        <v>2344.02243</v>
      </c>
      <c r="F47" s="52" t="n">
        <v>653.80834</v>
      </c>
      <c r="G47" s="52" t="n">
        <v>890.33685</v>
      </c>
      <c r="H47" s="52" t="n">
        <v>706.89033</v>
      </c>
      <c r="I47" s="79" t="n">
        <v>0.379832905438537</v>
      </c>
    </row>
    <row r="48" customFormat="false" ht="12.75" hidden="false" customHeight="false" outlineLevel="0" collapsed="false">
      <c r="A48" s="50" t="s">
        <v>149</v>
      </c>
      <c r="B48" s="52" t="n">
        <v>182091.60391</v>
      </c>
      <c r="C48" s="52" t="n">
        <v>170241.96499</v>
      </c>
      <c r="D48" s="52" t="n">
        <v>89962.91621</v>
      </c>
      <c r="E48" s="52" t="n">
        <v>84321.38218</v>
      </c>
      <c r="F48" s="52" t="n">
        <v>53969.8651</v>
      </c>
      <c r="G48" s="52" t="n">
        <v>30486.8432</v>
      </c>
      <c r="H48" s="52" t="n">
        <v>17712.8194</v>
      </c>
      <c r="I48" s="79" t="n">
        <v>0.361555306753868</v>
      </c>
    </row>
    <row r="49" customFormat="false" ht="12.75" hidden="false" customHeight="false" outlineLevel="0" collapsed="false">
      <c r="A49" s="50" t="s">
        <v>151</v>
      </c>
      <c r="B49" s="52" t="n">
        <v>0</v>
      </c>
      <c r="C49" s="52" t="n">
        <v>0</v>
      </c>
      <c r="D49" s="52" t="n">
        <v>-0.077</v>
      </c>
      <c r="E49" s="52" t="n">
        <v>0.417</v>
      </c>
      <c r="F49" s="52" t="n">
        <v>0</v>
      </c>
      <c r="G49" s="52" t="n">
        <v>2.591</v>
      </c>
      <c r="H49" s="52" t="n">
        <v>0.142</v>
      </c>
      <c r="I49" s="79" t="n">
        <v>6.21342925659473</v>
      </c>
    </row>
    <row r="50" customFormat="false" ht="12.75" hidden="false" customHeight="false" outlineLevel="0" collapsed="false">
      <c r="A50" s="50" t="s">
        <v>153</v>
      </c>
      <c r="B50" s="52" t="n">
        <v>0</v>
      </c>
      <c r="C50" s="52" t="n">
        <v>0</v>
      </c>
      <c r="D50" s="52" t="n">
        <v>0</v>
      </c>
      <c r="E50" s="52" t="n">
        <v>0.14142</v>
      </c>
      <c r="F50" s="52" t="n">
        <v>0.58855</v>
      </c>
      <c r="G50" s="52" t="n">
        <v>1.58304</v>
      </c>
      <c r="H50" s="52" t="n">
        <v>0.05299</v>
      </c>
      <c r="I50" s="79" t="n">
        <v>11.1938905388205</v>
      </c>
    </row>
    <row r="51" customFormat="false" ht="12.75" hidden="false" customHeight="false" outlineLevel="0" collapsed="false">
      <c r="A51" s="50" t="s">
        <v>154</v>
      </c>
      <c r="B51" s="52" t="n">
        <v>11779.11562</v>
      </c>
      <c r="C51" s="52" t="n">
        <v>11844.89154</v>
      </c>
      <c r="D51" s="52" t="n">
        <v>10007.09925</v>
      </c>
      <c r="E51" s="52" t="n">
        <v>8491.66503</v>
      </c>
      <c r="F51" s="52" t="n">
        <v>7246.52421</v>
      </c>
      <c r="G51" s="52" t="n">
        <v>6357.47353</v>
      </c>
      <c r="H51" s="52" t="n">
        <v>2613.58883</v>
      </c>
      <c r="I51" s="79" t="n">
        <v>0.748672198860863</v>
      </c>
    </row>
    <row r="52" customFormat="false" ht="12.75" hidden="false" customHeight="false" outlineLevel="0" collapsed="false">
      <c r="A52" s="50" t="s">
        <v>156</v>
      </c>
      <c r="B52" s="52" t="n">
        <v>55814.45143</v>
      </c>
      <c r="C52" s="52" t="n">
        <v>57822.30853</v>
      </c>
      <c r="D52" s="52" t="n">
        <v>53447.45818</v>
      </c>
      <c r="E52" s="52" t="n">
        <v>50162.44499</v>
      </c>
      <c r="F52" s="52" t="n">
        <v>28408.4496</v>
      </c>
      <c r="G52" s="52" t="n">
        <v>23325.48881</v>
      </c>
      <c r="H52" s="52" t="n">
        <v>16927.78562</v>
      </c>
      <c r="I52" s="79" t="n">
        <v>0.464999040908991</v>
      </c>
    </row>
    <row r="53" customFormat="false" ht="12.75" hidden="false" customHeight="false" outlineLevel="0" collapsed="false">
      <c r="A53" s="50" t="s">
        <v>157</v>
      </c>
      <c r="B53" s="52" t="n">
        <v>0</v>
      </c>
      <c r="C53" s="52" t="n">
        <v>0</v>
      </c>
      <c r="D53" s="52" t="n">
        <v>0.0583</v>
      </c>
      <c r="E53" s="52" t="n">
        <v>0.06857</v>
      </c>
      <c r="F53" s="52" t="n">
        <v>0</v>
      </c>
      <c r="G53" s="52" t="n">
        <v>28.98026</v>
      </c>
      <c r="H53" s="52" t="n">
        <v>0.02873</v>
      </c>
      <c r="I53" s="79" t="n">
        <v>422.637596616596</v>
      </c>
    </row>
    <row r="54" customFormat="false" ht="12.75" hidden="false" customHeight="false" outlineLevel="0" collapsed="false">
      <c r="A54" s="50" t="s">
        <v>158</v>
      </c>
      <c r="B54" s="52" t="n">
        <v>0</v>
      </c>
      <c r="C54" s="52" t="n">
        <v>0</v>
      </c>
      <c r="D54" s="52" t="n">
        <v>-3E-005</v>
      </c>
      <c r="E54" s="52" t="n">
        <v>-0.00038</v>
      </c>
      <c r="F54" s="52" t="n">
        <v>0</v>
      </c>
      <c r="G54" s="52" t="n">
        <v>0.65296</v>
      </c>
      <c r="H54" s="52" t="n">
        <v>-8E-005</v>
      </c>
      <c r="I54" s="79" t="n">
        <v>-1718.31578947368</v>
      </c>
    </row>
    <row r="55" customFormat="false" ht="12.75" hidden="false" customHeight="false" outlineLevel="0" collapsed="false">
      <c r="A55" s="50" t="s">
        <v>159</v>
      </c>
      <c r="B55" s="52" t="n">
        <v>0</v>
      </c>
      <c r="C55" s="52" t="n">
        <v>0</v>
      </c>
      <c r="D55" s="52" t="n">
        <v>-0.03345</v>
      </c>
      <c r="E55" s="52" t="n">
        <v>-0.03345</v>
      </c>
      <c r="F55" s="52" t="n">
        <v>0</v>
      </c>
      <c r="G55" s="52" t="n">
        <v>-11.17997</v>
      </c>
      <c r="H55" s="52" t="n">
        <v>0.00962</v>
      </c>
      <c r="I55" s="79" t="n">
        <v>334.229297458894</v>
      </c>
    </row>
    <row r="56" customFormat="false" ht="12.75" hidden="false" customHeight="false" outlineLevel="0" collapsed="false">
      <c r="A56" s="50" t="s">
        <v>160</v>
      </c>
      <c r="B56" s="52" t="n">
        <v>0</v>
      </c>
      <c r="C56" s="52" t="n">
        <v>0</v>
      </c>
      <c r="D56" s="52" t="n">
        <v>0</v>
      </c>
      <c r="E56" s="52" t="n">
        <v>0.00621</v>
      </c>
      <c r="F56" s="52" t="n">
        <v>0</v>
      </c>
      <c r="G56" s="52" t="n">
        <v>0.01483</v>
      </c>
      <c r="H56" s="52" t="n">
        <v>0.00186</v>
      </c>
      <c r="I56" s="79" t="n">
        <v>2.38808373590982</v>
      </c>
    </row>
    <row r="57" customFormat="false" ht="12.75" hidden="false" customHeight="false" outlineLevel="0" collapsed="false">
      <c r="A57" s="50" t="s">
        <v>161</v>
      </c>
      <c r="B57" s="52" t="n">
        <v>9519.68456</v>
      </c>
      <c r="C57" s="52" t="n">
        <v>21404.50164</v>
      </c>
      <c r="D57" s="52" t="n">
        <v>3574.20299</v>
      </c>
      <c r="E57" s="52" t="n">
        <v>3305.83375</v>
      </c>
      <c r="F57" s="52" t="n">
        <v>10567.60774</v>
      </c>
      <c r="G57" s="52" t="n">
        <v>2996.32763</v>
      </c>
      <c r="H57" s="52" t="n">
        <v>1024.47982</v>
      </c>
      <c r="I57" s="79" t="n">
        <v>0.906375775853822</v>
      </c>
    </row>
    <row r="58" customFormat="false" ht="12.75" hidden="false" customHeight="false" outlineLevel="0" collapsed="false">
      <c r="A58" s="50" t="s">
        <v>163</v>
      </c>
      <c r="B58" s="52" t="n">
        <v>0</v>
      </c>
      <c r="C58" s="52" t="n">
        <v>0</v>
      </c>
      <c r="D58" s="52" t="n">
        <v>0</v>
      </c>
      <c r="E58" s="52" t="n">
        <v>0.031</v>
      </c>
      <c r="F58" s="52" t="n">
        <v>0</v>
      </c>
      <c r="G58" s="52" t="n">
        <v>0.019</v>
      </c>
      <c r="H58" s="52" t="n">
        <v>0.004</v>
      </c>
      <c r="I58" s="79" t="n">
        <v>0.612903225806452</v>
      </c>
    </row>
    <row r="59" customFormat="false" ht="12.75" hidden="false" customHeight="false" outlineLevel="0" collapsed="false">
      <c r="A59" s="50" t="s">
        <v>164</v>
      </c>
      <c r="B59" s="52" t="n">
        <v>0</v>
      </c>
      <c r="C59" s="52" t="n">
        <v>0</v>
      </c>
      <c r="D59" s="52" t="n">
        <v>-0.00262</v>
      </c>
      <c r="E59" s="52" t="n">
        <v>0.01476</v>
      </c>
      <c r="F59" s="52" t="n">
        <v>0</v>
      </c>
      <c r="G59" s="52" t="n">
        <v>0.19295</v>
      </c>
      <c r="H59" s="52" t="n">
        <v>0.00732</v>
      </c>
      <c r="I59" s="79" t="n">
        <v>13.0724932249322</v>
      </c>
    </row>
    <row r="60" customFormat="false" ht="12.75" hidden="false" customHeight="false" outlineLevel="0" collapsed="false">
      <c r="A60" s="50" t="s">
        <v>165</v>
      </c>
      <c r="B60" s="52" t="n">
        <v>2381.33296</v>
      </c>
      <c r="C60" s="52" t="n">
        <v>2381.33296</v>
      </c>
      <c r="D60" s="52" t="n">
        <v>1534.90223</v>
      </c>
      <c r="E60" s="52" t="n">
        <v>800.59476</v>
      </c>
      <c r="F60" s="52" t="n">
        <v>585.59477</v>
      </c>
      <c r="G60" s="52" t="n">
        <v>522.38554</v>
      </c>
      <c r="H60" s="52" t="n">
        <v>296.96435</v>
      </c>
      <c r="I60" s="79" t="n">
        <v>0.652496826234536</v>
      </c>
    </row>
    <row r="61" customFormat="false" ht="12.75" hidden="false" customHeight="false" outlineLevel="0" collapsed="false">
      <c r="A61" s="50" t="s">
        <v>166</v>
      </c>
      <c r="B61" s="52" t="n">
        <v>0</v>
      </c>
      <c r="C61" s="52" t="n">
        <v>0</v>
      </c>
      <c r="D61" s="52" t="n">
        <v>-0.00207</v>
      </c>
      <c r="E61" s="52" t="n">
        <v>0.00413</v>
      </c>
      <c r="F61" s="52" t="n">
        <v>0</v>
      </c>
      <c r="G61" s="52" t="n">
        <v>0.22547</v>
      </c>
      <c r="H61" s="52" t="n">
        <v>0.0058</v>
      </c>
      <c r="I61" s="79" t="n">
        <v>54.5932203389831</v>
      </c>
    </row>
    <row r="62" customFormat="false" ht="12.75" hidden="false" customHeight="false" outlineLevel="0" collapsed="false">
      <c r="A62" s="50" t="s">
        <v>167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-254.40907</v>
      </c>
      <c r="G62" s="52" t="n">
        <v>112.33798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8</v>
      </c>
      <c r="B63" s="52" t="n">
        <v>129.45248</v>
      </c>
      <c r="C63" s="52" t="n">
        <v>77.23114</v>
      </c>
      <c r="D63" s="52" t="n">
        <v>19.0715</v>
      </c>
      <c r="E63" s="52" t="n">
        <v>2003.86692</v>
      </c>
      <c r="F63" s="52" t="n">
        <v>1888.36122</v>
      </c>
      <c r="G63" s="52" t="n">
        <v>1504.183</v>
      </c>
      <c r="H63" s="52" t="n">
        <v>866.18557</v>
      </c>
      <c r="I63" s="79" t="n">
        <v>0.750640167262205</v>
      </c>
    </row>
    <row r="64" customFormat="false" ht="12.75" hidden="false" customHeight="false" outlineLevel="0" collapsed="false">
      <c r="A64" s="50" t="s">
        <v>169</v>
      </c>
      <c r="B64" s="52" t="n">
        <v>48521.83627</v>
      </c>
      <c r="C64" s="52" t="n">
        <v>48522.84631</v>
      </c>
      <c r="D64" s="52" t="n">
        <v>42907.04574</v>
      </c>
      <c r="E64" s="52" t="n">
        <v>45703.46153</v>
      </c>
      <c r="F64" s="52" t="n">
        <v>34220.48516</v>
      </c>
      <c r="G64" s="52" t="n">
        <v>25327.53118</v>
      </c>
      <c r="H64" s="52" t="n">
        <v>14208.60851</v>
      </c>
      <c r="I64" s="79" t="n">
        <v>0.554170960625704</v>
      </c>
    </row>
    <row r="65" customFormat="false" ht="12.75" hidden="false" customHeight="false" outlineLevel="0" collapsed="false">
      <c r="A65" s="50" t="s">
        <v>170</v>
      </c>
      <c r="B65" s="52" t="n">
        <v>0</v>
      </c>
      <c r="C65" s="52" t="n">
        <v>0</v>
      </c>
      <c r="D65" s="52" t="n">
        <v>-0.01521</v>
      </c>
      <c r="E65" s="52" t="n">
        <v>-0.01521</v>
      </c>
      <c r="F65" s="52" t="n">
        <v>0</v>
      </c>
      <c r="G65" s="52" t="n">
        <v>1.07393</v>
      </c>
      <c r="H65" s="52" t="n">
        <v>0.04254</v>
      </c>
      <c r="I65" s="79" t="n">
        <v>-70.6068376068376</v>
      </c>
    </row>
    <row r="66" customFormat="false" ht="12.75" hidden="false" customHeight="false" outlineLevel="0" collapsed="false">
      <c r="A66" s="50" t="s">
        <v>171</v>
      </c>
      <c r="B66" s="52" t="n">
        <v>0</v>
      </c>
      <c r="C66" s="52" t="n">
        <v>0</v>
      </c>
      <c r="D66" s="52" t="n">
        <v>-0.00885</v>
      </c>
      <c r="E66" s="52" t="n">
        <v>0.01763</v>
      </c>
      <c r="F66" s="52" t="n">
        <v>0.81625</v>
      </c>
      <c r="G66" s="52" t="n">
        <v>21.07439</v>
      </c>
      <c r="H66" s="52" t="n">
        <v>-1.01941</v>
      </c>
      <c r="I66" s="79" t="n">
        <v>1195.37095859331</v>
      </c>
    </row>
    <row r="67" customFormat="false" ht="12.75" hidden="false" customHeight="false" outlineLevel="0" collapsed="false">
      <c r="A67" s="50" t="s">
        <v>172</v>
      </c>
      <c r="B67" s="52" t="n">
        <v>0</v>
      </c>
      <c r="C67" s="52" t="n">
        <v>-0.79727</v>
      </c>
      <c r="D67" s="52" t="n">
        <v>-0.39501</v>
      </c>
      <c r="E67" s="52" t="n">
        <v>3.02741</v>
      </c>
      <c r="F67" s="52" t="n">
        <v>0</v>
      </c>
      <c r="G67" s="52" t="n">
        <v>-13.66965</v>
      </c>
      <c r="H67" s="52" t="n">
        <v>0.75534</v>
      </c>
      <c r="I67" s="79" t="n">
        <v>-4.51529525237745</v>
      </c>
    </row>
    <row r="68" customFormat="false" ht="12.75" hidden="false" customHeight="false" outlineLevel="0" collapsed="false">
      <c r="A68" s="50" t="s">
        <v>173</v>
      </c>
      <c r="B68" s="52" t="n">
        <v>1313.865</v>
      </c>
      <c r="C68" s="52" t="n">
        <v>1536.1976</v>
      </c>
      <c r="D68" s="52" t="n">
        <v>901.84388</v>
      </c>
      <c r="E68" s="52" t="n">
        <v>1061.56444</v>
      </c>
      <c r="F68" s="52" t="n">
        <v>244.36138</v>
      </c>
      <c r="G68" s="52" t="n">
        <v>119.51322</v>
      </c>
      <c r="H68" s="52" t="n">
        <v>324.77705</v>
      </c>
      <c r="I68" s="79" t="n">
        <v>0.112582162228418</v>
      </c>
    </row>
    <row r="69" customFormat="false" ht="12.75" hidden="false" customHeight="false" outlineLevel="0" collapsed="false">
      <c r="A69" s="50" t="s">
        <v>174</v>
      </c>
      <c r="B69" s="52" t="n">
        <v>50689.61945</v>
      </c>
      <c r="C69" s="52" t="n">
        <v>50208.60359</v>
      </c>
      <c r="D69" s="52" t="n">
        <v>39333.09829</v>
      </c>
      <c r="E69" s="52" t="n">
        <v>41130.95067</v>
      </c>
      <c r="F69" s="52" t="n">
        <v>25436.06095</v>
      </c>
      <c r="G69" s="52" t="n">
        <v>20561.18439</v>
      </c>
      <c r="H69" s="52" t="n">
        <v>6980.42656</v>
      </c>
      <c r="I69" s="79" t="n">
        <v>0.499895676007238</v>
      </c>
    </row>
    <row r="70" customFormat="false" ht="12.75" hidden="false" customHeight="false" outlineLevel="0" collapsed="false">
      <c r="A70" s="50" t="s">
        <v>176</v>
      </c>
      <c r="B70" s="52" t="n">
        <v>20904.39645</v>
      </c>
      <c r="C70" s="52" t="n">
        <v>19401.6277</v>
      </c>
      <c r="D70" s="52" t="n">
        <v>11338.93069</v>
      </c>
      <c r="E70" s="52" t="n">
        <v>12548.16094</v>
      </c>
      <c r="F70" s="52" t="n">
        <v>18503.00754</v>
      </c>
      <c r="G70" s="52" t="n">
        <v>3956.46947</v>
      </c>
      <c r="H70" s="52" t="n">
        <v>3000.68621</v>
      </c>
      <c r="I70" s="79" t="n">
        <v>0.315302735509862</v>
      </c>
    </row>
    <row r="71" customFormat="false" ht="12.75" hidden="false" customHeight="false" outlineLevel="0" collapsed="false">
      <c r="A71" s="50" t="s">
        <v>177</v>
      </c>
      <c r="B71" s="52" t="n">
        <v>1287.85722</v>
      </c>
      <c r="C71" s="52" t="n">
        <v>1271.63707</v>
      </c>
      <c r="D71" s="52" t="n">
        <v>1274.40628</v>
      </c>
      <c r="E71" s="52" t="n">
        <v>1617.45882</v>
      </c>
      <c r="F71" s="52" t="n">
        <v>6.18704</v>
      </c>
      <c r="G71" s="52" t="n">
        <v>81.14605</v>
      </c>
      <c r="H71" s="52" t="n">
        <v>-8.07669</v>
      </c>
      <c r="I71" s="79" t="n">
        <v>0.0501688506666278</v>
      </c>
    </row>
    <row r="72" customFormat="false" ht="12.75" hidden="false" customHeight="false" outlineLevel="0" collapsed="false">
      <c r="A72" s="50" t="s">
        <v>178</v>
      </c>
      <c r="B72" s="52" t="n">
        <v>0</v>
      </c>
      <c r="C72" s="52" t="n">
        <v>0</v>
      </c>
      <c r="D72" s="52" t="n">
        <v>-0.00687</v>
      </c>
      <c r="E72" s="52" t="n">
        <v>0.02096</v>
      </c>
      <c r="F72" s="52" t="n">
        <v>0</v>
      </c>
      <c r="G72" s="52" t="n">
        <v>0.31097</v>
      </c>
      <c r="H72" s="52" t="n">
        <v>0.0185</v>
      </c>
      <c r="I72" s="79" t="n">
        <v>14.8363549618321</v>
      </c>
    </row>
    <row r="73" customFormat="false" ht="12.75" hidden="false" customHeight="false" outlineLevel="0" collapsed="false">
      <c r="A73" s="50" t="s">
        <v>180</v>
      </c>
      <c r="B73" s="52" t="n">
        <v>7929.05853</v>
      </c>
      <c r="C73" s="52" t="n">
        <v>4994.07725</v>
      </c>
      <c r="D73" s="52" t="n">
        <v>1743.21548</v>
      </c>
      <c r="E73" s="52" t="n">
        <v>1332.0838</v>
      </c>
      <c r="F73" s="52" t="n">
        <v>9071.15281</v>
      </c>
      <c r="G73" s="52" t="n">
        <v>442.01559</v>
      </c>
      <c r="H73" s="52" t="n">
        <v>161.389</v>
      </c>
      <c r="I73" s="79" t="n">
        <v>0.331822660105918</v>
      </c>
    </row>
    <row r="74" customFormat="false" ht="12.75" hidden="false" customHeight="false" outlineLevel="0" collapsed="false">
      <c r="A74" s="50" t="s">
        <v>181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23889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2</v>
      </c>
      <c r="B75" s="52" t="n">
        <v>887.45205</v>
      </c>
      <c r="C75" s="52" t="n">
        <v>887.45205</v>
      </c>
      <c r="D75" s="52" t="n">
        <v>887.45205</v>
      </c>
      <c r="E75" s="52" t="n">
        <v>21.43013</v>
      </c>
      <c r="F75" s="52" t="n">
        <v>9.449</v>
      </c>
      <c r="G75" s="52" t="n">
        <v>9.449</v>
      </c>
      <c r="H75" s="52" t="n">
        <v>89.13063</v>
      </c>
      <c r="I75" s="79" t="n">
        <v>0.44092126366009</v>
      </c>
    </row>
    <row r="76" customFormat="false" ht="12.75" hidden="false" customHeight="false" outlineLevel="0" collapsed="false">
      <c r="A76" s="50" t="s">
        <v>183</v>
      </c>
      <c r="B76" s="52" t="n">
        <v>1023.95304</v>
      </c>
      <c r="C76" s="52" t="n">
        <v>1035.42456</v>
      </c>
      <c r="D76" s="52" t="n">
        <v>1033.84516</v>
      </c>
      <c r="E76" s="52" t="n">
        <v>1337.99904</v>
      </c>
      <c r="F76" s="52" t="n">
        <v>845.32088</v>
      </c>
      <c r="G76" s="52" t="n">
        <v>977.36977</v>
      </c>
      <c r="H76" s="52" t="n">
        <v>89.09834</v>
      </c>
      <c r="I76" s="79" t="n">
        <v>0.730471204224481</v>
      </c>
    </row>
    <row r="77" customFormat="false" ht="12.75" hidden="false" customHeight="false" outlineLevel="0" collapsed="false">
      <c r="A77" s="50" t="s">
        <v>184</v>
      </c>
      <c r="B77" s="52" t="n">
        <v>0</v>
      </c>
      <c r="C77" s="52" t="n">
        <v>0</v>
      </c>
      <c r="D77" s="52" t="n">
        <v>-0.06664</v>
      </c>
      <c r="E77" s="52" t="n">
        <v>0.2359</v>
      </c>
      <c r="F77" s="52" t="n">
        <v>0</v>
      </c>
      <c r="G77" s="52" t="n">
        <v>2.7448</v>
      </c>
      <c r="H77" s="52" t="n">
        <v>0.18708</v>
      </c>
      <c r="I77" s="79" t="n">
        <v>11.635438745231</v>
      </c>
    </row>
    <row r="78" customFormat="false" ht="12.75" hidden="false" customHeight="false" outlineLevel="0" collapsed="false">
      <c r="A78" s="50" t="s">
        <v>185</v>
      </c>
      <c r="B78" s="52" t="n">
        <v>103.5369</v>
      </c>
      <c r="C78" s="52" t="n">
        <v>103.5369</v>
      </c>
      <c r="D78" s="52" t="n">
        <v>65.57682</v>
      </c>
      <c r="E78" s="52" t="n">
        <v>57.73375</v>
      </c>
      <c r="F78" s="52" t="n">
        <v>34.25378</v>
      </c>
      <c r="G78" s="52" t="n">
        <v>29.64101</v>
      </c>
      <c r="H78" s="52" t="n">
        <v>44.99918</v>
      </c>
      <c r="I78" s="79" t="n">
        <v>0.513408708078031</v>
      </c>
    </row>
    <row r="79" customFormat="false" ht="12.75" hidden="false" customHeight="false" outlineLevel="0" collapsed="false">
      <c r="A79" s="50" t="s">
        <v>186</v>
      </c>
      <c r="B79" s="52" t="n">
        <v>0</v>
      </c>
      <c r="C79" s="52" t="n">
        <v>0</v>
      </c>
      <c r="D79" s="52" t="n">
        <v>-0.00797</v>
      </c>
      <c r="E79" s="52" t="n">
        <v>0.03037</v>
      </c>
      <c r="F79" s="52" t="n">
        <v>0</v>
      </c>
      <c r="G79" s="52" t="n">
        <v>0</v>
      </c>
      <c r="H79" s="52" t="n">
        <v>0.02149</v>
      </c>
      <c r="I79" s="79" t="n">
        <v>0</v>
      </c>
    </row>
    <row r="80" customFormat="false" ht="12.75" hidden="false" customHeight="false" outlineLevel="0" collapsed="false">
      <c r="A80" s="50" t="s">
        <v>187</v>
      </c>
      <c r="B80" s="52" t="n">
        <v>0</v>
      </c>
      <c r="C80" s="52" t="n">
        <v>0</v>
      </c>
      <c r="D80" s="52" t="n">
        <v>-0.05449</v>
      </c>
      <c r="E80" s="52" t="n">
        <v>0.0033</v>
      </c>
      <c r="F80" s="52" t="n">
        <v>0</v>
      </c>
      <c r="G80" s="52" t="n">
        <v>3.80074</v>
      </c>
      <c r="H80" s="52" t="n">
        <v>0.15218</v>
      </c>
      <c r="I80" s="79" t="n">
        <v>1151.73939393939</v>
      </c>
    </row>
    <row r="81" customFormat="false" ht="12.75" hidden="false" customHeight="false" outlineLevel="0" collapsed="false">
      <c r="A81" s="50" t="s">
        <v>189</v>
      </c>
      <c r="B81" s="52" t="n">
        <v>10908.998</v>
      </c>
      <c r="C81" s="52" t="n">
        <v>8665.764</v>
      </c>
      <c r="D81" s="52" t="n">
        <v>8819.479</v>
      </c>
      <c r="E81" s="52" t="n">
        <v>8866.302</v>
      </c>
      <c r="F81" s="52" t="n">
        <v>6357.548</v>
      </c>
      <c r="G81" s="52" t="n">
        <v>5883.702</v>
      </c>
      <c r="H81" s="52" t="n">
        <v>1130.661</v>
      </c>
      <c r="I81" s="79" t="n">
        <v>0.663602706066182</v>
      </c>
    </row>
    <row r="82" customFormat="false" ht="12.75" hidden="false" customHeight="false" outlineLevel="0" collapsed="false">
      <c r="A82" s="50" t="s">
        <v>190</v>
      </c>
      <c r="B82" s="52" t="n">
        <v>0</v>
      </c>
      <c r="C82" s="52" t="n">
        <v>0</v>
      </c>
      <c r="D82" s="52" t="n">
        <v>0.00185</v>
      </c>
      <c r="E82" s="52" t="n">
        <v>0.00271</v>
      </c>
      <c r="F82" s="52" t="n">
        <v>0</v>
      </c>
      <c r="G82" s="52" t="n">
        <v>-0.83688</v>
      </c>
      <c r="H82" s="52" t="n">
        <v>0.00635</v>
      </c>
      <c r="I82" s="79" t="n">
        <v>-308.811808118081</v>
      </c>
    </row>
    <row r="83" customFormat="false" ht="12.75" hidden="false" customHeight="false" outlineLevel="0" collapsed="false">
      <c r="A83" s="50" t="s">
        <v>191</v>
      </c>
      <c r="B83" s="52" t="n">
        <v>0</v>
      </c>
      <c r="C83" s="52" t="n">
        <v>0</v>
      </c>
      <c r="D83" s="52" t="n">
        <v>0.02526</v>
      </c>
      <c r="E83" s="52" t="n">
        <v>0.15876</v>
      </c>
      <c r="F83" s="52" t="n">
        <v>0</v>
      </c>
      <c r="G83" s="52" t="n">
        <v>1.67575</v>
      </c>
      <c r="H83" s="52" t="n">
        <v>0.06964</v>
      </c>
      <c r="I83" s="79" t="n">
        <v>10.5552406147644</v>
      </c>
    </row>
    <row r="84" customFormat="false" ht="12.75" hidden="false" customHeight="false" outlineLevel="0" collapsed="false">
      <c r="A84" s="50" t="s">
        <v>192</v>
      </c>
      <c r="B84" s="52" t="n">
        <v>0</v>
      </c>
      <c r="C84" s="52" t="n">
        <v>0</v>
      </c>
      <c r="D84" s="52" t="n">
        <v>-0.0085</v>
      </c>
      <c r="E84" s="52" t="n">
        <v>-0.0085</v>
      </c>
      <c r="F84" s="52" t="n">
        <v>0</v>
      </c>
      <c r="G84" s="52" t="n">
        <v>0.62999</v>
      </c>
      <c r="H84" s="52" t="n">
        <v>0.02375</v>
      </c>
      <c r="I84" s="79" t="n">
        <v>-74.1164705882353</v>
      </c>
    </row>
    <row r="85" customFormat="false" ht="12.75" hidden="false" customHeight="false" outlineLevel="0" collapsed="false">
      <c r="A85" s="50" t="s">
        <v>193</v>
      </c>
      <c r="B85" s="52" t="n">
        <v>104732.94305</v>
      </c>
      <c r="C85" s="52" t="n">
        <v>146103.75191</v>
      </c>
      <c r="D85" s="52" t="n">
        <v>67327.95592</v>
      </c>
      <c r="E85" s="52" t="n">
        <v>61045.86319</v>
      </c>
      <c r="F85" s="52" t="n">
        <v>61915.25975</v>
      </c>
      <c r="G85" s="52" t="n">
        <v>40560.36648</v>
      </c>
      <c r="H85" s="52" t="n">
        <v>22571.84007</v>
      </c>
      <c r="I85" s="79" t="n">
        <v>0.664424489400033</v>
      </c>
    </row>
    <row r="86" customFormat="false" ht="12.75" hidden="false" customHeight="false" outlineLevel="0" collapsed="false">
      <c r="A86" s="50" t="s">
        <v>194</v>
      </c>
      <c r="B86" s="52" t="n">
        <v>0</v>
      </c>
      <c r="C86" s="52" t="n">
        <v>0</v>
      </c>
      <c r="D86" s="52" t="n">
        <v>117.09823</v>
      </c>
      <c r="E86" s="52" t="n">
        <v>139.93853</v>
      </c>
      <c r="F86" s="52" t="n">
        <v>0</v>
      </c>
      <c r="G86" s="52" t="n">
        <v>45.82917</v>
      </c>
      <c r="H86" s="52" t="n">
        <v>9.37825</v>
      </c>
      <c r="I86" s="79" t="n">
        <v>0.327495007986721</v>
      </c>
    </row>
    <row r="87" customFormat="false" ht="12.75" hidden="false" customHeight="false" outlineLevel="0" collapsed="false">
      <c r="A87" s="50" t="s">
        <v>195</v>
      </c>
      <c r="B87" s="52" t="n">
        <v>267.60295</v>
      </c>
      <c r="C87" s="52" t="n">
        <v>245.55164</v>
      </c>
      <c r="D87" s="52" t="n">
        <v>144.52271</v>
      </c>
      <c r="E87" s="52" t="n">
        <v>97.07607</v>
      </c>
      <c r="F87" s="52" t="n">
        <v>-0.80243</v>
      </c>
      <c r="G87" s="52" t="n">
        <v>7.55416</v>
      </c>
      <c r="H87" s="52" t="n">
        <v>4.88179</v>
      </c>
      <c r="I87" s="79" t="n">
        <v>0.077816912036097</v>
      </c>
    </row>
    <row r="88" customFormat="false" ht="12.75" hidden="false" customHeight="false" outlineLevel="0" collapsed="false">
      <c r="A88" s="50" t="s">
        <v>196</v>
      </c>
      <c r="B88" s="52" t="n">
        <v>17512.05058</v>
      </c>
      <c r="C88" s="52" t="n">
        <v>17613.27231</v>
      </c>
      <c r="D88" s="52" t="n">
        <v>11611.25824</v>
      </c>
      <c r="E88" s="52" t="n">
        <v>9968.9216</v>
      </c>
      <c r="F88" s="52" t="n">
        <v>8119.74221</v>
      </c>
      <c r="G88" s="52" t="n">
        <v>7058.80609</v>
      </c>
      <c r="H88" s="52" t="n">
        <v>2944.45941</v>
      </c>
      <c r="I88" s="79" t="n">
        <v>0.708081212114257</v>
      </c>
    </row>
    <row r="89" customFormat="false" ht="12.75" hidden="false" customHeight="false" outlineLevel="0" collapsed="false">
      <c r="A89" s="50" t="s">
        <v>197</v>
      </c>
      <c r="B89" s="52" t="n">
        <v>0</v>
      </c>
      <c r="C89" s="52" t="n">
        <v>0</v>
      </c>
      <c r="D89" s="52" t="n">
        <v>-0.11912</v>
      </c>
      <c r="E89" s="52" t="n">
        <v>0.35432</v>
      </c>
      <c r="F89" s="52" t="n">
        <v>0</v>
      </c>
      <c r="G89" s="52" t="n">
        <v>8.36452</v>
      </c>
      <c r="H89" s="52" t="n">
        <v>0.33279</v>
      </c>
      <c r="I89" s="79" t="n">
        <v>23.6072476857078</v>
      </c>
    </row>
    <row r="90" customFormat="false" ht="12.75" hidden="false" customHeight="false" outlineLevel="0" collapsed="false">
      <c r="A90" s="50" t="s">
        <v>198</v>
      </c>
      <c r="B90" s="52" t="n">
        <v>6267.721</v>
      </c>
      <c r="C90" s="52" t="n">
        <v>12959.624</v>
      </c>
      <c r="D90" s="52" t="n">
        <v>4581.282</v>
      </c>
      <c r="E90" s="52" t="n">
        <v>4084.908</v>
      </c>
      <c r="F90" s="52" t="n">
        <v>5854.738</v>
      </c>
      <c r="G90" s="52" t="n">
        <v>6735.387</v>
      </c>
      <c r="H90" s="52" t="n">
        <v>1163.053</v>
      </c>
      <c r="I90" s="79" t="n">
        <v>1.64884668149197</v>
      </c>
    </row>
    <row r="91" customFormat="false" ht="12.75" hidden="false" customHeight="false" outlineLevel="0" collapsed="false">
      <c r="A91" s="50" t="s">
        <v>199</v>
      </c>
      <c r="B91" s="52" t="n">
        <v>0</v>
      </c>
      <c r="C91" s="52" t="n">
        <v>0</v>
      </c>
      <c r="D91" s="52" t="n">
        <v>-0.03398</v>
      </c>
      <c r="E91" s="52" t="n">
        <v>0.19158</v>
      </c>
      <c r="F91" s="52" t="n">
        <v>0</v>
      </c>
      <c r="G91" s="52" t="n">
        <v>2.38639</v>
      </c>
      <c r="H91" s="52" t="n">
        <v>0.09494</v>
      </c>
      <c r="I91" s="79" t="n">
        <v>12.456362877127</v>
      </c>
    </row>
    <row r="92" customFormat="false" ht="12.75" hidden="false" customHeight="false" outlineLevel="0" collapsed="false">
      <c r="A92" s="50" t="s">
        <v>200</v>
      </c>
      <c r="B92" s="52" t="n">
        <v>256485.12836</v>
      </c>
      <c r="C92" s="52" t="n">
        <v>230704.95324</v>
      </c>
      <c r="D92" s="52" t="n">
        <v>124618.55157</v>
      </c>
      <c r="E92" s="52" t="n">
        <v>119539.98536</v>
      </c>
      <c r="F92" s="52" t="n">
        <v>53720.35377</v>
      </c>
      <c r="G92" s="52" t="n">
        <v>38730.82662</v>
      </c>
      <c r="H92" s="52" t="n">
        <v>13586.2999</v>
      </c>
      <c r="I92" s="79" t="n">
        <v>0.32399892390283</v>
      </c>
    </row>
    <row r="93" customFormat="false" ht="12.75" hidden="false" customHeight="false" outlineLevel="0" collapsed="false">
      <c r="A93" s="50" t="s">
        <v>201</v>
      </c>
      <c r="B93" s="52" t="n">
        <v>0</v>
      </c>
      <c r="C93" s="52" t="n">
        <v>0</v>
      </c>
      <c r="D93" s="52" t="n">
        <v>0.02983</v>
      </c>
      <c r="E93" s="52" t="n">
        <v>0.2278</v>
      </c>
      <c r="F93" s="52" t="n">
        <v>0</v>
      </c>
      <c r="G93" s="52" t="n">
        <v>2.09268</v>
      </c>
      <c r="H93" s="52" t="n">
        <v>0.08332</v>
      </c>
      <c r="I93" s="79" t="n">
        <v>9.18647936786655</v>
      </c>
    </row>
    <row r="94" customFormat="false" ht="12.75" hidden="false" customHeight="false" outlineLevel="0" collapsed="false">
      <c r="A94" s="50" t="s">
        <v>202</v>
      </c>
      <c r="B94" s="52" t="n">
        <v>0</v>
      </c>
      <c r="C94" s="52" t="n">
        <v>0</v>
      </c>
      <c r="D94" s="52" t="n">
        <v>-0.00529</v>
      </c>
      <c r="E94" s="52" t="n">
        <v>0.02988</v>
      </c>
      <c r="F94" s="52" t="n">
        <v>0</v>
      </c>
      <c r="G94" s="52" t="n">
        <v>0.39281</v>
      </c>
      <c r="H94" s="52" t="n">
        <v>0.01481</v>
      </c>
      <c r="I94" s="79" t="n">
        <v>13.1462516733601</v>
      </c>
    </row>
    <row r="95" customFormat="false" ht="12.75" hidden="false" customHeight="false" outlineLevel="0" collapsed="false">
      <c r="A95" s="50" t="s">
        <v>203</v>
      </c>
      <c r="B95" s="52" t="n">
        <v>53436.85276</v>
      </c>
      <c r="C95" s="52" t="n">
        <v>55425.61603</v>
      </c>
      <c r="D95" s="52" t="n">
        <v>38639.53243</v>
      </c>
      <c r="E95" s="52" t="n">
        <v>35462.2634</v>
      </c>
      <c r="F95" s="52" t="n">
        <v>25815.80309</v>
      </c>
      <c r="G95" s="52" t="n">
        <v>21469.32045</v>
      </c>
      <c r="H95" s="52" t="n">
        <v>12687.10538</v>
      </c>
      <c r="I95" s="79" t="n">
        <v>0.605413146020454</v>
      </c>
    </row>
    <row r="96" customFormat="false" ht="12.75" hidden="false" customHeight="false" outlineLevel="0" collapsed="false">
      <c r="A96" s="50" t="s">
        <v>204</v>
      </c>
      <c r="B96" s="52" t="n">
        <v>0</v>
      </c>
      <c r="C96" s="52" t="n">
        <v>0</v>
      </c>
      <c r="D96" s="52" t="n">
        <v>-0.01613</v>
      </c>
      <c r="E96" s="52" t="n">
        <v>0.08595</v>
      </c>
      <c r="F96" s="52" t="n">
        <v>0</v>
      </c>
      <c r="G96" s="52" t="n">
        <v>0.669</v>
      </c>
      <c r="H96" s="52" t="n">
        <v>0.04277</v>
      </c>
      <c r="I96" s="79" t="n">
        <v>7.78359511343805</v>
      </c>
    </row>
    <row r="97" customFormat="false" ht="12.75" hidden="false" customHeight="false" outlineLevel="0" collapsed="false">
      <c r="A97" s="50" t="s">
        <v>205</v>
      </c>
      <c r="B97" s="52" t="n">
        <v>3482.839</v>
      </c>
      <c r="C97" s="52" t="n">
        <v>4235.837</v>
      </c>
      <c r="D97" s="52" t="n">
        <v>907.122</v>
      </c>
      <c r="E97" s="52" t="n">
        <v>674.101</v>
      </c>
      <c r="F97" s="52" t="n">
        <v>756.768</v>
      </c>
      <c r="G97" s="52" t="n">
        <v>-240.803</v>
      </c>
      <c r="H97" s="52" t="n">
        <v>47.927</v>
      </c>
      <c r="I97" s="79" t="n">
        <v>-0.357220950569722</v>
      </c>
    </row>
    <row r="98" customFormat="false" ht="12.75" hidden="false" customHeight="false" outlineLevel="0" collapsed="false">
      <c r="A98" s="50" t="s">
        <v>206</v>
      </c>
      <c r="B98" s="52" t="n">
        <v>13316.04119</v>
      </c>
      <c r="C98" s="52" t="n">
        <v>15544.48777</v>
      </c>
      <c r="D98" s="52" t="n">
        <v>8826.96607</v>
      </c>
      <c r="E98" s="52" t="n">
        <v>11080.89859</v>
      </c>
      <c r="F98" s="52" t="n">
        <v>8884.85267</v>
      </c>
      <c r="G98" s="52" t="n">
        <v>5325.19422</v>
      </c>
      <c r="H98" s="52" t="n">
        <v>2918.77183</v>
      </c>
      <c r="I98" s="79" t="n">
        <v>0.480574222094744</v>
      </c>
    </row>
    <row r="99" customFormat="false" ht="12.75" hidden="false" customHeight="false" outlineLevel="0" collapsed="false">
      <c r="A99" s="50" t="s">
        <v>207</v>
      </c>
      <c r="B99" s="52" t="n">
        <v>49515.90908</v>
      </c>
      <c r="C99" s="52" t="n">
        <v>47934.9623</v>
      </c>
      <c r="D99" s="52" t="n">
        <v>7592.82371</v>
      </c>
      <c r="E99" s="52" t="n">
        <v>6710.28103</v>
      </c>
      <c r="F99" s="52" t="n">
        <v>6805.6019</v>
      </c>
      <c r="G99" s="52" t="n">
        <v>2143.6241</v>
      </c>
      <c r="H99" s="52" t="n">
        <v>1390.03915</v>
      </c>
      <c r="I99" s="79" t="n">
        <v>0.319453699542</v>
      </c>
    </row>
    <row r="100" customFormat="false" ht="13.5" hidden="false" customHeight="false" outlineLevel="0" collapsed="false">
      <c r="A100" s="56" t="s">
        <v>208</v>
      </c>
      <c r="B100" s="70" t="n">
        <v>1533931.58483</v>
      </c>
      <c r="C100" s="70" t="n">
        <v>1525659.44728</v>
      </c>
      <c r="D100" s="70" t="n">
        <v>868374.75291</v>
      </c>
      <c r="E100" s="70" t="n">
        <v>831618.25046</v>
      </c>
      <c r="F100" s="70" t="n">
        <v>576134.78436</v>
      </c>
      <c r="G100" s="70" t="n">
        <v>381101.12178</v>
      </c>
      <c r="H100" s="70" t="n">
        <v>192664.90035</v>
      </c>
      <c r="I100" s="80" t="n">
        <v>0.458264500050592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22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23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50" t="s">
        <v>89</v>
      </c>
      <c r="B7" s="52" t="n">
        <v>736.80057</v>
      </c>
      <c r="C7" s="52" t="n">
        <v>736.80057</v>
      </c>
      <c r="D7" s="52" t="n">
        <v>0.19151</v>
      </c>
      <c r="E7" s="52" t="n">
        <v>6.90471</v>
      </c>
      <c r="F7" s="52" t="n">
        <v>0</v>
      </c>
      <c r="G7" s="52" t="n">
        <v>-3.18176</v>
      </c>
      <c r="H7" s="52" t="n">
        <v>-22.66289</v>
      </c>
      <c r="I7" s="79" t="n">
        <v>-0.460810084710292</v>
      </c>
    </row>
    <row r="8" customFormat="false" ht="12.75" hidden="false" customHeight="false" outlineLevel="0" collapsed="false">
      <c r="A8" s="50" t="s">
        <v>90</v>
      </c>
      <c r="B8" s="52" t="n">
        <v>0</v>
      </c>
      <c r="C8" s="52" t="n">
        <v>0</v>
      </c>
      <c r="D8" s="52" t="n">
        <v>3.7184</v>
      </c>
      <c r="E8" s="52" t="n">
        <v>45.50593</v>
      </c>
      <c r="F8" s="52" t="n">
        <v>0</v>
      </c>
      <c r="G8" s="52" t="n">
        <v>57.03669</v>
      </c>
      <c r="H8" s="52" t="n">
        <v>0.00447</v>
      </c>
      <c r="I8" s="79" t="n">
        <v>1.25339027243263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139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14.73956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2.06021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.00022</v>
      </c>
      <c r="E12" s="52" t="n">
        <v>0.00022</v>
      </c>
      <c r="F12" s="52" t="n">
        <v>0</v>
      </c>
      <c r="G12" s="52" t="n">
        <v>0.09541</v>
      </c>
      <c r="H12" s="52" t="n">
        <v>-4E-005</v>
      </c>
      <c r="I12" s="79" t="n">
        <v>433.681818181818</v>
      </c>
    </row>
    <row r="13" customFormat="false" ht="12.75" hidden="false" customHeight="false" outlineLevel="0" collapsed="false">
      <c r="A13" s="50" t="s">
        <v>98</v>
      </c>
      <c r="B13" s="52" t="n">
        <v>2E-005</v>
      </c>
      <c r="C13" s="52" t="n">
        <v>2E-005</v>
      </c>
      <c r="D13" s="52" t="n">
        <v>2E-005</v>
      </c>
      <c r="E13" s="52" t="n">
        <v>2E-005</v>
      </c>
      <c r="F13" s="52" t="n">
        <v>0.15729</v>
      </c>
      <c r="G13" s="52" t="n">
        <v>0.15729</v>
      </c>
      <c r="H13" s="52" t="n">
        <v>0</v>
      </c>
      <c r="I13" s="79" t="n">
        <v>7864.5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32855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36369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00021</v>
      </c>
      <c r="E16" s="52" t="n">
        <v>0.00021</v>
      </c>
      <c r="F16" s="52" t="n">
        <v>0</v>
      </c>
      <c r="G16" s="52" t="n">
        <v>11.81173</v>
      </c>
      <c r="H16" s="52" t="n">
        <v>-0.00791</v>
      </c>
      <c r="I16" s="79" t="n">
        <v>0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1.66963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9</v>
      </c>
      <c r="B18" s="52" t="n">
        <v>49429.016</v>
      </c>
      <c r="C18" s="52" t="n">
        <v>24012.558</v>
      </c>
      <c r="D18" s="52" t="n">
        <v>2638.753</v>
      </c>
      <c r="E18" s="52" t="n">
        <v>1380.519</v>
      </c>
      <c r="F18" s="52" t="n">
        <v>-100.337</v>
      </c>
      <c r="G18" s="52" t="n">
        <v>26.556</v>
      </c>
      <c r="H18" s="52" t="n">
        <v>266.773</v>
      </c>
      <c r="I18" s="79" t="n">
        <v>0.0192362437604988</v>
      </c>
    </row>
    <row r="19" customFormat="false" ht="12.75" hidden="false" customHeight="false" outlineLevel="0" collapsed="false">
      <c r="A19" s="50" t="s">
        <v>110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26.58696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11</v>
      </c>
      <c r="B20" s="52" t="n">
        <v>0</v>
      </c>
      <c r="C20" s="52" t="n">
        <v>0</v>
      </c>
      <c r="D20" s="52" t="n">
        <v>36.23462</v>
      </c>
      <c r="E20" s="52" t="n">
        <v>30.80016</v>
      </c>
      <c r="F20" s="52" t="n">
        <v>0</v>
      </c>
      <c r="G20" s="52" t="n">
        <v>7.60871</v>
      </c>
      <c r="H20" s="52" t="n">
        <v>2.42342</v>
      </c>
      <c r="I20" s="79" t="n">
        <v>0.247034755663607</v>
      </c>
    </row>
    <row r="21" customFormat="false" ht="12.75" hidden="false" customHeight="false" outlineLevel="0" collapsed="false">
      <c r="A21" s="50" t="s">
        <v>113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110.18058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5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.51203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8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1.9158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9</v>
      </c>
      <c r="B24" s="52" t="n">
        <v>0</v>
      </c>
      <c r="C24" s="52" t="n">
        <v>0</v>
      </c>
      <c r="D24" s="52" t="n">
        <v>3.97383</v>
      </c>
      <c r="E24" s="52" t="n">
        <v>3.35198</v>
      </c>
      <c r="F24" s="52" t="n">
        <v>0</v>
      </c>
      <c r="G24" s="52" t="n">
        <v>3.07806</v>
      </c>
      <c r="H24" s="52" t="n">
        <v>0.26582</v>
      </c>
      <c r="I24" s="79" t="n">
        <v>0.91828113532897</v>
      </c>
    </row>
    <row r="25" customFormat="false" ht="12.75" hidden="false" customHeight="false" outlineLevel="0" collapsed="false">
      <c r="A25" s="50" t="s">
        <v>120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10.82561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25</v>
      </c>
      <c r="B26" s="52" t="n">
        <v>917.17303</v>
      </c>
      <c r="C26" s="52" t="n">
        <v>916.08169</v>
      </c>
      <c r="D26" s="52" t="n">
        <v>126.48728</v>
      </c>
      <c r="E26" s="52" t="n">
        <v>88.85379</v>
      </c>
      <c r="F26" s="52" t="n">
        <v>104.77887</v>
      </c>
      <c r="G26" s="52" t="n">
        <v>-12.38163</v>
      </c>
      <c r="H26" s="52" t="n">
        <v>43.40847</v>
      </c>
      <c r="I26" s="79" t="n">
        <v>-0.139348360942173</v>
      </c>
    </row>
    <row r="27" customFormat="false" ht="12.75" hidden="false" customHeight="false" outlineLevel="0" collapsed="false">
      <c r="A27" s="50" t="s">
        <v>126</v>
      </c>
      <c r="B27" s="52" t="n">
        <v>4.35802</v>
      </c>
      <c r="C27" s="52" t="n">
        <v>2.96345</v>
      </c>
      <c r="D27" s="52" t="n">
        <v>-3.33002</v>
      </c>
      <c r="E27" s="52" t="n">
        <v>-2.15645</v>
      </c>
      <c r="F27" s="52" t="n">
        <v>0</v>
      </c>
      <c r="G27" s="52" t="n">
        <v>21.296</v>
      </c>
      <c r="H27" s="52" t="n">
        <v>2.5081</v>
      </c>
      <c r="I27" s="79" t="n">
        <v>-9.87548980964085</v>
      </c>
    </row>
    <row r="28" customFormat="false" ht="12.75" hidden="false" customHeight="false" outlineLevel="0" collapsed="false">
      <c r="A28" s="50" t="s">
        <v>128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2.63675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9</v>
      </c>
      <c r="B29" s="52" t="n">
        <v>0</v>
      </c>
      <c r="C29" s="52" t="n">
        <v>0</v>
      </c>
      <c r="D29" s="52" t="n">
        <v>4.76859</v>
      </c>
      <c r="E29" s="52" t="n">
        <v>4.64201</v>
      </c>
      <c r="F29" s="52" t="n">
        <v>0</v>
      </c>
      <c r="G29" s="52" t="n">
        <v>0</v>
      </c>
      <c r="H29" s="52" t="n">
        <v>0.31901</v>
      </c>
      <c r="I29" s="79" t="n">
        <v>0</v>
      </c>
    </row>
    <row r="30" customFormat="false" ht="12.75" hidden="false" customHeight="false" outlineLevel="0" collapsed="false">
      <c r="A30" s="50" t="s">
        <v>130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.41203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31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1.27983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32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18.32288</v>
      </c>
      <c r="H32" s="52" t="n">
        <v>-0.00029</v>
      </c>
      <c r="I32" s="79" t="n">
        <v>0</v>
      </c>
    </row>
    <row r="33" customFormat="false" ht="12.75" hidden="false" customHeight="false" outlineLevel="0" collapsed="false">
      <c r="A33" s="50" t="s">
        <v>13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2.38321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38</v>
      </c>
      <c r="B34" s="52" t="n">
        <v>67.84118</v>
      </c>
      <c r="C34" s="52" t="n">
        <v>67.84118</v>
      </c>
      <c r="D34" s="52" t="n">
        <v>106.2638</v>
      </c>
      <c r="E34" s="52" t="n">
        <v>88.55621</v>
      </c>
      <c r="F34" s="52" t="n">
        <v>0</v>
      </c>
      <c r="G34" s="52" t="n">
        <v>14.24531</v>
      </c>
      <c r="H34" s="52" t="n">
        <v>50.65073</v>
      </c>
      <c r="I34" s="79" t="n">
        <v>0.16086178484829</v>
      </c>
    </row>
    <row r="35" customFormat="false" ht="12.75" hidden="false" customHeight="false" outlineLevel="0" collapsed="false">
      <c r="A35" s="50" t="s">
        <v>13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.48088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40</v>
      </c>
      <c r="B36" s="52" t="n">
        <v>0</v>
      </c>
      <c r="C36" s="52" t="n">
        <v>0</v>
      </c>
      <c r="D36" s="52" t="n">
        <v>8.74258</v>
      </c>
      <c r="E36" s="52" t="n">
        <v>7.77219</v>
      </c>
      <c r="F36" s="52" t="n">
        <v>0</v>
      </c>
      <c r="G36" s="52" t="n">
        <v>2.5225</v>
      </c>
      <c r="H36" s="52" t="n">
        <v>0.62924</v>
      </c>
      <c r="I36" s="79" t="n">
        <v>0.324554597867525</v>
      </c>
    </row>
    <row r="37" customFormat="false" ht="12.75" hidden="false" customHeight="false" outlineLevel="0" collapsed="false">
      <c r="A37" s="50" t="s">
        <v>14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7.86004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42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8.45637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43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10.09</v>
      </c>
      <c r="G39" s="52" t="n">
        <v>36.09686</v>
      </c>
      <c r="H39" s="52" t="n">
        <v>2.41824</v>
      </c>
      <c r="I39" s="79" t="n">
        <v>0</v>
      </c>
    </row>
    <row r="40" customFormat="false" ht="12.75" hidden="false" customHeight="false" outlineLevel="0" collapsed="false">
      <c r="A40" s="50" t="s">
        <v>145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7.07078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46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1.09054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7</v>
      </c>
      <c r="B42" s="52" t="n">
        <v>3505.4528</v>
      </c>
      <c r="C42" s="52" t="n">
        <v>3505.4528</v>
      </c>
      <c r="D42" s="52" t="n">
        <v>0</v>
      </c>
      <c r="E42" s="52" t="n">
        <v>0</v>
      </c>
      <c r="F42" s="52" t="n">
        <v>0</v>
      </c>
      <c r="G42" s="52" t="n">
        <v>0.39788</v>
      </c>
      <c r="H42" s="52" t="n">
        <v>-93.09263</v>
      </c>
      <c r="I42" s="79" t="n">
        <v>0</v>
      </c>
    </row>
    <row r="43" customFormat="false" ht="12.75" hidden="false" customHeight="false" outlineLevel="0" collapsed="false">
      <c r="A43" s="50" t="s">
        <v>149</v>
      </c>
      <c r="B43" s="52" t="n">
        <v>4312.21218</v>
      </c>
      <c r="C43" s="52" t="n">
        <v>4609.29282</v>
      </c>
      <c r="D43" s="52" t="n">
        <v>406.87781</v>
      </c>
      <c r="E43" s="52" t="n">
        <v>1211.4688</v>
      </c>
      <c r="F43" s="52" t="n">
        <v>910.21475</v>
      </c>
      <c r="G43" s="52" t="n">
        <v>258.49592</v>
      </c>
      <c r="H43" s="52" t="n">
        <v>334.02465</v>
      </c>
      <c r="I43" s="79" t="n">
        <v>0.213373980411217</v>
      </c>
    </row>
    <row r="44" customFormat="false" ht="12.75" hidden="false" customHeight="false" outlineLevel="0" collapsed="false">
      <c r="A44" s="50" t="s">
        <v>151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3.97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53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1.13668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54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16.72599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56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10.7192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8</v>
      </c>
      <c r="B48" s="52" t="n">
        <v>0</v>
      </c>
      <c r="C48" s="52" t="n">
        <v>0</v>
      </c>
      <c r="D48" s="52" t="n">
        <v>9E-005</v>
      </c>
      <c r="E48" s="52" t="n">
        <v>9E-005</v>
      </c>
      <c r="F48" s="52" t="n">
        <v>0</v>
      </c>
      <c r="G48" s="52" t="n">
        <v>-0.02699</v>
      </c>
      <c r="H48" s="52" t="n">
        <v>0</v>
      </c>
      <c r="I48" s="79" t="n">
        <v>-299.888888888889</v>
      </c>
    </row>
    <row r="49" customFormat="false" ht="12.75" hidden="false" customHeight="false" outlineLevel="0" collapsed="false">
      <c r="A49" s="50" t="s">
        <v>159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2.38877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60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.0041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61</v>
      </c>
      <c r="B51" s="52" t="n">
        <v>0</v>
      </c>
      <c r="C51" s="52" t="n">
        <v>0</v>
      </c>
      <c r="D51" s="52" t="n">
        <v>0</v>
      </c>
      <c r="E51" s="52" t="n">
        <v>0.18727</v>
      </c>
      <c r="F51" s="52" t="n">
        <v>0</v>
      </c>
      <c r="G51" s="52" t="n">
        <v>5.56466</v>
      </c>
      <c r="H51" s="52" t="n">
        <v>-24.33043</v>
      </c>
      <c r="I51" s="79" t="n">
        <v>29.7146366209217</v>
      </c>
    </row>
    <row r="52" customFormat="false" ht="12.75" hidden="false" customHeight="false" outlineLevel="0" collapsed="false">
      <c r="A52" s="50" t="s">
        <v>164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17875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65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9567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6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11283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7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1.11183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8</v>
      </c>
      <c r="B56" s="52" t="n">
        <v>0</v>
      </c>
      <c r="C56" s="52" t="n">
        <v>0</v>
      </c>
      <c r="D56" s="52" t="n">
        <v>5E-005</v>
      </c>
      <c r="E56" s="52" t="n">
        <v>5E-005</v>
      </c>
      <c r="F56" s="52" t="n">
        <v>0</v>
      </c>
      <c r="G56" s="52" t="n">
        <v>3.62976</v>
      </c>
      <c r="H56" s="52" t="n">
        <v>6E-005</v>
      </c>
      <c r="I56" s="79" t="n">
        <v>0</v>
      </c>
    </row>
    <row r="57" customFormat="false" ht="12.75" hidden="false" customHeight="false" outlineLevel="0" collapsed="false">
      <c r="A57" s="50" t="s">
        <v>169</v>
      </c>
      <c r="B57" s="52" t="n">
        <v>0</v>
      </c>
      <c r="C57" s="52" t="n">
        <v>0</v>
      </c>
      <c r="D57" s="52" t="n">
        <v>0</v>
      </c>
      <c r="E57" s="52" t="n">
        <v>-55.86858</v>
      </c>
      <c r="F57" s="52" t="n">
        <v>0</v>
      </c>
      <c r="G57" s="52" t="n">
        <v>26.66262</v>
      </c>
      <c r="H57" s="52" t="n">
        <v>0</v>
      </c>
      <c r="I57" s="79" t="n">
        <v>-0.477238190052441</v>
      </c>
    </row>
    <row r="58" customFormat="false" ht="12.75" hidden="false" customHeight="false" outlineLevel="0" collapsed="false">
      <c r="A58" s="50" t="s">
        <v>170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.03012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71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50786</v>
      </c>
      <c r="H59" s="52" t="n">
        <v>-1E-005</v>
      </c>
      <c r="I59" s="79" t="n">
        <v>0</v>
      </c>
    </row>
    <row r="60" customFormat="false" ht="12.75" hidden="false" customHeight="false" outlineLevel="0" collapsed="false">
      <c r="A60" s="50" t="s">
        <v>172</v>
      </c>
      <c r="B60" s="52" t="n">
        <v>0</v>
      </c>
      <c r="C60" s="52" t="n">
        <v>0</v>
      </c>
      <c r="D60" s="52" t="n">
        <v>0</v>
      </c>
      <c r="E60" s="52" t="n">
        <v>-0.02006</v>
      </c>
      <c r="F60" s="52" t="n">
        <v>0</v>
      </c>
      <c r="G60" s="52" t="n">
        <v>4.76269</v>
      </c>
      <c r="H60" s="52" t="n">
        <v>0</v>
      </c>
      <c r="I60" s="79" t="n">
        <v>-237.4222333001</v>
      </c>
    </row>
    <row r="61" customFormat="false" ht="12.75" hidden="false" customHeight="false" outlineLevel="0" collapsed="false">
      <c r="A61" s="50" t="s">
        <v>173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2.3869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74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26.47447</v>
      </c>
      <c r="H62" s="52" t="n">
        <v>1E-005</v>
      </c>
      <c r="I62" s="79" t="n">
        <v>0</v>
      </c>
    </row>
    <row r="63" customFormat="false" ht="12.75" hidden="false" customHeight="false" outlineLevel="0" collapsed="false">
      <c r="A63" s="50" t="s">
        <v>176</v>
      </c>
      <c r="B63" s="52" t="n">
        <v>0</v>
      </c>
      <c r="C63" s="52" t="n">
        <v>0</v>
      </c>
      <c r="D63" s="52" t="n">
        <v>70.188</v>
      </c>
      <c r="E63" s="52" t="n">
        <v>70.188</v>
      </c>
      <c r="F63" s="52" t="n">
        <v>0</v>
      </c>
      <c r="G63" s="52" t="n">
        <v>20.22375</v>
      </c>
      <c r="H63" s="52" t="n">
        <v>9.12444</v>
      </c>
      <c r="I63" s="79" t="n">
        <v>0.288136861001881</v>
      </c>
    </row>
    <row r="64" customFormat="false" ht="12.75" hidden="false" customHeight="false" outlineLevel="0" collapsed="false">
      <c r="A64" s="50" t="s">
        <v>177</v>
      </c>
      <c r="B64" s="52" t="n">
        <v>0</v>
      </c>
      <c r="C64" s="52" t="n">
        <v>0</v>
      </c>
      <c r="D64" s="52" t="n">
        <v>-3E-005</v>
      </c>
      <c r="E64" s="52" t="n">
        <v>0.27221</v>
      </c>
      <c r="F64" s="52" t="n">
        <v>0</v>
      </c>
      <c r="G64" s="52" t="n">
        <v>9.02853</v>
      </c>
      <c r="H64" s="52" t="n">
        <v>0</v>
      </c>
      <c r="I64" s="79" t="n">
        <v>33.1675177252856</v>
      </c>
    </row>
    <row r="65" customFormat="false" ht="12.75" hidden="false" customHeight="false" outlineLevel="0" collapsed="false">
      <c r="A65" s="50" t="s">
        <v>178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35251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80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6.43493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81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.15424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83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29.38225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84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3.55573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5</v>
      </c>
      <c r="B70" s="52" t="n">
        <v>0</v>
      </c>
      <c r="C70" s="52" t="n">
        <v>0</v>
      </c>
      <c r="D70" s="52" t="n">
        <v>-9E-005</v>
      </c>
      <c r="E70" s="52" t="n">
        <v>-9E-005</v>
      </c>
      <c r="F70" s="52" t="n">
        <v>0</v>
      </c>
      <c r="G70" s="52" t="n">
        <v>0.96039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87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3.69157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9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3.684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90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10012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91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1.59545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92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59254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93</v>
      </c>
      <c r="B76" s="52" t="n">
        <v>3990.76327</v>
      </c>
      <c r="C76" s="52" t="n">
        <v>3990.76327</v>
      </c>
      <c r="D76" s="52" t="n">
        <v>81.48682</v>
      </c>
      <c r="E76" s="52" t="n">
        <v>352.28234</v>
      </c>
      <c r="F76" s="52" t="n">
        <v>0</v>
      </c>
      <c r="G76" s="52" t="n">
        <v>84.74275</v>
      </c>
      <c r="H76" s="52" t="n">
        <v>208.30806</v>
      </c>
      <c r="I76" s="79" t="n">
        <v>0.24055350035429</v>
      </c>
    </row>
    <row r="77" customFormat="false" ht="12.75" hidden="false" customHeight="false" outlineLevel="0" collapsed="false">
      <c r="A77" s="50" t="s">
        <v>194</v>
      </c>
      <c r="B77" s="52" t="n">
        <v>0</v>
      </c>
      <c r="C77" s="52" t="n">
        <v>0</v>
      </c>
      <c r="D77" s="52" t="n">
        <v>10.06706</v>
      </c>
      <c r="E77" s="52" t="n">
        <v>8.94959</v>
      </c>
      <c r="F77" s="52" t="n">
        <v>0</v>
      </c>
      <c r="G77" s="52" t="n">
        <v>17.6291</v>
      </c>
      <c r="H77" s="52" t="n">
        <v>0.72449</v>
      </c>
      <c r="I77" s="79" t="n">
        <v>1.96982208123501</v>
      </c>
    </row>
    <row r="78" customFormat="false" ht="12.75" hidden="false" customHeight="false" outlineLevel="0" collapsed="false">
      <c r="A78" s="50" t="s">
        <v>195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11701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96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8.95464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7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8.07093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8</v>
      </c>
      <c r="B81" s="52" t="n">
        <v>0</v>
      </c>
      <c r="C81" s="52" t="n">
        <v>3.4</v>
      </c>
      <c r="D81" s="52" t="n">
        <v>-1.374</v>
      </c>
      <c r="E81" s="52" t="n">
        <v>16.054</v>
      </c>
      <c r="F81" s="52" t="n">
        <v>-14.021</v>
      </c>
      <c r="G81" s="52" t="n">
        <v>-12.559</v>
      </c>
      <c r="H81" s="52" t="n">
        <v>-0.584</v>
      </c>
      <c r="I81" s="79" t="n">
        <v>-0.782297246792077</v>
      </c>
    </row>
    <row r="82" customFormat="false" ht="12.75" hidden="false" customHeight="false" outlineLevel="0" collapsed="false">
      <c r="A82" s="50" t="s">
        <v>199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2.30251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200</v>
      </c>
      <c r="B83" s="52" t="n">
        <v>62865.09579</v>
      </c>
      <c r="C83" s="52" t="n">
        <v>63027.34407</v>
      </c>
      <c r="D83" s="52" t="n">
        <v>4843.58368</v>
      </c>
      <c r="E83" s="52" t="n">
        <v>1006.18538</v>
      </c>
      <c r="F83" s="52" t="n">
        <v>421.4875</v>
      </c>
      <c r="G83" s="52" t="n">
        <v>77.79751</v>
      </c>
      <c r="H83" s="52" t="n">
        <v>411.21104</v>
      </c>
      <c r="I83" s="79" t="n">
        <v>0.077319260989461</v>
      </c>
    </row>
    <row r="84" customFormat="false" ht="12.75" hidden="false" customHeight="false" outlineLevel="0" collapsed="false">
      <c r="A84" s="50" t="s">
        <v>201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2.02154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202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.37414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203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13.98375</v>
      </c>
      <c r="G86" s="52" t="n">
        <v>13.85194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204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8128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5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2.552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206</v>
      </c>
      <c r="B89" s="52" t="n">
        <v>0</v>
      </c>
      <c r="C89" s="52" t="n">
        <v>0</v>
      </c>
      <c r="D89" s="52" t="n">
        <v>1E-005</v>
      </c>
      <c r="E89" s="52" t="n">
        <v>1E-005</v>
      </c>
      <c r="F89" s="52" t="n">
        <v>0</v>
      </c>
      <c r="G89" s="52" t="n">
        <v>27.28959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7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1.8899</v>
      </c>
      <c r="H90" s="52" t="n">
        <v>0</v>
      </c>
      <c r="I90" s="79" t="n">
        <v>0</v>
      </c>
    </row>
    <row r="91" customFormat="false" ht="13.5" hidden="false" customHeight="false" outlineLevel="0" collapsed="false">
      <c r="A91" s="56" t="s">
        <v>208</v>
      </c>
      <c r="B91" s="70" t="n">
        <v>125828.71286</v>
      </c>
      <c r="C91" s="70" t="n">
        <v>100872.49787</v>
      </c>
      <c r="D91" s="70" t="n">
        <v>8336.63344</v>
      </c>
      <c r="E91" s="70" t="n">
        <v>4264.44899</v>
      </c>
      <c r="F91" s="70" t="n">
        <v>1346.35416</v>
      </c>
      <c r="G91" s="70" t="n">
        <v>1096.92519</v>
      </c>
      <c r="H91" s="70" t="n">
        <v>1192.11505</v>
      </c>
      <c r="I91" s="80" t="n">
        <v>0.257225539002168</v>
      </c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A93" s="14"/>
      <c r="B93" s="82"/>
    </row>
    <row r="94" customFormat="false" ht="12.75" hidden="false" customHeight="false" outlineLevel="0" collapsed="false">
      <c r="A94" s="14"/>
      <c r="B94" s="82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A96" s="64"/>
      <c r="B96" s="83"/>
    </row>
    <row r="97" customFormat="false" ht="12.75" hidden="false" customHeight="false" outlineLevel="0" collapsed="false">
      <c r="A97" s="64"/>
      <c r="B97" s="83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4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89</v>
      </c>
      <c r="B7" s="87" t="n">
        <v>10432.69056</v>
      </c>
      <c r="C7" s="87" t="n">
        <v>10432.69056</v>
      </c>
      <c r="D7" s="87" t="n">
        <v>5217.58071</v>
      </c>
      <c r="E7" s="87" t="n">
        <v>4827.032</v>
      </c>
      <c r="F7" s="87" t="n">
        <v>441.32192</v>
      </c>
      <c r="G7" s="87" t="n">
        <v>1309.49232</v>
      </c>
      <c r="H7" s="87" t="n">
        <v>462.58549</v>
      </c>
      <c r="I7" s="88" t="n">
        <v>0.271283123874049</v>
      </c>
    </row>
    <row r="8" customFormat="false" ht="12.75" hidden="false" customHeight="false" outlineLevel="0" collapsed="false">
      <c r="A8" s="50" t="s">
        <v>90</v>
      </c>
      <c r="B8" s="52" t="n">
        <v>8027.27891</v>
      </c>
      <c r="C8" s="52" t="n">
        <v>8008.40891</v>
      </c>
      <c r="D8" s="52" t="n">
        <v>3464.88055</v>
      </c>
      <c r="E8" s="52" t="n">
        <v>2440.37536</v>
      </c>
      <c r="F8" s="52" t="n">
        <v>7901.03675</v>
      </c>
      <c r="G8" s="52" t="n">
        <v>2532.61936</v>
      </c>
      <c r="H8" s="52" t="n">
        <v>248.904</v>
      </c>
      <c r="I8" s="79" t="n">
        <v>1.03779910316747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1.70528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1239.23895</v>
      </c>
      <c r="G10" s="52" t="n">
        <v>833.70664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5</v>
      </c>
      <c r="B11" s="52" t="n">
        <v>114.41942</v>
      </c>
      <c r="C11" s="52" t="n">
        <v>114.41942</v>
      </c>
      <c r="D11" s="52" t="n">
        <v>15.91528</v>
      </c>
      <c r="E11" s="52" t="n">
        <v>17.0704</v>
      </c>
      <c r="F11" s="52" t="n">
        <v>1</v>
      </c>
      <c r="G11" s="52" t="n">
        <v>7.43217</v>
      </c>
      <c r="H11" s="52" t="n">
        <v>-5.1502</v>
      </c>
      <c r="I11" s="79" t="n">
        <v>0.435383470803262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.00016</v>
      </c>
      <c r="E12" s="52" t="n">
        <v>0.00016</v>
      </c>
      <c r="F12" s="52" t="n">
        <v>0</v>
      </c>
      <c r="G12" s="52" t="n">
        <v>0.55833</v>
      </c>
      <c r="H12" s="52" t="n">
        <v>-4E-005</v>
      </c>
      <c r="I12" s="79" t="n">
        <v>3489.5625</v>
      </c>
    </row>
    <row r="13" customFormat="false" ht="12.75" hidden="false" customHeight="false" outlineLevel="0" collapsed="false">
      <c r="A13" s="50" t="s">
        <v>98</v>
      </c>
      <c r="B13" s="52" t="n">
        <v>2E-005</v>
      </c>
      <c r="C13" s="52" t="n">
        <v>2E-005</v>
      </c>
      <c r="D13" s="52" t="n">
        <v>2E-005</v>
      </c>
      <c r="E13" s="52" t="n">
        <v>2E-005</v>
      </c>
      <c r="F13" s="52" t="n">
        <v>1.34244</v>
      </c>
      <c r="G13" s="52" t="n">
        <v>3.44203</v>
      </c>
      <c r="H13" s="52" t="n">
        <v>0.00272</v>
      </c>
      <c r="I13" s="79" t="n">
        <v>0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31.05609</v>
      </c>
      <c r="D14" s="52" t="n">
        <v>30.73852</v>
      </c>
      <c r="E14" s="52" t="n">
        <v>21.44204</v>
      </c>
      <c r="F14" s="52" t="n">
        <v>0</v>
      </c>
      <c r="G14" s="52" t="n">
        <v>-1.20265</v>
      </c>
      <c r="H14" s="52" t="n">
        <v>5.31122</v>
      </c>
      <c r="I14" s="79" t="n">
        <v>-0.0560884132293382</v>
      </c>
    </row>
    <row r="15" customFormat="false" ht="12.75" hidden="false" customHeight="false" outlineLevel="0" collapsed="false">
      <c r="A15" s="50" t="s">
        <v>10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2.37889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3</v>
      </c>
      <c r="B16" s="52" t="n">
        <v>557.1398</v>
      </c>
      <c r="C16" s="52" t="n">
        <v>521.3766</v>
      </c>
      <c r="D16" s="52" t="n">
        <v>263.19013</v>
      </c>
      <c r="E16" s="52" t="n">
        <v>243.67442</v>
      </c>
      <c r="F16" s="52" t="n">
        <v>350.11365</v>
      </c>
      <c r="G16" s="52" t="n">
        <v>-101.75926</v>
      </c>
      <c r="H16" s="52" t="n">
        <v>86.26622</v>
      </c>
      <c r="I16" s="79" t="n">
        <v>-0.417603374207272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209.02778</v>
      </c>
      <c r="G17" s="52" t="n">
        <v>168.56039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5</v>
      </c>
      <c r="B18" s="52" t="n">
        <v>5.41587</v>
      </c>
      <c r="C18" s="52" t="n">
        <v>5.41587</v>
      </c>
      <c r="D18" s="52" t="n">
        <v>0.93134</v>
      </c>
      <c r="E18" s="52" t="n">
        <v>3.66666</v>
      </c>
      <c r="F18" s="52" t="n">
        <v>205.75965</v>
      </c>
      <c r="G18" s="52" t="n">
        <v>243.03423</v>
      </c>
      <c r="H18" s="52" t="n">
        <v>-0.33589</v>
      </c>
      <c r="I18" s="79" t="n">
        <v>66.2821832403332</v>
      </c>
    </row>
    <row r="19" customFormat="false" ht="12.75" hidden="false" customHeight="false" outlineLevel="0" collapsed="false">
      <c r="A19" s="50" t="s">
        <v>109</v>
      </c>
      <c r="B19" s="52" t="n">
        <v>14138.788</v>
      </c>
      <c r="C19" s="52" t="n">
        <v>15352.812</v>
      </c>
      <c r="D19" s="52" t="n">
        <v>5647.805</v>
      </c>
      <c r="E19" s="52" t="n">
        <v>5094.119</v>
      </c>
      <c r="F19" s="52" t="n">
        <v>6183.818</v>
      </c>
      <c r="G19" s="52" t="n">
        <v>8926.788</v>
      </c>
      <c r="H19" s="52" t="n">
        <v>-0.115</v>
      </c>
      <c r="I19" s="79" t="n">
        <v>1.7523713128806</v>
      </c>
    </row>
    <row r="20" customFormat="false" ht="12.75" hidden="false" customHeight="false" outlineLevel="0" collapsed="false">
      <c r="A20" s="50" t="s">
        <v>110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172.58918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11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42.9997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3</v>
      </c>
      <c r="B22" s="52" t="n">
        <v>3.50252</v>
      </c>
      <c r="C22" s="52" t="n">
        <v>3.50252</v>
      </c>
      <c r="D22" s="52" t="n">
        <v>22.58681</v>
      </c>
      <c r="E22" s="52" t="n">
        <v>35.82079</v>
      </c>
      <c r="F22" s="52" t="n">
        <v>0.19164</v>
      </c>
      <c r="G22" s="52" t="n">
        <v>595.1415</v>
      </c>
      <c r="H22" s="52" t="n">
        <v>4.60255</v>
      </c>
      <c r="I22" s="79" t="n">
        <v>16.6144158182999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2.28228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8</v>
      </c>
      <c r="B24" s="52" t="n">
        <v>7680.48244</v>
      </c>
      <c r="C24" s="52" t="n">
        <v>5831.59344</v>
      </c>
      <c r="D24" s="52" t="n">
        <v>3608.7923</v>
      </c>
      <c r="E24" s="52" t="n">
        <v>3309.33086</v>
      </c>
      <c r="F24" s="52" t="n">
        <v>1185.68257</v>
      </c>
      <c r="G24" s="52" t="n">
        <v>644.25439</v>
      </c>
      <c r="H24" s="52" t="n">
        <v>184.04982</v>
      </c>
      <c r="I24" s="79" t="n">
        <v>0.194678144088621</v>
      </c>
    </row>
    <row r="25" customFormat="false" ht="12.75" hidden="false" customHeight="false" outlineLevel="0" collapsed="false">
      <c r="A25" s="50" t="s">
        <v>119</v>
      </c>
      <c r="B25" s="52" t="n">
        <v>43.73255</v>
      </c>
      <c r="C25" s="52" t="n">
        <v>43.73255</v>
      </c>
      <c r="D25" s="52" t="n">
        <v>23.11728</v>
      </c>
      <c r="E25" s="52" t="n">
        <v>15.67538</v>
      </c>
      <c r="F25" s="52" t="n">
        <v>56.74783</v>
      </c>
      <c r="G25" s="52" t="n">
        <v>31.38145</v>
      </c>
      <c r="H25" s="52" t="n">
        <v>7.32656</v>
      </c>
      <c r="I25" s="79" t="n">
        <v>2.00195784727388</v>
      </c>
    </row>
    <row r="26" customFormat="false" ht="12.75" hidden="false" customHeight="false" outlineLevel="0" collapsed="false">
      <c r="A26" s="50" t="s">
        <v>120</v>
      </c>
      <c r="B26" s="52" t="n">
        <v>57.74558</v>
      </c>
      <c r="C26" s="52" t="n">
        <v>57.74558</v>
      </c>
      <c r="D26" s="52" t="n">
        <v>46.67501</v>
      </c>
      <c r="E26" s="52" t="n">
        <v>36.51028</v>
      </c>
      <c r="F26" s="52" t="n">
        <v>105.23237</v>
      </c>
      <c r="G26" s="52" t="n">
        <v>84.29206</v>
      </c>
      <c r="H26" s="52" t="n">
        <v>12.48191</v>
      </c>
      <c r="I26" s="79" t="n">
        <v>2.30872126973554</v>
      </c>
    </row>
    <row r="27" customFormat="false" ht="12.75" hidden="false" customHeight="false" outlineLevel="0" collapsed="false">
      <c r="A27" s="50" t="s">
        <v>125</v>
      </c>
      <c r="B27" s="52" t="n">
        <v>599.02206</v>
      </c>
      <c r="C27" s="52" t="n">
        <v>786.39545</v>
      </c>
      <c r="D27" s="52" t="n">
        <v>150.8956</v>
      </c>
      <c r="E27" s="52" t="n">
        <v>193.654</v>
      </c>
      <c r="F27" s="52" t="n">
        <v>163.25527</v>
      </c>
      <c r="G27" s="52" t="n">
        <v>1489.05781</v>
      </c>
      <c r="H27" s="52" t="n">
        <v>47.97718</v>
      </c>
      <c r="I27" s="79" t="n">
        <v>7.68926957356936</v>
      </c>
    </row>
    <row r="28" customFormat="false" ht="12.75" hidden="false" customHeight="false" outlineLevel="0" collapsed="false">
      <c r="A28" s="50" t="s">
        <v>126</v>
      </c>
      <c r="B28" s="52" t="n">
        <v>249.98962</v>
      </c>
      <c r="C28" s="52" t="n">
        <v>568.75082</v>
      </c>
      <c r="D28" s="52" t="n">
        <v>651.94476</v>
      </c>
      <c r="E28" s="52" t="n">
        <v>1199.42691</v>
      </c>
      <c r="F28" s="52" t="n">
        <v>2803.0103</v>
      </c>
      <c r="G28" s="52" t="n">
        <v>1255.66958</v>
      </c>
      <c r="H28" s="52" t="n">
        <v>90.75917</v>
      </c>
      <c r="I28" s="79" t="n">
        <v>1.04689128577247</v>
      </c>
    </row>
    <row r="29" customFormat="false" ht="12.75" hidden="false" customHeight="false" outlineLevel="0" collapsed="false">
      <c r="A29" s="50" t="s">
        <v>127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7.0052</v>
      </c>
      <c r="G29" s="52" t="n">
        <v>5.60419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28</v>
      </c>
      <c r="B30" s="52" t="n">
        <v>1152.36707</v>
      </c>
      <c r="C30" s="52" t="n">
        <v>1152.36707</v>
      </c>
      <c r="D30" s="52" t="n">
        <v>1060.58201</v>
      </c>
      <c r="E30" s="52" t="n">
        <v>1214.09151</v>
      </c>
      <c r="F30" s="52" t="n">
        <v>36.89672</v>
      </c>
      <c r="G30" s="52" t="n">
        <v>-66.28667</v>
      </c>
      <c r="H30" s="52" t="n">
        <v>500.32676</v>
      </c>
      <c r="I30" s="79" t="n">
        <v>-0.0545977543323732</v>
      </c>
    </row>
    <row r="31" customFormat="false" ht="12.75" hidden="false" customHeight="false" outlineLevel="0" collapsed="false">
      <c r="A31" s="50" t="s">
        <v>130</v>
      </c>
      <c r="B31" s="52" t="n">
        <v>0</v>
      </c>
      <c r="C31" s="52" t="n">
        <v>0</v>
      </c>
      <c r="D31" s="52" t="n">
        <v>0</v>
      </c>
      <c r="E31" s="52" t="n">
        <v>0.13311</v>
      </c>
      <c r="F31" s="52" t="n">
        <v>0</v>
      </c>
      <c r="G31" s="52" t="n">
        <v>2.84629</v>
      </c>
      <c r="H31" s="52" t="n">
        <v>-0.00543</v>
      </c>
      <c r="I31" s="79" t="n">
        <v>21.3829915107806</v>
      </c>
    </row>
    <row r="32" customFormat="false" ht="12.75" hidden="false" customHeight="false" outlineLevel="0" collapsed="false">
      <c r="A32" s="50" t="s">
        <v>131</v>
      </c>
      <c r="B32" s="52" t="n">
        <v>26.39151</v>
      </c>
      <c r="C32" s="52" t="n">
        <v>26.39151</v>
      </c>
      <c r="D32" s="52" t="n">
        <v>19.45774</v>
      </c>
      <c r="E32" s="52" t="n">
        <v>25.36069</v>
      </c>
      <c r="F32" s="52" t="n">
        <v>16.799</v>
      </c>
      <c r="G32" s="52" t="n">
        <v>20.04893</v>
      </c>
      <c r="H32" s="52" t="n">
        <v>5.80488</v>
      </c>
      <c r="I32" s="79" t="n">
        <v>0.790551440043627</v>
      </c>
    </row>
    <row r="33" customFormat="false" ht="12.75" hidden="false" customHeight="false" outlineLevel="0" collapsed="false">
      <c r="A33" s="50" t="s">
        <v>132</v>
      </c>
      <c r="B33" s="52" t="n">
        <v>195.90668</v>
      </c>
      <c r="C33" s="52" t="n">
        <v>195.90668</v>
      </c>
      <c r="D33" s="52" t="n">
        <v>94.48417</v>
      </c>
      <c r="E33" s="52" t="n">
        <v>73.57477</v>
      </c>
      <c r="F33" s="52" t="n">
        <v>-39.36557</v>
      </c>
      <c r="G33" s="52" t="n">
        <v>24.59987</v>
      </c>
      <c r="H33" s="52" t="n">
        <v>-0.83187</v>
      </c>
      <c r="I33" s="79" t="n">
        <v>0.334351979625624</v>
      </c>
    </row>
    <row r="34" customFormat="false" ht="12.75" hidden="false" customHeight="false" outlineLevel="0" collapsed="false">
      <c r="A34" s="50" t="s">
        <v>135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12.73477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38</v>
      </c>
      <c r="B35" s="52" t="n">
        <v>1961.98012</v>
      </c>
      <c r="C35" s="52" t="n">
        <v>1961.98112</v>
      </c>
      <c r="D35" s="52" t="n">
        <v>324.25759</v>
      </c>
      <c r="E35" s="52" t="n">
        <v>383.61822</v>
      </c>
      <c r="F35" s="52" t="n">
        <v>409.40182</v>
      </c>
      <c r="G35" s="52" t="n">
        <v>95.95718</v>
      </c>
      <c r="H35" s="52" t="n">
        <v>-114.3833</v>
      </c>
      <c r="I35" s="79" t="n">
        <v>0.250137180658416</v>
      </c>
    </row>
    <row r="36" customFormat="false" ht="12.75" hidden="false" customHeight="false" outlineLevel="0" collapsed="false">
      <c r="A36" s="50" t="s">
        <v>139</v>
      </c>
      <c r="B36" s="52" t="n">
        <v>0</v>
      </c>
      <c r="C36" s="52" t="n">
        <v>0</v>
      </c>
      <c r="D36" s="52" t="n">
        <v>0</v>
      </c>
      <c r="E36" s="52" t="n">
        <v>2.16506</v>
      </c>
      <c r="F36" s="52" t="n">
        <v>0</v>
      </c>
      <c r="G36" s="52" t="n">
        <v>0.06429</v>
      </c>
      <c r="H36" s="52" t="n">
        <v>0.31224</v>
      </c>
      <c r="I36" s="79" t="n">
        <v>0.0296943271779997</v>
      </c>
    </row>
    <row r="37" customFormat="false" ht="12.75" hidden="false" customHeight="false" outlineLevel="0" collapsed="false">
      <c r="A37" s="50" t="s">
        <v>140</v>
      </c>
      <c r="B37" s="52" t="n">
        <v>2461.12057</v>
      </c>
      <c r="C37" s="52" t="n">
        <v>1548.36104</v>
      </c>
      <c r="D37" s="52" t="n">
        <v>616.30845</v>
      </c>
      <c r="E37" s="52" t="n">
        <v>367.10616</v>
      </c>
      <c r="F37" s="52" t="n">
        <v>-198.63135</v>
      </c>
      <c r="G37" s="52" t="n">
        <v>24.59458</v>
      </c>
      <c r="H37" s="52" t="n">
        <v>8.70145</v>
      </c>
      <c r="I37" s="79" t="n">
        <v>0.0669958248589454</v>
      </c>
    </row>
    <row r="38" customFormat="false" ht="12.75" hidden="false" customHeight="false" outlineLevel="0" collapsed="false">
      <c r="A38" s="50" t="s">
        <v>141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25.01852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42</v>
      </c>
      <c r="B39" s="52" t="n">
        <v>2023.87518</v>
      </c>
      <c r="C39" s="52" t="n">
        <v>2014.1097</v>
      </c>
      <c r="D39" s="52" t="n">
        <v>1208.2813</v>
      </c>
      <c r="E39" s="52" t="n">
        <v>978.60802</v>
      </c>
      <c r="F39" s="52" t="n">
        <v>382.33234</v>
      </c>
      <c r="G39" s="52" t="n">
        <v>554.5261</v>
      </c>
      <c r="H39" s="52" t="n">
        <v>44.35883</v>
      </c>
      <c r="I39" s="79" t="n">
        <v>0.566647818806962</v>
      </c>
    </row>
    <row r="40" customFormat="false" ht="12.75" hidden="false" customHeight="false" outlineLevel="0" collapsed="false">
      <c r="A40" s="50" t="s">
        <v>143</v>
      </c>
      <c r="B40" s="52" t="n">
        <v>335.43191</v>
      </c>
      <c r="C40" s="52" t="n">
        <v>335.43191</v>
      </c>
      <c r="D40" s="52" t="n">
        <v>121.03313</v>
      </c>
      <c r="E40" s="52" t="n">
        <v>93.6717</v>
      </c>
      <c r="F40" s="52" t="n">
        <v>-548.12889</v>
      </c>
      <c r="G40" s="52" t="n">
        <v>-206.21126</v>
      </c>
      <c r="H40" s="52" t="n">
        <v>-10.72266</v>
      </c>
      <c r="I40" s="79" t="n">
        <v>-2.20142540383061</v>
      </c>
    </row>
    <row r="41" customFormat="false" ht="12.75" hidden="false" customHeight="false" outlineLevel="0" collapsed="false">
      <c r="A41" s="50" t="s">
        <v>145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37.5452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6</v>
      </c>
      <c r="B42" s="52" t="n">
        <v>45.63461</v>
      </c>
      <c r="C42" s="52" t="n">
        <v>31.04639</v>
      </c>
      <c r="D42" s="52" t="n">
        <v>30.77261</v>
      </c>
      <c r="E42" s="52" t="n">
        <v>28.43778</v>
      </c>
      <c r="F42" s="52" t="n">
        <v>37.68952</v>
      </c>
      <c r="G42" s="52" t="n">
        <v>55.38833</v>
      </c>
      <c r="H42" s="52" t="n">
        <v>4.5532</v>
      </c>
      <c r="I42" s="79" t="n">
        <v>1.94770231712883</v>
      </c>
    </row>
    <row r="43" customFormat="false" ht="12.75" hidden="false" customHeight="false" outlineLevel="0" collapsed="false">
      <c r="A43" s="50" t="s">
        <v>147</v>
      </c>
      <c r="B43" s="52" t="n">
        <v>349.40011</v>
      </c>
      <c r="C43" s="52" t="n">
        <v>349.40011</v>
      </c>
      <c r="D43" s="52" t="n">
        <v>144.25007</v>
      </c>
      <c r="E43" s="52" t="n">
        <v>349.18645</v>
      </c>
      <c r="F43" s="52" t="n">
        <v>69.60022</v>
      </c>
      <c r="G43" s="52" t="n">
        <v>71.45687</v>
      </c>
      <c r="H43" s="52" t="n">
        <v>44.48188</v>
      </c>
      <c r="I43" s="79" t="n">
        <v>0.204638152482721</v>
      </c>
    </row>
    <row r="44" customFormat="false" ht="12.75" hidden="false" customHeight="false" outlineLevel="0" collapsed="false">
      <c r="A44" s="50" t="s">
        <v>149</v>
      </c>
      <c r="B44" s="52" t="n">
        <v>25114.71241</v>
      </c>
      <c r="C44" s="52" t="n">
        <v>23458.23241</v>
      </c>
      <c r="D44" s="52" t="n">
        <v>13183.66717</v>
      </c>
      <c r="E44" s="52" t="n">
        <v>10425.98811</v>
      </c>
      <c r="F44" s="52" t="n">
        <v>8116.42032</v>
      </c>
      <c r="G44" s="52" t="n">
        <v>4720.8151</v>
      </c>
      <c r="H44" s="52" t="n">
        <v>1031.64996</v>
      </c>
      <c r="I44" s="79" t="n">
        <v>0.452793063850904</v>
      </c>
    </row>
    <row r="45" customFormat="false" ht="12.75" hidden="false" customHeight="false" outlineLevel="0" collapsed="false">
      <c r="A45" s="50" t="s">
        <v>151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25.917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5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.46718</v>
      </c>
      <c r="G46" s="52" t="n">
        <v>7.8852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54</v>
      </c>
      <c r="B47" s="52" t="n">
        <v>254.05333</v>
      </c>
      <c r="C47" s="52" t="n">
        <v>258.47526</v>
      </c>
      <c r="D47" s="52" t="n">
        <v>151.53158</v>
      </c>
      <c r="E47" s="52" t="n">
        <v>366.76147</v>
      </c>
      <c r="F47" s="52" t="n">
        <v>782.59719</v>
      </c>
      <c r="G47" s="52" t="n">
        <v>462.68373</v>
      </c>
      <c r="H47" s="52" t="n">
        <v>66.30188</v>
      </c>
      <c r="I47" s="79" t="n">
        <v>1.26153854165761</v>
      </c>
    </row>
    <row r="48" customFormat="false" ht="12.75" hidden="false" customHeight="false" outlineLevel="0" collapsed="false">
      <c r="A48" s="50" t="s">
        <v>156</v>
      </c>
      <c r="B48" s="52" t="n">
        <v>835.50457</v>
      </c>
      <c r="C48" s="52" t="n">
        <v>835.50457</v>
      </c>
      <c r="D48" s="52" t="n">
        <v>509.78041</v>
      </c>
      <c r="E48" s="52" t="n">
        <v>469.89999</v>
      </c>
      <c r="F48" s="52" t="n">
        <v>42.31329</v>
      </c>
      <c r="G48" s="52" t="n">
        <v>71.58242</v>
      </c>
      <c r="H48" s="52" t="n">
        <v>31.72048</v>
      </c>
      <c r="I48" s="79" t="n">
        <v>0.152335436312735</v>
      </c>
    </row>
    <row r="49" customFormat="false" ht="12.75" hidden="false" customHeight="false" outlineLevel="0" collapsed="false">
      <c r="A49" s="50" t="s">
        <v>158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0.01494</v>
      </c>
      <c r="H49" s="52" t="n">
        <v>-1E-005</v>
      </c>
      <c r="I49" s="79" t="n">
        <v>0</v>
      </c>
    </row>
    <row r="50" customFormat="false" ht="12.75" hidden="false" customHeight="false" outlineLevel="0" collapsed="false">
      <c r="A50" s="50" t="s">
        <v>159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4.66726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60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.0081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61</v>
      </c>
      <c r="B52" s="52" t="n">
        <v>1226.08645</v>
      </c>
      <c r="C52" s="52" t="n">
        <v>1273.537</v>
      </c>
      <c r="D52" s="52" t="n">
        <v>388.71838</v>
      </c>
      <c r="E52" s="52" t="n">
        <v>298.43959</v>
      </c>
      <c r="F52" s="52" t="n">
        <v>72.2823</v>
      </c>
      <c r="G52" s="52" t="n">
        <v>123.90448</v>
      </c>
      <c r="H52" s="52" t="n">
        <v>40.76929</v>
      </c>
      <c r="I52" s="79" t="n">
        <v>0.41517440765818</v>
      </c>
    </row>
    <row r="53" customFormat="false" ht="12.75" hidden="false" customHeight="false" outlineLevel="0" collapsed="false">
      <c r="A53" s="50" t="s">
        <v>163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-5.556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4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1.01803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5</v>
      </c>
      <c r="B55" s="52" t="n">
        <v>1176.14995</v>
      </c>
      <c r="C55" s="52" t="n">
        <v>1176.14995</v>
      </c>
      <c r="D55" s="52" t="n">
        <v>1262.01738</v>
      </c>
      <c r="E55" s="52" t="n">
        <v>1162.95093</v>
      </c>
      <c r="F55" s="52" t="n">
        <v>389.49151</v>
      </c>
      <c r="G55" s="52" t="n">
        <v>60.10108</v>
      </c>
      <c r="H55" s="52" t="n">
        <v>219.98136</v>
      </c>
      <c r="I55" s="79" t="n">
        <v>0.0516798073328855</v>
      </c>
    </row>
    <row r="56" customFormat="false" ht="12.75" hidden="false" customHeight="false" outlineLevel="0" collapsed="false">
      <c r="A56" s="50" t="s">
        <v>166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73163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7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417.68005</v>
      </c>
      <c r="G57" s="52" t="n">
        <v>-188.47624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8</v>
      </c>
      <c r="B58" s="52" t="n">
        <v>14.41686</v>
      </c>
      <c r="C58" s="52" t="n">
        <v>14.41686</v>
      </c>
      <c r="D58" s="52" t="n">
        <v>3.8402</v>
      </c>
      <c r="E58" s="52" t="n">
        <v>1.91993</v>
      </c>
      <c r="F58" s="52" t="n">
        <v>-2.286</v>
      </c>
      <c r="G58" s="52" t="n">
        <v>17.6613</v>
      </c>
      <c r="H58" s="52" t="n">
        <v>-0.10635</v>
      </c>
      <c r="I58" s="79" t="n">
        <v>9.19892912762444</v>
      </c>
    </row>
    <row r="59" customFormat="false" ht="12.75" hidden="false" customHeight="false" outlineLevel="0" collapsed="false">
      <c r="A59" s="50" t="s">
        <v>169</v>
      </c>
      <c r="B59" s="52" t="n">
        <v>3249.64676</v>
      </c>
      <c r="C59" s="52" t="n">
        <v>3249.64676</v>
      </c>
      <c r="D59" s="52" t="n">
        <v>3079.90322</v>
      </c>
      <c r="E59" s="52" t="n">
        <v>4201.15911</v>
      </c>
      <c r="F59" s="52" t="n">
        <v>2732.19069</v>
      </c>
      <c r="G59" s="52" t="n">
        <v>2511.89928</v>
      </c>
      <c r="H59" s="52" t="n">
        <v>1064.14767</v>
      </c>
      <c r="I59" s="79" t="n">
        <v>0.597906247830732</v>
      </c>
    </row>
    <row r="60" customFormat="false" ht="12.75" hidden="false" customHeight="false" outlineLevel="0" collapsed="false">
      <c r="A60" s="50" t="s">
        <v>170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5.64422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71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7E-005</v>
      </c>
      <c r="G61" s="52" t="n">
        <v>2.29111</v>
      </c>
      <c r="H61" s="52" t="n">
        <v>-0.00107</v>
      </c>
      <c r="I61" s="79" t="n">
        <v>0</v>
      </c>
    </row>
    <row r="62" customFormat="false" ht="12.75" hidden="false" customHeight="false" outlineLevel="0" collapsed="false">
      <c r="A62" s="50" t="s">
        <v>172</v>
      </c>
      <c r="B62" s="52" t="n">
        <v>0</v>
      </c>
      <c r="C62" s="52" t="n">
        <v>0</v>
      </c>
      <c r="D62" s="52" t="n">
        <v>0</v>
      </c>
      <c r="E62" s="52" t="n">
        <v>0.20984</v>
      </c>
      <c r="F62" s="52" t="n">
        <v>0</v>
      </c>
      <c r="G62" s="52" t="n">
        <v>12.69332</v>
      </c>
      <c r="H62" s="52" t="n">
        <v>0</v>
      </c>
      <c r="I62" s="79" t="n">
        <v>60.4904689287076</v>
      </c>
    </row>
    <row r="63" customFormat="false" ht="12.75" hidden="false" customHeight="false" outlineLevel="0" collapsed="false">
      <c r="A63" s="50" t="s">
        <v>173</v>
      </c>
      <c r="B63" s="52" t="n">
        <v>13.35571</v>
      </c>
      <c r="C63" s="52" t="n">
        <v>18.72409</v>
      </c>
      <c r="D63" s="52" t="n">
        <v>18.75847</v>
      </c>
      <c r="E63" s="52" t="n">
        <v>106.81846</v>
      </c>
      <c r="F63" s="52" t="n">
        <v>4.43</v>
      </c>
      <c r="G63" s="52" t="n">
        <v>-13.93098</v>
      </c>
      <c r="H63" s="52" t="n">
        <v>12.86879</v>
      </c>
      <c r="I63" s="79" t="n">
        <v>-0.130417345466317</v>
      </c>
    </row>
    <row r="64" customFormat="false" ht="12.75" hidden="false" customHeight="false" outlineLevel="0" collapsed="false">
      <c r="A64" s="50" t="s">
        <v>174</v>
      </c>
      <c r="B64" s="52" t="n">
        <v>5826.17894</v>
      </c>
      <c r="C64" s="52" t="n">
        <v>5816.67522</v>
      </c>
      <c r="D64" s="52" t="n">
        <v>3740.51938</v>
      </c>
      <c r="E64" s="52" t="n">
        <v>4140.52159</v>
      </c>
      <c r="F64" s="52" t="n">
        <v>3235.73814</v>
      </c>
      <c r="G64" s="52" t="n">
        <v>2439.76596</v>
      </c>
      <c r="H64" s="52" t="n">
        <v>849.52623</v>
      </c>
      <c r="I64" s="79" t="n">
        <v>0.58924121199909</v>
      </c>
    </row>
    <row r="65" customFormat="false" ht="12.75" hidden="false" customHeight="false" outlineLevel="0" collapsed="false">
      <c r="A65" s="50" t="s">
        <v>176</v>
      </c>
      <c r="B65" s="52" t="n">
        <v>2640.43508</v>
      </c>
      <c r="C65" s="52" t="n">
        <v>2608.39358</v>
      </c>
      <c r="D65" s="52" t="n">
        <v>1837.84877</v>
      </c>
      <c r="E65" s="52" t="n">
        <v>2120.26659</v>
      </c>
      <c r="F65" s="52" t="n">
        <v>4011.02247</v>
      </c>
      <c r="G65" s="52" t="n">
        <v>1377.00426</v>
      </c>
      <c r="H65" s="52" t="n">
        <v>303.80955</v>
      </c>
      <c r="I65" s="79" t="n">
        <v>0.649448643153878</v>
      </c>
    </row>
    <row r="66" customFormat="false" ht="12.75" hidden="false" customHeight="false" outlineLevel="0" collapsed="false">
      <c r="A66" s="50" t="s">
        <v>177</v>
      </c>
      <c r="B66" s="52" t="n">
        <v>0</v>
      </c>
      <c r="C66" s="52" t="n">
        <v>0</v>
      </c>
      <c r="D66" s="52" t="n">
        <v>0.18402</v>
      </c>
      <c r="E66" s="52" t="n">
        <v>-4.25553</v>
      </c>
      <c r="F66" s="52" t="n">
        <v>4.04655</v>
      </c>
      <c r="G66" s="52" t="n">
        <v>-19.70021</v>
      </c>
      <c r="H66" s="52" t="n">
        <v>0.69643</v>
      </c>
      <c r="I66" s="79" t="n">
        <v>4.62931996719563</v>
      </c>
    </row>
    <row r="67" customFormat="false" ht="12.75" hidden="false" customHeight="false" outlineLevel="0" collapsed="false">
      <c r="A67" s="50" t="s">
        <v>178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3.37426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80</v>
      </c>
      <c r="B68" s="52" t="n">
        <v>50.89053</v>
      </c>
      <c r="C68" s="52" t="n">
        <v>48.29693</v>
      </c>
      <c r="D68" s="52" t="n">
        <v>4.94166</v>
      </c>
      <c r="E68" s="52" t="n">
        <v>10.45478</v>
      </c>
      <c r="F68" s="52" t="n">
        <v>18.50529</v>
      </c>
      <c r="G68" s="52" t="n">
        <v>48.94009</v>
      </c>
      <c r="H68" s="52" t="n">
        <v>-6.9607</v>
      </c>
      <c r="I68" s="79" t="n">
        <v>4.68112098006845</v>
      </c>
    </row>
    <row r="69" customFormat="false" ht="12.75" hidden="false" customHeight="false" outlineLevel="0" collapsed="false">
      <c r="A69" s="50" t="s">
        <v>181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8746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3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78.90593</v>
      </c>
      <c r="G70" s="52" t="n">
        <v>43.49084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84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23.28294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5</v>
      </c>
      <c r="B72" s="52" t="n">
        <v>0</v>
      </c>
      <c r="C72" s="52" t="n">
        <v>0</v>
      </c>
      <c r="D72" s="52" t="n">
        <v>1E-005</v>
      </c>
      <c r="E72" s="52" t="n">
        <v>1E-005</v>
      </c>
      <c r="F72" s="52" t="n">
        <v>1</v>
      </c>
      <c r="G72" s="52" t="n">
        <v>7.2889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20.24087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9</v>
      </c>
      <c r="B74" s="52" t="n">
        <v>12.366</v>
      </c>
      <c r="C74" s="52" t="n">
        <v>5.651</v>
      </c>
      <c r="D74" s="52" t="n">
        <v>2.072</v>
      </c>
      <c r="E74" s="52" t="n">
        <v>1.384</v>
      </c>
      <c r="F74" s="52" t="n">
        <v>-0.955</v>
      </c>
      <c r="G74" s="52" t="n">
        <v>18.931</v>
      </c>
      <c r="H74" s="52" t="n">
        <v>-0.198</v>
      </c>
      <c r="I74" s="79" t="n">
        <v>13.6784682080925</v>
      </c>
    </row>
    <row r="75" customFormat="false" ht="12.75" hidden="false" customHeight="false" outlineLevel="0" collapsed="false">
      <c r="A75" s="50" t="s">
        <v>190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6484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91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8.93626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92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2.89974</v>
      </c>
      <c r="H77" s="52" t="n">
        <v>1E-005</v>
      </c>
      <c r="I77" s="79" t="n">
        <v>0</v>
      </c>
    </row>
    <row r="78" customFormat="false" ht="12.75" hidden="false" customHeight="false" outlineLevel="0" collapsed="false">
      <c r="A78" s="50" t="s">
        <v>193</v>
      </c>
      <c r="B78" s="52" t="n">
        <v>8893.47007</v>
      </c>
      <c r="C78" s="52" t="n">
        <v>9963.09989</v>
      </c>
      <c r="D78" s="52" t="n">
        <v>5413.52523</v>
      </c>
      <c r="E78" s="52" t="n">
        <v>4264.7686</v>
      </c>
      <c r="F78" s="52" t="n">
        <v>1298.70537</v>
      </c>
      <c r="G78" s="52" t="n">
        <v>866.57518</v>
      </c>
      <c r="H78" s="52" t="n">
        <v>852.06334</v>
      </c>
      <c r="I78" s="79" t="n">
        <v>0.203193950546344</v>
      </c>
    </row>
    <row r="79" customFormat="false" ht="12.75" hidden="false" customHeight="false" outlineLevel="0" collapsed="false">
      <c r="A79" s="50" t="s">
        <v>194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15.3427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5</v>
      </c>
      <c r="B80" s="52" t="n">
        <v>1003.82179</v>
      </c>
      <c r="C80" s="52" t="n">
        <v>972.76569</v>
      </c>
      <c r="D80" s="52" t="n">
        <v>876.07255</v>
      </c>
      <c r="E80" s="52" t="n">
        <v>667.40294</v>
      </c>
      <c r="F80" s="52" t="n">
        <v>247.47595</v>
      </c>
      <c r="G80" s="52" t="n">
        <v>232.57819</v>
      </c>
      <c r="H80" s="52" t="n">
        <v>175.25762</v>
      </c>
      <c r="I80" s="79" t="n">
        <v>0.348482417533252</v>
      </c>
    </row>
    <row r="81" customFormat="false" ht="12.75" hidden="false" customHeight="false" outlineLevel="0" collapsed="false">
      <c r="A81" s="50" t="s">
        <v>196</v>
      </c>
      <c r="B81" s="52" t="n">
        <v>1399.0356</v>
      </c>
      <c r="C81" s="52" t="n">
        <v>1328.46958</v>
      </c>
      <c r="D81" s="52" t="n">
        <v>377.17051</v>
      </c>
      <c r="E81" s="52" t="n">
        <v>253.50068</v>
      </c>
      <c r="F81" s="52" t="n">
        <v>229.84041</v>
      </c>
      <c r="G81" s="52" t="n">
        <v>-28.33923</v>
      </c>
      <c r="H81" s="52" t="n">
        <v>-48.96084</v>
      </c>
      <c r="I81" s="79" t="n">
        <v>-0.111791534444799</v>
      </c>
    </row>
    <row r="82" customFormat="false" ht="12.75" hidden="false" customHeight="false" outlineLevel="0" collapsed="false">
      <c r="A82" s="50" t="s">
        <v>197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44.31985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8</v>
      </c>
      <c r="B83" s="52" t="n">
        <v>145.328</v>
      </c>
      <c r="C83" s="52" t="n">
        <v>196.396</v>
      </c>
      <c r="D83" s="52" t="n">
        <v>173.538</v>
      </c>
      <c r="E83" s="52" t="n">
        <v>187.833</v>
      </c>
      <c r="F83" s="52" t="n">
        <v>9.894</v>
      </c>
      <c r="G83" s="52" t="n">
        <v>83.57</v>
      </c>
      <c r="H83" s="52" t="n">
        <v>25.958</v>
      </c>
      <c r="I83" s="79" t="n">
        <v>0.444916494971597</v>
      </c>
    </row>
    <row r="84" customFormat="false" ht="12.75" hidden="false" customHeight="false" outlineLevel="0" collapsed="false">
      <c r="A84" s="50" t="s">
        <v>199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13.04368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200</v>
      </c>
      <c r="B85" s="52" t="n">
        <v>29649.12726</v>
      </c>
      <c r="C85" s="52" t="n">
        <v>29502.97257</v>
      </c>
      <c r="D85" s="52" t="n">
        <v>11369.71656</v>
      </c>
      <c r="E85" s="52" t="n">
        <v>8513.09315</v>
      </c>
      <c r="F85" s="52" t="n">
        <v>21508.08909</v>
      </c>
      <c r="G85" s="52" t="n">
        <v>5131.57126</v>
      </c>
      <c r="H85" s="52" t="n">
        <v>1530.49597</v>
      </c>
      <c r="I85" s="79" t="n">
        <v>0.60278575243829</v>
      </c>
    </row>
    <row r="86" customFormat="false" ht="12.75" hidden="false" customHeight="false" outlineLevel="0" collapsed="false">
      <c r="A86" s="50" t="s">
        <v>201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11.06295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202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1.98665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3</v>
      </c>
      <c r="B88" s="52" t="n">
        <v>3572.12544</v>
      </c>
      <c r="C88" s="52" t="n">
        <v>3573.02544</v>
      </c>
      <c r="D88" s="52" t="n">
        <v>1522.30644</v>
      </c>
      <c r="E88" s="52" t="n">
        <v>1292.45278</v>
      </c>
      <c r="F88" s="52" t="n">
        <v>428.61968</v>
      </c>
      <c r="G88" s="52" t="n">
        <v>603.03654</v>
      </c>
      <c r="H88" s="52" t="n">
        <v>290.57989</v>
      </c>
      <c r="I88" s="79" t="n">
        <v>0.466583034468772</v>
      </c>
    </row>
    <row r="89" customFormat="false" ht="12.75" hidden="false" customHeight="false" outlineLevel="0" collapsed="false">
      <c r="A89" s="50" t="s">
        <v>204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5.33289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5</v>
      </c>
      <c r="B90" s="52" t="n">
        <v>4347.962</v>
      </c>
      <c r="C90" s="52" t="n">
        <v>4399.057</v>
      </c>
      <c r="D90" s="52" t="n">
        <v>2849.496</v>
      </c>
      <c r="E90" s="52" t="n">
        <v>2352.24</v>
      </c>
      <c r="F90" s="52" t="n">
        <v>103.767</v>
      </c>
      <c r="G90" s="52" t="n">
        <v>277.314</v>
      </c>
      <c r="H90" s="52" t="n">
        <v>134.126</v>
      </c>
      <c r="I90" s="79" t="n">
        <v>0.117893582287522</v>
      </c>
    </row>
    <row r="91" customFormat="false" ht="12.75" hidden="false" customHeight="false" outlineLevel="0" collapsed="false">
      <c r="A91" s="50" t="s">
        <v>206</v>
      </c>
      <c r="B91" s="52" t="n">
        <v>932.96157</v>
      </c>
      <c r="C91" s="52" t="n">
        <v>917.92291</v>
      </c>
      <c r="D91" s="52" t="n">
        <v>266.28306</v>
      </c>
      <c r="E91" s="52" t="n">
        <v>374.18864</v>
      </c>
      <c r="F91" s="52" t="n">
        <v>147.84933</v>
      </c>
      <c r="G91" s="52" t="n">
        <v>320.0408</v>
      </c>
      <c r="H91" s="52" t="n">
        <v>40.37674</v>
      </c>
      <c r="I91" s="79" t="n">
        <v>0.85529266735623</v>
      </c>
    </row>
    <row r="92" customFormat="false" ht="12.75" hidden="false" customHeight="false" outlineLevel="0" collapsed="false">
      <c r="A92" s="50" t="s">
        <v>207</v>
      </c>
      <c r="B92" s="52" t="n">
        <v>10004.84669</v>
      </c>
      <c r="C92" s="52" t="n">
        <v>9823.408</v>
      </c>
      <c r="D92" s="52" t="n">
        <v>1625.60769</v>
      </c>
      <c r="E92" s="52" t="n">
        <v>1232.45651</v>
      </c>
      <c r="F92" s="52" t="n">
        <v>728.63524</v>
      </c>
      <c r="G92" s="52" t="n">
        <v>525.38025</v>
      </c>
      <c r="H92" s="52" t="n">
        <v>-483.18602</v>
      </c>
      <c r="I92" s="79" t="n">
        <v>0.426287050080169</v>
      </c>
    </row>
    <row r="93" customFormat="false" ht="13.5" hidden="false" customHeight="false" outlineLevel="0" collapsed="false">
      <c r="A93" s="56" t="s">
        <v>208</v>
      </c>
      <c r="B93" s="70" t="n">
        <v>150824.79012</v>
      </c>
      <c r="C93" s="70" t="n">
        <v>148813.71607</v>
      </c>
      <c r="D93" s="70" t="n">
        <v>71421.97923</v>
      </c>
      <c r="E93" s="70" t="n">
        <v>63394.20692</v>
      </c>
      <c r="F93" s="70" t="n">
        <v>65627.10418</v>
      </c>
      <c r="G93" s="70" t="n">
        <v>38902.62968</v>
      </c>
      <c r="H93" s="70" t="n">
        <v>7758.17791</v>
      </c>
      <c r="I93" s="80" t="n">
        <v>0.613662218837961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6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7</v>
      </c>
      <c r="B4" s="89"/>
      <c r="C4" s="90"/>
      <c r="D4" s="90"/>
      <c r="E4" s="90"/>
      <c r="F4" s="90"/>
      <c r="G4" s="90"/>
      <c r="H4" s="90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9</v>
      </c>
      <c r="I5" s="44" t="s">
        <v>220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21</v>
      </c>
      <c r="I6" s="49"/>
    </row>
    <row r="7" customFormat="false" ht="12.75" hidden="false" customHeight="false" outlineLevel="0" collapsed="false">
      <c r="A7" s="86" t="s">
        <v>89</v>
      </c>
      <c r="B7" s="87" t="n">
        <v>7450.92591</v>
      </c>
      <c r="C7" s="87" t="n">
        <v>7450.92591</v>
      </c>
      <c r="D7" s="87" t="n">
        <v>3503.10859</v>
      </c>
      <c r="E7" s="87" t="n">
        <v>3503.10859</v>
      </c>
      <c r="F7" s="87" t="n">
        <v>15</v>
      </c>
      <c r="G7" s="87" t="n">
        <v>2715.39573</v>
      </c>
      <c r="H7" s="87" t="n">
        <v>0</v>
      </c>
      <c r="I7" s="88" t="n">
        <v>0.77513889742139</v>
      </c>
    </row>
    <row r="8" customFormat="false" ht="12.75" hidden="false" customHeight="false" outlineLevel="0" collapsed="false">
      <c r="A8" s="50" t="s">
        <v>90</v>
      </c>
      <c r="B8" s="52" t="n">
        <v>131261.45267</v>
      </c>
      <c r="C8" s="52" t="n">
        <v>131261.45267</v>
      </c>
      <c r="D8" s="52" t="n">
        <v>128544.67315</v>
      </c>
      <c r="E8" s="52" t="n">
        <v>125847.629</v>
      </c>
      <c r="F8" s="52" t="n">
        <v>105275.62896</v>
      </c>
      <c r="G8" s="52" t="n">
        <v>94356.83355</v>
      </c>
      <c r="H8" s="52" t="n">
        <v>24681.70585</v>
      </c>
      <c r="I8" s="79" t="n">
        <v>0.749770450979255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0752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4</v>
      </c>
      <c r="B10" s="52" t="n">
        <v>8869.88606</v>
      </c>
      <c r="C10" s="52" t="n">
        <v>8869.88606</v>
      </c>
      <c r="D10" s="52" t="n">
        <v>4170.04472</v>
      </c>
      <c r="E10" s="52" t="n">
        <v>4170.04472</v>
      </c>
      <c r="F10" s="52" t="n">
        <v>265.48384</v>
      </c>
      <c r="G10" s="52" t="n">
        <v>3490.77848</v>
      </c>
      <c r="H10" s="52" t="n">
        <v>0</v>
      </c>
      <c r="I10" s="79" t="n">
        <v>0.837108164154172</v>
      </c>
    </row>
    <row r="11" customFormat="false" ht="12.75" hidden="false" customHeight="false" outlineLevel="0" collapsed="false">
      <c r="A11" s="50" t="s">
        <v>95</v>
      </c>
      <c r="B11" s="52" t="n">
        <v>60574.09553</v>
      </c>
      <c r="C11" s="52" t="n">
        <v>60574.09553</v>
      </c>
      <c r="D11" s="52" t="n">
        <v>52846.92506</v>
      </c>
      <c r="E11" s="52" t="n">
        <v>48829.45747</v>
      </c>
      <c r="F11" s="52" t="n">
        <v>35258.24496</v>
      </c>
      <c r="G11" s="52" t="n">
        <v>34230.07322</v>
      </c>
      <c r="H11" s="52" t="n">
        <v>7417.73908</v>
      </c>
      <c r="I11" s="79" t="n">
        <v>0.701012769618225</v>
      </c>
    </row>
    <row r="12" customFormat="false" ht="12.75" hidden="false" customHeight="false" outlineLevel="0" collapsed="false">
      <c r="A12" s="50" t="s">
        <v>97</v>
      </c>
      <c r="B12" s="52" t="n">
        <v>6060.45666</v>
      </c>
      <c r="C12" s="52" t="n">
        <v>6060.45666</v>
      </c>
      <c r="D12" s="52" t="n">
        <v>2849.25432</v>
      </c>
      <c r="E12" s="52" t="n">
        <v>2849.25432</v>
      </c>
      <c r="F12" s="52" t="n">
        <v>0</v>
      </c>
      <c r="G12" s="52" t="n">
        <v>2193.39056</v>
      </c>
      <c r="H12" s="52" t="n">
        <v>0.0111</v>
      </c>
      <c r="I12" s="79" t="n">
        <v>0.769812138075481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00321</v>
      </c>
      <c r="G13" s="52" t="n">
        <v>-0.00672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9</v>
      </c>
      <c r="B14" s="52" t="n">
        <v>6075.61597</v>
      </c>
      <c r="C14" s="52" t="n">
        <v>6665.68373</v>
      </c>
      <c r="D14" s="52" t="n">
        <v>3446.13514</v>
      </c>
      <c r="E14" s="52" t="n">
        <v>3118.2856</v>
      </c>
      <c r="F14" s="52" t="n">
        <v>7.70126</v>
      </c>
      <c r="G14" s="52" t="n">
        <v>2291.39638</v>
      </c>
      <c r="H14" s="52" t="n">
        <v>77.18324</v>
      </c>
      <c r="I14" s="79" t="n">
        <v>0.734825693964658</v>
      </c>
    </row>
    <row r="15" customFormat="false" ht="12.75" hidden="false" customHeight="false" outlineLevel="0" collapsed="false">
      <c r="A15" s="50" t="s">
        <v>101</v>
      </c>
      <c r="B15" s="52" t="n">
        <v>6134.70757</v>
      </c>
      <c r="C15" s="52" t="n">
        <v>6134.70757</v>
      </c>
      <c r="D15" s="52" t="n">
        <v>2884.1231</v>
      </c>
      <c r="E15" s="52" t="n">
        <v>2884.1231</v>
      </c>
      <c r="F15" s="52" t="n">
        <v>0</v>
      </c>
      <c r="G15" s="52" t="n">
        <v>2220.12914</v>
      </c>
      <c r="H15" s="52" t="n">
        <v>202.28324</v>
      </c>
      <c r="I15" s="79" t="n">
        <v>0.769776137502591</v>
      </c>
    </row>
    <row r="16" customFormat="false" ht="12.75" hidden="false" customHeight="false" outlineLevel="0" collapsed="false">
      <c r="A16" s="50" t="s">
        <v>102</v>
      </c>
      <c r="B16" s="52" t="n">
        <v>114.22971</v>
      </c>
      <c r="C16" s="52" t="n">
        <v>114.22971</v>
      </c>
      <c r="D16" s="52" t="n">
        <v>57.11485</v>
      </c>
      <c r="E16" s="52" t="n">
        <v>221.83134</v>
      </c>
      <c r="F16" s="52" t="n">
        <v>0</v>
      </c>
      <c r="G16" s="52" t="n">
        <v>3.92139</v>
      </c>
      <c r="H16" s="52" t="n">
        <v>30.7323</v>
      </c>
      <c r="I16" s="79" t="n">
        <v>0.0176773489264411</v>
      </c>
    </row>
    <row r="17" customFormat="false" ht="12.75" hidden="false" customHeight="false" outlineLevel="0" collapsed="false">
      <c r="A17" s="50" t="s">
        <v>103</v>
      </c>
      <c r="B17" s="52" t="n">
        <v>45913.1579</v>
      </c>
      <c r="C17" s="52" t="n">
        <v>45913.1579</v>
      </c>
      <c r="D17" s="52" t="n">
        <v>41341.93586</v>
      </c>
      <c r="E17" s="52" t="n">
        <v>36432.88818</v>
      </c>
      <c r="F17" s="52" t="n">
        <v>26790.77007</v>
      </c>
      <c r="G17" s="52" t="n">
        <v>26313.7597</v>
      </c>
      <c r="H17" s="52" t="n">
        <v>7470.13816</v>
      </c>
      <c r="I17" s="79" t="n">
        <v>0.722252915277934</v>
      </c>
    </row>
    <row r="18" customFormat="false" ht="12.75" hidden="false" customHeight="false" outlineLevel="0" collapsed="false">
      <c r="A18" s="50" t="s">
        <v>104</v>
      </c>
      <c r="B18" s="52" t="n">
        <v>10015.29121</v>
      </c>
      <c r="C18" s="52" t="n">
        <v>10015.29121</v>
      </c>
      <c r="D18" s="52" t="n">
        <v>4709.0328</v>
      </c>
      <c r="E18" s="52" t="n">
        <v>4709.0328</v>
      </c>
      <c r="F18" s="52" t="n">
        <v>47.52356</v>
      </c>
      <c r="G18" s="52" t="n">
        <v>3748.42559</v>
      </c>
      <c r="H18" s="52" t="n">
        <v>0.02849</v>
      </c>
      <c r="I18" s="79" t="n">
        <v>0.796007534710737</v>
      </c>
    </row>
    <row r="19" customFormat="false" ht="12.75" hidden="false" customHeight="false" outlineLevel="0" collapsed="false">
      <c r="A19" s="50" t="s">
        <v>105</v>
      </c>
      <c r="B19" s="52" t="n">
        <v>19474.48338</v>
      </c>
      <c r="C19" s="52" t="n">
        <v>19474.48338</v>
      </c>
      <c r="D19" s="52" t="n">
        <v>15777.12093</v>
      </c>
      <c r="E19" s="52" t="n">
        <v>16744.3083</v>
      </c>
      <c r="F19" s="52" t="n">
        <v>11542.38852</v>
      </c>
      <c r="G19" s="52" t="n">
        <v>12405.85223</v>
      </c>
      <c r="H19" s="52" t="n">
        <v>2365.26468</v>
      </c>
      <c r="I19" s="79" t="n">
        <v>0.740899654242511</v>
      </c>
    </row>
    <row r="20" customFormat="false" ht="12.75" hidden="false" customHeight="false" outlineLevel="0" collapsed="false">
      <c r="A20" s="50" t="s">
        <v>107</v>
      </c>
      <c r="B20" s="52" t="n">
        <v>10740.03959</v>
      </c>
      <c r="C20" s="52" t="n">
        <v>10740.03959</v>
      </c>
      <c r="D20" s="52" t="n">
        <v>5050.26412</v>
      </c>
      <c r="E20" s="52" t="n">
        <v>5050.26412</v>
      </c>
      <c r="F20" s="52" t="n">
        <v>-476.45196</v>
      </c>
      <c r="G20" s="52" t="n">
        <v>3423.34782</v>
      </c>
      <c r="H20" s="52" t="n">
        <v>0</v>
      </c>
      <c r="I20" s="79" t="n">
        <v>0.677855204927381</v>
      </c>
    </row>
    <row r="21" customFormat="false" ht="12.75" hidden="false" customHeight="false" outlineLevel="0" collapsed="false">
      <c r="A21" s="50" t="s">
        <v>109</v>
      </c>
      <c r="B21" s="52" t="n">
        <v>504590.998</v>
      </c>
      <c r="C21" s="52" t="n">
        <v>504670.204</v>
      </c>
      <c r="D21" s="52" t="n">
        <v>486331.819</v>
      </c>
      <c r="E21" s="52" t="n">
        <v>500800.23</v>
      </c>
      <c r="F21" s="52" t="n">
        <v>393117.944</v>
      </c>
      <c r="G21" s="52" t="n">
        <v>458786.795</v>
      </c>
      <c r="H21" s="52" t="n">
        <v>84170.271</v>
      </c>
      <c r="I21" s="79" t="n">
        <v>0.916107396755788</v>
      </c>
    </row>
    <row r="22" customFormat="false" ht="12.75" hidden="false" customHeight="false" outlineLevel="0" collapsed="false">
      <c r="A22" s="50" t="s">
        <v>110</v>
      </c>
      <c r="B22" s="52" t="n">
        <v>55883.16727</v>
      </c>
      <c r="C22" s="52" t="n">
        <v>55883.16727</v>
      </c>
      <c r="D22" s="52" t="n">
        <v>26275.00413</v>
      </c>
      <c r="E22" s="52" t="n">
        <v>26275.00413</v>
      </c>
      <c r="F22" s="52" t="n">
        <v>0</v>
      </c>
      <c r="G22" s="52" t="n">
        <v>20289.41923</v>
      </c>
      <c r="H22" s="52" t="n">
        <v>0</v>
      </c>
      <c r="I22" s="79" t="n">
        <v>0.772194711354361</v>
      </c>
    </row>
    <row r="23" customFormat="false" ht="12.75" hidden="false" customHeight="false" outlineLevel="0" collapsed="false">
      <c r="A23" s="50" t="s">
        <v>111</v>
      </c>
      <c r="B23" s="52" t="n">
        <v>240445.79528</v>
      </c>
      <c r="C23" s="52" t="n">
        <v>240433.82174</v>
      </c>
      <c r="D23" s="52" t="n">
        <v>233665.02703</v>
      </c>
      <c r="E23" s="52" t="n">
        <v>205116.12033</v>
      </c>
      <c r="F23" s="52" t="n">
        <v>152272.54829</v>
      </c>
      <c r="G23" s="52" t="n">
        <v>146817.34938</v>
      </c>
      <c r="H23" s="52" t="n">
        <v>23015.46463</v>
      </c>
      <c r="I23" s="79" t="n">
        <v>0.715776747063047</v>
      </c>
    </row>
    <row r="24" customFormat="false" ht="12.75" hidden="false" customHeight="false" outlineLevel="0" collapsed="false">
      <c r="A24" s="50" t="s">
        <v>113</v>
      </c>
      <c r="B24" s="52" t="n">
        <v>54875.4287</v>
      </c>
      <c r="C24" s="52" t="n">
        <v>41450.18014</v>
      </c>
      <c r="D24" s="52" t="n">
        <v>22525.06302</v>
      </c>
      <c r="E24" s="52" t="n">
        <v>21212.46765</v>
      </c>
      <c r="F24" s="52" t="n">
        <v>13968.06081</v>
      </c>
      <c r="G24" s="52" t="n">
        <v>18203.41152</v>
      </c>
      <c r="H24" s="52" t="n">
        <v>-1498.76145</v>
      </c>
      <c r="I24" s="79" t="n">
        <v>0.858146813484946</v>
      </c>
    </row>
    <row r="25" customFormat="false" ht="12.75" hidden="false" customHeight="false" outlineLevel="0" collapsed="false">
      <c r="A25" s="50" t="s">
        <v>115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00213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17</v>
      </c>
      <c r="B26" s="52" t="n">
        <v>5876.44531</v>
      </c>
      <c r="C26" s="52" t="n">
        <v>5876.44531</v>
      </c>
      <c r="D26" s="52" t="n">
        <v>2762.76493</v>
      </c>
      <c r="E26" s="52" t="n">
        <v>2762.76493</v>
      </c>
      <c r="F26" s="52" t="n">
        <v>0</v>
      </c>
      <c r="G26" s="52" t="n">
        <v>2026.14217</v>
      </c>
      <c r="H26" s="52" t="n">
        <v>0</v>
      </c>
      <c r="I26" s="79" t="n">
        <v>0.733374797109503</v>
      </c>
    </row>
    <row r="27" customFormat="false" ht="12.75" hidden="false" customHeight="false" outlineLevel="0" collapsed="false">
      <c r="A27" s="50" t="s">
        <v>118</v>
      </c>
      <c r="B27" s="52" t="n">
        <v>31847.40466</v>
      </c>
      <c r="C27" s="52" t="n">
        <v>31847.40466</v>
      </c>
      <c r="D27" s="52" t="n">
        <v>25224.70265</v>
      </c>
      <c r="E27" s="52" t="n">
        <v>20599.57506</v>
      </c>
      <c r="F27" s="52" t="n">
        <v>11144.37519</v>
      </c>
      <c r="G27" s="52" t="n">
        <v>11824.06337</v>
      </c>
      <c r="H27" s="52" t="n">
        <v>2235.61218</v>
      </c>
      <c r="I27" s="79" t="n">
        <v>0.573995499206186</v>
      </c>
    </row>
    <row r="28" customFormat="false" ht="12.75" hidden="false" customHeight="false" outlineLevel="0" collapsed="false">
      <c r="A28" s="50" t="s">
        <v>119</v>
      </c>
      <c r="B28" s="52" t="n">
        <v>6912.48012</v>
      </c>
      <c r="C28" s="52" t="n">
        <v>6912.48012</v>
      </c>
      <c r="D28" s="52" t="n">
        <v>3324.26501</v>
      </c>
      <c r="E28" s="52" t="n">
        <v>3340.58077</v>
      </c>
      <c r="F28" s="52" t="n">
        <v>291.23992</v>
      </c>
      <c r="G28" s="52" t="n">
        <v>2668.01335</v>
      </c>
      <c r="H28" s="52" t="n">
        <v>17.51214</v>
      </c>
      <c r="I28" s="79" t="n">
        <v>0.798667517325139</v>
      </c>
    </row>
    <row r="29" customFormat="false" ht="12.75" hidden="false" customHeight="false" outlineLevel="0" collapsed="false">
      <c r="A29" s="50" t="s">
        <v>120</v>
      </c>
      <c r="B29" s="52" t="n">
        <v>69518.14501</v>
      </c>
      <c r="C29" s="52" t="n">
        <v>69476.91543</v>
      </c>
      <c r="D29" s="52" t="n">
        <v>64480.2815</v>
      </c>
      <c r="E29" s="52" t="n">
        <v>66680.54389</v>
      </c>
      <c r="F29" s="52" t="n">
        <v>55175.81797</v>
      </c>
      <c r="G29" s="52" t="n">
        <v>53876.40078</v>
      </c>
      <c r="H29" s="52" t="n">
        <v>12299.218</v>
      </c>
      <c r="I29" s="79" t="n">
        <v>0.807977824369243</v>
      </c>
    </row>
    <row r="30" customFormat="false" ht="12.75" hidden="false" customHeight="false" outlineLevel="0" collapsed="false">
      <c r="A30" s="50" t="s">
        <v>125</v>
      </c>
      <c r="B30" s="52" t="n">
        <v>12561.06427</v>
      </c>
      <c r="C30" s="52" t="n">
        <v>12561.06427</v>
      </c>
      <c r="D30" s="52" t="n">
        <v>5289.54791</v>
      </c>
      <c r="E30" s="52" t="n">
        <v>5276.36536</v>
      </c>
      <c r="F30" s="52" t="n">
        <v>2296.66563</v>
      </c>
      <c r="G30" s="52" t="n">
        <v>3859.78938</v>
      </c>
      <c r="H30" s="52" t="n">
        <v>-77.39007</v>
      </c>
      <c r="I30" s="79" t="n">
        <v>0.731524281707436</v>
      </c>
    </row>
    <row r="31" customFormat="false" ht="12.75" hidden="false" customHeight="false" outlineLevel="0" collapsed="false">
      <c r="A31" s="50" t="s">
        <v>126</v>
      </c>
      <c r="B31" s="52" t="n">
        <v>12722.76892</v>
      </c>
      <c r="C31" s="52" t="n">
        <v>12722.76892</v>
      </c>
      <c r="D31" s="52" t="n">
        <v>5981.43875</v>
      </c>
      <c r="E31" s="52" t="n">
        <v>5981.43875</v>
      </c>
      <c r="F31" s="52" t="n">
        <v>0</v>
      </c>
      <c r="G31" s="52" t="n">
        <v>4609.02891</v>
      </c>
      <c r="H31" s="52" t="n">
        <v>-0.01523</v>
      </c>
      <c r="I31" s="79" t="n">
        <v>0.770555229709575</v>
      </c>
    </row>
    <row r="32" customFormat="false" ht="12.75" hidden="false" customHeight="false" outlineLevel="0" collapsed="false">
      <c r="A32" s="50" t="s">
        <v>127</v>
      </c>
      <c r="B32" s="52" t="n">
        <v>11458.46724</v>
      </c>
      <c r="C32" s="52" t="n">
        <v>11458.46724</v>
      </c>
      <c r="D32" s="52" t="n">
        <v>5388.14181</v>
      </c>
      <c r="E32" s="52" t="n">
        <v>5388.14181</v>
      </c>
      <c r="F32" s="52" t="n">
        <v>599.82154</v>
      </c>
      <c r="G32" s="52" t="n">
        <v>4532.20704</v>
      </c>
      <c r="H32" s="52" t="n">
        <v>-0.02821</v>
      </c>
      <c r="I32" s="79" t="n">
        <v>0.841144721096344</v>
      </c>
    </row>
    <row r="33" customFormat="false" ht="12.75" hidden="false" customHeight="false" outlineLevel="0" collapsed="false">
      <c r="A33" s="50" t="s">
        <v>128</v>
      </c>
      <c r="B33" s="52" t="n">
        <v>5735.18522</v>
      </c>
      <c r="C33" s="52" t="n">
        <v>5735.18522</v>
      </c>
      <c r="D33" s="52" t="n">
        <v>2559.25594</v>
      </c>
      <c r="E33" s="52" t="n">
        <v>2559.25594</v>
      </c>
      <c r="F33" s="52" t="n">
        <v>2.65833</v>
      </c>
      <c r="G33" s="52" t="n">
        <v>2234.38751</v>
      </c>
      <c r="H33" s="52" t="n">
        <v>-51.24963</v>
      </c>
      <c r="I33" s="79" t="n">
        <v>0.87306137501824</v>
      </c>
    </row>
    <row r="34" customFormat="false" ht="12.75" hidden="false" customHeight="false" outlineLevel="0" collapsed="false">
      <c r="A34" s="50" t="s">
        <v>130</v>
      </c>
      <c r="B34" s="52" t="n">
        <v>16316.56844</v>
      </c>
      <c r="C34" s="52" t="n">
        <v>16316.56844</v>
      </c>
      <c r="D34" s="52" t="n">
        <v>12738.08111</v>
      </c>
      <c r="E34" s="52" t="n">
        <v>9468.60005</v>
      </c>
      <c r="F34" s="52" t="n">
        <v>8069.68615</v>
      </c>
      <c r="G34" s="52" t="n">
        <v>10167.84136</v>
      </c>
      <c r="H34" s="52" t="n">
        <v>1197.68627</v>
      </c>
      <c r="I34" s="79" t="n">
        <v>1.07384843654897</v>
      </c>
    </row>
    <row r="35" customFormat="false" ht="12.75" hidden="false" customHeight="false" outlineLevel="0" collapsed="false">
      <c r="A35" s="50" t="s">
        <v>131</v>
      </c>
      <c r="B35" s="52" t="n">
        <v>39207.35472</v>
      </c>
      <c r="C35" s="52" t="n">
        <v>39207.35472</v>
      </c>
      <c r="D35" s="52" t="n">
        <v>35277.44994</v>
      </c>
      <c r="E35" s="52" t="n">
        <v>35506.95392</v>
      </c>
      <c r="F35" s="52" t="n">
        <v>25594.5618</v>
      </c>
      <c r="G35" s="52" t="n">
        <v>24734.78621</v>
      </c>
      <c r="H35" s="52" t="n">
        <v>5166.57408</v>
      </c>
      <c r="I35" s="79" t="n">
        <v>0.69661808404431</v>
      </c>
    </row>
    <row r="36" customFormat="false" ht="12.75" hidden="false" customHeight="false" outlineLevel="0" collapsed="false">
      <c r="A36" s="50" t="s">
        <v>132</v>
      </c>
      <c r="B36" s="52" t="n">
        <v>23566.56996</v>
      </c>
      <c r="C36" s="52" t="n">
        <v>12739.86672</v>
      </c>
      <c r="D36" s="52" t="n">
        <v>5931.93387</v>
      </c>
      <c r="E36" s="52" t="n">
        <v>5515.03958</v>
      </c>
      <c r="F36" s="52" t="n">
        <v>6907.24986</v>
      </c>
      <c r="G36" s="52" t="n">
        <v>4697.58525</v>
      </c>
      <c r="H36" s="52" t="n">
        <v>-40.90454</v>
      </c>
      <c r="I36" s="79" t="n">
        <v>0.851777250527004</v>
      </c>
    </row>
    <row r="37" customFormat="false" ht="12.75" hidden="false" customHeight="false" outlineLevel="0" collapsed="false">
      <c r="A37" s="50" t="s">
        <v>135</v>
      </c>
      <c r="B37" s="52" t="n">
        <v>6697.54695</v>
      </c>
      <c r="C37" s="52" t="n">
        <v>6697.54695</v>
      </c>
      <c r="D37" s="52" t="n">
        <v>3148.78936</v>
      </c>
      <c r="E37" s="52" t="n">
        <v>3148.78936</v>
      </c>
      <c r="F37" s="52" t="n">
        <v>0</v>
      </c>
      <c r="G37" s="52" t="n">
        <v>2423.36651</v>
      </c>
      <c r="H37" s="52" t="n">
        <v>0</v>
      </c>
      <c r="I37" s="79" t="n">
        <v>0.769618489183411</v>
      </c>
    </row>
    <row r="38" customFormat="false" ht="12.75" hidden="false" customHeight="false" outlineLevel="0" collapsed="false">
      <c r="A38" s="50" t="s">
        <v>138</v>
      </c>
      <c r="B38" s="52" t="n">
        <v>44242.51967</v>
      </c>
      <c r="C38" s="52" t="n">
        <v>44242.51967</v>
      </c>
      <c r="D38" s="52" t="n">
        <v>37402.66649</v>
      </c>
      <c r="E38" s="52" t="n">
        <v>32526.51502</v>
      </c>
      <c r="F38" s="52" t="n">
        <v>29296.32209</v>
      </c>
      <c r="G38" s="52" t="n">
        <v>28141.29776</v>
      </c>
      <c r="H38" s="52" t="n">
        <v>4974.10538</v>
      </c>
      <c r="I38" s="79" t="n">
        <v>0.865180230427281</v>
      </c>
    </row>
    <row r="39" customFormat="false" ht="12.75" hidden="false" customHeight="false" outlineLevel="0" collapsed="false">
      <c r="A39" s="50" t="s">
        <v>139</v>
      </c>
      <c r="B39" s="52" t="n">
        <v>6383.3031</v>
      </c>
      <c r="C39" s="52" t="n">
        <v>6383.3031</v>
      </c>
      <c r="D39" s="52" t="n">
        <v>3146.94105</v>
      </c>
      <c r="E39" s="52" t="n">
        <v>3136.28355</v>
      </c>
      <c r="F39" s="52" t="n">
        <v>181.44409</v>
      </c>
      <c r="G39" s="52" t="n">
        <v>2362.86238</v>
      </c>
      <c r="H39" s="52" t="n">
        <v>39.31875</v>
      </c>
      <c r="I39" s="79" t="n">
        <v>0.753395648808604</v>
      </c>
    </row>
    <row r="40" customFormat="false" ht="12.75" hidden="false" customHeight="false" outlineLevel="0" collapsed="false">
      <c r="A40" s="50" t="s">
        <v>140</v>
      </c>
      <c r="B40" s="52" t="n">
        <v>8058.91833</v>
      </c>
      <c r="C40" s="52" t="n">
        <v>8058.26876</v>
      </c>
      <c r="D40" s="52" t="n">
        <v>4752.57266</v>
      </c>
      <c r="E40" s="52" t="n">
        <v>4791.0015</v>
      </c>
      <c r="F40" s="52" t="n">
        <v>1543.88747</v>
      </c>
      <c r="G40" s="52" t="n">
        <v>3648.5772</v>
      </c>
      <c r="H40" s="52" t="n">
        <v>363.25114</v>
      </c>
      <c r="I40" s="79" t="n">
        <v>0.761547914355694</v>
      </c>
    </row>
    <row r="41" customFormat="false" ht="12.75" hidden="false" customHeight="false" outlineLevel="0" collapsed="false">
      <c r="A41" s="50" t="s">
        <v>141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033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2</v>
      </c>
      <c r="B42" s="52" t="n">
        <v>86147.54315</v>
      </c>
      <c r="C42" s="52" t="n">
        <v>86143.79369</v>
      </c>
      <c r="D42" s="52" t="n">
        <v>84954.69578</v>
      </c>
      <c r="E42" s="52" t="n">
        <v>83630.39612</v>
      </c>
      <c r="F42" s="52" t="n">
        <v>70982.63201</v>
      </c>
      <c r="G42" s="52" t="n">
        <v>63305.18458</v>
      </c>
      <c r="H42" s="52" t="n">
        <v>17620.09486</v>
      </c>
      <c r="I42" s="79" t="n">
        <v>0.756963825558883</v>
      </c>
    </row>
    <row r="43" customFormat="false" ht="12.75" hidden="false" customHeight="false" outlineLevel="0" collapsed="false">
      <c r="A43" s="50" t="s">
        <v>143</v>
      </c>
      <c r="B43" s="52" t="n">
        <v>105084.19191</v>
      </c>
      <c r="C43" s="52" t="n">
        <v>103456.33356</v>
      </c>
      <c r="D43" s="52" t="n">
        <v>102759.11737</v>
      </c>
      <c r="E43" s="52" t="n">
        <v>99988.86057</v>
      </c>
      <c r="F43" s="52" t="n">
        <v>88170.91226</v>
      </c>
      <c r="G43" s="52" t="n">
        <v>77568.76007</v>
      </c>
      <c r="H43" s="52" t="n">
        <v>13551.50748</v>
      </c>
      <c r="I43" s="79" t="n">
        <v>0.775774017503638</v>
      </c>
    </row>
    <row r="44" customFormat="false" ht="12.75" hidden="false" customHeight="false" outlineLevel="0" collapsed="false">
      <c r="A44" s="50" t="s">
        <v>145</v>
      </c>
      <c r="B44" s="52" t="n">
        <v>12267.44125</v>
      </c>
      <c r="C44" s="52" t="n">
        <v>12267.44125</v>
      </c>
      <c r="D44" s="52" t="n">
        <v>5767.07276</v>
      </c>
      <c r="E44" s="52" t="n">
        <v>5767.07276</v>
      </c>
      <c r="F44" s="52" t="n">
        <v>0</v>
      </c>
      <c r="G44" s="52" t="n">
        <v>4428.81226</v>
      </c>
      <c r="H44" s="52" t="n">
        <v>-0.01699</v>
      </c>
      <c r="I44" s="79" t="n">
        <v>0.767948046488666</v>
      </c>
    </row>
    <row r="45" customFormat="false" ht="12.75" hidden="false" customHeight="false" outlineLevel="0" collapsed="false">
      <c r="A45" s="50" t="s">
        <v>146</v>
      </c>
      <c r="B45" s="52" t="n">
        <v>99337.93314</v>
      </c>
      <c r="C45" s="52" t="n">
        <v>98350.7551</v>
      </c>
      <c r="D45" s="52" t="n">
        <v>93107.86717</v>
      </c>
      <c r="E45" s="52" t="n">
        <v>100803.90946</v>
      </c>
      <c r="F45" s="52" t="n">
        <v>74790.64266</v>
      </c>
      <c r="G45" s="52" t="n">
        <v>69192.72981</v>
      </c>
      <c r="H45" s="52" t="n">
        <v>23308.62296</v>
      </c>
      <c r="I45" s="79" t="n">
        <v>0.686409189689775</v>
      </c>
    </row>
    <row r="46" customFormat="false" ht="12.75" hidden="false" customHeight="false" outlineLevel="0" collapsed="false">
      <c r="A46" s="50" t="s">
        <v>147</v>
      </c>
      <c r="B46" s="52" t="n">
        <v>25395.39439</v>
      </c>
      <c r="C46" s="52" t="n">
        <v>25393.82932</v>
      </c>
      <c r="D46" s="52" t="n">
        <v>17453.04287</v>
      </c>
      <c r="E46" s="52" t="n">
        <v>15386.97102</v>
      </c>
      <c r="F46" s="52" t="n">
        <v>3265.89231</v>
      </c>
      <c r="G46" s="52" t="n">
        <v>5761.28507</v>
      </c>
      <c r="H46" s="52" t="n">
        <v>2822.91604</v>
      </c>
      <c r="I46" s="79" t="n">
        <v>0.374426198795817</v>
      </c>
    </row>
    <row r="47" customFormat="false" ht="12.75" hidden="false" customHeight="false" outlineLevel="0" collapsed="false">
      <c r="A47" s="50" t="s">
        <v>149</v>
      </c>
      <c r="B47" s="52" t="n">
        <v>341373.25369</v>
      </c>
      <c r="C47" s="52" t="n">
        <v>341378.46254</v>
      </c>
      <c r="D47" s="52" t="n">
        <v>317611.54123</v>
      </c>
      <c r="E47" s="52" t="n">
        <v>323876.17855</v>
      </c>
      <c r="F47" s="52" t="n">
        <v>245261.7529</v>
      </c>
      <c r="G47" s="52" t="n">
        <v>227720.67807</v>
      </c>
      <c r="H47" s="52" t="n">
        <v>68161.28281</v>
      </c>
      <c r="I47" s="79" t="n">
        <v>0.703110303108768</v>
      </c>
    </row>
    <row r="48" customFormat="false" ht="12.75" hidden="false" customHeight="false" outlineLevel="0" collapsed="false">
      <c r="A48" s="50" t="s">
        <v>150</v>
      </c>
      <c r="B48" s="52" t="n">
        <v>22035.83812</v>
      </c>
      <c r="C48" s="52" t="n">
        <v>22035.83812</v>
      </c>
      <c r="D48" s="52" t="n">
        <v>10358.21342</v>
      </c>
      <c r="E48" s="52" t="n">
        <v>10358.21342</v>
      </c>
      <c r="F48" s="52" t="n">
        <v>0</v>
      </c>
      <c r="G48" s="52" t="n">
        <v>7911.62604</v>
      </c>
      <c r="H48" s="52" t="n">
        <v>0</v>
      </c>
      <c r="I48" s="79" t="n">
        <v>0.76380218472077</v>
      </c>
    </row>
    <row r="49" customFormat="false" ht="12.75" hidden="false" customHeight="false" outlineLevel="0" collapsed="false">
      <c r="A49" s="50" t="s">
        <v>151</v>
      </c>
      <c r="B49" s="52" t="n">
        <v>6606.93</v>
      </c>
      <c r="C49" s="52" t="n">
        <v>6606.93</v>
      </c>
      <c r="D49" s="52" t="n">
        <v>3106.189</v>
      </c>
      <c r="E49" s="52" t="n">
        <v>3106.189</v>
      </c>
      <c r="F49" s="52" t="n">
        <v>0</v>
      </c>
      <c r="G49" s="52" t="n">
        <v>2392.069</v>
      </c>
      <c r="H49" s="52" t="n">
        <v>-0.014</v>
      </c>
      <c r="I49" s="79" t="n">
        <v>0.770097698498063</v>
      </c>
    </row>
    <row r="50" customFormat="false" ht="12.75" hidden="false" customHeight="false" outlineLevel="0" collapsed="false">
      <c r="A50" s="50" t="s">
        <v>152</v>
      </c>
      <c r="B50" s="52" t="n">
        <v>5895.9004</v>
      </c>
      <c r="C50" s="52" t="n">
        <v>5895.9004</v>
      </c>
      <c r="D50" s="52" t="n">
        <v>2771.91219</v>
      </c>
      <c r="E50" s="52" t="n">
        <v>2771.91219</v>
      </c>
      <c r="F50" s="52" t="n">
        <v>0</v>
      </c>
      <c r="G50" s="52" t="n">
        <v>2133.63297</v>
      </c>
      <c r="H50" s="52" t="n">
        <v>0</v>
      </c>
      <c r="I50" s="79" t="n">
        <v>0.76973324685296</v>
      </c>
    </row>
    <row r="51" customFormat="false" ht="12.75" hidden="false" customHeight="false" outlineLevel="0" collapsed="false">
      <c r="A51" s="50" t="s">
        <v>153</v>
      </c>
      <c r="B51" s="52" t="n">
        <v>6787.47166</v>
      </c>
      <c r="C51" s="52" t="n">
        <v>6787.47166</v>
      </c>
      <c r="D51" s="52" t="n">
        <v>3191.0937</v>
      </c>
      <c r="E51" s="52" t="n">
        <v>3191.0937</v>
      </c>
      <c r="F51" s="52" t="n">
        <v>1.59008</v>
      </c>
      <c r="G51" s="52" t="n">
        <v>2460.30635</v>
      </c>
      <c r="H51" s="52" t="n">
        <v>-0.00871</v>
      </c>
      <c r="I51" s="79" t="n">
        <v>0.770991572575885</v>
      </c>
    </row>
    <row r="52" customFormat="false" ht="12.75" hidden="false" customHeight="false" outlineLevel="0" collapsed="false">
      <c r="A52" s="50" t="s">
        <v>154</v>
      </c>
      <c r="B52" s="52" t="n">
        <v>187945.62269</v>
      </c>
      <c r="C52" s="52" t="n">
        <v>187949.26913</v>
      </c>
      <c r="D52" s="52" t="n">
        <v>182253.96448</v>
      </c>
      <c r="E52" s="52" t="n">
        <v>163898.97682</v>
      </c>
      <c r="F52" s="52" t="n">
        <v>129147.05069</v>
      </c>
      <c r="G52" s="52" t="n">
        <v>118842.05186</v>
      </c>
      <c r="H52" s="52" t="n">
        <v>34105.47482</v>
      </c>
      <c r="I52" s="79" t="n">
        <v>0.725093311537367</v>
      </c>
    </row>
    <row r="53" customFormat="false" ht="12.75" hidden="false" customHeight="false" outlineLevel="0" collapsed="false">
      <c r="A53" s="50" t="s">
        <v>156</v>
      </c>
      <c r="B53" s="52" t="n">
        <v>166577.58048</v>
      </c>
      <c r="C53" s="52" t="n">
        <v>166577.58048</v>
      </c>
      <c r="D53" s="52" t="n">
        <v>159511.65139</v>
      </c>
      <c r="E53" s="52" t="n">
        <v>145686.71721</v>
      </c>
      <c r="F53" s="52" t="n">
        <v>94004.29936</v>
      </c>
      <c r="G53" s="52" t="n">
        <v>82557.50629</v>
      </c>
      <c r="H53" s="52" t="n">
        <v>29030.57578</v>
      </c>
      <c r="I53" s="79" t="n">
        <v>0.566678334655572</v>
      </c>
    </row>
    <row r="54" customFormat="false" ht="12.75" hidden="false" customHeight="false" outlineLevel="0" collapsed="false">
      <c r="A54" s="50" t="s">
        <v>157</v>
      </c>
      <c r="B54" s="52" t="n">
        <v>238.92241</v>
      </c>
      <c r="C54" s="52" t="n">
        <v>238.92241</v>
      </c>
      <c r="D54" s="52" t="n">
        <v>119.46119</v>
      </c>
      <c r="E54" s="52" t="n">
        <v>100.94885</v>
      </c>
      <c r="F54" s="52" t="n">
        <v>0</v>
      </c>
      <c r="G54" s="52" t="n">
        <v>5.40101</v>
      </c>
      <c r="H54" s="52" t="n">
        <v>12.89761</v>
      </c>
      <c r="I54" s="79" t="n">
        <v>0.0535024420783397</v>
      </c>
    </row>
    <row r="55" customFormat="false" ht="12.75" hidden="false" customHeight="false" outlineLevel="0" collapsed="false">
      <c r="A55" s="50" t="s">
        <v>158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1E-005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9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45.48341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1</v>
      </c>
      <c r="B57" s="52" t="n">
        <v>53928.75724</v>
      </c>
      <c r="C57" s="52" t="n">
        <v>53924.26455</v>
      </c>
      <c r="D57" s="52" t="n">
        <v>49451.01527</v>
      </c>
      <c r="E57" s="52" t="n">
        <v>42005.73436</v>
      </c>
      <c r="F57" s="52" t="n">
        <v>40288.09783</v>
      </c>
      <c r="G57" s="52" t="n">
        <v>38998.40365</v>
      </c>
      <c r="H57" s="52" t="n">
        <v>7821.31212</v>
      </c>
      <c r="I57" s="79" t="n">
        <v>0.928406662665949</v>
      </c>
    </row>
    <row r="58" customFormat="false" ht="12.75" hidden="false" customHeight="false" outlineLevel="0" collapsed="false">
      <c r="A58" s="50" t="s">
        <v>163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01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4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0104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5</v>
      </c>
      <c r="B60" s="52" t="n">
        <v>12370.92591</v>
      </c>
      <c r="C60" s="52" t="n">
        <v>12370.92591</v>
      </c>
      <c r="D60" s="52" t="n">
        <v>8173.31188</v>
      </c>
      <c r="E60" s="52" t="n">
        <v>8149.12015</v>
      </c>
      <c r="F60" s="52" t="n">
        <v>2344.10109</v>
      </c>
      <c r="G60" s="52" t="n">
        <v>4448.52612</v>
      </c>
      <c r="H60" s="52" t="n">
        <v>1223.23634</v>
      </c>
      <c r="I60" s="79" t="n">
        <v>0.545890358482443</v>
      </c>
    </row>
    <row r="61" customFormat="false" ht="12.75" hidden="false" customHeight="false" outlineLevel="0" collapsed="false">
      <c r="A61" s="50" t="s">
        <v>166</v>
      </c>
      <c r="B61" s="52" t="n">
        <v>7327.8215</v>
      </c>
      <c r="C61" s="52" t="n">
        <v>7327.8215</v>
      </c>
      <c r="D61" s="52" t="n">
        <v>3445.15588</v>
      </c>
      <c r="E61" s="52" t="n">
        <v>3445.15588</v>
      </c>
      <c r="F61" s="52" t="n">
        <v>0</v>
      </c>
      <c r="G61" s="52" t="n">
        <v>2652.77978</v>
      </c>
      <c r="H61" s="52" t="n">
        <v>0</v>
      </c>
      <c r="I61" s="79" t="n">
        <v>0.770002830757254</v>
      </c>
    </row>
    <row r="62" customFormat="false" ht="12.75" hidden="false" customHeight="false" outlineLevel="0" collapsed="false">
      <c r="A62" s="50" t="s">
        <v>167</v>
      </c>
      <c r="B62" s="52" t="n">
        <v>9105.06106</v>
      </c>
      <c r="C62" s="52" t="n">
        <v>9105.06106</v>
      </c>
      <c r="D62" s="52" t="n">
        <v>4281.06006</v>
      </c>
      <c r="E62" s="52" t="n">
        <v>4281.06006</v>
      </c>
      <c r="F62" s="52" t="n">
        <v>160.47601</v>
      </c>
      <c r="G62" s="52" t="n">
        <v>4556.48782</v>
      </c>
      <c r="H62" s="52" t="n">
        <v>0</v>
      </c>
      <c r="I62" s="79" t="n">
        <v>1.06433634570406</v>
      </c>
    </row>
    <row r="63" customFormat="false" ht="12.75" hidden="false" customHeight="false" outlineLevel="0" collapsed="false">
      <c r="A63" s="50" t="s">
        <v>168</v>
      </c>
      <c r="B63" s="52" t="n">
        <v>8805.7742</v>
      </c>
      <c r="C63" s="52" t="n">
        <v>8805.7742</v>
      </c>
      <c r="D63" s="52" t="n">
        <v>4973.92836</v>
      </c>
      <c r="E63" s="52" t="n">
        <v>19529.90593</v>
      </c>
      <c r="F63" s="52" t="n">
        <v>22748.24048</v>
      </c>
      <c r="G63" s="52" t="n">
        <v>23169.07388</v>
      </c>
      <c r="H63" s="52" t="n">
        <v>4410.8155</v>
      </c>
      <c r="I63" s="79" t="n">
        <v>1.18633822216265</v>
      </c>
    </row>
    <row r="64" customFormat="false" ht="12.75" hidden="false" customHeight="false" outlineLevel="0" collapsed="false">
      <c r="A64" s="50" t="s">
        <v>169</v>
      </c>
      <c r="B64" s="52" t="n">
        <v>638725.55479</v>
      </c>
      <c r="C64" s="52" t="n">
        <v>638706.61576</v>
      </c>
      <c r="D64" s="52" t="n">
        <v>624481.22046</v>
      </c>
      <c r="E64" s="52" t="n">
        <v>592552.75954</v>
      </c>
      <c r="F64" s="52" t="n">
        <v>393736.26918</v>
      </c>
      <c r="G64" s="52" t="n">
        <v>355349.85373</v>
      </c>
      <c r="H64" s="52" t="n">
        <v>136209.27595</v>
      </c>
      <c r="I64" s="79" t="n">
        <v>0.599693188511786</v>
      </c>
    </row>
    <row r="65" customFormat="false" ht="12.75" hidden="false" customHeight="false" outlineLevel="0" collapsed="false">
      <c r="A65" s="50" t="s">
        <v>170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00594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71</v>
      </c>
      <c r="B66" s="52" t="n">
        <v>6208.72134</v>
      </c>
      <c r="C66" s="52" t="n">
        <v>6208.72134</v>
      </c>
      <c r="D66" s="52" t="n">
        <v>2918.91954</v>
      </c>
      <c r="E66" s="52" t="n">
        <v>2918.91954</v>
      </c>
      <c r="F66" s="52" t="n">
        <v>0</v>
      </c>
      <c r="G66" s="52" t="n">
        <v>2360.11381</v>
      </c>
      <c r="H66" s="52" t="n">
        <v>-0.00802</v>
      </c>
      <c r="I66" s="79" t="n">
        <v>0.808557336938448</v>
      </c>
    </row>
    <row r="67" customFormat="false" ht="12.75" hidden="false" customHeight="false" outlineLevel="0" collapsed="false">
      <c r="A67" s="50" t="s">
        <v>172</v>
      </c>
      <c r="B67" s="52" t="n">
        <v>7817.51399</v>
      </c>
      <c r="C67" s="52" t="n">
        <v>7817.51399</v>
      </c>
      <c r="D67" s="52" t="n">
        <v>3675.17788</v>
      </c>
      <c r="E67" s="52" t="n">
        <v>3707.99697</v>
      </c>
      <c r="F67" s="52" t="n">
        <v>0</v>
      </c>
      <c r="G67" s="52" t="n">
        <v>3378.00629</v>
      </c>
      <c r="H67" s="52" t="n">
        <v>0.77665</v>
      </c>
      <c r="I67" s="79" t="n">
        <v>0.911005677008415</v>
      </c>
    </row>
    <row r="68" customFormat="false" ht="12.75" hidden="false" customHeight="false" outlineLevel="0" collapsed="false">
      <c r="A68" s="50" t="s">
        <v>173</v>
      </c>
      <c r="B68" s="52" t="n">
        <v>6310.43684</v>
      </c>
      <c r="C68" s="52" t="n">
        <v>6310.43684</v>
      </c>
      <c r="D68" s="52" t="n">
        <v>2966.81321</v>
      </c>
      <c r="E68" s="52" t="n">
        <v>2966.81321</v>
      </c>
      <c r="F68" s="52" t="n">
        <v>-1.84254</v>
      </c>
      <c r="G68" s="52" t="n">
        <v>2282.99858</v>
      </c>
      <c r="H68" s="52" t="n">
        <v>0</v>
      </c>
      <c r="I68" s="79" t="n">
        <v>0.769512071843579</v>
      </c>
    </row>
    <row r="69" customFormat="false" ht="12.75" hidden="false" customHeight="false" outlineLevel="0" collapsed="false">
      <c r="A69" s="50" t="s">
        <v>174</v>
      </c>
      <c r="B69" s="52" t="n">
        <v>274605.42612</v>
      </c>
      <c r="C69" s="52" t="n">
        <v>274605.42612</v>
      </c>
      <c r="D69" s="52" t="n">
        <v>266075.42706</v>
      </c>
      <c r="E69" s="52" t="n">
        <v>230946.42581</v>
      </c>
      <c r="F69" s="52" t="n">
        <v>192656.1542</v>
      </c>
      <c r="G69" s="52" t="n">
        <v>184299.344</v>
      </c>
      <c r="H69" s="52" t="n">
        <v>31186.18838</v>
      </c>
      <c r="I69" s="79" t="n">
        <v>0.798017736596726</v>
      </c>
    </row>
    <row r="70" customFormat="false" ht="12.75" hidden="false" customHeight="false" outlineLevel="0" collapsed="false">
      <c r="A70" s="50" t="s">
        <v>176</v>
      </c>
      <c r="B70" s="52" t="n">
        <v>9227.46348</v>
      </c>
      <c r="C70" s="52" t="n">
        <v>9226.23748</v>
      </c>
      <c r="D70" s="52" t="n">
        <v>9551.88708</v>
      </c>
      <c r="E70" s="52" t="n">
        <v>14499.6118</v>
      </c>
      <c r="F70" s="52" t="n">
        <v>10923.53402</v>
      </c>
      <c r="G70" s="52" t="n">
        <v>9860.00347</v>
      </c>
      <c r="H70" s="52" t="n">
        <v>2572.47406</v>
      </c>
      <c r="I70" s="79" t="n">
        <v>0.680018445045543</v>
      </c>
    </row>
    <row r="71" customFormat="false" ht="12.75" hidden="false" customHeight="false" outlineLevel="0" collapsed="false">
      <c r="A71" s="50" t="s">
        <v>177</v>
      </c>
      <c r="B71" s="52" t="n">
        <v>0</v>
      </c>
      <c r="C71" s="52" t="n">
        <v>0</v>
      </c>
      <c r="D71" s="52" t="n">
        <v>-2.5319</v>
      </c>
      <c r="E71" s="52" t="n">
        <v>-2.58346</v>
      </c>
      <c r="F71" s="52" t="n">
        <v>41.95281</v>
      </c>
      <c r="G71" s="52" t="n">
        <v>20.35477</v>
      </c>
      <c r="H71" s="52" t="n">
        <v>-1.71776</v>
      </c>
      <c r="I71" s="79" t="n">
        <v>-7.87887948719934</v>
      </c>
    </row>
    <row r="72" customFormat="false" ht="12.75" hidden="false" customHeight="false" outlineLevel="0" collapsed="false">
      <c r="A72" s="50" t="s">
        <v>178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.00254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0</v>
      </c>
      <c r="B73" s="52" t="n">
        <v>8775.49193</v>
      </c>
      <c r="C73" s="52" t="n">
        <v>8775.49193</v>
      </c>
      <c r="D73" s="52" t="n">
        <v>4125.84832</v>
      </c>
      <c r="E73" s="52" t="n">
        <v>4125.84832</v>
      </c>
      <c r="F73" s="52" t="n">
        <v>0.31128</v>
      </c>
      <c r="G73" s="52" t="n">
        <v>3185.17543</v>
      </c>
      <c r="H73" s="52" t="n">
        <v>0</v>
      </c>
      <c r="I73" s="79" t="n">
        <v>0.772004975209559</v>
      </c>
    </row>
    <row r="74" customFormat="false" ht="12.75" hidden="false" customHeight="false" outlineLevel="0" collapsed="false">
      <c r="A74" s="50" t="s">
        <v>181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00092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3</v>
      </c>
      <c r="B75" s="52" t="n">
        <v>10946.54314</v>
      </c>
      <c r="C75" s="52" t="n">
        <v>10946.54314</v>
      </c>
      <c r="D75" s="52" t="n">
        <v>5146.77092</v>
      </c>
      <c r="E75" s="52" t="n">
        <v>5146.77092</v>
      </c>
      <c r="F75" s="52" t="n">
        <v>190.03074</v>
      </c>
      <c r="G75" s="52" t="n">
        <v>4038.78745</v>
      </c>
      <c r="H75" s="52" t="n">
        <v>0</v>
      </c>
      <c r="I75" s="79" t="n">
        <v>0.784722598455966</v>
      </c>
    </row>
    <row r="76" customFormat="false" ht="12.75" hidden="false" customHeight="false" outlineLevel="0" collapsed="false">
      <c r="A76" s="50" t="s">
        <v>18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38.38083</v>
      </c>
      <c r="G76" s="52" t="n">
        <v>39.09611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5</v>
      </c>
      <c r="B77" s="52" t="n">
        <v>6681.83413</v>
      </c>
      <c r="C77" s="52" t="n">
        <v>6681.83413</v>
      </c>
      <c r="D77" s="52" t="n">
        <v>3141.31409</v>
      </c>
      <c r="E77" s="52" t="n">
        <v>3141.31409</v>
      </c>
      <c r="F77" s="52" t="n">
        <v>-162.38703</v>
      </c>
      <c r="G77" s="52" t="n">
        <v>2396.65471</v>
      </c>
      <c r="H77" s="52" t="n">
        <v>-0.00873</v>
      </c>
      <c r="I77" s="79" t="n">
        <v>0.762946538084003</v>
      </c>
    </row>
    <row r="78" customFormat="false" ht="12.75" hidden="false" customHeight="false" outlineLevel="0" collapsed="false">
      <c r="A78" s="50" t="s">
        <v>18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0212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9</v>
      </c>
      <c r="B79" s="52" t="n">
        <v>6630.036</v>
      </c>
      <c r="C79" s="52" t="n">
        <v>6639.746</v>
      </c>
      <c r="D79" s="52" t="n">
        <v>3126.76</v>
      </c>
      <c r="E79" s="52" t="n">
        <v>3345.828</v>
      </c>
      <c r="F79" s="52" t="n">
        <v>0</v>
      </c>
      <c r="G79" s="52" t="n">
        <v>3001.928</v>
      </c>
      <c r="H79" s="52" t="n">
        <v>122.97</v>
      </c>
      <c r="I79" s="79" t="n">
        <v>0.897215278251004</v>
      </c>
    </row>
    <row r="80" customFormat="false" ht="12.75" hidden="false" customHeight="false" outlineLevel="0" collapsed="false">
      <c r="A80" s="50" t="s">
        <v>190</v>
      </c>
      <c r="B80" s="52" t="n">
        <v>5934.75667</v>
      </c>
      <c r="C80" s="52" t="n">
        <v>5934.75667</v>
      </c>
      <c r="D80" s="52" t="n">
        <v>2790.18227</v>
      </c>
      <c r="E80" s="52" t="n">
        <v>2790.18227</v>
      </c>
      <c r="F80" s="52" t="n">
        <v>0</v>
      </c>
      <c r="G80" s="52" t="n">
        <v>2147.76922</v>
      </c>
      <c r="H80" s="52" t="n">
        <v>0</v>
      </c>
      <c r="I80" s="79" t="n">
        <v>0.769759468079481</v>
      </c>
    </row>
    <row r="81" customFormat="false" ht="12.75" hidden="false" customHeight="false" outlineLevel="0" collapsed="false">
      <c r="A81" s="50" t="s">
        <v>191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.00931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9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00987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3</v>
      </c>
      <c r="B83" s="52" t="n">
        <v>413478.0715</v>
      </c>
      <c r="C83" s="52" t="n">
        <v>424291.60461</v>
      </c>
      <c r="D83" s="52" t="n">
        <v>409504.07536</v>
      </c>
      <c r="E83" s="52" t="n">
        <v>376693.58793</v>
      </c>
      <c r="F83" s="52" t="n">
        <v>279187.9893</v>
      </c>
      <c r="G83" s="52" t="n">
        <v>273478.31008</v>
      </c>
      <c r="H83" s="52" t="n">
        <v>77624.91524</v>
      </c>
      <c r="I83" s="79" t="n">
        <v>0.725996722117871</v>
      </c>
    </row>
    <row r="84" customFormat="false" ht="12.75" hidden="false" customHeight="false" outlineLevel="0" collapsed="false">
      <c r="A84" s="50" t="s">
        <v>194</v>
      </c>
      <c r="B84" s="52" t="n">
        <v>9809.59427</v>
      </c>
      <c r="C84" s="52" t="n">
        <v>9809.59427</v>
      </c>
      <c r="D84" s="52" t="n">
        <v>4611.96044</v>
      </c>
      <c r="E84" s="52" t="n">
        <v>4611.96044</v>
      </c>
      <c r="F84" s="52" t="n">
        <v>0</v>
      </c>
      <c r="G84" s="52" t="n">
        <v>3552.03096</v>
      </c>
      <c r="H84" s="52" t="n">
        <v>0</v>
      </c>
      <c r="I84" s="79" t="n">
        <v>0.770178106731549</v>
      </c>
    </row>
    <row r="85" customFormat="false" ht="12.75" hidden="false" customHeight="false" outlineLevel="0" collapsed="false">
      <c r="A85" s="50" t="s">
        <v>195</v>
      </c>
      <c r="B85" s="52" t="n">
        <v>14832.36913</v>
      </c>
      <c r="C85" s="52" t="n">
        <v>14292.69765</v>
      </c>
      <c r="D85" s="52" t="n">
        <v>8057.36334</v>
      </c>
      <c r="E85" s="52" t="n">
        <v>6429.28241</v>
      </c>
      <c r="F85" s="52" t="n">
        <v>2552.10025</v>
      </c>
      <c r="G85" s="52" t="n">
        <v>3255.29125</v>
      </c>
      <c r="H85" s="52" t="n">
        <v>253.04425</v>
      </c>
      <c r="I85" s="79" t="n">
        <v>0.506322641067497</v>
      </c>
    </row>
    <row r="86" customFormat="false" ht="12.75" hidden="false" customHeight="false" outlineLevel="0" collapsed="false">
      <c r="A86" s="50" t="s">
        <v>196</v>
      </c>
      <c r="B86" s="52" t="n">
        <v>65163.22447</v>
      </c>
      <c r="C86" s="52" t="n">
        <v>65154.44332</v>
      </c>
      <c r="D86" s="52" t="n">
        <v>59681.87222</v>
      </c>
      <c r="E86" s="52" t="n">
        <v>53441.59644</v>
      </c>
      <c r="F86" s="52" t="n">
        <v>42739.81488</v>
      </c>
      <c r="G86" s="52" t="n">
        <v>42100.14383</v>
      </c>
      <c r="H86" s="52" t="n">
        <v>9279.59368</v>
      </c>
      <c r="I86" s="79" t="n">
        <v>0.787778558922107</v>
      </c>
    </row>
    <row r="87" customFormat="false" ht="12.75" hidden="false" customHeight="false" outlineLevel="0" collapsed="false">
      <c r="A87" s="50" t="s">
        <v>197</v>
      </c>
      <c r="B87" s="52" t="n">
        <v>6099.61125</v>
      </c>
      <c r="C87" s="52" t="n">
        <v>6099.61125</v>
      </c>
      <c r="D87" s="52" t="n">
        <v>2867.70569</v>
      </c>
      <c r="E87" s="52" t="n">
        <v>2867.70569</v>
      </c>
      <c r="F87" s="52" t="n">
        <v>0</v>
      </c>
      <c r="G87" s="52" t="n">
        <v>2208.01522</v>
      </c>
      <c r="H87" s="52" t="n">
        <v>0</v>
      </c>
      <c r="I87" s="79" t="n">
        <v>0.769958795876295</v>
      </c>
    </row>
    <row r="88" customFormat="false" ht="12.75" hidden="false" customHeight="false" outlineLevel="0" collapsed="false">
      <c r="A88" s="50" t="s">
        <v>198</v>
      </c>
      <c r="B88" s="52" t="n">
        <v>75623.055</v>
      </c>
      <c r="C88" s="52" t="n">
        <v>75623.055</v>
      </c>
      <c r="D88" s="52" t="n">
        <v>69834.312</v>
      </c>
      <c r="E88" s="52" t="n">
        <v>73226.934</v>
      </c>
      <c r="F88" s="52" t="n">
        <v>54621.934</v>
      </c>
      <c r="G88" s="52" t="n">
        <v>58699.44</v>
      </c>
      <c r="H88" s="52" t="n">
        <v>12000.618</v>
      </c>
      <c r="I88" s="79" t="n">
        <v>0.801609964989112</v>
      </c>
    </row>
    <row r="89" customFormat="false" ht="12.75" hidden="false" customHeight="false" outlineLevel="0" collapsed="false">
      <c r="A89" s="50" t="s">
        <v>199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01325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0</v>
      </c>
      <c r="B90" s="52" t="n">
        <v>263442.24088</v>
      </c>
      <c r="C90" s="52" t="n">
        <v>263538.13267</v>
      </c>
      <c r="D90" s="52" t="n">
        <v>230415.0444</v>
      </c>
      <c r="E90" s="52" t="n">
        <v>213969.31445</v>
      </c>
      <c r="F90" s="52" t="n">
        <v>181088.06048</v>
      </c>
      <c r="G90" s="52" t="n">
        <v>165618.62609</v>
      </c>
      <c r="H90" s="52" t="n">
        <v>30450.08541</v>
      </c>
      <c r="I90" s="79" t="n">
        <v>0.774029801963503</v>
      </c>
    </row>
    <row r="91" customFormat="false" ht="12.75" hidden="false" customHeight="false" outlineLevel="0" collapsed="false">
      <c r="A91" s="50" t="s">
        <v>201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01162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202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.00205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203</v>
      </c>
      <c r="B93" s="52" t="n">
        <v>254464.94375</v>
      </c>
      <c r="C93" s="52" t="n">
        <v>267763.8497</v>
      </c>
      <c r="D93" s="52" t="n">
        <v>256295.55605</v>
      </c>
      <c r="E93" s="52" t="n">
        <v>229043.21106</v>
      </c>
      <c r="F93" s="52" t="n">
        <v>177412.54933</v>
      </c>
      <c r="G93" s="52" t="n">
        <v>167622.91126</v>
      </c>
      <c r="H93" s="52" t="n">
        <v>46176.06745</v>
      </c>
      <c r="I93" s="79" t="n">
        <v>0.731839684242331</v>
      </c>
    </row>
    <row r="94" customFormat="false" ht="12.75" hidden="false" customHeight="false" outlineLevel="0" collapsed="false">
      <c r="A94" s="50" t="s">
        <v>204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.00595</v>
      </c>
      <c r="H94" s="52" t="n">
        <v>0</v>
      </c>
      <c r="I94" s="79" t="n">
        <v>0</v>
      </c>
    </row>
    <row r="95" customFormat="false" ht="12.75" hidden="false" customHeight="false" outlineLevel="0" collapsed="false">
      <c r="A95" s="50" t="s">
        <v>205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-119.62</v>
      </c>
      <c r="G95" s="52" t="n">
        <v>-119.617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206</v>
      </c>
      <c r="B96" s="52" t="n">
        <v>63549.29974</v>
      </c>
      <c r="C96" s="52" t="n">
        <v>62979.03762</v>
      </c>
      <c r="D96" s="52" t="n">
        <v>57942.65078</v>
      </c>
      <c r="E96" s="52" t="n">
        <v>61035.44584</v>
      </c>
      <c r="F96" s="52" t="n">
        <v>52760.68344</v>
      </c>
      <c r="G96" s="52" t="n">
        <v>50806.42631</v>
      </c>
      <c r="H96" s="52" t="n">
        <v>10523.14641</v>
      </c>
      <c r="I96" s="79" t="n">
        <v>0.832408539182058</v>
      </c>
    </row>
    <row r="97" customFormat="false" ht="12.75" hidden="false" customHeight="false" outlineLevel="0" collapsed="false">
      <c r="A97" s="50" t="s">
        <v>207</v>
      </c>
      <c r="B97" s="52" t="n">
        <v>6989.74034</v>
      </c>
      <c r="C97" s="52" t="n">
        <v>6989.74034</v>
      </c>
      <c r="D97" s="52" t="n">
        <v>3290.72462</v>
      </c>
      <c r="E97" s="52" t="n">
        <v>3839.63594</v>
      </c>
      <c r="F97" s="52" t="n">
        <v>431.2769</v>
      </c>
      <c r="G97" s="52" t="n">
        <v>2886.71932</v>
      </c>
      <c r="H97" s="52" t="n">
        <v>67.33495</v>
      </c>
      <c r="I97" s="79" t="n">
        <v>0.751821101039074</v>
      </c>
    </row>
    <row r="98" customFormat="false" ht="13.5" hidden="false" customHeight="false" outlineLevel="0" collapsed="false">
      <c r="A98" s="56" t="s">
        <v>208</v>
      </c>
      <c r="B98" s="70" t="n">
        <v>4782132.76529</v>
      </c>
      <c r="C98" s="70" t="n">
        <v>4778959.40731</v>
      </c>
      <c r="D98" s="70" t="n">
        <v>4335174.82663</v>
      </c>
      <c r="E98" s="70" t="n">
        <v>4141722.8764</v>
      </c>
      <c r="F98" s="70" t="n">
        <v>3038451.45531</v>
      </c>
      <c r="G98" s="70" t="n">
        <v>3073915.92966</v>
      </c>
      <c r="H98" s="70" t="n">
        <v>732589.20312</v>
      </c>
      <c r="I98" s="80" t="n">
        <v>0.742182908271221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7-07T18:39:16Z</cp:lastPrinted>
  <cp:revision>0</cp:revision>
  <dc:subject/>
  <dc:title/>
</cp:coreProperties>
</file>