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Automóvel" sheetId="7" state="visible" r:id="rId8"/>
    <sheet name="Transportes" sheetId="8" state="visible" r:id="rId9"/>
    <sheet name="Pessoas" sheetId="9" state="visible" r:id="rId10"/>
    <sheet name="Habitacional" sheetId="10" state="visible" r:id="rId11"/>
    <sheet name="Prêmio de Seguros por UF" sheetId="11" state="visible" r:id="rId12"/>
    <sheet name="Prêmios_VGBL" sheetId="12" state="visible" r:id="rId13"/>
    <sheet name="Prêmios_VGBL_UF" sheetId="13" state="visible" r:id="rId14"/>
    <sheet name="Fundos_VGBL" sheetId="14" state="visible" r:id="rId15"/>
    <sheet name="Planos_VGBL" sheetId="15" state="visible" r:id="rId16"/>
    <sheet name="Resg_Tot_VGBL" sheetId="16" state="visible" r:id="rId17"/>
    <sheet name="Resg_Parc_VGBL" sheetId="17" state="visible" r:id="rId18"/>
    <sheet name="Provisões" sheetId="18" state="visible" r:id="rId19"/>
    <sheet name="Part_Estrangeira" sheetId="19" state="visible" r:id="rId20"/>
    <sheet name="Contas Patrimoniais" sheetId="20" state="visible" r:id="rId21"/>
  </sheets>
  <definedNames>
    <definedName function="false" hidden="false" localSheetId="6" name="_xlnm.Print_Area" vbProcedure="false">Automóvel!$A$1:$I$99</definedName>
    <definedName function="false" hidden="false" localSheetId="6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3" name="_xlnm.Print_Area" vbProcedure="false">Consolidado!$A$1:$N$126</definedName>
    <definedName function="false" hidden="false" localSheetId="3" name="_xlnm.Print_Titles" vbProcedure="false">Consolidado!$1:$6</definedName>
    <definedName function="false" hidden="false" localSheetId="19" name="_xlnm.Print_Area" vbProcedure="false">'Contas Patrimoniais'!$A$1:$K$142</definedName>
    <definedName function="false" hidden="false" localSheetId="19" name="_xlnm.Print_Titles" vbProcedure="false">'Contas Patrimoniais'!$1:$6</definedName>
    <definedName function="false" hidden="false" localSheetId="13" name="_xlnm.Print_Area" vbProcedure="false">Fundos_VGBL!$A$1:$M$26</definedName>
    <definedName function="false" hidden="false" localSheetId="2" name="_xlnm.Print_Area" vbProcedure="false">Glossário!$A$1:$J$34</definedName>
    <definedName function="false" hidden="false" localSheetId="9" name="_xlnm.Print_Area" vbProcedure="false">Habitacional!$A$1:$I$37</definedName>
    <definedName function="false" hidden="false" localSheetId="9" name="_xlnm.Print_Titles" vbProcedure="false">Habitacional!$1:$6</definedName>
    <definedName function="false" hidden="false" localSheetId="18" name="_xlnm.Print_Area" vbProcedure="false">Part_Estrangeira!$A$1:$E$98</definedName>
    <definedName function="false" hidden="false" localSheetId="5" name="_xlnm.Print_Area" vbProcedure="false">Patrimonial!$A$1:$I$100</definedName>
    <definedName function="false" hidden="false" localSheetId="5" name="_xlnm.Print_Titles" vbProcedure="false">Patrimonial!$1:$6</definedName>
    <definedName function="false" hidden="false" localSheetId="8" name="_xlnm.Print_Area" vbProcedure="false">Pessoas!$A$1:$I$112</definedName>
    <definedName function="false" hidden="false" localSheetId="8" name="_xlnm.Print_Titles" vbProcedure="false">Pessoas!$1:$6</definedName>
    <definedName function="false" hidden="false" localSheetId="14" name="_xlnm.Print_Area" vbProcedure="false">Planos_VGBL!$A$1:$D$28</definedName>
    <definedName function="false" hidden="false" localSheetId="4" name="_xlnm.Print_Area" vbProcedure="false">'Prêmio de Seguros'!$A$1:$N$113</definedName>
    <definedName function="false" hidden="false" localSheetId="4" name="_xlnm.Print_Titles" vbProcedure="false">'Prêmio de Seguros'!$1:$6</definedName>
    <definedName function="false" hidden="false" localSheetId="10" name="_xlnm.Print_Area" vbProcedure="false">'Prêmio de Seguros por UF'!$A$1:$L$112</definedName>
    <definedName function="false" hidden="false" localSheetId="10" name="_xlnm.Print_Titles" vbProcedure="false">'Prêmio de Seguros por UF'!$1:$5</definedName>
    <definedName function="false" hidden="false" localSheetId="11" name="_xlnm.Print_Area" vbProcedure="false">Prêmios_VGBL!$A$1:$N$27</definedName>
    <definedName function="false" hidden="false" localSheetId="17" name="_xlnm.Print_Area" vbProcedure="false">Provisões!$A$1:$Q$113</definedName>
    <definedName function="false" hidden="false" localSheetId="17" name="_xlnm.Print_Titles" vbProcedure="false">Provisões!$1:$6</definedName>
    <definedName function="false" hidden="false" localSheetId="1" name="_xlnm.Print_Area" vbProcedure="false">Sumário!$A$1:$P$25</definedName>
    <definedName function="false" hidden="false" localSheetId="7" name="_xlnm.Print_Area" vbProcedure="false">Transportes!$A$1:$I$94</definedName>
    <definedName function="false" hidden="false" localSheetId="7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382">
  <si>
    <t xml:space="preserve">Mercado Brasileiro de Seguros</t>
  </si>
  <si>
    <t xml:space="preserve">Junh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Automóvel</t>
  </si>
  <si>
    <t xml:space="preserve">5. Grupo : Transportes</t>
  </si>
  <si>
    <t xml:space="preserve">6. Grupo : Pessoas</t>
  </si>
  <si>
    <t xml:space="preserve">7. Grupo : Habitacional</t>
  </si>
  <si>
    <t xml:space="preserve">8. Prêmio de Seguros por UF</t>
  </si>
  <si>
    <t xml:space="preserve">9. Mercado Segurador - VGBL - Prêmios</t>
  </si>
  <si>
    <t xml:space="preserve">10. Mercado Segurador - VGBL - Prêmios por UF</t>
  </si>
  <si>
    <t xml:space="preserve">11. Mercado Segurador - VGBL - Provisão Mat. de Benefícios a Conceder (Patrimônio Líquido dos Fundos) </t>
  </si>
  <si>
    <t xml:space="preserve">12. Mercado Segurador - VGBL - Quantidade de Planos / Quantidade de Participantes / Beneficiários </t>
  </si>
  <si>
    <t xml:space="preserve">13. Resgates Totais - VGBL</t>
  </si>
  <si>
    <t xml:space="preserve">14. Resgates Parciais - VGBL</t>
  </si>
  <si>
    <t xml:space="preserve">15. Provisões </t>
  </si>
  <si>
    <t xml:space="preserve">16. Participação Estrangeira</t>
  </si>
  <si>
    <t xml:space="preserve">17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AUTO/RE CIA DE SEGUROS"EM APROVAÇÃO" (ANTIGA UNIÃO NOVO HAMBURGO SEGUROS S/A)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 (ANTIGA HANNOVER INTERNATIONAL SEGUROS S.A.)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AÇÃO" (ANTIGA SAFRA SEGUROS S.A.)</t>
  </si>
  <si>
    <t xml:space="preserve">SANTA CATARINA SEGUROS E PREVIDÊNCIA S.A</t>
  </si>
  <si>
    <t xml:space="preserve">SANTANDER BANESPA SEGUROS</t>
  </si>
  <si>
    <t xml:space="preserve">SANTANDER SEGUROS S/A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Automóvel</t>
  </si>
  <si>
    <t xml:space="preserve">5. Mercado Brasileiro de Seguros</t>
  </si>
  <si>
    <t xml:space="preserve">Grupo : Transportes</t>
  </si>
  <si>
    <t xml:space="preserve">6. Mercado Brasileiro de Seguros</t>
  </si>
  <si>
    <t xml:space="preserve">Grupo : Pessoas</t>
  </si>
  <si>
    <t xml:space="preserve">7. Mercado Brasileiro de Seguros</t>
  </si>
  <si>
    <t xml:space="preserve">Grupo : Habitacional</t>
  </si>
  <si>
    <t xml:space="preserve">8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9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0. Mercado Brasileiro de Seguros</t>
  </si>
  <si>
    <t xml:space="preserve">Prêmios Retidos de VGBL por UF</t>
  </si>
  <si>
    <t xml:space="preserve">11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2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3. Mercado Brasileiro de Seguros</t>
  </si>
  <si>
    <t xml:space="preserve">VGBL - Resgates Totais / 2004</t>
  </si>
  <si>
    <t xml:space="preserve">AGF VIDA E PREVIDÊNCIA S.A</t>
  </si>
  <si>
    <t xml:space="preserve">Total Acumulado no ano</t>
  </si>
  <si>
    <t xml:space="preserve">14. Mercado Brasileiro de Seguros</t>
  </si>
  <si>
    <t xml:space="preserve">VGBL - Resgates Parciais / 2004</t>
  </si>
  <si>
    <t xml:space="preserve">AGF VIDA E PREVIDÊNCIA S.A </t>
  </si>
  <si>
    <t xml:space="preserve">15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6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(%)</t>
  </si>
  <si>
    <t xml:space="preserve">estrangeira</t>
  </si>
  <si>
    <t xml:space="preserve">ESTADOS UNIDOS</t>
  </si>
  <si>
    <t xml:space="preserve">FRANÇA</t>
  </si>
  <si>
    <t xml:space="preserve">SUÍÇA</t>
  </si>
  <si>
    <t xml:space="preserve">BERMUDAS</t>
  </si>
  <si>
    <t xml:space="preserve">PORTUGAL</t>
  </si>
  <si>
    <t xml:space="preserve">PORTO RICO</t>
  </si>
  <si>
    <t xml:space="preserve">ESPANHA</t>
  </si>
  <si>
    <t xml:space="preserve">ARGENTINA</t>
  </si>
  <si>
    <t xml:space="preserve">HOLANDA</t>
  </si>
  <si>
    <t xml:space="preserve">CHILE</t>
  </si>
  <si>
    <t xml:space="preserve">CANADÁ</t>
  </si>
  <si>
    <t xml:space="preserve">ITÁLIA</t>
  </si>
  <si>
    <t xml:space="preserve">ALEMANHA</t>
  </si>
  <si>
    <t xml:space="preserve">HDI SEGUROS S/A (ANTIGA HANNOVER INTERNATIONAL SEG</t>
  </si>
  <si>
    <t xml:space="preserve">REINO UNIDO</t>
  </si>
  <si>
    <t xml:space="preserve">JAPÃO</t>
  </si>
  <si>
    <t xml:space="preserve">IRLANDA</t>
  </si>
  <si>
    <t xml:space="preserve">LUXEMBURGO</t>
  </si>
  <si>
    <t xml:space="preserve">BÉLGICA</t>
  </si>
  <si>
    <t xml:space="preserve">SEGURADORA BRASILEIRA RURAL S/A  "EM APROVAÇÃO" (A</t>
  </si>
  <si>
    <t xml:space="preserve">SUDAMERIS GENERALI CIA. NACIONAL DE SEGUROS  E PRE</t>
  </si>
  <si>
    <t xml:space="preserve">URUGUAI</t>
  </si>
  <si>
    <t xml:space="preserve">17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42058283014"/>
          <c:y val="0.257577893698012"/>
          <c:w val="0.410396429509057"/>
          <c:h val="0.48540814887917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8492048.419</c:v>
                </c:pt>
                <c:pt idx="1">
                  <c:v>14194608.57714</c:v>
                </c:pt>
                <c:pt idx="2">
                  <c:v>14218960.06435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27800407332"/>
          <c:y val="0.2314931872454"/>
          <c:w val="0.545761201629328"/>
          <c:h val="0.5385587863463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44487813.35804</c:v>
                </c:pt>
                <c:pt idx="1">
                  <c:v>29659193.19004</c:v>
                </c:pt>
                <c:pt idx="2">
                  <c:v>423.10515</c:v>
                </c:pt>
                <c:pt idx="3">
                  <c:v>22758397.407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2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4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520</xdr:colOff>
      <xdr:row>0</xdr:row>
      <xdr:rowOff>772560</xdr:rowOff>
    </xdr:to>
    <xdr:sp>
      <xdr:nvSpPr>
        <xdr:cNvPr id="28" name="Texto 5"/>
        <xdr:cNvSpPr/>
      </xdr:nvSpPr>
      <xdr:spPr>
        <a:xfrm>
          <a:off x="3090600" y="102600"/>
          <a:ext cx="53532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0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106560</xdr:rowOff>
    </xdr:from>
    <xdr:to>
      <xdr:col>5</xdr:col>
      <xdr:colOff>573840</xdr:colOff>
      <xdr:row>0</xdr:row>
      <xdr:rowOff>867600</xdr:rowOff>
    </xdr:to>
    <xdr:sp>
      <xdr:nvSpPr>
        <xdr:cNvPr id="32" name="Texto 5"/>
        <xdr:cNvSpPr/>
      </xdr:nvSpPr>
      <xdr:spPr>
        <a:xfrm>
          <a:off x="3614040" y="106560"/>
          <a:ext cx="32292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7720</xdr:rowOff>
    </xdr:from>
    <xdr:to>
      <xdr:col>1</xdr:col>
      <xdr:colOff>513720</xdr:colOff>
      <xdr:row>0</xdr:row>
      <xdr:rowOff>98208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7720"/>
          <a:ext cx="354348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06200</xdr:rowOff>
    </xdr:from>
    <xdr:to>
      <xdr:col>7</xdr:col>
      <xdr:colOff>171720</xdr:colOff>
      <xdr:row>0</xdr:row>
      <xdr:rowOff>867960</xdr:rowOff>
    </xdr:to>
    <xdr:sp>
      <xdr:nvSpPr>
        <xdr:cNvPr id="35" name="Texto 5"/>
        <xdr:cNvSpPr/>
      </xdr:nvSpPr>
      <xdr:spPr>
        <a:xfrm>
          <a:off x="3170880" y="106200"/>
          <a:ext cx="422640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38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7</xdr:row>
      <xdr:rowOff>28440</xdr:rowOff>
    </xdr:from>
    <xdr:to>
      <xdr:col>4</xdr:col>
      <xdr:colOff>856440</xdr:colOff>
      <xdr:row>142</xdr:row>
      <xdr:rowOff>152640</xdr:rowOff>
    </xdr:to>
    <xdr:graphicFrame>
      <xdr:nvGraphicFramePr>
        <xdr:cNvPr id="40" name="Chart 5"/>
        <xdr:cNvGraphicFramePr/>
      </xdr:nvGraphicFramePr>
      <xdr:xfrm>
        <a:off x="29160" y="21812040"/>
        <a:ext cx="68558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0160</xdr:colOff>
      <xdr:row>127</xdr:row>
      <xdr:rowOff>28440</xdr:rowOff>
    </xdr:from>
    <xdr:to>
      <xdr:col>11</xdr:col>
      <xdr:colOff>70920</xdr:colOff>
      <xdr:row>142</xdr:row>
      <xdr:rowOff>162000</xdr:rowOff>
    </xdr:to>
    <xdr:graphicFrame>
      <xdr:nvGraphicFramePr>
        <xdr:cNvPr id="41" name="Chart 6"/>
        <xdr:cNvGraphicFramePr/>
      </xdr:nvGraphicFramePr>
      <xdr:xfrm>
        <a:off x="7004520" y="2181204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83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8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10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4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5" t="s">
        <v>84</v>
      </c>
      <c r="B7" s="86" t="n">
        <v>2406.68871</v>
      </c>
      <c r="C7" s="86" t="n">
        <v>2406.68871</v>
      </c>
      <c r="D7" s="86" t="n">
        <v>1700.16409</v>
      </c>
      <c r="E7" s="86" t="n">
        <v>1700.16409</v>
      </c>
      <c r="F7" s="86" t="n">
        <v>891.46665</v>
      </c>
      <c r="G7" s="86" t="n">
        <v>725.62273</v>
      </c>
      <c r="H7" s="86" t="n">
        <v>850.93763</v>
      </c>
      <c r="I7" s="87" t="n">
        <v>0.426795704172295</v>
      </c>
    </row>
    <row r="8" customFormat="false" ht="12.75" hidden="false" customHeight="false" outlineLevel="0" collapsed="false">
      <c r="A8" s="50" t="s">
        <v>95</v>
      </c>
      <c r="B8" s="52" t="n">
        <v>0</v>
      </c>
      <c r="C8" s="52" t="n">
        <v>51.45314</v>
      </c>
      <c r="D8" s="52" t="n">
        <v>46.47151</v>
      </c>
      <c r="E8" s="52" t="n">
        <v>46.556</v>
      </c>
      <c r="F8" s="52" t="n">
        <v>0</v>
      </c>
      <c r="G8" s="52" t="n">
        <v>27.48851</v>
      </c>
      <c r="H8" s="52" t="n">
        <v>3.67006</v>
      </c>
      <c r="I8" s="79" t="n">
        <v>0.590439685539995</v>
      </c>
    </row>
    <row r="9" customFormat="false" ht="12.75" hidden="false" customHeight="false" outlineLevel="0" collapsed="false">
      <c r="A9" s="50" t="s">
        <v>99</v>
      </c>
      <c r="B9" s="52" t="n">
        <v>6.79902</v>
      </c>
      <c r="C9" s="52" t="n">
        <v>6.79902</v>
      </c>
      <c r="D9" s="52" t="n">
        <v>2.45342</v>
      </c>
      <c r="E9" s="52" t="n">
        <v>2.45342</v>
      </c>
      <c r="F9" s="52" t="n">
        <v>0</v>
      </c>
      <c r="G9" s="52" t="n">
        <v>-0.89865</v>
      </c>
      <c r="H9" s="52" t="n">
        <v>-0.60929</v>
      </c>
      <c r="I9" s="79" t="n">
        <v>-0.366284614945668</v>
      </c>
    </row>
    <row r="10" customFormat="false" ht="12.75" hidden="false" customHeight="false" outlineLevel="0" collapsed="false">
      <c r="A10" s="50" t="s">
        <v>102</v>
      </c>
      <c r="B10" s="52" t="n">
        <v>-3.399</v>
      </c>
      <c r="C10" s="52" t="n">
        <v>-3.399</v>
      </c>
      <c r="D10" s="52" t="n">
        <v>-3.161</v>
      </c>
      <c r="E10" s="52" t="n">
        <v>-3.161</v>
      </c>
      <c r="F10" s="52" t="n">
        <v>148.858</v>
      </c>
      <c r="G10" s="52" t="n">
        <v>241.058</v>
      </c>
      <c r="H10" s="52" t="n">
        <v>0</v>
      </c>
      <c r="I10" s="79" t="n">
        <v>-76.2600442897817</v>
      </c>
    </row>
    <row r="11" customFormat="false" ht="12.75" hidden="false" customHeight="false" outlineLevel="0" collapsed="false">
      <c r="A11" s="50" t="s">
        <v>103</v>
      </c>
      <c r="B11" s="52" t="n">
        <v>15092.074</v>
      </c>
      <c r="C11" s="52" t="n">
        <v>15093.94</v>
      </c>
      <c r="D11" s="52" t="n">
        <v>9655.261</v>
      </c>
      <c r="E11" s="52" t="n">
        <v>9654.282</v>
      </c>
      <c r="F11" s="52" t="n">
        <v>7986.668</v>
      </c>
      <c r="G11" s="52" t="n">
        <v>1187.099</v>
      </c>
      <c r="H11" s="52" t="n">
        <v>1.21</v>
      </c>
      <c r="I11" s="79" t="n">
        <v>0.122960878913626</v>
      </c>
    </row>
    <row r="12" customFormat="false" ht="12.75" hidden="false" customHeight="false" outlineLevel="0" collapsed="false">
      <c r="A12" s="50" t="s">
        <v>104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3.05232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7</v>
      </c>
      <c r="B13" s="52" t="n">
        <v>251893.19117</v>
      </c>
      <c r="C13" s="52" t="n">
        <v>251893.19117</v>
      </c>
      <c r="D13" s="52" t="n">
        <v>106064.58144</v>
      </c>
      <c r="E13" s="52" t="n">
        <v>105431.0968</v>
      </c>
      <c r="F13" s="52" t="n">
        <v>33630.05816</v>
      </c>
      <c r="G13" s="52" t="n">
        <v>32394.0368</v>
      </c>
      <c r="H13" s="52" t="n">
        <v>-2926.58337</v>
      </c>
      <c r="I13" s="79" t="n">
        <v>0.307253151899298</v>
      </c>
    </row>
    <row r="14" customFormat="false" ht="12.75" hidden="false" customHeight="false" outlineLevel="0" collapsed="false">
      <c r="A14" s="50" t="s">
        <v>112</v>
      </c>
      <c r="B14" s="52" t="n">
        <v>2.12969</v>
      </c>
      <c r="C14" s="52" t="n">
        <v>2.12969</v>
      </c>
      <c r="D14" s="52" t="n">
        <v>1.96172</v>
      </c>
      <c r="E14" s="52" t="n">
        <v>1.96172</v>
      </c>
      <c r="F14" s="52" t="n">
        <v>0</v>
      </c>
      <c r="G14" s="52" t="n">
        <v>-0.05172</v>
      </c>
      <c r="H14" s="52" t="n">
        <v>0.14521</v>
      </c>
      <c r="I14" s="79" t="n">
        <v>-0.0263646188039068</v>
      </c>
    </row>
    <row r="15" customFormat="false" ht="12.75" hidden="false" customHeight="false" outlineLevel="0" collapsed="false">
      <c r="A15" s="50" t="s">
        <v>114</v>
      </c>
      <c r="B15" s="52" t="n">
        <v>217.58874</v>
      </c>
      <c r="C15" s="52" t="n">
        <v>217.58874</v>
      </c>
      <c r="D15" s="52" t="n">
        <v>110.96047</v>
      </c>
      <c r="E15" s="52" t="n">
        <v>110.96047</v>
      </c>
      <c r="F15" s="52" t="n">
        <v>60.38568</v>
      </c>
      <c r="G15" s="52" t="n">
        <v>53.0562</v>
      </c>
      <c r="H15" s="52" t="n">
        <v>-11.98097</v>
      </c>
      <c r="I15" s="79" t="n">
        <v>0.478154066939334</v>
      </c>
    </row>
    <row r="16" customFormat="false" ht="12.75" hidden="false" customHeight="false" outlineLevel="0" collapsed="false">
      <c r="A16" s="50" t="s">
        <v>118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209.44495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19</v>
      </c>
      <c r="B17" s="52" t="n">
        <v>152.9577</v>
      </c>
      <c r="C17" s="52" t="n">
        <v>152.9577</v>
      </c>
      <c r="D17" s="52" t="n">
        <v>2E-005</v>
      </c>
      <c r="E17" s="52" t="n">
        <v>2E-005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0</v>
      </c>
      <c r="B18" s="52" t="n">
        <v>90.25287</v>
      </c>
      <c r="C18" s="52" t="n">
        <v>90.25287</v>
      </c>
      <c r="D18" s="52" t="n">
        <v>71.81548</v>
      </c>
      <c r="E18" s="52" t="n">
        <v>71.81548</v>
      </c>
      <c r="F18" s="52" t="n">
        <v>80.01578</v>
      </c>
      <c r="G18" s="52" t="n">
        <v>85.80718</v>
      </c>
      <c r="H18" s="52" t="n">
        <v>-1.16926</v>
      </c>
      <c r="I18" s="79" t="n">
        <v>1.19482846873682</v>
      </c>
    </row>
    <row r="19" customFormat="false" ht="12.75" hidden="false" customHeight="false" outlineLevel="0" collapsed="false">
      <c r="A19" s="50" t="s">
        <v>121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.85067</v>
      </c>
      <c r="G19" s="52" t="n">
        <v>1.85067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2</v>
      </c>
      <c r="B20" s="52" t="n">
        <v>29705.93496</v>
      </c>
      <c r="C20" s="52" t="n">
        <v>29705.93496</v>
      </c>
      <c r="D20" s="52" t="n">
        <v>3365.74908</v>
      </c>
      <c r="E20" s="52" t="n">
        <v>3365.75553</v>
      </c>
      <c r="F20" s="52" t="n">
        <v>2120.18687</v>
      </c>
      <c r="G20" s="52" t="n">
        <v>1526.8332</v>
      </c>
      <c r="H20" s="52" t="n">
        <v>230.24038</v>
      </c>
      <c r="I20" s="79" t="n">
        <v>0.453637581930973</v>
      </c>
    </row>
    <row r="21" customFormat="false" ht="12.75" hidden="false" customHeight="false" outlineLevel="0" collapsed="false">
      <c r="A21" s="50" t="s">
        <v>126</v>
      </c>
      <c r="B21" s="52" t="n">
        <v>35568.41716</v>
      </c>
      <c r="C21" s="52" t="n">
        <v>35568.41716</v>
      </c>
      <c r="D21" s="52" t="n">
        <v>19710.96147</v>
      </c>
      <c r="E21" s="52" t="n">
        <v>19710.96147</v>
      </c>
      <c r="F21" s="52" t="n">
        <v>23196.92444</v>
      </c>
      <c r="G21" s="52" t="n">
        <v>21922.20872</v>
      </c>
      <c r="H21" s="52" t="n">
        <v>-821.35543</v>
      </c>
      <c r="I21" s="79" t="n">
        <v>1.11218363210569</v>
      </c>
    </row>
    <row r="22" customFormat="false" ht="12.75" hidden="false" customHeight="false" outlineLevel="0" collapsed="false">
      <c r="A22" s="50" t="s">
        <v>129</v>
      </c>
      <c r="B22" s="52" t="n">
        <v>1506.82423</v>
      </c>
      <c r="C22" s="52" t="n">
        <v>1506.82423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2</v>
      </c>
      <c r="B23" s="52" t="n">
        <v>2589.2064</v>
      </c>
      <c r="C23" s="52" t="n">
        <v>2589.2064</v>
      </c>
      <c r="D23" s="52" t="n">
        <v>1598.74875</v>
      </c>
      <c r="E23" s="52" t="n">
        <v>1598.74875</v>
      </c>
      <c r="F23" s="52" t="n">
        <v>377.27965</v>
      </c>
      <c r="G23" s="52" t="n">
        <v>297.47836</v>
      </c>
      <c r="H23" s="52" t="n">
        <v>73.23659</v>
      </c>
      <c r="I23" s="79" t="n">
        <v>0.186069487153626</v>
      </c>
    </row>
    <row r="24" customFormat="false" ht="12.75" hidden="false" customHeight="false" outlineLevel="0" collapsed="false">
      <c r="A24" s="50" t="s">
        <v>134</v>
      </c>
      <c r="B24" s="52" t="n">
        <v>-0.70477</v>
      </c>
      <c r="C24" s="52" t="n">
        <v>-0.70477</v>
      </c>
      <c r="D24" s="52" t="n">
        <v>0</v>
      </c>
      <c r="E24" s="52" t="n">
        <v>0</v>
      </c>
      <c r="F24" s="52" t="n">
        <v>-0.00076</v>
      </c>
      <c r="G24" s="52" t="n">
        <v>-0.08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37</v>
      </c>
      <c r="B25" s="52" t="n">
        <v>4015.50551</v>
      </c>
      <c r="C25" s="52" t="n">
        <v>4015.50551</v>
      </c>
      <c r="D25" s="52" t="n">
        <v>2049.32994</v>
      </c>
      <c r="E25" s="52" t="n">
        <v>2049.32994</v>
      </c>
      <c r="F25" s="52" t="n">
        <v>889.46361</v>
      </c>
      <c r="G25" s="52" t="n">
        <v>716.95457</v>
      </c>
      <c r="H25" s="52" t="n">
        <v>-99.77781</v>
      </c>
      <c r="I25" s="79" t="n">
        <v>0.34984828748464</v>
      </c>
    </row>
    <row r="26" customFormat="false" ht="12.75" hidden="false" customHeight="false" outlineLevel="0" collapsed="false">
      <c r="A26" s="50" t="s">
        <v>140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0.91963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41</v>
      </c>
      <c r="B27" s="52" t="n">
        <v>184.04921</v>
      </c>
      <c r="C27" s="52" t="n">
        <v>184.04921</v>
      </c>
      <c r="D27" s="52" t="n">
        <v>184.04921</v>
      </c>
      <c r="E27" s="52" t="n">
        <v>184.04921</v>
      </c>
      <c r="F27" s="52" t="n">
        <v>86.96875</v>
      </c>
      <c r="G27" s="52" t="n">
        <v>235.30059</v>
      </c>
      <c r="H27" s="52" t="n">
        <v>61.939</v>
      </c>
      <c r="I27" s="79" t="n">
        <v>1.27846563427249</v>
      </c>
    </row>
    <row r="28" customFormat="false" ht="12.75" hidden="false" customHeight="false" outlineLevel="0" collapsed="false">
      <c r="A28" s="50" t="s">
        <v>143</v>
      </c>
      <c r="B28" s="52" t="n">
        <v>19164.17218</v>
      </c>
      <c r="C28" s="52" t="n">
        <v>19164.17218</v>
      </c>
      <c r="D28" s="52" t="n">
        <v>9838.33195</v>
      </c>
      <c r="E28" s="52" t="n">
        <v>9838.33195</v>
      </c>
      <c r="F28" s="52" t="n">
        <v>3658.80815</v>
      </c>
      <c r="G28" s="52" t="n">
        <v>3247.67637</v>
      </c>
      <c r="H28" s="52" t="n">
        <v>-197.112</v>
      </c>
      <c r="I28" s="79" t="n">
        <v>0.3301043699791</v>
      </c>
    </row>
    <row r="29" customFormat="false" ht="12.75" hidden="false" customHeight="false" outlineLevel="0" collapsed="false">
      <c r="A29" s="50" t="s">
        <v>168</v>
      </c>
      <c r="B29" s="52" t="n">
        <v>6132.61362</v>
      </c>
      <c r="C29" s="52" t="n">
        <v>6132.61362</v>
      </c>
      <c r="D29" s="52" t="n">
        <v>2146.29401</v>
      </c>
      <c r="E29" s="52" t="n">
        <v>2146.29401</v>
      </c>
      <c r="F29" s="52" t="n">
        <v>592.37181</v>
      </c>
      <c r="G29" s="52" t="n">
        <v>494.76717</v>
      </c>
      <c r="H29" s="52" t="n">
        <v>-123.049</v>
      </c>
      <c r="I29" s="79" t="n">
        <v>0.230521618983599</v>
      </c>
    </row>
    <row r="30" customFormat="false" ht="12.75" hidden="false" customHeight="false" outlineLevel="0" collapsed="false">
      <c r="A30" s="50" t="s">
        <v>17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30.26666</v>
      </c>
      <c r="G30" s="52" t="n">
        <v>-56.68068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7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63.0557</v>
      </c>
      <c r="G31" s="52" t="n">
        <v>38.78535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83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.233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87</v>
      </c>
      <c r="B33" s="52" t="n">
        <v>5911.73293</v>
      </c>
      <c r="C33" s="52" t="n">
        <v>5877.52645</v>
      </c>
      <c r="D33" s="52" t="n">
        <v>1848.62896</v>
      </c>
      <c r="E33" s="52" t="n">
        <v>1835.39328</v>
      </c>
      <c r="F33" s="52" t="n">
        <v>608.51891</v>
      </c>
      <c r="G33" s="52" t="n">
        <v>552.78951</v>
      </c>
      <c r="H33" s="52" t="n">
        <v>268.09169</v>
      </c>
      <c r="I33" s="79" t="n">
        <v>0.301183139343302</v>
      </c>
    </row>
    <row r="34" customFormat="false" ht="12.75" hidden="false" customHeight="false" outlineLevel="0" collapsed="false">
      <c r="A34" s="50" t="s">
        <v>193</v>
      </c>
      <c r="B34" s="52" t="n">
        <v>6082.64038</v>
      </c>
      <c r="C34" s="52" t="n">
        <v>6082.64038</v>
      </c>
      <c r="D34" s="52" t="n">
        <v>3215.38891</v>
      </c>
      <c r="E34" s="52" t="n">
        <v>3215.38891</v>
      </c>
      <c r="F34" s="52" t="n">
        <v>629.58548</v>
      </c>
      <c r="G34" s="52" t="n">
        <v>613.48542</v>
      </c>
      <c r="H34" s="52" t="n">
        <v>18.92679</v>
      </c>
      <c r="I34" s="79" t="n">
        <v>0.190796646120173</v>
      </c>
    </row>
    <row r="35" customFormat="false" ht="12.75" hidden="false" customHeight="false" outlineLevel="0" collapsed="false">
      <c r="A35" s="50" t="s">
        <v>196</v>
      </c>
      <c r="B35" s="52" t="n">
        <v>3597.19036</v>
      </c>
      <c r="C35" s="52" t="n">
        <v>3596.47548</v>
      </c>
      <c r="D35" s="52" t="n">
        <v>523.81777</v>
      </c>
      <c r="E35" s="52" t="n">
        <v>523.81777</v>
      </c>
      <c r="F35" s="52" t="n">
        <v>582.14743</v>
      </c>
      <c r="G35" s="52" t="n">
        <v>426.15798</v>
      </c>
      <c r="H35" s="52" t="n">
        <v>238.2465</v>
      </c>
      <c r="I35" s="79" t="n">
        <v>0.813561517777452</v>
      </c>
    </row>
    <row r="36" customFormat="false" ht="12.75" hidden="false" customHeight="false" outlineLevel="0" collapsed="false">
      <c r="A36" s="50" t="s">
        <v>198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0.602</v>
      </c>
      <c r="H36" s="52" t="n">
        <v>0</v>
      </c>
      <c r="I36" s="79" t="n">
        <v>0</v>
      </c>
    </row>
    <row r="37" customFormat="false" ht="13.5" hidden="false" customHeight="false" outlineLevel="0" collapsed="false">
      <c r="A37" s="56" t="s">
        <v>201</v>
      </c>
      <c r="B37" s="70" t="n">
        <v>384315.86507</v>
      </c>
      <c r="C37" s="70" t="n">
        <v>384334.26285</v>
      </c>
      <c r="D37" s="70" t="n">
        <v>162131.8082</v>
      </c>
      <c r="E37" s="70" t="n">
        <v>161484.19982</v>
      </c>
      <c r="F37" s="70" t="n">
        <v>75634.87964</v>
      </c>
      <c r="G37" s="70" t="n">
        <v>64931.95392</v>
      </c>
      <c r="H37" s="70" t="n">
        <v>-2434.99328</v>
      </c>
      <c r="I37" s="80" t="n">
        <v>0.402094780742494</v>
      </c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L111" activeCellId="0" sqref="L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2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2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3</v>
      </c>
    </row>
    <row r="5" customFormat="false" ht="12.75" hidden="false" customHeight="false" outlineLevel="0" collapsed="false">
      <c r="A5" s="88" t="s">
        <v>64</v>
      </c>
      <c r="B5" s="89" t="s">
        <v>225</v>
      </c>
      <c r="C5" s="89" t="s">
        <v>226</v>
      </c>
      <c r="D5" s="89" t="s">
        <v>227</v>
      </c>
      <c r="E5" s="89" t="s">
        <v>228</v>
      </c>
      <c r="F5" s="89" t="s">
        <v>229</v>
      </c>
      <c r="G5" s="89" t="s">
        <v>230</v>
      </c>
      <c r="H5" s="89" t="s">
        <v>231</v>
      </c>
      <c r="I5" s="89" t="s">
        <v>232</v>
      </c>
      <c r="J5" s="89" t="s">
        <v>233</v>
      </c>
      <c r="K5" s="89" t="s">
        <v>234</v>
      </c>
      <c r="L5" s="90" t="s">
        <v>235</v>
      </c>
    </row>
    <row r="6" customFormat="false" ht="12.75" hidden="false" customHeight="false" outlineLevel="0" collapsed="false">
      <c r="A6" s="85" t="s">
        <v>83</v>
      </c>
      <c r="B6" s="86" t="n">
        <v>142914.64304</v>
      </c>
      <c r="C6" s="86" t="n">
        <v>10949.90563</v>
      </c>
      <c r="D6" s="86" t="n">
        <v>1397.29331</v>
      </c>
      <c r="E6" s="86" t="n">
        <v>10656.30029</v>
      </c>
      <c r="F6" s="86" t="n">
        <v>10708.80795</v>
      </c>
      <c r="G6" s="86" t="n">
        <v>210.54489</v>
      </c>
      <c r="H6" s="86" t="n">
        <v>249.22962</v>
      </c>
      <c r="I6" s="86" t="n">
        <v>403.60571</v>
      </c>
      <c r="J6" s="86" t="n">
        <v>4965.22221</v>
      </c>
      <c r="K6" s="86" t="n">
        <v>1253.81889</v>
      </c>
      <c r="L6" s="91" t="n">
        <v>183709.37154</v>
      </c>
      <c r="M6" s="69"/>
    </row>
    <row r="7" customFormat="false" ht="12.75" hidden="false" customHeight="false" outlineLevel="0" collapsed="false">
      <c r="A7" s="78" t="s">
        <v>84</v>
      </c>
      <c r="B7" s="52" t="n">
        <v>217657.10029</v>
      </c>
      <c r="C7" s="52" t="n">
        <v>27472.62816</v>
      </c>
      <c r="D7" s="52" t="n">
        <v>47605.34525</v>
      </c>
      <c r="E7" s="52" t="n">
        <v>26562.50789</v>
      </c>
      <c r="F7" s="52" t="n">
        <v>26968.79519</v>
      </c>
      <c r="G7" s="52" t="n">
        <v>7982.71344</v>
      </c>
      <c r="H7" s="52" t="n">
        <v>5280.85887</v>
      </c>
      <c r="I7" s="52" t="n">
        <v>20868.12094</v>
      </c>
      <c r="J7" s="52" t="n">
        <v>6190.45688</v>
      </c>
      <c r="K7" s="52" t="n">
        <v>38458.60674</v>
      </c>
      <c r="L7" s="92" t="n">
        <v>425047.13365</v>
      </c>
      <c r="M7" s="69"/>
    </row>
    <row r="8" customFormat="false" ht="12.75" hidden="false" customHeight="false" outlineLevel="0" collapsed="false">
      <c r="A8" s="78" t="s">
        <v>87</v>
      </c>
      <c r="B8" s="52" t="n">
        <v>5389.75248</v>
      </c>
      <c r="C8" s="52" t="n">
        <v>1139.34544</v>
      </c>
      <c r="D8" s="52" t="n">
        <v>988.21299</v>
      </c>
      <c r="E8" s="52" t="n">
        <v>283.74478</v>
      </c>
      <c r="F8" s="52" t="n">
        <v>659.42802</v>
      </c>
      <c r="G8" s="52" t="n">
        <v>128.42845</v>
      </c>
      <c r="H8" s="52" t="n">
        <v>94.23936</v>
      </c>
      <c r="I8" s="52" t="n">
        <v>396.67402</v>
      </c>
      <c r="J8" s="52" t="n">
        <v>64.78455</v>
      </c>
      <c r="K8" s="52" t="n">
        <v>795.85744</v>
      </c>
      <c r="L8" s="92" t="n">
        <v>9940.46753</v>
      </c>
      <c r="M8" s="69"/>
    </row>
    <row r="9" customFormat="false" ht="12.75" hidden="false" customHeight="false" outlineLevel="0" collapsed="false">
      <c r="A9" s="78" t="s">
        <v>88</v>
      </c>
      <c r="B9" s="52" t="n">
        <v>14818.06847</v>
      </c>
      <c r="C9" s="52" t="n">
        <v>3735.31741</v>
      </c>
      <c r="D9" s="52" t="n">
        <v>4976.71938</v>
      </c>
      <c r="E9" s="52" t="n">
        <v>1183.48062</v>
      </c>
      <c r="F9" s="52" t="n">
        <v>1750.80959</v>
      </c>
      <c r="G9" s="52" t="n">
        <v>285.26935</v>
      </c>
      <c r="H9" s="52" t="n">
        <v>607.5647</v>
      </c>
      <c r="I9" s="52" t="n">
        <v>0</v>
      </c>
      <c r="J9" s="52" t="n">
        <v>325.66658</v>
      </c>
      <c r="K9" s="52" t="n">
        <v>0</v>
      </c>
      <c r="L9" s="92" t="n">
        <v>27682.8961</v>
      </c>
      <c r="M9" s="69"/>
    </row>
    <row r="10" customFormat="false" ht="12.75" hidden="false" customHeight="false" outlineLevel="0" collapsed="false">
      <c r="A10" s="78" t="s">
        <v>89</v>
      </c>
      <c r="B10" s="52" t="n">
        <v>42257.41161</v>
      </c>
      <c r="C10" s="52" t="n">
        <v>11857.81328</v>
      </c>
      <c r="D10" s="52" t="n">
        <v>12799.54006</v>
      </c>
      <c r="E10" s="52" t="n">
        <v>800.17204</v>
      </c>
      <c r="F10" s="52" t="n">
        <v>279.14208</v>
      </c>
      <c r="G10" s="52" t="n">
        <v>1850.81496</v>
      </c>
      <c r="H10" s="52" t="n">
        <v>5129.41955</v>
      </c>
      <c r="I10" s="52" t="n">
        <v>354.89165</v>
      </c>
      <c r="J10" s="52" t="n">
        <v>242.53663</v>
      </c>
      <c r="K10" s="52" t="n">
        <v>4502.38763</v>
      </c>
      <c r="L10" s="92" t="n">
        <v>80074.12949</v>
      </c>
      <c r="M10" s="69"/>
    </row>
    <row r="11" customFormat="false" ht="12.75" hidden="false" customHeight="false" outlineLevel="0" collapsed="false">
      <c r="A11" s="78" t="s">
        <v>91</v>
      </c>
      <c r="B11" s="52" t="n">
        <v>9078.2193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v>9078.2193</v>
      </c>
      <c r="M11" s="69"/>
    </row>
    <row r="12" customFormat="false" ht="12.75" hidden="false" customHeight="false" outlineLevel="0" collapsed="false">
      <c r="A12" s="78" t="s">
        <v>92</v>
      </c>
      <c r="B12" s="52" t="n">
        <v>0</v>
      </c>
      <c r="C12" s="52" t="n">
        <v>102.34231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2" t="n">
        <v>102.34231</v>
      </c>
      <c r="M12" s="69"/>
    </row>
    <row r="13" customFormat="false" ht="12.75" hidden="false" customHeight="false" outlineLevel="0" collapsed="false">
      <c r="A13" s="78" t="s">
        <v>93</v>
      </c>
      <c r="B13" s="52" t="n">
        <v>5438.57453</v>
      </c>
      <c r="C13" s="52" t="n">
        <v>728.58711</v>
      </c>
      <c r="D13" s="52" t="n">
        <v>1147.93167</v>
      </c>
      <c r="E13" s="52" t="n">
        <v>715.30902</v>
      </c>
      <c r="F13" s="52" t="n">
        <v>248.32673</v>
      </c>
      <c r="G13" s="52" t="n">
        <v>163.68506</v>
      </c>
      <c r="H13" s="52" t="n">
        <v>195.31443</v>
      </c>
      <c r="I13" s="52" t="n">
        <v>317.36786</v>
      </c>
      <c r="J13" s="52" t="n">
        <v>217.95148</v>
      </c>
      <c r="K13" s="52" t="n">
        <v>987.12104</v>
      </c>
      <c r="L13" s="92" t="n">
        <v>10160.16893</v>
      </c>
      <c r="M13" s="69"/>
    </row>
    <row r="14" customFormat="false" ht="12.75" hidden="false" customHeight="false" outlineLevel="0" collapsed="false">
      <c r="A14" s="78" t="s">
        <v>94</v>
      </c>
      <c r="B14" s="52" t="n">
        <v>21198.69829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2" t="n">
        <v>21198.69829</v>
      </c>
      <c r="M14" s="69"/>
    </row>
    <row r="15" customFormat="false" ht="12.75" hidden="false" customHeight="false" outlineLevel="0" collapsed="false">
      <c r="A15" s="78" t="s">
        <v>95</v>
      </c>
      <c r="B15" s="52" t="n">
        <v>9818.55423</v>
      </c>
      <c r="C15" s="52" t="n">
        <v>3021.01052</v>
      </c>
      <c r="D15" s="52" t="n">
        <v>1929.3855</v>
      </c>
      <c r="E15" s="52" t="n">
        <v>1294.02498</v>
      </c>
      <c r="F15" s="52" t="n">
        <v>593.35538</v>
      </c>
      <c r="G15" s="52" t="n">
        <v>164.36963</v>
      </c>
      <c r="H15" s="52" t="n">
        <v>196.31631</v>
      </c>
      <c r="I15" s="52" t="n">
        <v>319.12254</v>
      </c>
      <c r="J15" s="52" t="n">
        <v>218.59688</v>
      </c>
      <c r="K15" s="52" t="n">
        <v>992.72321</v>
      </c>
      <c r="L15" s="92" t="n">
        <v>18547.45918</v>
      </c>
      <c r="M15" s="69"/>
    </row>
    <row r="16" customFormat="false" ht="12.75" hidden="false" customHeight="false" outlineLevel="0" collapsed="false">
      <c r="A16" s="78" t="s">
        <v>96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2" t="n">
        <v>114.22971</v>
      </c>
      <c r="M16" s="69"/>
    </row>
    <row r="17" customFormat="false" ht="12.75" hidden="false" customHeight="false" outlineLevel="0" collapsed="false">
      <c r="A17" s="78" t="s">
        <v>97</v>
      </c>
      <c r="B17" s="52" t="n">
        <v>21109.31262</v>
      </c>
      <c r="C17" s="52" t="n">
        <v>29601.15944</v>
      </c>
      <c r="D17" s="52" t="n">
        <v>6480.58641</v>
      </c>
      <c r="E17" s="52" t="n">
        <v>5493.21495</v>
      </c>
      <c r="F17" s="52" t="n">
        <v>7455.11604</v>
      </c>
      <c r="G17" s="52" t="n">
        <v>211.00509</v>
      </c>
      <c r="H17" s="52" t="n">
        <v>251.1636</v>
      </c>
      <c r="I17" s="52" t="n">
        <v>413.48082</v>
      </c>
      <c r="J17" s="52" t="n">
        <v>281.84378</v>
      </c>
      <c r="K17" s="52" t="n">
        <v>1267.62731</v>
      </c>
      <c r="L17" s="92" t="n">
        <v>72564.51006</v>
      </c>
      <c r="M17" s="69"/>
    </row>
    <row r="18" customFormat="false" ht="12.75" hidden="false" customHeight="false" outlineLevel="0" collapsed="false">
      <c r="A18" s="78" t="s">
        <v>98</v>
      </c>
      <c r="B18" s="52" t="n">
        <v>4766.27156</v>
      </c>
      <c r="C18" s="52" t="n">
        <v>1550.03816</v>
      </c>
      <c r="D18" s="52" t="n">
        <v>1858.77955</v>
      </c>
      <c r="E18" s="52" t="n">
        <v>1277.99073</v>
      </c>
      <c r="F18" s="52" t="n">
        <v>421.58766</v>
      </c>
      <c r="G18" s="52" t="n">
        <v>301.12528</v>
      </c>
      <c r="H18" s="52" t="n">
        <v>352.93009</v>
      </c>
      <c r="I18" s="52" t="n">
        <v>569.10774</v>
      </c>
      <c r="J18" s="52" t="n">
        <v>410.13926</v>
      </c>
      <c r="K18" s="52" t="n">
        <v>1765.20413</v>
      </c>
      <c r="L18" s="92" t="n">
        <v>13273.17416</v>
      </c>
      <c r="M18" s="69"/>
    </row>
    <row r="19" customFormat="false" ht="12.75" hidden="false" customHeight="false" outlineLevel="0" collapsed="false">
      <c r="A19" s="78" t="s">
        <v>99</v>
      </c>
      <c r="B19" s="52" t="n">
        <v>2823.03148</v>
      </c>
      <c r="C19" s="52" t="n">
        <v>860.63159</v>
      </c>
      <c r="D19" s="52" t="n">
        <v>1319.07824</v>
      </c>
      <c r="E19" s="52" t="n">
        <v>811.27363</v>
      </c>
      <c r="F19" s="52" t="n">
        <v>283.61159</v>
      </c>
      <c r="G19" s="52" t="n">
        <v>184.87029</v>
      </c>
      <c r="H19" s="52" t="n">
        <v>221.16275</v>
      </c>
      <c r="I19" s="52" t="n">
        <v>359.75897</v>
      </c>
      <c r="J19" s="52" t="n">
        <v>245.34107</v>
      </c>
      <c r="K19" s="52" t="n">
        <v>29534.96378</v>
      </c>
      <c r="L19" s="92" t="n">
        <v>36643.72339</v>
      </c>
      <c r="M19" s="69"/>
    </row>
    <row r="20" customFormat="false" ht="12.75" hidden="false" customHeight="false" outlineLevel="0" collapsed="false">
      <c r="A20" s="78" t="s">
        <v>101</v>
      </c>
      <c r="B20" s="52" t="n">
        <v>6602.41009</v>
      </c>
      <c r="C20" s="52" t="n">
        <v>1222.26744</v>
      </c>
      <c r="D20" s="52" t="n">
        <v>2048.06844</v>
      </c>
      <c r="E20" s="52" t="n">
        <v>1549.00056</v>
      </c>
      <c r="F20" s="52" t="n">
        <v>474.20769</v>
      </c>
      <c r="G20" s="52" t="n">
        <v>379.44315</v>
      </c>
      <c r="H20" s="52" t="n">
        <v>434.39566</v>
      </c>
      <c r="I20" s="52" t="n">
        <v>693.27334</v>
      </c>
      <c r="J20" s="52" t="n">
        <v>531.66496</v>
      </c>
      <c r="K20" s="52" t="n">
        <v>2141.99656</v>
      </c>
      <c r="L20" s="92" t="n">
        <v>16076.72789</v>
      </c>
      <c r="M20" s="69"/>
    </row>
    <row r="21" customFormat="false" ht="12.75" hidden="false" customHeight="false" outlineLevel="0" collapsed="false">
      <c r="A21" s="78" t="s">
        <v>102</v>
      </c>
      <c r="B21" s="52" t="n">
        <v>13374.366</v>
      </c>
      <c r="C21" s="52" t="n">
        <v>9562.392</v>
      </c>
      <c r="D21" s="52" t="n">
        <v>4232.019</v>
      </c>
      <c r="E21" s="52" t="n">
        <v>61127.755</v>
      </c>
      <c r="F21" s="52" t="n">
        <v>9830.076</v>
      </c>
      <c r="G21" s="52" t="n">
        <v>256.061</v>
      </c>
      <c r="H21" s="52" t="n">
        <v>5057.771</v>
      </c>
      <c r="I21" s="52" t="n">
        <v>7228.093</v>
      </c>
      <c r="J21" s="52" t="n">
        <v>-101.376</v>
      </c>
      <c r="K21" s="52" t="n">
        <v>31239.962</v>
      </c>
      <c r="L21" s="92" t="n">
        <v>141807.119</v>
      </c>
      <c r="M21" s="69"/>
    </row>
    <row r="22" customFormat="false" ht="12.75" hidden="false" customHeight="false" outlineLevel="0" collapsed="false">
      <c r="A22" s="78" t="s">
        <v>103</v>
      </c>
      <c r="B22" s="52" t="n">
        <v>328273.23</v>
      </c>
      <c r="C22" s="52" t="n">
        <v>175119.308</v>
      </c>
      <c r="D22" s="52" t="n">
        <v>84953.325</v>
      </c>
      <c r="E22" s="52" t="n">
        <v>54782.401</v>
      </c>
      <c r="F22" s="52" t="n">
        <v>86937.929</v>
      </c>
      <c r="G22" s="52" t="n">
        <v>38024.643</v>
      </c>
      <c r="H22" s="52" t="n">
        <v>13966.991</v>
      </c>
      <c r="I22" s="52" t="n">
        <v>93586.89</v>
      </c>
      <c r="J22" s="52" t="n">
        <v>16575.286</v>
      </c>
      <c r="K22" s="52" t="n">
        <v>142079.871</v>
      </c>
      <c r="L22" s="92" t="n">
        <v>1034299.874</v>
      </c>
      <c r="M22" s="69"/>
    </row>
    <row r="23" customFormat="false" ht="12.75" hidden="false" customHeight="false" outlineLevel="0" collapsed="false">
      <c r="A23" s="78" t="s">
        <v>104</v>
      </c>
      <c r="B23" s="52" t="n">
        <v>1471406.67123</v>
      </c>
      <c r="C23" s="52" t="n">
        <v>195469.93436</v>
      </c>
      <c r="D23" s="52" t="n">
        <v>147503.44686</v>
      </c>
      <c r="E23" s="52" t="n">
        <v>70591.15337</v>
      </c>
      <c r="F23" s="52" t="n">
        <v>84867.96285</v>
      </c>
      <c r="G23" s="52" t="n">
        <v>78071.2492</v>
      </c>
      <c r="H23" s="52" t="n">
        <v>22436.7971</v>
      </c>
      <c r="I23" s="52" t="n">
        <v>58251.217</v>
      </c>
      <c r="J23" s="52" t="n">
        <v>44341.50854</v>
      </c>
      <c r="K23" s="52" t="n">
        <v>238356.84953</v>
      </c>
      <c r="L23" s="92" t="n">
        <v>2411296.79004</v>
      </c>
      <c r="M23" s="69"/>
    </row>
    <row r="24" customFormat="false" ht="12.75" hidden="false" customHeight="false" outlineLevel="0" collapsed="false">
      <c r="A24" s="78" t="s">
        <v>105</v>
      </c>
      <c r="B24" s="52" t="n">
        <v>56066.74663</v>
      </c>
      <c r="C24" s="52" t="n">
        <v>28124.54909</v>
      </c>
      <c r="D24" s="52" t="n">
        <v>16703.95196</v>
      </c>
      <c r="E24" s="52" t="n">
        <v>21233.37198</v>
      </c>
      <c r="F24" s="52" t="n">
        <v>15143.32764</v>
      </c>
      <c r="G24" s="52" t="n">
        <v>20423.85605</v>
      </c>
      <c r="H24" s="52" t="n">
        <v>39129.61911</v>
      </c>
      <c r="I24" s="52" t="n">
        <v>9699.56685</v>
      </c>
      <c r="J24" s="52" t="n">
        <v>12035.11809</v>
      </c>
      <c r="K24" s="52" t="n">
        <v>79229.66155</v>
      </c>
      <c r="L24" s="92" t="n">
        <v>297789.76895</v>
      </c>
      <c r="M24" s="69"/>
    </row>
    <row r="25" customFormat="false" ht="12.75" hidden="false" customHeight="false" outlineLevel="0" collapsed="false">
      <c r="A25" s="78" t="s">
        <v>106</v>
      </c>
      <c r="B25" s="52" t="n">
        <v>110681.21629</v>
      </c>
      <c r="C25" s="52" t="n">
        <v>53829.07841</v>
      </c>
      <c r="D25" s="52" t="n">
        <v>37728.27857</v>
      </c>
      <c r="E25" s="52" t="n">
        <v>50504.89862</v>
      </c>
      <c r="F25" s="52" t="n">
        <v>43260.55272</v>
      </c>
      <c r="G25" s="52" t="n">
        <v>20065.83212</v>
      </c>
      <c r="H25" s="52" t="n">
        <v>0</v>
      </c>
      <c r="I25" s="52" t="n">
        <v>28621.09808</v>
      </c>
      <c r="J25" s="52" t="n">
        <v>28749.25239</v>
      </c>
      <c r="K25" s="52" t="n">
        <v>52768.4211</v>
      </c>
      <c r="L25" s="92" t="n">
        <v>426208.6283</v>
      </c>
      <c r="M25" s="69"/>
    </row>
    <row r="26" customFormat="false" ht="12.75" hidden="false" customHeight="false" outlineLevel="0" collapsed="false">
      <c r="A26" s="78" t="s">
        <v>107</v>
      </c>
      <c r="B26" s="52" t="n">
        <v>105567.91766</v>
      </c>
      <c r="C26" s="52" t="n">
        <v>45353.4648</v>
      </c>
      <c r="D26" s="52" t="n">
        <v>44340.3062</v>
      </c>
      <c r="E26" s="52" t="n">
        <v>30178.35673</v>
      </c>
      <c r="F26" s="52" t="n">
        <v>22117.86803</v>
      </c>
      <c r="G26" s="52" t="n">
        <v>16718.21995</v>
      </c>
      <c r="H26" s="52" t="n">
        <v>150311.5389</v>
      </c>
      <c r="I26" s="52" t="n">
        <v>14541.81328</v>
      </c>
      <c r="J26" s="52" t="n">
        <v>15507.69285</v>
      </c>
      <c r="K26" s="52" t="n">
        <v>47453.65589</v>
      </c>
      <c r="L26" s="92" t="n">
        <v>492090.83429</v>
      </c>
      <c r="M26" s="69"/>
    </row>
    <row r="27" customFormat="false" ht="12.75" hidden="false" customHeight="false" outlineLevel="0" collapsed="false">
      <c r="A27" s="78" t="s">
        <v>108</v>
      </c>
      <c r="B27" s="52" t="n">
        <v>116256.97188</v>
      </c>
      <c r="C27" s="52" t="n">
        <v>32016.92622</v>
      </c>
      <c r="D27" s="52" t="n">
        <v>52743.97152</v>
      </c>
      <c r="E27" s="52" t="n">
        <v>34737.53339</v>
      </c>
      <c r="F27" s="52" t="n">
        <v>35085.28308</v>
      </c>
      <c r="G27" s="52" t="n">
        <v>12430.10804</v>
      </c>
      <c r="H27" s="52" t="n">
        <v>5050.02154</v>
      </c>
      <c r="I27" s="52" t="n">
        <v>21617.9753</v>
      </c>
      <c r="J27" s="52" t="n">
        <v>11484.93971</v>
      </c>
      <c r="K27" s="52" t="n">
        <v>64328.54627</v>
      </c>
      <c r="L27" s="92" t="n">
        <v>385752.27695</v>
      </c>
      <c r="M27" s="69"/>
    </row>
    <row r="28" customFormat="false" ht="12.75" hidden="false" customHeight="false" outlineLevel="0" collapsed="false">
      <c r="A28" s="78" t="s">
        <v>109</v>
      </c>
      <c r="B28" s="52" t="n">
        <v>0</v>
      </c>
      <c r="C28" s="52" t="n">
        <v>13125.54965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2" t="n">
        <v>13125.54965</v>
      </c>
      <c r="M28" s="69"/>
    </row>
    <row r="29" customFormat="false" ht="12.75" hidden="false" customHeight="false" outlineLevel="0" collapsed="false">
      <c r="A29" s="78" t="s">
        <v>110</v>
      </c>
      <c r="B29" s="52" t="n">
        <v>31906.2003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2" t="n">
        <v>31906.2003</v>
      </c>
      <c r="M29" s="69"/>
    </row>
    <row r="30" customFormat="false" ht="12.75" hidden="false" customHeight="false" outlineLevel="0" collapsed="false">
      <c r="A30" s="78" t="s">
        <v>111</v>
      </c>
      <c r="B30" s="52" t="n">
        <v>2382.31943</v>
      </c>
      <c r="C30" s="52" t="n">
        <v>705.66013</v>
      </c>
      <c r="D30" s="52" t="n">
        <v>1111.70521</v>
      </c>
      <c r="E30" s="52" t="n">
        <v>687.71152</v>
      </c>
      <c r="F30" s="52" t="n">
        <v>869.19142</v>
      </c>
      <c r="G30" s="52" t="n">
        <v>157.00563</v>
      </c>
      <c r="H30" s="52" t="n">
        <v>187.61213</v>
      </c>
      <c r="I30" s="52" t="n">
        <v>305.03576</v>
      </c>
      <c r="J30" s="52" t="n">
        <v>208.6724</v>
      </c>
      <c r="K30" s="52" t="n">
        <v>948.97326</v>
      </c>
      <c r="L30" s="92" t="n">
        <v>7563.88689</v>
      </c>
      <c r="M30" s="69"/>
    </row>
    <row r="31" customFormat="false" ht="12.75" hidden="false" customHeight="false" outlineLevel="0" collapsed="false">
      <c r="A31" s="78" t="s">
        <v>112</v>
      </c>
      <c r="B31" s="52" t="n">
        <v>113971.55099</v>
      </c>
      <c r="C31" s="52" t="n">
        <v>1200.15433</v>
      </c>
      <c r="D31" s="52" t="n">
        <v>1783.48935</v>
      </c>
      <c r="E31" s="52" t="n">
        <v>1126.50774</v>
      </c>
      <c r="F31" s="52" t="n">
        <v>366.71017</v>
      </c>
      <c r="G31" s="52" t="n">
        <v>206.16412</v>
      </c>
      <c r="H31" s="52" t="n">
        <v>292.50248</v>
      </c>
      <c r="I31" s="52" t="n">
        <v>416.11384</v>
      </c>
      <c r="J31" s="52" t="n">
        <v>372.90565</v>
      </c>
      <c r="K31" s="52" t="n">
        <v>1216.01252</v>
      </c>
      <c r="L31" s="92" t="n">
        <v>120952.11119</v>
      </c>
      <c r="M31" s="69"/>
    </row>
    <row r="32" customFormat="false" ht="12.75" hidden="false" customHeight="false" outlineLevel="0" collapsed="false">
      <c r="A32" s="78" t="s">
        <v>113</v>
      </c>
      <c r="B32" s="52" t="n">
        <v>4410.25705</v>
      </c>
      <c r="C32" s="52" t="n">
        <v>1967.18378</v>
      </c>
      <c r="D32" s="52" t="n">
        <v>1391.58095</v>
      </c>
      <c r="E32" s="52" t="n">
        <v>24763.87788</v>
      </c>
      <c r="F32" s="52" t="n">
        <v>1407.4765</v>
      </c>
      <c r="G32" s="52" t="n">
        <v>872.01582</v>
      </c>
      <c r="H32" s="52" t="n">
        <v>516.33881</v>
      </c>
      <c r="I32" s="52" t="n">
        <v>723.91122</v>
      </c>
      <c r="J32" s="52" t="n">
        <v>0</v>
      </c>
      <c r="K32" s="52" t="n">
        <v>127.82323</v>
      </c>
      <c r="L32" s="92" t="n">
        <v>36180.46524</v>
      </c>
      <c r="M32" s="69"/>
    </row>
    <row r="33" customFormat="false" ht="12.75" hidden="false" customHeight="false" outlineLevel="0" collapsed="false">
      <c r="A33" s="78" t="s">
        <v>114</v>
      </c>
      <c r="B33" s="52" t="n">
        <v>44463.85081</v>
      </c>
      <c r="C33" s="52" t="n">
        <v>8030.93557</v>
      </c>
      <c r="D33" s="52" t="n">
        <v>90603.57169</v>
      </c>
      <c r="E33" s="52" t="n">
        <v>4049.20565</v>
      </c>
      <c r="F33" s="52" t="n">
        <v>2727.88155</v>
      </c>
      <c r="G33" s="52" t="n">
        <v>209.40349</v>
      </c>
      <c r="H33" s="52" t="n">
        <v>5024.57254</v>
      </c>
      <c r="I33" s="52" t="n">
        <v>2390.78424</v>
      </c>
      <c r="J33" s="52" t="n">
        <v>291.2479</v>
      </c>
      <c r="K33" s="52" t="n">
        <v>5685.87807</v>
      </c>
      <c r="L33" s="92" t="n">
        <v>163477.33151</v>
      </c>
      <c r="M33" s="69"/>
    </row>
    <row r="34" customFormat="false" ht="12.75" hidden="false" customHeight="false" outlineLevel="0" collapsed="false">
      <c r="A34" s="78" t="s">
        <v>116</v>
      </c>
      <c r="B34" s="52" t="n">
        <v>-0.58925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2" t="n">
        <v>-0.58925</v>
      </c>
      <c r="M34" s="69"/>
    </row>
    <row r="35" customFormat="false" ht="12.75" hidden="false" customHeight="false" outlineLevel="0" collapsed="false">
      <c r="A35" s="78" t="s">
        <v>117</v>
      </c>
      <c r="B35" s="52" t="n">
        <v>52237.93498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2" t="n">
        <v>52237.93498</v>
      </c>
      <c r="M35" s="69"/>
    </row>
    <row r="36" customFormat="false" ht="12.75" hidden="false" customHeight="false" outlineLevel="0" collapsed="false">
      <c r="A36" s="78" t="s">
        <v>118</v>
      </c>
      <c r="B36" s="52" t="n">
        <v>3934.18686</v>
      </c>
      <c r="C36" s="52" t="n">
        <v>0</v>
      </c>
      <c r="D36" s="52" t="n">
        <v>0</v>
      </c>
      <c r="E36" s="52" t="n">
        <v>40.69135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2" t="n">
        <v>3974.87821</v>
      </c>
      <c r="M36" s="69"/>
    </row>
    <row r="37" customFormat="false" ht="12.75" hidden="false" customHeight="false" outlineLevel="0" collapsed="false">
      <c r="A37" s="78" t="s">
        <v>119</v>
      </c>
      <c r="B37" s="52" t="n">
        <v>21579.31848</v>
      </c>
      <c r="C37" s="52" t="n">
        <v>1057.88671</v>
      </c>
      <c r="D37" s="52" t="n">
        <v>211.63713</v>
      </c>
      <c r="E37" s="52" t="n">
        <v>8.42694</v>
      </c>
      <c r="F37" s="52" t="n">
        <v>0</v>
      </c>
      <c r="G37" s="52" t="n">
        <v>11324.34226</v>
      </c>
      <c r="H37" s="52" t="n">
        <v>1.61303</v>
      </c>
      <c r="I37" s="52" t="n">
        <v>0</v>
      </c>
      <c r="J37" s="52" t="n">
        <v>272.99985</v>
      </c>
      <c r="K37" s="52" t="n">
        <v>962.21402</v>
      </c>
      <c r="L37" s="92" t="n">
        <v>35418.43842</v>
      </c>
      <c r="M37" s="69"/>
    </row>
    <row r="38" customFormat="false" ht="12.75" hidden="false" customHeight="false" outlineLevel="0" collapsed="false">
      <c r="A38" s="78" t="s">
        <v>120</v>
      </c>
      <c r="B38" s="52" t="n">
        <v>102048.98278</v>
      </c>
      <c r="C38" s="52" t="n">
        <v>41516.31104</v>
      </c>
      <c r="D38" s="52" t="n">
        <v>51049.39817</v>
      </c>
      <c r="E38" s="52" t="n">
        <v>43128.39524</v>
      </c>
      <c r="F38" s="52" t="n">
        <v>38889.97611</v>
      </c>
      <c r="G38" s="52" t="n">
        <v>21893.60642</v>
      </c>
      <c r="H38" s="52" t="n">
        <v>52551.84478</v>
      </c>
      <c r="I38" s="52" t="n">
        <v>18835.37448</v>
      </c>
      <c r="J38" s="52" t="n">
        <v>9079.24604</v>
      </c>
      <c r="K38" s="52" t="n">
        <v>115904.26693</v>
      </c>
      <c r="L38" s="92" t="n">
        <v>494897.40199</v>
      </c>
      <c r="M38" s="69"/>
    </row>
    <row r="39" customFormat="false" ht="12.75" hidden="false" customHeight="false" outlineLevel="0" collapsed="false">
      <c r="A39" s="78" t="s">
        <v>121</v>
      </c>
      <c r="B39" s="52" t="n">
        <v>4725.27139</v>
      </c>
      <c r="C39" s="52" t="n">
        <v>1292.56256</v>
      </c>
      <c r="D39" s="52" t="n">
        <v>2045.33532</v>
      </c>
      <c r="E39" s="52" t="n">
        <v>1711.67755</v>
      </c>
      <c r="F39" s="52" t="n">
        <v>1068.66568</v>
      </c>
      <c r="G39" s="52" t="n">
        <v>420.58999</v>
      </c>
      <c r="H39" s="52" t="n">
        <v>479.05155</v>
      </c>
      <c r="I39" s="52" t="n">
        <v>777.31264</v>
      </c>
      <c r="J39" s="52" t="n">
        <v>592.84336</v>
      </c>
      <c r="K39" s="52" t="n">
        <v>2354.78598</v>
      </c>
      <c r="L39" s="92" t="n">
        <v>15468.09602</v>
      </c>
      <c r="M39" s="69"/>
    </row>
    <row r="40" customFormat="false" ht="12.75" hidden="false" customHeight="false" outlineLevel="0" collapsed="false">
      <c r="A40" s="78" t="s">
        <v>122</v>
      </c>
      <c r="B40" s="52" t="n">
        <v>9450.40429</v>
      </c>
      <c r="C40" s="52" t="n">
        <v>11729.67603</v>
      </c>
      <c r="D40" s="52" t="n">
        <v>4365.42935</v>
      </c>
      <c r="E40" s="52" t="n">
        <v>1251.52398</v>
      </c>
      <c r="F40" s="52" t="n">
        <v>3844.29157</v>
      </c>
      <c r="G40" s="52" t="n">
        <v>1022.72564</v>
      </c>
      <c r="H40" s="52" t="n">
        <v>0</v>
      </c>
      <c r="I40" s="52" t="n">
        <v>1306.82159</v>
      </c>
      <c r="J40" s="52" t="n">
        <v>3598.70971</v>
      </c>
      <c r="K40" s="52" t="n">
        <v>5564.7363</v>
      </c>
      <c r="L40" s="92" t="n">
        <v>42134.31846</v>
      </c>
      <c r="M40" s="69"/>
    </row>
    <row r="41" customFormat="false" ht="12.75" hidden="false" customHeight="false" outlineLevel="0" collapsed="false">
      <c r="A41" s="78" t="s">
        <v>123</v>
      </c>
      <c r="B41" s="52" t="n">
        <v>7362.15871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2" t="n">
        <v>7362.15871</v>
      </c>
      <c r="M41" s="69"/>
    </row>
    <row r="42" customFormat="false" ht="12.75" hidden="false" customHeight="false" outlineLevel="0" collapsed="false">
      <c r="A42" s="78" t="s">
        <v>124</v>
      </c>
      <c r="B42" s="52" t="n">
        <v>2736.59244</v>
      </c>
      <c r="C42" s="52" t="n">
        <v>22040.82207</v>
      </c>
      <c r="D42" s="52" t="n">
        <v>1274.33576</v>
      </c>
      <c r="E42" s="52" t="n">
        <v>795.1487</v>
      </c>
      <c r="F42" s="52" t="n">
        <v>275.87963</v>
      </c>
      <c r="G42" s="52" t="n">
        <v>182.01943</v>
      </c>
      <c r="H42" s="52" t="n">
        <v>217.14412</v>
      </c>
      <c r="I42" s="52" t="n">
        <v>352.80662</v>
      </c>
      <c r="J42" s="52" t="n">
        <v>242.43256</v>
      </c>
      <c r="K42" s="52" t="n">
        <v>1097.3105</v>
      </c>
      <c r="L42" s="92" t="n">
        <v>29214.49183</v>
      </c>
      <c r="M42" s="69"/>
    </row>
    <row r="43" customFormat="false" ht="12.75" hidden="false" customHeight="false" outlineLevel="0" collapsed="false">
      <c r="A43" s="78" t="s">
        <v>125</v>
      </c>
      <c r="B43" s="52" t="n">
        <v>452.25513</v>
      </c>
      <c r="C43" s="52" t="n">
        <v>326.20663</v>
      </c>
      <c r="D43" s="52" t="n">
        <v>390.45806</v>
      </c>
      <c r="E43" s="52" t="n">
        <v>56871.65255</v>
      </c>
      <c r="F43" s="52" t="n">
        <v>3237.50966</v>
      </c>
      <c r="G43" s="52" t="n">
        <v>15.58586</v>
      </c>
      <c r="H43" s="52" t="n">
        <v>26.46134</v>
      </c>
      <c r="I43" s="52" t="n">
        <v>1666.48088</v>
      </c>
      <c r="J43" s="52" t="n">
        <v>0</v>
      </c>
      <c r="K43" s="52" t="n">
        <v>13.94678</v>
      </c>
      <c r="L43" s="92" t="n">
        <v>63000.55689</v>
      </c>
      <c r="M43" s="69"/>
    </row>
    <row r="44" customFormat="false" ht="12.75" hidden="false" customHeight="false" outlineLevel="0" collapsed="false">
      <c r="A44" s="78" t="s">
        <v>126</v>
      </c>
      <c r="B44" s="52" t="n">
        <v>251858.52329</v>
      </c>
      <c r="C44" s="52" t="n">
        <v>1495.82219</v>
      </c>
      <c r="D44" s="52" t="n">
        <v>2244.87691</v>
      </c>
      <c r="E44" s="52" t="n">
        <v>1486.40945</v>
      </c>
      <c r="F44" s="52" t="n">
        <v>607.66921</v>
      </c>
      <c r="G44" s="52" t="n">
        <v>458.36536</v>
      </c>
      <c r="H44" s="52" t="n">
        <v>420.96087</v>
      </c>
      <c r="I44" s="52" t="n">
        <v>688.14689</v>
      </c>
      <c r="J44" s="52" t="n">
        <v>494.3515</v>
      </c>
      <c r="K44" s="52" t="n">
        <v>1940.84414</v>
      </c>
      <c r="L44" s="92" t="n">
        <v>261695.96981</v>
      </c>
      <c r="M44" s="69"/>
    </row>
    <row r="45" customFormat="false" ht="12.75" hidden="false" customHeight="false" outlineLevel="0" collapsed="false">
      <c r="A45" s="78" t="s">
        <v>127</v>
      </c>
      <c r="B45" s="52" t="n">
        <v>678.178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2" t="n">
        <v>678.178</v>
      </c>
      <c r="M45" s="69"/>
    </row>
    <row r="46" customFormat="false" ht="12.75" hidden="false" customHeight="false" outlineLevel="0" collapsed="false">
      <c r="A46" s="78" t="s">
        <v>128</v>
      </c>
      <c r="B46" s="52" t="n">
        <v>3007.5160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92" t="n">
        <v>3007.51604</v>
      </c>
      <c r="M46" s="69"/>
    </row>
    <row r="47" customFormat="false" ht="12.75" hidden="false" customHeight="false" outlineLevel="0" collapsed="false">
      <c r="A47" s="78" t="s">
        <v>129</v>
      </c>
      <c r="B47" s="52" t="n">
        <v>7553.17337</v>
      </c>
      <c r="C47" s="52" t="n">
        <v>5457.35743</v>
      </c>
      <c r="D47" s="52" t="n">
        <v>1874.6698</v>
      </c>
      <c r="E47" s="52" t="n">
        <v>3651.5967</v>
      </c>
      <c r="F47" s="52" t="n">
        <v>1456.28413</v>
      </c>
      <c r="G47" s="52" t="n">
        <v>928.23322</v>
      </c>
      <c r="H47" s="52" t="n">
        <v>1581.77033</v>
      </c>
      <c r="I47" s="52" t="n">
        <v>698.18984</v>
      </c>
      <c r="J47" s="52" t="n">
        <v>1555.6651</v>
      </c>
      <c r="K47" s="52" t="n">
        <v>5750.6641</v>
      </c>
      <c r="L47" s="92" t="n">
        <v>30507.60402</v>
      </c>
      <c r="M47" s="69"/>
    </row>
    <row r="48" customFormat="false" ht="12.75" hidden="false" customHeight="false" outlineLevel="0" collapsed="false">
      <c r="A48" s="78" t="s">
        <v>132</v>
      </c>
      <c r="B48" s="52" t="n">
        <v>48981.81941</v>
      </c>
      <c r="C48" s="52" t="n">
        <v>39382.73888</v>
      </c>
      <c r="D48" s="52" t="n">
        <v>11750.91904</v>
      </c>
      <c r="E48" s="52" t="n">
        <v>10159.39443</v>
      </c>
      <c r="F48" s="52" t="n">
        <v>9699.05541</v>
      </c>
      <c r="G48" s="52" t="n">
        <v>242.92335</v>
      </c>
      <c r="H48" s="52" t="n">
        <v>6367.6286</v>
      </c>
      <c r="I48" s="52" t="n">
        <v>4417.74498</v>
      </c>
      <c r="J48" s="52" t="n">
        <v>549.23239</v>
      </c>
      <c r="K48" s="52" t="n">
        <v>3258.56651</v>
      </c>
      <c r="L48" s="92" t="n">
        <v>134810.023</v>
      </c>
      <c r="M48" s="69"/>
    </row>
    <row r="49" customFormat="false" ht="12.75" hidden="false" customHeight="false" outlineLevel="0" collapsed="false">
      <c r="A49" s="78" t="s">
        <v>133</v>
      </c>
      <c r="B49" s="52" t="n">
        <v>0</v>
      </c>
      <c r="C49" s="52" t="n">
        <v>0</v>
      </c>
      <c r="D49" s="52" t="n">
        <v>0</v>
      </c>
      <c r="E49" s="52" t="n">
        <v>7717.82364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92" t="n">
        <v>7717.82364</v>
      </c>
      <c r="M49" s="69"/>
    </row>
    <row r="50" customFormat="false" ht="12.75" hidden="false" customHeight="false" outlineLevel="0" collapsed="false">
      <c r="A50" s="78" t="s">
        <v>134</v>
      </c>
      <c r="B50" s="52" t="n">
        <v>9074.70699</v>
      </c>
      <c r="C50" s="52" t="n">
        <v>1104.12761</v>
      </c>
      <c r="D50" s="52" t="n">
        <v>1360.14276</v>
      </c>
      <c r="E50" s="52" t="n">
        <v>756.87533</v>
      </c>
      <c r="F50" s="52" t="n">
        <v>412.18794</v>
      </c>
      <c r="G50" s="52" t="n">
        <v>295.42339</v>
      </c>
      <c r="H50" s="52" t="n">
        <v>212.71753</v>
      </c>
      <c r="I50" s="52" t="n">
        <v>463.34283</v>
      </c>
      <c r="J50" s="52" t="n">
        <v>341.81446</v>
      </c>
      <c r="K50" s="52" t="n">
        <v>1316.20191</v>
      </c>
      <c r="L50" s="92" t="n">
        <v>15337.54075</v>
      </c>
      <c r="M50" s="69"/>
    </row>
    <row r="51" customFormat="false" ht="12.75" hidden="false" customHeight="false" outlineLevel="0" collapsed="false">
      <c r="A51" s="78" t="s">
        <v>136</v>
      </c>
      <c r="B51" s="52" t="n">
        <v>33996.53838</v>
      </c>
      <c r="C51" s="52" t="n">
        <v>11054.7967</v>
      </c>
      <c r="D51" s="52" t="n">
        <v>10013.56063</v>
      </c>
      <c r="E51" s="52" t="n">
        <v>28330.06373</v>
      </c>
      <c r="F51" s="52" t="n">
        <v>26134.27577</v>
      </c>
      <c r="G51" s="52" t="n">
        <v>0</v>
      </c>
      <c r="H51" s="52" t="n">
        <v>0</v>
      </c>
      <c r="I51" s="52" t="n">
        <v>26645.58903</v>
      </c>
      <c r="J51" s="52" t="n">
        <v>0</v>
      </c>
      <c r="K51" s="52" t="n">
        <v>0</v>
      </c>
      <c r="L51" s="92" t="n">
        <v>136174.82424</v>
      </c>
      <c r="M51" s="69"/>
    </row>
    <row r="52" customFormat="false" ht="12.75" hidden="false" customHeight="false" outlineLevel="0" collapsed="false">
      <c r="A52" s="78" t="s">
        <v>137</v>
      </c>
      <c r="B52" s="52" t="n">
        <v>86019.51781</v>
      </c>
      <c r="C52" s="52" t="n">
        <v>39563.39492</v>
      </c>
      <c r="D52" s="52" t="n">
        <v>16501.94613</v>
      </c>
      <c r="E52" s="52" t="n">
        <v>20680.50355</v>
      </c>
      <c r="F52" s="52" t="n">
        <v>111653.4425</v>
      </c>
      <c r="G52" s="52" t="n">
        <v>7457.69836</v>
      </c>
      <c r="H52" s="52" t="n">
        <v>4561.88824</v>
      </c>
      <c r="I52" s="52" t="n">
        <v>10496.22221</v>
      </c>
      <c r="J52" s="52" t="n">
        <v>4672.29223</v>
      </c>
      <c r="K52" s="52" t="n">
        <v>46961.61862</v>
      </c>
      <c r="L52" s="92" t="n">
        <v>348568.52457</v>
      </c>
      <c r="M52" s="69"/>
    </row>
    <row r="53" customFormat="false" ht="12.75" hidden="false" customHeight="false" outlineLevel="0" collapsed="false">
      <c r="A53" s="78" t="s">
        <v>138</v>
      </c>
      <c r="B53" s="52" t="n">
        <v>39075.62177</v>
      </c>
      <c r="C53" s="52" t="n">
        <v>15455.4561</v>
      </c>
      <c r="D53" s="52" t="n">
        <v>4021.17336</v>
      </c>
      <c r="E53" s="52" t="n">
        <v>3423.84328</v>
      </c>
      <c r="F53" s="52" t="n">
        <v>50656.96362</v>
      </c>
      <c r="G53" s="52" t="n">
        <v>1932.70923</v>
      </c>
      <c r="H53" s="52" t="n">
        <v>987.06751</v>
      </c>
      <c r="I53" s="52" t="n">
        <v>1437.17759</v>
      </c>
      <c r="J53" s="52" t="n">
        <v>456.99203</v>
      </c>
      <c r="K53" s="52" t="n">
        <v>5848.44635</v>
      </c>
      <c r="L53" s="92" t="n">
        <v>123295.45084</v>
      </c>
      <c r="M53" s="69"/>
    </row>
    <row r="54" customFormat="false" ht="12.75" hidden="false" customHeight="false" outlineLevel="0" collapsed="false">
      <c r="A54" s="78" t="s">
        <v>139</v>
      </c>
      <c r="B54" s="52" t="n">
        <v>32780.71491</v>
      </c>
      <c r="C54" s="52" t="n">
        <v>29502.71023</v>
      </c>
      <c r="D54" s="52" t="n">
        <v>5871.35643</v>
      </c>
      <c r="E54" s="52" t="n">
        <v>39404.12975</v>
      </c>
      <c r="F54" s="52" t="n">
        <v>5042.32751</v>
      </c>
      <c r="G54" s="52" t="n">
        <v>3549.4607</v>
      </c>
      <c r="H54" s="52" t="n">
        <v>11972.99219</v>
      </c>
      <c r="I54" s="52" t="n">
        <v>2704.82261</v>
      </c>
      <c r="J54" s="52" t="n">
        <v>2846.42557</v>
      </c>
      <c r="K54" s="52" t="n">
        <v>7535.69072</v>
      </c>
      <c r="L54" s="92" t="n">
        <v>141210.63062</v>
      </c>
      <c r="M54" s="69"/>
    </row>
    <row r="55" customFormat="false" ht="12.75" hidden="false" customHeight="false" outlineLevel="0" collapsed="false">
      <c r="A55" s="78" t="s">
        <v>140</v>
      </c>
      <c r="B55" s="52" t="n">
        <v>62895.34533</v>
      </c>
      <c r="C55" s="52" t="n">
        <v>8041.73947</v>
      </c>
      <c r="D55" s="52" t="n">
        <v>6455.56671</v>
      </c>
      <c r="E55" s="52" t="n">
        <v>16438.16353</v>
      </c>
      <c r="F55" s="52" t="n">
        <v>8410.34453</v>
      </c>
      <c r="G55" s="52" t="n">
        <v>9333.55744</v>
      </c>
      <c r="H55" s="52" t="n">
        <v>13249.42</v>
      </c>
      <c r="I55" s="52" t="n">
        <v>417.94255</v>
      </c>
      <c r="J55" s="52" t="n">
        <v>6249.36369</v>
      </c>
      <c r="K55" s="52" t="n">
        <v>1233.73147</v>
      </c>
      <c r="L55" s="92" t="n">
        <v>132725.17472</v>
      </c>
      <c r="M55" s="69"/>
    </row>
    <row r="56" customFormat="false" ht="12.75" hidden="false" customHeight="false" outlineLevel="0" collapsed="false">
      <c r="A56" s="78" t="s">
        <v>141</v>
      </c>
      <c r="B56" s="52" t="n">
        <v>66925.11139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2" t="n">
        <v>66925.11139</v>
      </c>
      <c r="M56" s="69"/>
    </row>
    <row r="57" customFormat="false" ht="12.75" hidden="false" customHeight="false" outlineLevel="0" collapsed="false">
      <c r="A57" s="78" t="s">
        <v>142</v>
      </c>
      <c r="B57" s="52" t="n">
        <v>0</v>
      </c>
      <c r="C57" s="52" t="n">
        <v>0</v>
      </c>
      <c r="D57" s="52" t="n">
        <v>2167.0873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2" t="n">
        <v>2167.0873</v>
      </c>
      <c r="M57" s="69"/>
    </row>
    <row r="58" customFormat="false" ht="12.75" hidden="false" customHeight="false" outlineLevel="0" collapsed="false">
      <c r="A58" s="78" t="s">
        <v>143</v>
      </c>
      <c r="B58" s="52" t="n">
        <v>461852.37584</v>
      </c>
      <c r="C58" s="52" t="n">
        <v>150938.88602</v>
      </c>
      <c r="D58" s="52" t="n">
        <v>77007.42502</v>
      </c>
      <c r="E58" s="52" t="n">
        <v>52767.51045</v>
      </c>
      <c r="F58" s="52" t="n">
        <v>57751.55914</v>
      </c>
      <c r="G58" s="52" t="n">
        <v>15703.10161</v>
      </c>
      <c r="H58" s="52" t="n">
        <v>12112.58216</v>
      </c>
      <c r="I58" s="52" t="n">
        <v>13997.83122</v>
      </c>
      <c r="J58" s="52" t="n">
        <v>11569.28054</v>
      </c>
      <c r="K58" s="52" t="n">
        <v>69588.73714</v>
      </c>
      <c r="L58" s="92" t="n">
        <v>923289.28914</v>
      </c>
      <c r="M58" s="69"/>
    </row>
    <row r="59" customFormat="false" ht="12.75" hidden="false" customHeight="false" outlineLevel="0" collapsed="false">
      <c r="A59" s="78" t="s">
        <v>144</v>
      </c>
      <c r="B59" s="52" t="n">
        <v>783810.55126</v>
      </c>
      <c r="C59" s="52" t="n">
        <v>198475.86933</v>
      </c>
      <c r="D59" s="52" t="n">
        <v>84552.1414</v>
      </c>
      <c r="E59" s="52" t="n">
        <v>37824.20353</v>
      </c>
      <c r="F59" s="52" t="n">
        <v>114148.21885</v>
      </c>
      <c r="G59" s="52" t="n">
        <v>10499.42136</v>
      </c>
      <c r="H59" s="52" t="n">
        <v>9617.60882</v>
      </c>
      <c r="I59" s="52" t="n">
        <v>15548.80185</v>
      </c>
      <c r="J59" s="52" t="n">
        <v>9905.73427</v>
      </c>
      <c r="K59" s="52" t="n">
        <v>42239.47708</v>
      </c>
      <c r="L59" s="92" t="n">
        <v>1306622.02775</v>
      </c>
      <c r="M59" s="69"/>
    </row>
    <row r="60" customFormat="false" ht="12.75" hidden="false" customHeight="false" outlineLevel="0" collapsed="false">
      <c r="A60" s="78" t="s">
        <v>145</v>
      </c>
      <c r="B60" s="52" t="n">
        <v>14326.804</v>
      </c>
      <c r="C60" s="52" t="n">
        <v>3795.57</v>
      </c>
      <c r="D60" s="52" t="n">
        <v>1991.018</v>
      </c>
      <c r="E60" s="52" t="n">
        <v>1407.767</v>
      </c>
      <c r="F60" s="52" t="n">
        <v>10045.96</v>
      </c>
      <c r="G60" s="52" t="n">
        <v>484.444</v>
      </c>
      <c r="H60" s="52" t="n">
        <v>584.593</v>
      </c>
      <c r="I60" s="52" t="n">
        <v>883.035</v>
      </c>
      <c r="J60" s="52" t="n">
        <v>347.008</v>
      </c>
      <c r="K60" s="52" t="n">
        <v>1220.547</v>
      </c>
      <c r="L60" s="92" t="n">
        <v>35086.746</v>
      </c>
      <c r="M60" s="69"/>
    </row>
    <row r="61" customFormat="false" ht="12.75" hidden="false" customHeight="false" outlineLevel="0" collapsed="false">
      <c r="A61" s="78" t="s">
        <v>146</v>
      </c>
      <c r="B61" s="52" t="n">
        <v>2390.24627</v>
      </c>
      <c r="C61" s="52" t="n">
        <v>707.95228</v>
      </c>
      <c r="D61" s="52" t="n">
        <v>1115.32106</v>
      </c>
      <c r="E61" s="52" t="n">
        <v>690.17925</v>
      </c>
      <c r="F61" s="52" t="n">
        <v>240.48951</v>
      </c>
      <c r="G61" s="52" t="n">
        <v>157.58589</v>
      </c>
      <c r="H61" s="52" t="n">
        <v>188.29305</v>
      </c>
      <c r="I61" s="52" t="n">
        <v>306.13437</v>
      </c>
      <c r="J61" s="52" t="n">
        <v>209.46147</v>
      </c>
      <c r="K61" s="52" t="n">
        <v>952.38139</v>
      </c>
      <c r="L61" s="92" t="n">
        <v>6958.04454</v>
      </c>
      <c r="M61" s="69"/>
    </row>
    <row r="62" customFormat="false" ht="12.75" hidden="false" customHeight="false" outlineLevel="0" collapsed="false">
      <c r="A62" s="78" t="s">
        <v>147</v>
      </c>
      <c r="B62" s="52" t="n">
        <v>7379.06806</v>
      </c>
      <c r="C62" s="52" t="n">
        <v>813.8219</v>
      </c>
      <c r="D62" s="52" t="n">
        <v>1282.23821</v>
      </c>
      <c r="E62" s="52" t="n">
        <v>799.68586</v>
      </c>
      <c r="F62" s="52" t="n">
        <v>504.20664</v>
      </c>
      <c r="G62" s="52" t="n">
        <v>183.04289</v>
      </c>
      <c r="H62" s="52" t="n">
        <v>218.37624</v>
      </c>
      <c r="I62" s="52" t="n">
        <v>354.81613</v>
      </c>
      <c r="J62" s="52" t="n">
        <v>243.77966</v>
      </c>
      <c r="K62" s="52" t="n">
        <v>1103.59907</v>
      </c>
      <c r="L62" s="92" t="n">
        <v>12882.63466</v>
      </c>
      <c r="M62" s="69"/>
    </row>
    <row r="63" customFormat="false" ht="12.75" hidden="false" customHeight="false" outlineLevel="0" collapsed="false">
      <c r="A63" s="78" t="s">
        <v>148</v>
      </c>
      <c r="B63" s="52" t="n">
        <v>97997.49678</v>
      </c>
      <c r="C63" s="52" t="n">
        <v>22314.74033</v>
      </c>
      <c r="D63" s="52" t="n">
        <v>25065.17452</v>
      </c>
      <c r="E63" s="52" t="n">
        <v>22193.30274</v>
      </c>
      <c r="F63" s="52" t="n">
        <v>33540.91129</v>
      </c>
      <c r="G63" s="52" t="n">
        <v>19955.84006</v>
      </c>
      <c r="H63" s="52" t="n">
        <v>4884.74384</v>
      </c>
      <c r="I63" s="52" t="n">
        <v>32979.88398</v>
      </c>
      <c r="J63" s="52" t="n">
        <v>12977.78303</v>
      </c>
      <c r="K63" s="52" t="n">
        <v>7172.12647</v>
      </c>
      <c r="L63" s="92" t="n">
        <v>279082.00304</v>
      </c>
      <c r="M63" s="69"/>
    </row>
    <row r="64" customFormat="false" ht="12.75" hidden="false" customHeight="false" outlineLevel="0" collapsed="false">
      <c r="A64" s="78" t="s">
        <v>149</v>
      </c>
      <c r="B64" s="52" t="n">
        <v>16211.3746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92" t="n">
        <v>16211.3746</v>
      </c>
      <c r="M64" s="69"/>
    </row>
    <row r="65" customFormat="false" ht="12.75" hidden="false" customHeight="false" outlineLevel="0" collapsed="false">
      <c r="A65" s="78" t="s">
        <v>150</v>
      </c>
      <c r="B65" s="52" t="n">
        <v>227643.21861</v>
      </c>
      <c r="C65" s="52" t="n">
        <v>12106.36972</v>
      </c>
      <c r="D65" s="52" t="n">
        <v>5853.34069</v>
      </c>
      <c r="E65" s="52" t="n">
        <v>15408.05761</v>
      </c>
      <c r="F65" s="52" t="n">
        <v>8798.4506</v>
      </c>
      <c r="G65" s="52" t="n">
        <v>226.28456</v>
      </c>
      <c r="H65" s="52" t="n">
        <v>281.58581</v>
      </c>
      <c r="I65" s="52" t="n">
        <v>4072.70403</v>
      </c>
      <c r="J65" s="52" t="n">
        <v>337.92971</v>
      </c>
      <c r="K65" s="52" t="n">
        <v>1807.02816</v>
      </c>
      <c r="L65" s="92" t="n">
        <v>276534.9695</v>
      </c>
      <c r="M65" s="69"/>
    </row>
    <row r="66" customFormat="false" ht="12.75" hidden="false" customHeight="false" outlineLevel="0" collapsed="false">
      <c r="A66" s="78" t="s">
        <v>151</v>
      </c>
      <c r="B66" s="52" t="n">
        <v>258.42178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92" t="n">
        <v>258.42178</v>
      </c>
      <c r="M66" s="69"/>
    </row>
    <row r="67" customFormat="false" ht="12.75" hidden="false" customHeight="false" outlineLevel="0" collapsed="false">
      <c r="A67" s="78" t="s">
        <v>152</v>
      </c>
      <c r="B67" s="52" t="n">
        <v>0</v>
      </c>
      <c r="C67" s="52" t="n">
        <v>88.7912</v>
      </c>
      <c r="D67" s="52" t="n">
        <v>0</v>
      </c>
      <c r="E67" s="52" t="n">
        <v>3159.44372</v>
      </c>
      <c r="F67" s="52" t="n">
        <v>83.54437</v>
      </c>
      <c r="G67" s="52" t="n">
        <v>164.51412</v>
      </c>
      <c r="H67" s="52" t="n">
        <v>21.65841</v>
      </c>
      <c r="I67" s="52" t="n">
        <v>83.85437</v>
      </c>
      <c r="J67" s="52" t="n">
        <v>14.74127</v>
      </c>
      <c r="K67" s="52" t="n">
        <v>648.07841</v>
      </c>
      <c r="L67" s="92" t="n">
        <v>4264.62587</v>
      </c>
      <c r="M67" s="69"/>
    </row>
    <row r="68" customFormat="false" ht="12.75" hidden="false" customHeight="false" outlineLevel="0" collapsed="false">
      <c r="A68" s="78" t="s">
        <v>153</v>
      </c>
      <c r="B68" s="52" t="n">
        <v>78900.69497</v>
      </c>
      <c r="C68" s="52" t="n">
        <v>55.13049</v>
      </c>
      <c r="D68" s="52" t="n">
        <v>254.93553</v>
      </c>
      <c r="E68" s="52" t="n">
        <v>8.6186</v>
      </c>
      <c r="F68" s="52" t="n">
        <v>114.43301</v>
      </c>
      <c r="G68" s="52" t="n">
        <v>16.58586</v>
      </c>
      <c r="H68" s="52" t="n">
        <v>3.37324</v>
      </c>
      <c r="I68" s="52" t="n">
        <v>15.49275</v>
      </c>
      <c r="J68" s="52" t="n">
        <v>17.32187</v>
      </c>
      <c r="K68" s="52" t="n">
        <v>51.03904</v>
      </c>
      <c r="L68" s="92" t="n">
        <v>79437.62536</v>
      </c>
      <c r="M68" s="69"/>
    </row>
    <row r="69" customFormat="false" ht="12.75" hidden="false" customHeight="false" outlineLevel="0" collapsed="false">
      <c r="A69" s="78" t="s">
        <v>155</v>
      </c>
      <c r="B69" s="52" t="n">
        <v>72380.7988</v>
      </c>
      <c r="C69" s="52" t="n">
        <v>6350.36069</v>
      </c>
      <c r="D69" s="52" t="n">
        <v>7260.00055</v>
      </c>
      <c r="E69" s="52" t="n">
        <v>5764.47441</v>
      </c>
      <c r="F69" s="52" t="n">
        <v>1836.39321</v>
      </c>
      <c r="G69" s="52" t="n">
        <v>1263.94359</v>
      </c>
      <c r="H69" s="52" t="n">
        <v>697.57527</v>
      </c>
      <c r="I69" s="52" t="n">
        <v>0</v>
      </c>
      <c r="J69" s="52" t="n">
        <v>0</v>
      </c>
      <c r="K69" s="52" t="n">
        <v>1766.60248</v>
      </c>
      <c r="L69" s="92" t="n">
        <v>97320.149</v>
      </c>
      <c r="M69" s="69"/>
    </row>
    <row r="70" customFormat="false" ht="12.75" hidden="false" customHeight="false" outlineLevel="0" collapsed="false">
      <c r="A70" s="78" t="s">
        <v>156</v>
      </c>
      <c r="B70" s="52" t="n">
        <v>0</v>
      </c>
      <c r="C70" s="52" t="n">
        <v>568.61019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2" t="n">
        <v>568.61019</v>
      </c>
      <c r="M70" s="69"/>
    </row>
    <row r="71" customFormat="false" ht="12.75" hidden="false" customHeight="false" outlineLevel="0" collapsed="false">
      <c r="A71" s="78" t="s">
        <v>158</v>
      </c>
      <c r="B71" s="52" t="n">
        <v>21291.17239</v>
      </c>
      <c r="C71" s="52" t="n">
        <v>18174.57221</v>
      </c>
      <c r="D71" s="52" t="n">
        <v>4540.02085</v>
      </c>
      <c r="E71" s="52" t="n">
        <v>2435.9721</v>
      </c>
      <c r="F71" s="52" t="n">
        <v>3983.45813</v>
      </c>
      <c r="G71" s="52" t="n">
        <v>253.03007</v>
      </c>
      <c r="H71" s="52" t="n">
        <v>82.27657</v>
      </c>
      <c r="I71" s="52" t="n">
        <v>1701.46271</v>
      </c>
      <c r="J71" s="52" t="n">
        <v>423.76944</v>
      </c>
      <c r="K71" s="52" t="n">
        <v>1379.90129</v>
      </c>
      <c r="L71" s="92" t="n">
        <v>54265.63576</v>
      </c>
      <c r="M71" s="69"/>
    </row>
    <row r="72" customFormat="false" ht="12.75" hidden="false" customHeight="false" outlineLevel="0" collapsed="false">
      <c r="A72" s="78" t="s">
        <v>159</v>
      </c>
      <c r="B72" s="52" t="n">
        <v>17972.97305</v>
      </c>
      <c r="C72" s="52" t="n">
        <v>758.46467</v>
      </c>
      <c r="D72" s="52" t="n">
        <v>1195.03289</v>
      </c>
      <c r="E72" s="52" t="n">
        <v>745.98691</v>
      </c>
      <c r="F72" s="52" t="n">
        <v>258.73199</v>
      </c>
      <c r="G72" s="52" t="n">
        <v>170.80138</v>
      </c>
      <c r="H72" s="52" t="n">
        <v>203.73508</v>
      </c>
      <c r="I72" s="52" t="n">
        <v>331.00218</v>
      </c>
      <c r="J72" s="52" t="n">
        <v>227.52892</v>
      </c>
      <c r="K72" s="52" t="n">
        <v>1029.47314</v>
      </c>
      <c r="L72" s="92" t="n">
        <v>22893.73021</v>
      </c>
      <c r="M72" s="69"/>
    </row>
    <row r="73" customFormat="false" ht="12.75" hidden="false" customHeight="false" outlineLevel="0" collapsed="false">
      <c r="A73" s="78" t="s">
        <v>160</v>
      </c>
      <c r="B73" s="52" t="n">
        <v>29962.402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92" t="n">
        <v>29962.402</v>
      </c>
      <c r="M73" s="69"/>
    </row>
    <row r="74" customFormat="false" ht="12.75" hidden="false" customHeight="false" outlineLevel="0" collapsed="false">
      <c r="A74" s="78" t="s">
        <v>161</v>
      </c>
      <c r="B74" s="52" t="n">
        <v>3716.74169</v>
      </c>
      <c r="C74" s="52" t="n">
        <v>1064.9697</v>
      </c>
      <c r="D74" s="52" t="n">
        <v>1680.8345</v>
      </c>
      <c r="E74" s="52" t="n">
        <v>1188.55158</v>
      </c>
      <c r="F74" s="52" t="n">
        <v>386.58359</v>
      </c>
      <c r="G74" s="52" t="n">
        <v>282.21355</v>
      </c>
      <c r="H74" s="52" t="n">
        <v>329.22091</v>
      </c>
      <c r="I74" s="52" t="n">
        <v>529.79968</v>
      </c>
      <c r="J74" s="52" t="n">
        <v>386.60222</v>
      </c>
      <c r="K74" s="52" t="n">
        <v>1642.04065</v>
      </c>
      <c r="L74" s="92" t="n">
        <v>11207.55807</v>
      </c>
      <c r="M74" s="69"/>
    </row>
    <row r="75" customFormat="false" ht="12.75" hidden="false" customHeight="false" outlineLevel="0" collapsed="false">
      <c r="A75" s="78" t="s">
        <v>162</v>
      </c>
      <c r="B75" s="52" t="n">
        <v>3745.13534</v>
      </c>
      <c r="C75" s="52" t="n">
        <v>800.14434</v>
      </c>
      <c r="D75" s="52" t="n">
        <v>18172.69451</v>
      </c>
      <c r="E75" s="52" t="n">
        <v>634.12562</v>
      </c>
      <c r="F75" s="52" t="n">
        <v>219.95499</v>
      </c>
      <c r="G75" s="52" t="n">
        <v>134.63334</v>
      </c>
      <c r="H75" s="52" t="n">
        <v>127.56817</v>
      </c>
      <c r="I75" s="52" t="n">
        <v>175.61377</v>
      </c>
      <c r="J75" s="52" t="n">
        <v>172.26469</v>
      </c>
      <c r="K75" s="52" t="n">
        <v>901.47176</v>
      </c>
      <c r="L75" s="92" t="n">
        <v>25083.60653</v>
      </c>
      <c r="M75" s="69"/>
    </row>
    <row r="76" customFormat="false" ht="12.75" hidden="false" customHeight="false" outlineLevel="0" collapsed="false">
      <c r="A76" s="78" t="s">
        <v>163</v>
      </c>
      <c r="B76" s="52" t="n">
        <v>693745.02727</v>
      </c>
      <c r="C76" s="52" t="n">
        <v>91470.91488</v>
      </c>
      <c r="D76" s="52" t="n">
        <v>22311.07545</v>
      </c>
      <c r="E76" s="52" t="n">
        <v>14361.98932</v>
      </c>
      <c r="F76" s="52" t="n">
        <v>14931.79181</v>
      </c>
      <c r="G76" s="52" t="n">
        <v>18743.20539</v>
      </c>
      <c r="H76" s="52" t="n">
        <v>15353.4076</v>
      </c>
      <c r="I76" s="52" t="n">
        <v>10013.70165</v>
      </c>
      <c r="J76" s="52" t="n">
        <v>11815.47859</v>
      </c>
      <c r="K76" s="52" t="n">
        <v>65643.38921</v>
      </c>
      <c r="L76" s="92" t="n">
        <v>958389.98117</v>
      </c>
      <c r="M76" s="69"/>
    </row>
    <row r="77" customFormat="false" ht="12.75" hidden="false" customHeight="false" outlineLevel="0" collapsed="false">
      <c r="A77" s="78" t="s">
        <v>164</v>
      </c>
      <c r="B77" s="52" t="n">
        <v>6415.06335</v>
      </c>
      <c r="C77" s="52" t="n">
        <v>320.99825</v>
      </c>
      <c r="D77" s="52" t="n">
        <v>212.76153</v>
      </c>
      <c r="E77" s="52" t="n">
        <v>78.08453</v>
      </c>
      <c r="F77" s="52" t="n">
        <v>259.60482</v>
      </c>
      <c r="G77" s="52" t="n">
        <v>145.37797</v>
      </c>
      <c r="H77" s="52" t="n">
        <v>59.88372</v>
      </c>
      <c r="I77" s="52" t="n">
        <v>11.21119</v>
      </c>
      <c r="J77" s="52" t="n">
        <v>69.28188</v>
      </c>
      <c r="K77" s="52" t="n">
        <v>271.34582</v>
      </c>
      <c r="L77" s="92" t="n">
        <v>7843.61306</v>
      </c>
      <c r="M77" s="69"/>
    </row>
    <row r="78" customFormat="false" ht="12.75" hidden="false" customHeight="false" outlineLevel="0" collapsed="false">
      <c r="A78" s="78" t="s">
        <v>165</v>
      </c>
      <c r="B78" s="52" t="n">
        <v>2517.34673</v>
      </c>
      <c r="C78" s="52" t="n">
        <v>745.20363</v>
      </c>
      <c r="D78" s="52" t="n">
        <v>1174.04111</v>
      </c>
      <c r="E78" s="52" t="n">
        <v>728.14448</v>
      </c>
      <c r="F78" s="52" t="n">
        <v>253.41594</v>
      </c>
      <c r="G78" s="52" t="n">
        <v>166.37321</v>
      </c>
      <c r="H78" s="52" t="n">
        <v>198.70511</v>
      </c>
      <c r="I78" s="52" t="n">
        <v>323.00276</v>
      </c>
      <c r="J78" s="52" t="n">
        <v>221.26749</v>
      </c>
      <c r="K78" s="52" t="n">
        <v>1004.7905</v>
      </c>
      <c r="L78" s="92" t="n">
        <v>7332.29096</v>
      </c>
      <c r="M78" s="69"/>
    </row>
    <row r="79" customFormat="false" ht="12.75" hidden="false" customHeight="false" outlineLevel="0" collapsed="false">
      <c r="A79" s="78" t="s">
        <v>166</v>
      </c>
      <c r="B79" s="52" t="n">
        <v>11076.62146</v>
      </c>
      <c r="C79" s="52" t="n">
        <v>12754.26445</v>
      </c>
      <c r="D79" s="52" t="n">
        <v>9258.62698</v>
      </c>
      <c r="E79" s="52" t="n">
        <v>1317.86504</v>
      </c>
      <c r="F79" s="52" t="n">
        <v>3686.0461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92" t="n">
        <v>38093.42403</v>
      </c>
      <c r="M79" s="69"/>
    </row>
    <row r="80" customFormat="false" ht="12.75" hidden="false" customHeight="false" outlineLevel="0" collapsed="false">
      <c r="A80" s="78" t="s">
        <v>167</v>
      </c>
      <c r="B80" s="52" t="n">
        <v>18895.06442</v>
      </c>
      <c r="C80" s="52" t="n">
        <v>756.99959</v>
      </c>
      <c r="D80" s="52" t="n">
        <v>1192.66979</v>
      </c>
      <c r="E80" s="52" t="n">
        <v>741.86043</v>
      </c>
      <c r="F80" s="52" t="n">
        <v>257.78884</v>
      </c>
      <c r="G80" s="52" t="n">
        <v>169.66468</v>
      </c>
      <c r="H80" s="52" t="n">
        <v>202.52023</v>
      </c>
      <c r="I80" s="52" t="n">
        <v>329.12502</v>
      </c>
      <c r="J80" s="52" t="n">
        <v>1990.26742</v>
      </c>
      <c r="K80" s="52" t="n">
        <v>1023.74507</v>
      </c>
      <c r="L80" s="92" t="n">
        <v>25559.70549</v>
      </c>
      <c r="M80" s="69"/>
    </row>
    <row r="81" customFormat="false" ht="12.75" hidden="false" customHeight="false" outlineLevel="0" collapsed="false">
      <c r="A81" s="78" t="s">
        <v>168</v>
      </c>
      <c r="B81" s="52" t="n">
        <v>221076.46938</v>
      </c>
      <c r="C81" s="52" t="n">
        <v>75163.83536</v>
      </c>
      <c r="D81" s="52" t="n">
        <v>52874.17886</v>
      </c>
      <c r="E81" s="52" t="n">
        <v>24223.09263</v>
      </c>
      <c r="F81" s="52" t="n">
        <v>32870.63637</v>
      </c>
      <c r="G81" s="52" t="n">
        <v>21005.09976</v>
      </c>
      <c r="H81" s="52" t="n">
        <v>11581.58037</v>
      </c>
      <c r="I81" s="52" t="n">
        <v>20334.40727</v>
      </c>
      <c r="J81" s="52" t="n">
        <v>19436.86178</v>
      </c>
      <c r="K81" s="52" t="n">
        <v>53011.60875</v>
      </c>
      <c r="L81" s="92" t="n">
        <v>531577.77053</v>
      </c>
      <c r="M81" s="69"/>
    </row>
    <row r="82" customFormat="false" ht="12.75" hidden="false" customHeight="false" outlineLevel="0" collapsed="false">
      <c r="A82" s="78" t="s">
        <v>169</v>
      </c>
      <c r="B82" s="52" t="n">
        <v>55535.16987</v>
      </c>
      <c r="C82" s="52" t="n">
        <v>37350.32601</v>
      </c>
      <c r="D82" s="52" t="n">
        <v>29834.49718</v>
      </c>
      <c r="E82" s="52" t="n">
        <v>5168.99898</v>
      </c>
      <c r="F82" s="52" t="n">
        <v>9093.0025</v>
      </c>
      <c r="G82" s="52" t="n">
        <v>4931.65093</v>
      </c>
      <c r="H82" s="52" t="n">
        <v>0</v>
      </c>
      <c r="I82" s="52" t="n">
        <v>3785.033</v>
      </c>
      <c r="J82" s="52" t="n">
        <v>1188.62312</v>
      </c>
      <c r="K82" s="52" t="n">
        <v>11773.94634</v>
      </c>
      <c r="L82" s="92" t="n">
        <v>158661.24793</v>
      </c>
      <c r="M82" s="69"/>
    </row>
    <row r="83" customFormat="false" ht="12.75" hidden="false" customHeight="false" outlineLevel="0" collapsed="false">
      <c r="A83" s="78" t="s">
        <v>170</v>
      </c>
      <c r="B83" s="52" t="n">
        <v>47026.57924</v>
      </c>
      <c r="C83" s="52" t="n">
        <v>20194.56511</v>
      </c>
      <c r="D83" s="52" t="n">
        <v>0</v>
      </c>
      <c r="E83" s="52" t="n">
        <v>6493.6682</v>
      </c>
      <c r="F83" s="52" t="n">
        <v>2048.56334</v>
      </c>
      <c r="G83" s="52" t="n">
        <v>0</v>
      </c>
      <c r="H83" s="52" t="n">
        <v>0</v>
      </c>
      <c r="I83" s="52" t="n">
        <v>0</v>
      </c>
      <c r="J83" s="52" t="n">
        <v>1331.5013</v>
      </c>
      <c r="K83" s="52" t="n">
        <v>0</v>
      </c>
      <c r="L83" s="92" t="n">
        <v>77094.87719</v>
      </c>
      <c r="M83" s="69"/>
    </row>
    <row r="84" customFormat="false" ht="12.75" hidden="false" customHeight="false" outlineLevel="0" collapsed="false">
      <c r="A84" s="78" t="s">
        <v>171</v>
      </c>
      <c r="B84" s="52" t="n">
        <v>1221.10327</v>
      </c>
      <c r="C84" s="52" t="n">
        <v>981.93896</v>
      </c>
      <c r="D84" s="52" t="n">
        <v>7776.03214</v>
      </c>
      <c r="E84" s="52" t="n">
        <v>0</v>
      </c>
      <c r="F84" s="52" t="n">
        <v>741.96309</v>
      </c>
      <c r="G84" s="52" t="n">
        <v>0</v>
      </c>
      <c r="H84" s="52" t="n">
        <v>0</v>
      </c>
      <c r="I84" s="52" t="n">
        <v>0</v>
      </c>
      <c r="J84" s="52" t="n">
        <v>542.14582</v>
      </c>
      <c r="K84" s="52" t="n">
        <v>0</v>
      </c>
      <c r="L84" s="92" t="n">
        <v>11263.18328</v>
      </c>
      <c r="M84" s="69"/>
    </row>
    <row r="85" customFormat="false" ht="12.75" hidden="false" customHeight="false" outlineLevel="0" collapsed="false">
      <c r="A85" s="78" t="s">
        <v>172</v>
      </c>
      <c r="B85" s="52" t="n">
        <v>0</v>
      </c>
      <c r="C85" s="52" t="n">
        <v>84.79863</v>
      </c>
      <c r="D85" s="52" t="n">
        <v>0.68795</v>
      </c>
      <c r="E85" s="52" t="n">
        <v>6841.83763</v>
      </c>
      <c r="F85" s="52" t="n">
        <v>0</v>
      </c>
      <c r="G85" s="52" t="n">
        <v>0</v>
      </c>
      <c r="H85" s="52" t="n">
        <v>35.10442</v>
      </c>
      <c r="I85" s="52" t="n">
        <v>0</v>
      </c>
      <c r="J85" s="52" t="n">
        <v>0.06777</v>
      </c>
      <c r="K85" s="52" t="n">
        <v>0</v>
      </c>
      <c r="L85" s="92" t="n">
        <v>6962.4964</v>
      </c>
      <c r="M85" s="69"/>
    </row>
    <row r="86" customFormat="false" ht="12.75" hidden="false" customHeight="false" outlineLevel="0" collapsed="false">
      <c r="A86" s="78" t="s">
        <v>174</v>
      </c>
      <c r="B86" s="52" t="n">
        <v>34088.28418</v>
      </c>
      <c r="C86" s="52" t="n">
        <v>1735.68906</v>
      </c>
      <c r="D86" s="52" t="n">
        <v>2163.6058</v>
      </c>
      <c r="E86" s="52" t="n">
        <v>2689.43145</v>
      </c>
      <c r="F86" s="52" t="n">
        <v>1048.72357</v>
      </c>
      <c r="G86" s="52" t="n">
        <v>344.14277</v>
      </c>
      <c r="H86" s="52" t="n">
        <v>348.79603</v>
      </c>
      <c r="I86" s="52" t="n">
        <v>870.40714</v>
      </c>
      <c r="J86" s="52" t="n">
        <v>470.73538</v>
      </c>
      <c r="K86" s="52" t="n">
        <v>2434.08624</v>
      </c>
      <c r="L86" s="92" t="n">
        <v>46193.90162</v>
      </c>
      <c r="M86" s="69"/>
    </row>
    <row r="87" customFormat="false" ht="12.75" hidden="false" customHeight="false" outlineLevel="0" collapsed="false">
      <c r="A87" s="78" t="s">
        <v>175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3120.30825</v>
      </c>
      <c r="J87" s="52" t="n">
        <v>0</v>
      </c>
      <c r="K87" s="52" t="n">
        <v>0</v>
      </c>
      <c r="L87" s="92" t="n">
        <v>3120.30825</v>
      </c>
      <c r="M87" s="69"/>
    </row>
    <row r="88" customFormat="false" ht="12.75" hidden="false" customHeight="false" outlineLevel="0" collapsed="false">
      <c r="A88" s="78" t="s">
        <v>176</v>
      </c>
      <c r="B88" s="52" t="n">
        <v>1357.73217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92" t="n">
        <v>1357.73217</v>
      </c>
      <c r="M88" s="69"/>
    </row>
    <row r="89" customFormat="false" ht="12.75" hidden="false" customHeight="false" outlineLevel="0" collapsed="false">
      <c r="A89" s="78" t="s">
        <v>177</v>
      </c>
      <c r="B89" s="52" t="n">
        <v>234479.03679</v>
      </c>
      <c r="C89" s="52" t="n">
        <v>1601.89587</v>
      </c>
      <c r="D89" s="52" t="n">
        <v>3984.22806</v>
      </c>
      <c r="E89" s="52" t="n">
        <v>2816.23001</v>
      </c>
      <c r="F89" s="52" t="n">
        <v>488.20952</v>
      </c>
      <c r="G89" s="52" t="n">
        <v>328.78948</v>
      </c>
      <c r="H89" s="52" t="n">
        <v>396.63455</v>
      </c>
      <c r="I89" s="52" t="n">
        <v>8.87493</v>
      </c>
      <c r="J89" s="52" t="n">
        <v>444.21162</v>
      </c>
      <c r="K89" s="52" t="n">
        <v>2129.68671</v>
      </c>
      <c r="L89" s="92" t="n">
        <v>246677.79754</v>
      </c>
      <c r="M89" s="69"/>
    </row>
    <row r="90" customFormat="false" ht="12.75" hidden="false" customHeight="false" outlineLevel="0" collapsed="false">
      <c r="A90" s="78" t="s">
        <v>178</v>
      </c>
      <c r="B90" s="52" t="n">
        <v>29.49876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2" t="n">
        <v>29.49876</v>
      </c>
      <c r="M90" s="69"/>
    </row>
    <row r="91" customFormat="false" ht="12.75" hidden="false" customHeight="false" outlineLevel="0" collapsed="false">
      <c r="A91" s="78" t="s">
        <v>179</v>
      </c>
      <c r="B91" s="52" t="n">
        <v>27313.72375</v>
      </c>
      <c r="C91" s="52" t="n">
        <v>2553.17177</v>
      </c>
      <c r="D91" s="52" t="n">
        <v>1262.28428</v>
      </c>
      <c r="E91" s="52" t="n">
        <v>0</v>
      </c>
      <c r="F91" s="52" t="n">
        <v>730.1615</v>
      </c>
      <c r="G91" s="52" t="n">
        <v>0</v>
      </c>
      <c r="H91" s="52" t="n">
        <v>0</v>
      </c>
      <c r="I91" s="52" t="n">
        <v>1117.24318</v>
      </c>
      <c r="J91" s="52" t="n">
        <v>0</v>
      </c>
      <c r="K91" s="52" t="n">
        <v>8253.79439</v>
      </c>
      <c r="L91" s="92" t="n">
        <v>41230.37887</v>
      </c>
      <c r="M91" s="69"/>
    </row>
    <row r="92" customFormat="false" ht="12.75" hidden="false" customHeight="false" outlineLevel="0" collapsed="false">
      <c r="A92" s="78" t="s">
        <v>180</v>
      </c>
      <c r="B92" s="52" t="n">
        <v>0</v>
      </c>
      <c r="C92" s="52" t="n">
        <v>6048.81027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92" t="n">
        <v>6048.81027</v>
      </c>
      <c r="M92" s="69"/>
    </row>
    <row r="93" customFormat="false" ht="12.75" hidden="false" customHeight="false" outlineLevel="0" collapsed="false">
      <c r="A93" s="78" t="s">
        <v>181</v>
      </c>
      <c r="B93" s="52" t="n">
        <v>2042.20004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2" t="n">
        <v>2042.20004</v>
      </c>
      <c r="M93" s="69"/>
    </row>
    <row r="94" customFormat="false" ht="12.75" hidden="false" customHeight="false" outlineLevel="0" collapsed="false">
      <c r="A94" s="78" t="s">
        <v>183</v>
      </c>
      <c r="B94" s="52" t="n">
        <v>34669.465</v>
      </c>
      <c r="C94" s="52" t="n">
        <v>258.711</v>
      </c>
      <c r="D94" s="52" t="n">
        <v>0</v>
      </c>
      <c r="E94" s="52" t="n">
        <v>1909.932</v>
      </c>
      <c r="F94" s="52" t="n">
        <v>0</v>
      </c>
      <c r="G94" s="52" t="n">
        <v>0</v>
      </c>
      <c r="H94" s="52" t="n">
        <v>2849.43</v>
      </c>
      <c r="I94" s="52" t="n">
        <v>0</v>
      </c>
      <c r="J94" s="52" t="n">
        <v>0</v>
      </c>
      <c r="K94" s="52" t="n">
        <v>0</v>
      </c>
      <c r="L94" s="92" t="n">
        <v>39687.538</v>
      </c>
      <c r="M94" s="69"/>
    </row>
    <row r="95" customFormat="false" ht="12.75" hidden="false" customHeight="false" outlineLevel="0" collapsed="false">
      <c r="A95" s="78" t="s">
        <v>184</v>
      </c>
      <c r="B95" s="52" t="n">
        <v>2406.13683</v>
      </c>
      <c r="C95" s="52" t="n">
        <v>4365.1371</v>
      </c>
      <c r="D95" s="52" t="n">
        <v>1122.44709</v>
      </c>
      <c r="E95" s="52" t="n">
        <v>695.39022</v>
      </c>
      <c r="F95" s="52" t="n">
        <v>242.15646</v>
      </c>
      <c r="G95" s="52" t="n">
        <v>158.8342</v>
      </c>
      <c r="H95" s="52" t="n">
        <v>189.74148</v>
      </c>
      <c r="I95" s="52" t="n">
        <v>308.45982</v>
      </c>
      <c r="J95" s="52" t="n">
        <v>211.18269</v>
      </c>
      <c r="K95" s="52" t="n">
        <v>959.58224</v>
      </c>
      <c r="L95" s="92" t="n">
        <v>10659.06813</v>
      </c>
      <c r="M95" s="69"/>
    </row>
    <row r="96" customFormat="false" ht="12.75" hidden="false" customHeight="false" outlineLevel="0" collapsed="false">
      <c r="A96" s="78" t="s">
        <v>185</v>
      </c>
      <c r="B96" s="52" t="n">
        <v>6827.12584</v>
      </c>
      <c r="C96" s="52" t="n">
        <v>2016.85523</v>
      </c>
      <c r="D96" s="52" t="n">
        <v>450.3365</v>
      </c>
      <c r="E96" s="52" t="n">
        <v>917.41953</v>
      </c>
      <c r="F96" s="52" t="n">
        <v>1776.61112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92" t="n">
        <v>11988.34822</v>
      </c>
      <c r="M96" s="69"/>
    </row>
    <row r="97" customFormat="false" ht="12.75" hidden="false" customHeight="false" outlineLevel="0" collapsed="false">
      <c r="A97" s="78" t="s">
        <v>186</v>
      </c>
      <c r="B97" s="52" t="n">
        <v>10150.56184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92" t="n">
        <v>10150.56184</v>
      </c>
      <c r="M97" s="69"/>
    </row>
    <row r="98" customFormat="false" ht="12.75" hidden="false" customHeight="false" outlineLevel="0" collapsed="false">
      <c r="A98" s="78" t="s">
        <v>187</v>
      </c>
      <c r="B98" s="52" t="n">
        <v>403408.87372</v>
      </c>
      <c r="C98" s="52" t="n">
        <v>118172.05534</v>
      </c>
      <c r="D98" s="52" t="n">
        <v>58001.55797</v>
      </c>
      <c r="E98" s="52" t="n">
        <v>55310.44967</v>
      </c>
      <c r="F98" s="52" t="n">
        <v>50265.85232</v>
      </c>
      <c r="G98" s="52" t="n">
        <v>51658.48097</v>
      </c>
      <c r="H98" s="52" t="n">
        <v>11424.14622</v>
      </c>
      <c r="I98" s="52" t="n">
        <v>46785.19268</v>
      </c>
      <c r="J98" s="52" t="n">
        <v>25072.76607</v>
      </c>
      <c r="K98" s="52" t="n">
        <v>83171.86574</v>
      </c>
      <c r="L98" s="92" t="n">
        <v>903271.2407</v>
      </c>
      <c r="M98" s="69"/>
    </row>
    <row r="99" customFormat="false" ht="12.75" hidden="false" customHeight="false" outlineLevel="0" collapsed="false">
      <c r="A99" s="78" t="s">
        <v>188</v>
      </c>
      <c r="B99" s="52" t="n">
        <v>99235.72371</v>
      </c>
      <c r="C99" s="52" t="n">
        <v>23342.73497</v>
      </c>
      <c r="D99" s="52" t="n">
        <v>7569.29962</v>
      </c>
      <c r="E99" s="52" t="n">
        <v>8157.50012</v>
      </c>
      <c r="F99" s="52" t="n">
        <v>7674.955</v>
      </c>
      <c r="G99" s="52" t="n">
        <v>1621.0926</v>
      </c>
      <c r="H99" s="52" t="n">
        <v>3271.69535</v>
      </c>
      <c r="I99" s="52" t="n">
        <v>6340.27725</v>
      </c>
      <c r="J99" s="52" t="n">
        <v>2334.80725</v>
      </c>
      <c r="K99" s="52" t="n">
        <v>13597.58394</v>
      </c>
      <c r="L99" s="92" t="n">
        <v>173145.66981</v>
      </c>
      <c r="M99" s="69"/>
    </row>
    <row r="100" customFormat="false" ht="12.75" hidden="false" customHeight="false" outlineLevel="0" collapsed="false">
      <c r="A100" s="78" t="s">
        <v>189</v>
      </c>
      <c r="B100" s="52" t="n">
        <v>18954.1883</v>
      </c>
      <c r="C100" s="52" t="n">
        <v>734.41105</v>
      </c>
      <c r="D100" s="52" t="n">
        <v>1157.0223</v>
      </c>
      <c r="E100" s="52" t="n">
        <v>716.83825</v>
      </c>
      <c r="F100" s="52" t="n">
        <v>249.62021</v>
      </c>
      <c r="G100" s="52" t="n">
        <v>163.73515</v>
      </c>
      <c r="H100" s="52" t="n">
        <v>195.59465</v>
      </c>
      <c r="I100" s="52" t="n">
        <v>317.97419</v>
      </c>
      <c r="J100" s="52" t="n">
        <v>217.7011</v>
      </c>
      <c r="K100" s="52" t="n">
        <v>989.17906</v>
      </c>
      <c r="L100" s="92" t="n">
        <v>23696.26426</v>
      </c>
      <c r="M100" s="69"/>
    </row>
    <row r="101" customFormat="false" ht="12.75" hidden="false" customHeight="false" outlineLevel="0" collapsed="false">
      <c r="A101" s="78" t="s">
        <v>190</v>
      </c>
      <c r="B101" s="52" t="n">
        <v>69144.50059</v>
      </c>
      <c r="C101" s="52" t="n">
        <v>10777.65553</v>
      </c>
      <c r="D101" s="52" t="n">
        <v>6712.89541</v>
      </c>
      <c r="E101" s="52" t="n">
        <v>8538.4067</v>
      </c>
      <c r="F101" s="52" t="n">
        <v>5681.47444</v>
      </c>
      <c r="G101" s="52" t="n">
        <v>1521.21822</v>
      </c>
      <c r="H101" s="52" t="n">
        <v>1554.91551</v>
      </c>
      <c r="I101" s="52" t="n">
        <v>10847.02518</v>
      </c>
      <c r="J101" s="52" t="n">
        <v>668.531</v>
      </c>
      <c r="K101" s="52" t="n">
        <v>8849.17099</v>
      </c>
      <c r="L101" s="92" t="n">
        <v>124295.79357</v>
      </c>
      <c r="M101" s="69"/>
    </row>
    <row r="102" customFormat="false" ht="12.75" hidden="false" customHeight="false" outlineLevel="0" collapsed="false">
      <c r="A102" s="78" t="s">
        <v>191</v>
      </c>
      <c r="B102" s="52" t="n">
        <v>32940.36903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2" t="n">
        <v>32940.36903</v>
      </c>
      <c r="M102" s="69"/>
    </row>
    <row r="103" customFormat="false" ht="12.75" hidden="false" customHeight="false" outlineLevel="0" collapsed="false">
      <c r="A103" s="78" t="s">
        <v>192</v>
      </c>
      <c r="B103" s="52" t="n">
        <v>189668.52647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92" t="n">
        <v>189668.52647</v>
      </c>
      <c r="M103" s="69"/>
    </row>
    <row r="104" customFormat="false" ht="12.75" hidden="false" customHeight="false" outlineLevel="0" collapsed="false">
      <c r="A104" s="78" t="s">
        <v>193</v>
      </c>
      <c r="B104" s="52" t="n">
        <v>597544.96958</v>
      </c>
      <c r="C104" s="52" t="n">
        <v>259113.70466</v>
      </c>
      <c r="D104" s="52" t="n">
        <v>70604.62381</v>
      </c>
      <c r="E104" s="52" t="n">
        <v>50476.94799</v>
      </c>
      <c r="F104" s="52" t="n">
        <v>43884.80354</v>
      </c>
      <c r="G104" s="52" t="n">
        <v>19736.20726</v>
      </c>
      <c r="H104" s="52" t="n">
        <v>31624.15561</v>
      </c>
      <c r="I104" s="52" t="n">
        <v>21088.67013</v>
      </c>
      <c r="J104" s="52" t="n">
        <v>39975.36333</v>
      </c>
      <c r="K104" s="52" t="n">
        <v>0</v>
      </c>
      <c r="L104" s="92" t="n">
        <v>1134049.44591</v>
      </c>
      <c r="M104" s="69"/>
    </row>
    <row r="105" customFormat="false" ht="12.75" hidden="false" customHeight="false" outlineLevel="0" collapsed="false">
      <c r="A105" s="78" t="s">
        <v>194</v>
      </c>
      <c r="B105" s="52" t="n">
        <v>18481.55777</v>
      </c>
      <c r="C105" s="52" t="n">
        <v>2764.73122</v>
      </c>
      <c r="D105" s="52" t="n">
        <v>3117.53595</v>
      </c>
      <c r="E105" s="52" t="n">
        <v>2665.91525</v>
      </c>
      <c r="F105" s="52" t="n">
        <v>2751.47363</v>
      </c>
      <c r="G105" s="52" t="n">
        <v>682.17956</v>
      </c>
      <c r="H105" s="52" t="n">
        <v>-133.6508</v>
      </c>
      <c r="I105" s="52" t="n">
        <v>1125.16209</v>
      </c>
      <c r="J105" s="52" t="n">
        <v>58.89151</v>
      </c>
      <c r="K105" s="52" t="n">
        <v>2952.5036</v>
      </c>
      <c r="L105" s="92" t="n">
        <v>34466.29978</v>
      </c>
      <c r="M105" s="69"/>
    </row>
    <row r="106" customFormat="false" ht="12.75" hidden="false" customHeight="false" outlineLevel="0" collapsed="false">
      <c r="A106" s="78" t="s">
        <v>196</v>
      </c>
      <c r="B106" s="52" t="n">
        <v>213115.08862</v>
      </c>
      <c r="C106" s="52" t="n">
        <v>56973.91914</v>
      </c>
      <c r="D106" s="52" t="n">
        <v>31338.73646</v>
      </c>
      <c r="E106" s="52" t="n">
        <v>30102.4442</v>
      </c>
      <c r="F106" s="52" t="n">
        <v>35743.8969</v>
      </c>
      <c r="G106" s="52" t="n">
        <v>4309.69261</v>
      </c>
      <c r="H106" s="52" t="n">
        <v>15472.41128</v>
      </c>
      <c r="I106" s="52" t="n">
        <v>9742.21611</v>
      </c>
      <c r="J106" s="52" t="n">
        <v>9044.98901</v>
      </c>
      <c r="K106" s="52" t="n">
        <v>45960.4824</v>
      </c>
      <c r="L106" s="92" t="n">
        <v>451803.87673</v>
      </c>
      <c r="M106" s="69"/>
    </row>
    <row r="107" customFormat="false" ht="12.75" hidden="false" customHeight="false" outlineLevel="0" collapsed="false">
      <c r="A107" s="78" t="s">
        <v>197</v>
      </c>
      <c r="B107" s="52" t="n">
        <v>91841.84653</v>
      </c>
      <c r="C107" s="52" t="n">
        <v>5224.44649</v>
      </c>
      <c r="D107" s="52" t="n">
        <v>13867.75515</v>
      </c>
      <c r="E107" s="52" t="n">
        <v>10461.13412</v>
      </c>
      <c r="F107" s="52" t="n">
        <v>3160.68976</v>
      </c>
      <c r="G107" s="52" t="n">
        <v>229.18577</v>
      </c>
      <c r="H107" s="52" t="n">
        <v>29130.03058</v>
      </c>
      <c r="I107" s="52" t="n">
        <v>5149.04193</v>
      </c>
      <c r="J107" s="52" t="n">
        <v>7659.62382</v>
      </c>
      <c r="K107" s="52" t="n">
        <v>4420.34644</v>
      </c>
      <c r="L107" s="92" t="n">
        <v>171144.10059</v>
      </c>
      <c r="M107" s="69"/>
    </row>
    <row r="108" customFormat="false" ht="12.75" hidden="false" customHeight="false" outlineLevel="0" collapsed="false">
      <c r="A108" s="78" t="s">
        <v>198</v>
      </c>
      <c r="B108" s="52" t="n">
        <v>12986.912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92" t="n">
        <v>12986.912</v>
      </c>
      <c r="M108" s="69"/>
    </row>
    <row r="109" customFormat="false" ht="12.75" hidden="false" customHeight="false" outlineLevel="0" collapsed="false">
      <c r="A109" s="78" t="s">
        <v>199</v>
      </c>
      <c r="B109" s="52" t="n">
        <v>95987.94297</v>
      </c>
      <c r="C109" s="52" t="n">
        <v>4292.07226</v>
      </c>
      <c r="D109" s="52" t="n">
        <v>3861.48587</v>
      </c>
      <c r="E109" s="52" t="n">
        <v>8854.55294</v>
      </c>
      <c r="F109" s="52" t="n">
        <v>5984.61499</v>
      </c>
      <c r="G109" s="52" t="n">
        <v>2668.53111</v>
      </c>
      <c r="H109" s="52" t="n">
        <v>10029.74867</v>
      </c>
      <c r="I109" s="52" t="n">
        <v>1525.96449</v>
      </c>
      <c r="J109" s="52" t="n">
        <v>2118.43779</v>
      </c>
      <c r="K109" s="52" t="n">
        <v>12723.94538</v>
      </c>
      <c r="L109" s="92" t="n">
        <v>148047.29647</v>
      </c>
      <c r="M109" s="69"/>
    </row>
    <row r="110" customFormat="false" ht="12.75" hidden="false" customHeight="false" outlineLevel="0" collapsed="false">
      <c r="A110" s="78" t="s">
        <v>200</v>
      </c>
      <c r="B110" s="52" t="n">
        <v>80323.45039</v>
      </c>
      <c r="C110" s="52" t="n">
        <v>12518.67192</v>
      </c>
      <c r="D110" s="52" t="n">
        <v>1318.7691</v>
      </c>
      <c r="E110" s="52" t="n">
        <v>823.59151</v>
      </c>
      <c r="F110" s="52" t="n">
        <v>285.58083</v>
      </c>
      <c r="G110" s="52" t="n">
        <v>188.59606</v>
      </c>
      <c r="H110" s="52" t="n">
        <v>224.94159</v>
      </c>
      <c r="I110" s="52" t="n">
        <v>365.44248</v>
      </c>
      <c r="J110" s="52" t="n">
        <v>251.2615</v>
      </c>
      <c r="K110" s="52" t="n">
        <v>1136.60389</v>
      </c>
      <c r="L110" s="92" t="n">
        <v>97436.90927</v>
      </c>
      <c r="M110" s="69"/>
    </row>
    <row r="111" s="72" customFormat="true" ht="13.5" hidden="false" customHeight="false" outlineLevel="0" collapsed="false">
      <c r="A111" s="56" t="s">
        <v>201</v>
      </c>
      <c r="B111" s="70" t="n">
        <v>8924466.49378</v>
      </c>
      <c r="C111" s="70" t="n">
        <v>2055100.56222</v>
      </c>
      <c r="D111" s="70" t="n">
        <v>1248381.81206</v>
      </c>
      <c r="E111" s="70" t="n">
        <v>1030385.71665</v>
      </c>
      <c r="F111" s="70" t="n">
        <v>1069870.85207</v>
      </c>
      <c r="G111" s="70" t="n">
        <v>436621.56864</v>
      </c>
      <c r="H111" s="70" t="n">
        <v>510979.90238</v>
      </c>
      <c r="I111" s="70" t="n">
        <v>547475.04968</v>
      </c>
      <c r="J111" s="70" t="n">
        <v>336069.02263</v>
      </c>
      <c r="K111" s="70" t="n">
        <v>1396689.14527</v>
      </c>
      <c r="L111" s="71" t="n">
        <v>17556040.12538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s="72" customFormat="true" ht="12.75" hidden="false" customHeight="false" outlineLevel="0" collapsed="false">
      <c r="A113" s="14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30"/>
    </row>
    <row r="114" customFormat="false" ht="12.75" hidden="false" customHeight="false" outlineLevel="0" collapsed="false">
      <c r="A114" s="14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30"/>
      <c r="M117" s="93"/>
    </row>
  </sheetData>
  <conditionalFormatting sqref="B5:K5">
    <cfRule type="cellIs" priority="2" operator="equal" aboveAverage="0" equalAverage="0" bottom="0" percent="0" rank="0" text="" dxfId="0">
      <formula>$C$18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3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94"/>
      <c r="N3" s="35" t="s">
        <v>1</v>
      </c>
    </row>
    <row r="4" customFormat="false" ht="18" hidden="false" customHeight="true" outlineLevel="0" collapsed="false">
      <c r="A4" s="36" t="s">
        <v>23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84"/>
      <c r="M4" s="38"/>
      <c r="N4" s="39" t="s">
        <v>63</v>
      </c>
    </row>
    <row r="5" customFormat="false" ht="12.75" hidden="false" customHeight="false" outlineLevel="0" collapsed="false">
      <c r="A5" s="96" t="s">
        <v>64</v>
      </c>
      <c r="B5" s="97" t="s">
        <v>238</v>
      </c>
      <c r="C5" s="97" t="s">
        <v>239</v>
      </c>
      <c r="D5" s="97" t="s">
        <v>240</v>
      </c>
      <c r="E5" s="97" t="s">
        <v>241</v>
      </c>
      <c r="F5" s="97" t="s">
        <v>242</v>
      </c>
      <c r="G5" s="97" t="s">
        <v>243</v>
      </c>
      <c r="H5" s="97" t="s">
        <v>244</v>
      </c>
      <c r="I5" s="97" t="s">
        <v>245</v>
      </c>
      <c r="J5" s="97" t="s">
        <v>246</v>
      </c>
      <c r="K5" s="97" t="s">
        <v>247</v>
      </c>
      <c r="L5" s="97" t="s">
        <v>248</v>
      </c>
      <c r="M5" s="97" t="s">
        <v>249</v>
      </c>
      <c r="N5" s="98" t="s">
        <v>207</v>
      </c>
    </row>
    <row r="6" customFormat="false" ht="12.75" hidden="false" customHeight="false" outlineLevel="0" collapsed="false">
      <c r="A6" s="78" t="s">
        <v>87</v>
      </c>
      <c r="B6" s="52" t="n">
        <v>1981.14088</v>
      </c>
      <c r="C6" s="52" t="n">
        <v>1635.21239</v>
      </c>
      <c r="D6" s="52" t="n">
        <v>1379.59191</v>
      </c>
      <c r="E6" s="52" t="n">
        <v>1673.99081</v>
      </c>
      <c r="F6" s="52" t="n">
        <v>1998.99914</v>
      </c>
      <c r="G6" s="52" t="n">
        <v>1554.30975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2" t="n">
        <v>10223.24488</v>
      </c>
    </row>
    <row r="7" customFormat="false" ht="12.75" hidden="false" customHeight="false" outlineLevel="0" collapsed="false">
      <c r="A7" s="78" t="s">
        <v>104</v>
      </c>
      <c r="B7" s="52" t="n">
        <v>379893.47255</v>
      </c>
      <c r="C7" s="52" t="n">
        <v>229345.83023</v>
      </c>
      <c r="D7" s="52" t="n">
        <v>350342.12372</v>
      </c>
      <c r="E7" s="52" t="n">
        <v>324988.34753</v>
      </c>
      <c r="F7" s="52" t="n">
        <v>266187.41768</v>
      </c>
      <c r="G7" s="52" t="n">
        <v>295726.89271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v>1846484.08442</v>
      </c>
    </row>
    <row r="8" customFormat="false" ht="12.75" hidden="false" customHeight="false" outlineLevel="0" collapsed="false">
      <c r="A8" s="78" t="s">
        <v>106</v>
      </c>
      <c r="B8" s="52" t="n">
        <v>118724.78361</v>
      </c>
      <c r="C8" s="52" t="n">
        <v>137082.67247</v>
      </c>
      <c r="D8" s="52" t="n">
        <v>63059.47967</v>
      </c>
      <c r="E8" s="52" t="n">
        <v>39062.15235</v>
      </c>
      <c r="F8" s="52" t="n">
        <v>37271.82661</v>
      </c>
      <c r="G8" s="52" t="n">
        <v>31006.25447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v>426207.16918</v>
      </c>
    </row>
    <row r="9" customFormat="false" ht="12.75" hidden="false" customHeight="false" outlineLevel="0" collapsed="false">
      <c r="A9" s="78" t="s">
        <v>108</v>
      </c>
      <c r="B9" s="52" t="n">
        <v>81403.443</v>
      </c>
      <c r="C9" s="52" t="n">
        <v>56795.285</v>
      </c>
      <c r="D9" s="52" t="n">
        <v>74849.371</v>
      </c>
      <c r="E9" s="52" t="n">
        <v>60206.92949</v>
      </c>
      <c r="F9" s="52" t="n">
        <v>54736.38192</v>
      </c>
      <c r="G9" s="52" t="n">
        <v>56018.27793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v>384009.68834</v>
      </c>
    </row>
    <row r="10" customFormat="false" ht="12.75" hidden="false" customHeight="false" outlineLevel="0" collapsed="false">
      <c r="A10" s="78" t="s">
        <v>250</v>
      </c>
      <c r="B10" s="52" t="n">
        <v>339.85565</v>
      </c>
      <c r="C10" s="52" t="n">
        <v>354.63642</v>
      </c>
      <c r="D10" s="52" t="n">
        <v>127.61489</v>
      </c>
      <c r="E10" s="52" t="n">
        <v>530.07326</v>
      </c>
      <c r="F10" s="52" t="n">
        <v>89.17564</v>
      </c>
      <c r="G10" s="52" t="n">
        <v>120.05108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v>1561.40694</v>
      </c>
    </row>
    <row r="11" customFormat="false" ht="12.75" hidden="false" customHeight="false" outlineLevel="0" collapsed="false">
      <c r="A11" s="78" t="s">
        <v>114</v>
      </c>
      <c r="B11" s="52" t="n">
        <v>3162.16076</v>
      </c>
      <c r="C11" s="52" t="n">
        <v>2960.86706</v>
      </c>
      <c r="D11" s="52" t="n">
        <v>2653.87067</v>
      </c>
      <c r="E11" s="52" t="n">
        <v>2819.0943</v>
      </c>
      <c r="F11" s="52" t="n">
        <v>2519.73138</v>
      </c>
      <c r="G11" s="52" t="n">
        <v>2434.25243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v>16549.9766</v>
      </c>
    </row>
    <row r="12" customFormat="false" ht="12.75" hidden="false" customHeight="false" outlineLevel="0" collapsed="false">
      <c r="A12" s="78" t="s">
        <v>117</v>
      </c>
      <c r="B12" s="52" t="n">
        <v>155.28262</v>
      </c>
      <c r="C12" s="52" t="n">
        <v>335.88361</v>
      </c>
      <c r="D12" s="52" t="n">
        <v>0</v>
      </c>
      <c r="E12" s="52" t="n">
        <v>651.327</v>
      </c>
      <c r="F12" s="52" t="n">
        <v>441.332</v>
      </c>
      <c r="G12" s="52" t="n">
        <v>94.0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v>1677.91523</v>
      </c>
    </row>
    <row r="13" customFormat="false" ht="12.75" hidden="false" customHeight="false" outlineLevel="0" collapsed="false">
      <c r="A13" s="78" t="s">
        <v>126</v>
      </c>
      <c r="B13" s="52" t="n">
        <v>300.73911</v>
      </c>
      <c r="C13" s="52" t="n">
        <v>573.91021</v>
      </c>
      <c r="D13" s="52" t="n">
        <v>714.60645</v>
      </c>
      <c r="E13" s="52" t="n">
        <v>806.01224</v>
      </c>
      <c r="F13" s="52" t="n">
        <v>980.71746</v>
      </c>
      <c r="G13" s="52" t="n">
        <v>1102.6618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v>4478.64729</v>
      </c>
    </row>
    <row r="14" customFormat="false" ht="12.75" hidden="false" customHeight="false" outlineLevel="0" collapsed="false">
      <c r="A14" s="78" t="s">
        <v>138</v>
      </c>
      <c r="B14" s="52" t="n">
        <v>14922.54367</v>
      </c>
      <c r="C14" s="52" t="n">
        <v>15185.60578</v>
      </c>
      <c r="D14" s="52" t="n">
        <v>17814.64613</v>
      </c>
      <c r="E14" s="52" t="n">
        <v>16890.73173</v>
      </c>
      <c r="F14" s="52" t="n">
        <v>17429.04885</v>
      </c>
      <c r="G14" s="52" t="n">
        <v>18018.52439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v>100261.10055</v>
      </c>
    </row>
    <row r="15" customFormat="false" ht="12.75" hidden="false" customHeight="false" outlineLevel="0" collapsed="false">
      <c r="A15" s="78" t="s">
        <v>139</v>
      </c>
      <c r="B15" s="52" t="n">
        <v>673.66885</v>
      </c>
      <c r="C15" s="52" t="n">
        <v>739.24114</v>
      </c>
      <c r="D15" s="52" t="n">
        <v>932.2309</v>
      </c>
      <c r="E15" s="52" t="n">
        <v>810.12255</v>
      </c>
      <c r="F15" s="52" t="n">
        <v>1060.80805</v>
      </c>
      <c r="G15" s="52" t="n">
        <v>1168.57115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v>5384.64264</v>
      </c>
    </row>
    <row r="16" customFormat="false" ht="12.75" hidden="false" customHeight="false" outlineLevel="0" collapsed="false">
      <c r="A16" s="78" t="s">
        <v>142</v>
      </c>
      <c r="B16" s="52" t="n">
        <v>0</v>
      </c>
      <c r="C16" s="52" t="n">
        <v>0</v>
      </c>
      <c r="D16" s="52" t="n">
        <v>80.6765</v>
      </c>
      <c r="E16" s="52" t="n">
        <v>465.51168</v>
      </c>
      <c r="F16" s="52" t="n">
        <v>993.98033</v>
      </c>
      <c r="G16" s="52" t="n">
        <v>619.01506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v>2159.18357</v>
      </c>
    </row>
    <row r="17" customFormat="false" ht="12.75" hidden="false" customHeight="false" outlineLevel="0" collapsed="false">
      <c r="A17" s="78" t="s">
        <v>144</v>
      </c>
      <c r="B17" s="52" t="n">
        <v>163439.51772</v>
      </c>
      <c r="C17" s="52" t="n">
        <v>140830.41482</v>
      </c>
      <c r="D17" s="52" t="n">
        <v>179356.39695</v>
      </c>
      <c r="E17" s="52" t="n">
        <v>192325.6904</v>
      </c>
      <c r="F17" s="52" t="n">
        <v>207858.79705</v>
      </c>
      <c r="G17" s="52" t="n">
        <v>232453.98698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v>1116264.80392</v>
      </c>
    </row>
    <row r="18" customFormat="false" ht="12.75" hidden="false" customHeight="false" outlineLevel="0" collapsed="false">
      <c r="A18" s="78" t="s">
        <v>158</v>
      </c>
      <c r="B18" s="52" t="n">
        <v>1644.99553</v>
      </c>
      <c r="C18" s="52" t="n">
        <v>563.64876</v>
      </c>
      <c r="D18" s="52" t="n">
        <v>877.95934</v>
      </c>
      <c r="E18" s="52" t="n">
        <v>858.40341</v>
      </c>
      <c r="F18" s="52" t="n">
        <v>949.55298</v>
      </c>
      <c r="G18" s="52" t="n">
        <v>1448.798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v>6343.35892</v>
      </c>
    </row>
    <row r="19" customFormat="false" ht="12.75" hidden="false" customHeight="false" outlineLevel="0" collapsed="false">
      <c r="A19" s="78" t="s">
        <v>164</v>
      </c>
      <c r="B19" s="52" t="n">
        <v>453.78113</v>
      </c>
      <c r="C19" s="52" t="n">
        <v>439.83769</v>
      </c>
      <c r="D19" s="52" t="n">
        <v>1004.6434</v>
      </c>
      <c r="E19" s="52" t="n">
        <v>550.41884</v>
      </c>
      <c r="F19" s="52" t="n">
        <v>759.80975</v>
      </c>
      <c r="G19" s="52" t="n">
        <v>814.32526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v>4022.81607</v>
      </c>
    </row>
    <row r="20" customFormat="false" ht="12.75" hidden="false" customHeight="false" outlineLevel="0" collapsed="false">
      <c r="A20" s="78" t="s">
        <v>169</v>
      </c>
      <c r="B20" s="52" t="n">
        <v>44234.87928</v>
      </c>
      <c r="C20" s="52" t="n">
        <v>26413.25388</v>
      </c>
      <c r="D20" s="52" t="n">
        <v>25798.74493</v>
      </c>
      <c r="E20" s="52" t="n">
        <v>21622.83453</v>
      </c>
      <c r="F20" s="52" t="n">
        <v>19006.69731</v>
      </c>
      <c r="G20" s="52" t="n">
        <v>21584.838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v>158661.24793</v>
      </c>
    </row>
    <row r="21" customFormat="false" ht="12.75" hidden="false" customHeight="false" outlineLevel="0" collapsed="false">
      <c r="A21" s="78" t="s">
        <v>174</v>
      </c>
      <c r="B21" s="52" t="n">
        <v>1894.15109</v>
      </c>
      <c r="C21" s="52" t="n">
        <v>929.77405</v>
      </c>
      <c r="D21" s="52" t="n">
        <v>2436.93904</v>
      </c>
      <c r="E21" s="52" t="n">
        <v>2634.28738</v>
      </c>
      <c r="F21" s="52" t="n">
        <v>1595.63715</v>
      </c>
      <c r="G21" s="52" t="n">
        <v>1111.93113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2" t="n">
        <v>10602.71984</v>
      </c>
    </row>
    <row r="22" customFormat="false" ht="12.75" hidden="false" customHeight="false" outlineLevel="0" collapsed="false">
      <c r="A22" s="78" t="s">
        <v>177</v>
      </c>
      <c r="B22" s="52" t="n">
        <v>29353.44343</v>
      </c>
      <c r="C22" s="52" t="n">
        <v>26102.70662</v>
      </c>
      <c r="D22" s="52" t="n">
        <v>29272.78447</v>
      </c>
      <c r="E22" s="52" t="n">
        <v>28358.29857</v>
      </c>
      <c r="F22" s="52" t="n">
        <v>31351.96121</v>
      </c>
      <c r="G22" s="52" t="n">
        <v>31402.22072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2" t="n">
        <v>175841.41502</v>
      </c>
    </row>
    <row r="23" customFormat="false" ht="12.75" hidden="false" customHeight="false" outlineLevel="0" collapsed="false">
      <c r="A23" s="78" t="s">
        <v>188</v>
      </c>
      <c r="B23" s="52" t="n">
        <v>453.08533</v>
      </c>
      <c r="C23" s="52" t="n">
        <v>352.13897</v>
      </c>
      <c r="D23" s="52" t="n">
        <v>593.57401</v>
      </c>
      <c r="E23" s="52" t="n">
        <v>754.74725</v>
      </c>
      <c r="F23" s="52" t="n">
        <v>808.53157</v>
      </c>
      <c r="G23" s="52" t="n">
        <v>884.48402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2" t="n">
        <v>3846.56115</v>
      </c>
    </row>
    <row r="24" customFormat="false" ht="12.75" hidden="false" customHeight="false" outlineLevel="0" collapsed="false">
      <c r="A24" s="78" t="s">
        <v>192</v>
      </c>
      <c r="B24" s="52" t="n">
        <v>33789.44324</v>
      </c>
      <c r="C24" s="52" t="n">
        <v>26973.01482</v>
      </c>
      <c r="D24" s="52" t="n">
        <v>35427.95697</v>
      </c>
      <c r="E24" s="52" t="n">
        <v>29784.4421</v>
      </c>
      <c r="F24" s="52" t="n">
        <v>32846.77906</v>
      </c>
      <c r="G24" s="52" t="n">
        <v>32162.99091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2" t="n">
        <v>190984.6271</v>
      </c>
    </row>
    <row r="25" customFormat="false" ht="12.75" hidden="false" customHeight="false" outlineLevel="0" collapsed="false">
      <c r="A25" s="78" t="s">
        <v>193</v>
      </c>
      <c r="B25" s="52" t="n">
        <v>4937.73166</v>
      </c>
      <c r="C25" s="52" t="n">
        <v>4867.41964</v>
      </c>
      <c r="D25" s="52" t="n">
        <v>6064.91634</v>
      </c>
      <c r="E25" s="52" t="n">
        <v>5792.97632</v>
      </c>
      <c r="F25" s="52" t="n">
        <v>5394.9453</v>
      </c>
      <c r="G25" s="52" t="n">
        <v>5611.19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2" t="n">
        <v>32669.17926</v>
      </c>
    </row>
    <row r="26" customFormat="false" ht="12.75" hidden="false" customHeight="false" outlineLevel="0" collapsed="false">
      <c r="A26" s="99" t="s">
        <v>201</v>
      </c>
      <c r="B26" s="100" t="n">
        <v>881758.11911</v>
      </c>
      <c r="C26" s="100" t="n">
        <v>672481.35356</v>
      </c>
      <c r="D26" s="100" t="n">
        <v>792788.12729</v>
      </c>
      <c r="E26" s="100" t="n">
        <v>731586.39174</v>
      </c>
      <c r="F26" s="100" t="n">
        <v>684282.13044</v>
      </c>
      <c r="G26" s="100" t="n">
        <v>735337.66671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101" t="n">
        <v>4498233.78885</v>
      </c>
    </row>
    <row r="27" customFormat="false" ht="13.5" hidden="false" customHeight="false" outlineLevel="0" collapsed="false">
      <c r="A27" s="102" t="s">
        <v>251</v>
      </c>
      <c r="B27" s="103" t="n">
        <v>881758.11911</v>
      </c>
      <c r="C27" s="103" t="n">
        <v>1554239.47267</v>
      </c>
      <c r="D27" s="103" t="n">
        <v>2347027.59996</v>
      </c>
      <c r="E27" s="103" t="n">
        <v>3078613.9917</v>
      </c>
      <c r="F27" s="103" t="n">
        <v>3762896.12214</v>
      </c>
      <c r="G27" s="103" t="n">
        <v>4498233.78885</v>
      </c>
      <c r="H27" s="103"/>
      <c r="I27" s="103"/>
      <c r="J27" s="103"/>
      <c r="K27" s="103"/>
      <c r="L27" s="103"/>
      <c r="M27" s="103"/>
      <c r="N27" s="104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5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35" t="s">
        <v>1</v>
      </c>
    </row>
    <row r="4" customFormat="false" ht="18" hidden="false" customHeight="true" outlineLevel="0" collapsed="false">
      <c r="A4" s="36" t="s">
        <v>25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3</v>
      </c>
    </row>
    <row r="5" customFormat="false" ht="12.75" hidden="false" customHeight="false" outlineLevel="0" collapsed="false">
      <c r="A5" s="96" t="s">
        <v>64</v>
      </c>
      <c r="B5" s="89" t="s">
        <v>225</v>
      </c>
      <c r="C5" s="89" t="s">
        <v>226</v>
      </c>
      <c r="D5" s="89" t="s">
        <v>227</v>
      </c>
      <c r="E5" s="89" t="s">
        <v>228</v>
      </c>
      <c r="F5" s="89" t="s">
        <v>229</v>
      </c>
      <c r="G5" s="89" t="s">
        <v>230</v>
      </c>
      <c r="H5" s="89" t="s">
        <v>231</v>
      </c>
      <c r="I5" s="89" t="s">
        <v>232</v>
      </c>
      <c r="J5" s="89" t="s">
        <v>233</v>
      </c>
      <c r="K5" s="89" t="s">
        <v>234</v>
      </c>
      <c r="L5" s="90" t="s">
        <v>235</v>
      </c>
    </row>
    <row r="6" customFormat="false" ht="12.75" hidden="false" customHeight="false" outlineLevel="0" collapsed="false">
      <c r="A6" s="78" t="s">
        <v>87</v>
      </c>
      <c r="B6" s="52" t="n">
        <v>4161.5629</v>
      </c>
      <c r="C6" s="52" t="n">
        <v>803.750309999999</v>
      </c>
      <c r="D6" s="52" t="n">
        <v>696.430359999999</v>
      </c>
      <c r="E6" s="52" t="n">
        <v>235.204359999999</v>
      </c>
      <c r="F6" s="52" t="n">
        <v>508.264819999999</v>
      </c>
      <c r="G6" s="52" t="n">
        <v>97.76108</v>
      </c>
      <c r="H6" s="52" t="n">
        <v>93.1393599999999</v>
      </c>
      <c r="I6" s="52" t="n">
        <v>304.77007</v>
      </c>
      <c r="J6" s="52" t="n">
        <v>57.8987799999999</v>
      </c>
      <c r="K6" s="52" t="n">
        <v>609.741349999999</v>
      </c>
      <c r="L6" s="92" t="n">
        <v>7568.52339</v>
      </c>
    </row>
    <row r="7" customFormat="false" ht="12.75" hidden="false" customHeight="false" outlineLevel="0" collapsed="false">
      <c r="A7" s="78" t="s">
        <v>104</v>
      </c>
      <c r="B7" s="52" t="n">
        <v>682933.852309999</v>
      </c>
      <c r="C7" s="52" t="n">
        <v>106544.70517</v>
      </c>
      <c r="D7" s="52" t="n">
        <v>105544.63001</v>
      </c>
      <c r="E7" s="52" t="n">
        <v>47246.8652599999</v>
      </c>
      <c r="F7" s="52" t="n">
        <v>55353.7966</v>
      </c>
      <c r="G7" s="52" t="n">
        <v>59104.7036599999</v>
      </c>
      <c r="H7" s="52" t="n">
        <v>6219.53705</v>
      </c>
      <c r="I7" s="52" t="n">
        <v>40908.54863</v>
      </c>
      <c r="J7" s="52" t="n">
        <v>33044.20232</v>
      </c>
      <c r="K7" s="52" t="n">
        <v>139950.618729999</v>
      </c>
      <c r="L7" s="92" t="n">
        <v>1276851.45974</v>
      </c>
    </row>
    <row r="8" customFormat="false" ht="12.75" hidden="false" customHeight="false" outlineLevel="0" collapsed="false">
      <c r="A8" s="78" t="s">
        <v>106</v>
      </c>
      <c r="B8" s="52" t="n">
        <v>100029.708239999</v>
      </c>
      <c r="C8" s="52" t="n">
        <v>49548.3706499999</v>
      </c>
      <c r="D8" s="52" t="n">
        <v>33378.84733</v>
      </c>
      <c r="E8" s="52" t="n">
        <v>45964.7244199999</v>
      </c>
      <c r="F8" s="52" t="n">
        <v>39067.5321899999</v>
      </c>
      <c r="G8" s="52" t="n">
        <v>17573.4335899999</v>
      </c>
      <c r="H8" s="52" t="n">
        <v>0</v>
      </c>
      <c r="I8" s="52" t="n">
        <v>26852.0710199999</v>
      </c>
      <c r="J8" s="52" t="n">
        <v>26148.1950599999</v>
      </c>
      <c r="K8" s="52" t="n">
        <v>45128.8517299999</v>
      </c>
      <c r="L8" s="92" t="n">
        <v>383691.734229998</v>
      </c>
    </row>
    <row r="9" customFormat="false" ht="12.75" hidden="false" customHeight="false" outlineLevel="0" collapsed="false">
      <c r="A9" s="78" t="s">
        <v>108</v>
      </c>
      <c r="B9" s="52" t="n">
        <v>116256.97188</v>
      </c>
      <c r="C9" s="52" t="n">
        <v>32016.9262199999</v>
      </c>
      <c r="D9" s="52" t="n">
        <v>52743.9715199999</v>
      </c>
      <c r="E9" s="52" t="n">
        <v>34737.53339</v>
      </c>
      <c r="F9" s="52" t="n">
        <v>35085.2830799999</v>
      </c>
      <c r="G9" s="52" t="n">
        <v>12430.10804</v>
      </c>
      <c r="H9" s="52" t="n">
        <v>5050.02154</v>
      </c>
      <c r="I9" s="52" t="n">
        <v>21617.9752999999</v>
      </c>
      <c r="J9" s="52" t="n">
        <v>11484.93971</v>
      </c>
      <c r="K9" s="52" t="n">
        <v>64328.54627</v>
      </c>
      <c r="L9" s="92" t="n">
        <v>385752.27695</v>
      </c>
    </row>
    <row r="10" customFormat="false" ht="12.75" hidden="false" customHeight="false" outlineLevel="0" collapsed="false">
      <c r="A10" s="78" t="s">
        <v>250</v>
      </c>
      <c r="B10" s="52" t="n">
        <v>579.5434</v>
      </c>
      <c r="C10" s="52" t="n">
        <v>232.391679999999</v>
      </c>
      <c r="D10" s="52" t="n">
        <v>45.19883</v>
      </c>
      <c r="E10" s="52" t="n">
        <v>9.2</v>
      </c>
      <c r="F10" s="52" t="n">
        <v>-6.50231</v>
      </c>
      <c r="G10" s="52" t="n">
        <v>-7.8065</v>
      </c>
      <c r="H10" s="52" t="n">
        <v>0.4</v>
      </c>
      <c r="I10" s="52" t="n">
        <v>0.3</v>
      </c>
      <c r="J10" s="52" t="n">
        <v>0</v>
      </c>
      <c r="K10" s="52" t="n">
        <v>4.835</v>
      </c>
      <c r="L10" s="92" t="n">
        <v>857.560099999999</v>
      </c>
    </row>
    <row r="11" customFormat="false" ht="12.75" hidden="false" customHeight="false" outlineLevel="0" collapsed="false">
      <c r="A11" s="78" t="s">
        <v>114</v>
      </c>
      <c r="B11" s="52" t="n">
        <v>0</v>
      </c>
      <c r="C11" s="52" t="n">
        <v>0</v>
      </c>
      <c r="D11" s="52" t="n">
        <v>11268.52522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v>11268.52522</v>
      </c>
    </row>
    <row r="12" customFormat="false" ht="12.75" hidden="false" customHeight="false" outlineLevel="0" collapsed="false">
      <c r="A12" s="78" t="s">
        <v>117</v>
      </c>
      <c r="B12" s="52" t="n">
        <v>2035.68395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44.6213499999999</v>
      </c>
      <c r="L12" s="92" t="n">
        <v>2080.3053</v>
      </c>
    </row>
    <row r="13" customFormat="false" ht="12.75" hidden="false" customHeight="false" outlineLevel="0" collapsed="false">
      <c r="A13" s="78" t="s">
        <v>126</v>
      </c>
      <c r="B13" s="52" t="n">
        <v>4423.77150999999</v>
      </c>
      <c r="C13" s="52" t="n">
        <v>2.48</v>
      </c>
      <c r="D13" s="52" t="n">
        <v>21.88884</v>
      </c>
      <c r="E13" s="52" t="n">
        <v>0.15</v>
      </c>
      <c r="F13" s="52" t="n">
        <v>2.625</v>
      </c>
      <c r="G13" s="52" t="n">
        <v>0</v>
      </c>
      <c r="H13" s="52" t="n">
        <v>0</v>
      </c>
      <c r="I13" s="52" t="n">
        <v>0.675</v>
      </c>
      <c r="J13" s="52" t="n">
        <v>0</v>
      </c>
      <c r="K13" s="52" t="n">
        <v>22.40484</v>
      </c>
      <c r="L13" s="92" t="n">
        <v>4473.99518999999</v>
      </c>
    </row>
    <row r="14" customFormat="false" ht="12.75" hidden="false" customHeight="false" outlineLevel="0" collapsed="false">
      <c r="A14" s="78" t="s">
        <v>138</v>
      </c>
      <c r="B14" s="52" t="n">
        <v>47411.717129</v>
      </c>
      <c r="C14" s="52" t="n">
        <v>19810.311179</v>
      </c>
      <c r="D14" s="52" t="n">
        <v>4326.8707845</v>
      </c>
      <c r="E14" s="52" t="n">
        <v>3767.8343716</v>
      </c>
      <c r="F14" s="52" t="n">
        <v>10186.0763889999</v>
      </c>
      <c r="G14" s="52" t="n">
        <v>1933.2938912</v>
      </c>
      <c r="H14" s="52" t="n">
        <v>1062.0808439</v>
      </c>
      <c r="I14" s="52" t="n">
        <v>677.21741009</v>
      </c>
      <c r="J14" s="52" t="n">
        <v>127.545838794</v>
      </c>
      <c r="K14" s="52" t="n">
        <v>3234.50896207135</v>
      </c>
      <c r="L14" s="92" t="n">
        <v>92537.4567991553</v>
      </c>
    </row>
    <row r="15" customFormat="false" ht="12.75" hidden="false" customHeight="false" outlineLevel="0" collapsed="false">
      <c r="A15" s="78" t="s">
        <v>139</v>
      </c>
      <c r="B15" s="52" t="n">
        <v>1522.73615999999</v>
      </c>
      <c r="C15" s="52" t="n">
        <v>1727.40016999999</v>
      </c>
      <c r="D15" s="52" t="n">
        <v>230.88562</v>
      </c>
      <c r="E15" s="52" t="n">
        <v>407.491219999999</v>
      </c>
      <c r="F15" s="52" t="n">
        <v>397.1854</v>
      </c>
      <c r="G15" s="52" t="n">
        <v>184.51689</v>
      </c>
      <c r="H15" s="52" t="n">
        <v>15.47</v>
      </c>
      <c r="I15" s="52" t="n">
        <v>20.85532</v>
      </c>
      <c r="J15" s="52" t="n">
        <v>471.378709999999</v>
      </c>
      <c r="K15" s="52" t="n">
        <v>18.552</v>
      </c>
      <c r="L15" s="92" t="n">
        <v>4996.47148999998</v>
      </c>
    </row>
    <row r="16" customFormat="false" ht="12.75" hidden="false" customHeight="false" outlineLevel="0" collapsed="false">
      <c r="A16" s="78" t="s">
        <v>142</v>
      </c>
      <c r="B16" s="52" t="n">
        <v>0</v>
      </c>
      <c r="C16" s="52" t="n">
        <v>0</v>
      </c>
      <c r="D16" s="52" t="n">
        <v>2107.55542999999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2" t="n">
        <v>2107.55542999999</v>
      </c>
    </row>
    <row r="17" customFormat="false" ht="12.75" hidden="false" customHeight="false" outlineLevel="0" collapsed="false">
      <c r="A17" s="78" t="s">
        <v>144</v>
      </c>
      <c r="B17" s="52" t="n">
        <v>594509.920299999</v>
      </c>
      <c r="C17" s="52" t="n">
        <v>152661.15675</v>
      </c>
      <c r="D17" s="52" t="n">
        <v>62755.4029899999</v>
      </c>
      <c r="E17" s="52" t="n">
        <v>29958.34301</v>
      </c>
      <c r="F17" s="52" t="n">
        <v>89663.71516</v>
      </c>
      <c r="G17" s="52" t="n">
        <v>6999.14716999999</v>
      </c>
      <c r="H17" s="52" t="n">
        <v>7685.76342</v>
      </c>
      <c r="I17" s="52" t="n">
        <v>11560.123</v>
      </c>
      <c r="J17" s="52" t="n">
        <v>7383.41312999999</v>
      </c>
      <c r="K17" s="52" t="n">
        <v>27129.59665</v>
      </c>
      <c r="L17" s="92" t="n">
        <v>990306.581579999</v>
      </c>
    </row>
    <row r="18" customFormat="false" ht="12.75" hidden="false" customHeight="false" outlineLevel="0" collapsed="false">
      <c r="A18" s="78" t="s">
        <v>158</v>
      </c>
      <c r="B18" s="52" t="n">
        <v>3229.11046999999</v>
      </c>
      <c r="C18" s="52" t="n">
        <v>692.84332</v>
      </c>
      <c r="D18" s="52" t="n">
        <v>388.56722</v>
      </c>
      <c r="E18" s="52" t="n">
        <v>165.59882</v>
      </c>
      <c r="F18" s="52" t="n">
        <v>1559.27207999999</v>
      </c>
      <c r="G18" s="52" t="n">
        <v>2.42492</v>
      </c>
      <c r="H18" s="52" t="n">
        <v>7.14694</v>
      </c>
      <c r="I18" s="52" t="n">
        <v>94.25613</v>
      </c>
      <c r="J18" s="52" t="n">
        <v>37.99826</v>
      </c>
      <c r="K18" s="52" t="n">
        <v>31.08652</v>
      </c>
      <c r="L18" s="92" t="n">
        <v>6208.30467999998</v>
      </c>
    </row>
    <row r="19" customFormat="false" ht="12.75" hidden="false" customHeight="false" outlineLevel="0" collapsed="false">
      <c r="A19" s="78" t="s">
        <v>164</v>
      </c>
      <c r="B19" s="52" t="n">
        <v>3748.66172</v>
      </c>
      <c r="C19" s="52" t="n">
        <v>180.60388</v>
      </c>
      <c r="D19" s="52" t="n">
        <v>185.0272</v>
      </c>
      <c r="E19" s="52" t="n">
        <v>36.76</v>
      </c>
      <c r="F19" s="52" t="n">
        <v>205.01006</v>
      </c>
      <c r="G19" s="52" t="n">
        <v>125.36002</v>
      </c>
      <c r="H19" s="52" t="n">
        <v>26.605</v>
      </c>
      <c r="I19" s="52" t="n">
        <v>5.32</v>
      </c>
      <c r="J19" s="52" t="n">
        <v>53.4648799999999</v>
      </c>
      <c r="K19" s="52" t="n">
        <v>194.053759999999</v>
      </c>
      <c r="L19" s="92" t="n">
        <v>4760.86652</v>
      </c>
    </row>
    <row r="20" customFormat="false" ht="12.75" hidden="false" customHeight="false" outlineLevel="0" collapsed="false">
      <c r="A20" s="78" t="s">
        <v>169</v>
      </c>
      <c r="B20" s="52" t="n">
        <v>25323.60283</v>
      </c>
      <c r="C20" s="52" t="n">
        <v>15412.06285</v>
      </c>
      <c r="D20" s="52" t="n">
        <v>11073.2916299999</v>
      </c>
      <c r="E20" s="52" t="n">
        <v>2795.64316</v>
      </c>
      <c r="F20" s="52" t="n">
        <v>3721.18366</v>
      </c>
      <c r="G20" s="52" t="n">
        <v>2457.1885</v>
      </c>
      <c r="H20" s="52" t="n">
        <v>0</v>
      </c>
      <c r="I20" s="52" t="n">
        <v>1455.59421</v>
      </c>
      <c r="J20" s="52" t="n">
        <v>859.28147</v>
      </c>
      <c r="K20" s="52" t="n">
        <v>2352.354</v>
      </c>
      <c r="L20" s="92" t="n">
        <v>65450.2023099999</v>
      </c>
    </row>
    <row r="21" customFormat="false" ht="12.75" hidden="false" customHeight="false" outlineLevel="0" collapsed="false">
      <c r="A21" s="78" t="s">
        <v>174</v>
      </c>
      <c r="B21" s="52" t="n">
        <v>3924.35356</v>
      </c>
      <c r="C21" s="52" t="n">
        <v>332.66312</v>
      </c>
      <c r="D21" s="52" t="n">
        <v>75.9367899999999</v>
      </c>
      <c r="E21" s="52" t="n">
        <v>1748.72022</v>
      </c>
      <c r="F21" s="52" t="n">
        <v>1324.22086999999</v>
      </c>
      <c r="G21" s="52" t="n">
        <v>142.03176</v>
      </c>
      <c r="H21" s="52" t="n">
        <v>0.9</v>
      </c>
      <c r="I21" s="52" t="n">
        <v>492.443169999999</v>
      </c>
      <c r="J21" s="52" t="n">
        <v>16.23369</v>
      </c>
      <c r="K21" s="52" t="n">
        <v>2523.26164999999</v>
      </c>
      <c r="L21" s="92" t="n">
        <v>10580.76483</v>
      </c>
    </row>
    <row r="22" customFormat="false" ht="12.75" hidden="false" customHeight="false" outlineLevel="0" collapsed="false">
      <c r="A22" s="78" t="s">
        <v>177</v>
      </c>
      <c r="B22" s="52" t="n">
        <v>177020.29147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2" t="n">
        <v>177020.29147</v>
      </c>
    </row>
    <row r="23" customFormat="false" ht="12.75" hidden="false" customHeight="false" outlineLevel="0" collapsed="false">
      <c r="A23" s="78" t="s">
        <v>188</v>
      </c>
      <c r="B23" s="52" t="n">
        <v>1291.30399</v>
      </c>
      <c r="C23" s="52" t="n">
        <v>627.136739999999</v>
      </c>
      <c r="D23" s="52" t="n">
        <v>151.744769999999</v>
      </c>
      <c r="E23" s="52" t="n">
        <v>223.18207</v>
      </c>
      <c r="F23" s="52" t="n">
        <v>366.87246</v>
      </c>
      <c r="G23" s="52" t="n">
        <v>81.18123</v>
      </c>
      <c r="H23" s="52" t="n">
        <v>231.55177</v>
      </c>
      <c r="I23" s="52" t="n">
        <v>70.06323</v>
      </c>
      <c r="J23" s="52" t="n">
        <v>30.89585</v>
      </c>
      <c r="K23" s="52" t="n">
        <v>738.62476</v>
      </c>
      <c r="L23" s="92" t="n">
        <v>3812.55687</v>
      </c>
    </row>
    <row r="24" customFormat="false" ht="12.75" hidden="false" customHeight="false" outlineLevel="0" collapsed="false">
      <c r="A24" s="78" t="s">
        <v>192</v>
      </c>
      <c r="B24" s="52" t="n">
        <v>81311.95573</v>
      </c>
      <c r="C24" s="52" t="n">
        <v>44221.50737</v>
      </c>
      <c r="D24" s="52" t="n">
        <v>10089.30007</v>
      </c>
      <c r="E24" s="52" t="n">
        <v>21463.4471099999</v>
      </c>
      <c r="F24" s="52" t="n">
        <v>11099.53639</v>
      </c>
      <c r="G24" s="52" t="n">
        <v>1784.00606</v>
      </c>
      <c r="H24" s="52" t="n">
        <v>316.229479999999</v>
      </c>
      <c r="I24" s="52" t="n">
        <v>9147.195</v>
      </c>
      <c r="J24" s="52" t="n">
        <v>6032.95875</v>
      </c>
      <c r="K24" s="52" t="n">
        <v>4038.93233</v>
      </c>
      <c r="L24" s="92" t="n">
        <v>189505.06829</v>
      </c>
    </row>
    <row r="25" customFormat="false" ht="12.75" hidden="false" customHeight="false" outlineLevel="0" collapsed="false">
      <c r="A25" s="78" t="s">
        <v>193</v>
      </c>
      <c r="B25" s="52" t="n">
        <v>14087.8752899999</v>
      </c>
      <c r="C25" s="52" t="n">
        <v>7612.91424999999</v>
      </c>
      <c r="D25" s="52" t="n">
        <v>1085.02895</v>
      </c>
      <c r="E25" s="52" t="n">
        <v>5565.03945999999</v>
      </c>
      <c r="F25" s="52" t="n">
        <v>1997.54178</v>
      </c>
      <c r="G25" s="52" t="n">
        <v>694.958939999999</v>
      </c>
      <c r="H25" s="52" t="n">
        <v>492.41153</v>
      </c>
      <c r="I25" s="52" t="n">
        <v>1109.13685</v>
      </c>
      <c r="J25" s="52" t="n">
        <v>302.87636</v>
      </c>
      <c r="K25" s="52" t="n">
        <v>0</v>
      </c>
      <c r="L25" s="92" t="n">
        <v>32947.7834099999</v>
      </c>
    </row>
    <row r="26" customFormat="false" ht="13.5" hidden="false" customHeight="false" outlineLevel="0" collapsed="false">
      <c r="A26" s="56" t="s">
        <v>201</v>
      </c>
      <c r="B26" s="70" t="n">
        <f aca="false">SUM(B6:B25)</f>
        <v>1863802.622839</v>
      </c>
      <c r="C26" s="70" t="n">
        <f aca="false">SUM(C6:C25)</f>
        <v>432427.223659</v>
      </c>
      <c r="D26" s="70" t="n">
        <f aca="false">SUM(D6:D25)</f>
        <v>296169.1035645</v>
      </c>
      <c r="E26" s="70" t="n">
        <f aca="false">SUM(E6:E25)</f>
        <v>194325.7368716</v>
      </c>
      <c r="F26" s="70" t="n">
        <f aca="false">SUM(F6:F25)</f>
        <v>250531.613629</v>
      </c>
      <c r="G26" s="70" t="n">
        <f aca="false">SUM(G6:G25)</f>
        <v>103602.3092512</v>
      </c>
      <c r="H26" s="70" t="n">
        <f aca="false">SUM(H6:H25)</f>
        <v>21201.2569339</v>
      </c>
      <c r="I26" s="70" t="n">
        <f aca="false">SUM(I6:I25)</f>
        <v>114316.54434009</v>
      </c>
      <c r="J26" s="70" t="n">
        <f aca="false">SUM(J6:J25)</f>
        <v>86051.2828087939</v>
      </c>
      <c r="K26" s="70" t="n">
        <f aca="false">SUM(K6:K25)</f>
        <v>290350.58990207</v>
      </c>
      <c r="L26" s="71" t="n">
        <f aca="false">SUM(L6:L25)</f>
        <v>3652778.28379915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379861111111111" right="0.45" top="0.57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4" min="3" style="1" width="12.28"/>
    <col collapsed="false" customWidth="true" hidden="false" outlineLevel="0" max="5" min="5" style="1" width="12.56"/>
    <col collapsed="false" customWidth="true" hidden="false" outlineLevel="0" max="7" min="6" style="1" width="12.7"/>
    <col collapsed="false" customWidth="true" hidden="false" outlineLevel="0" max="13" min="8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54</v>
      </c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5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55</v>
      </c>
      <c r="B4" s="37"/>
      <c r="C4" s="37"/>
      <c r="D4" s="37"/>
      <c r="E4" s="37"/>
      <c r="F4" s="37"/>
      <c r="G4" s="37"/>
      <c r="H4" s="37"/>
      <c r="I4" s="37"/>
      <c r="J4" s="37"/>
      <c r="K4" s="107"/>
      <c r="L4" s="37"/>
      <c r="M4" s="39" t="s">
        <v>63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8" t="s">
        <v>64</v>
      </c>
      <c r="B5" s="109" t="s">
        <v>238</v>
      </c>
      <c r="C5" s="109" t="s">
        <v>239</v>
      </c>
      <c r="D5" s="109" t="s">
        <v>240</v>
      </c>
      <c r="E5" s="109" t="s">
        <v>241</v>
      </c>
      <c r="F5" s="109" t="s">
        <v>242</v>
      </c>
      <c r="G5" s="109" t="s">
        <v>243</v>
      </c>
      <c r="H5" s="109" t="s">
        <v>244</v>
      </c>
      <c r="I5" s="109" t="s">
        <v>245</v>
      </c>
      <c r="J5" s="109" t="s">
        <v>246</v>
      </c>
      <c r="K5" s="109" t="s">
        <v>247</v>
      </c>
      <c r="L5" s="109" t="s">
        <v>248</v>
      </c>
      <c r="M5" s="110" t="s">
        <v>249</v>
      </c>
      <c r="N5" s="111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C5" s="113" t="s">
        <v>256</v>
      </c>
    </row>
    <row r="6" s="64" customFormat="true" ht="11.1" hidden="false" customHeight="true" outlineLevel="0" collapsed="false">
      <c r="A6" s="50" t="s">
        <v>87</v>
      </c>
      <c r="B6" s="52" t="n">
        <v>29076.12741</v>
      </c>
      <c r="C6" s="52" t="n">
        <v>30277.83596</v>
      </c>
      <c r="D6" s="52" t="n">
        <v>32040.28615</v>
      </c>
      <c r="E6" s="52" t="n">
        <v>33076.48127</v>
      </c>
      <c r="F6" s="52" t="n">
        <v>34819.32874</v>
      </c>
      <c r="G6" s="52" t="n">
        <v>36178.4942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1" t="n">
        <v>0</v>
      </c>
      <c r="O6" s="114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C6" s="116" t="s">
        <v>257</v>
      </c>
    </row>
    <row r="7" s="64" customFormat="true" ht="11.1" hidden="false" customHeight="true" outlineLevel="0" collapsed="false">
      <c r="A7" s="50" t="s">
        <v>104</v>
      </c>
      <c r="B7" s="52" t="n">
        <v>5724896.5875</v>
      </c>
      <c r="C7" s="52" t="n">
        <v>5962765.0467</v>
      </c>
      <c r="D7" s="52" t="n">
        <v>6190689.013</v>
      </c>
      <c r="E7" s="52" t="n">
        <v>6388200.6448</v>
      </c>
      <c r="F7" s="52" t="n">
        <v>6584802.0612</v>
      </c>
      <c r="G7" s="52" t="n">
        <v>6817090.8939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92" t="n">
        <v>0</v>
      </c>
      <c r="O7" s="114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C7" s="116" t="s">
        <v>258</v>
      </c>
    </row>
    <row r="8" s="64" customFormat="true" ht="11.1" hidden="false" customHeight="true" outlineLevel="0" collapsed="false">
      <c r="A8" s="50" t="s">
        <v>106</v>
      </c>
      <c r="B8" s="52" t="n">
        <v>358671.52619</v>
      </c>
      <c r="C8" s="52" t="n">
        <v>489614.25168</v>
      </c>
      <c r="D8" s="52" t="n">
        <v>550762.80506</v>
      </c>
      <c r="E8" s="52" t="n">
        <v>585526.10495</v>
      </c>
      <c r="F8" s="52" t="n">
        <v>620544.86627</v>
      </c>
      <c r="G8" s="52" t="n">
        <v>649280.89003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92" t="n">
        <v>0</v>
      </c>
      <c r="O8" s="114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C8" s="116" t="s">
        <v>259</v>
      </c>
    </row>
    <row r="9" s="64" customFormat="true" ht="11.1" hidden="false" customHeight="true" outlineLevel="0" collapsed="false">
      <c r="A9" s="50" t="s">
        <v>108</v>
      </c>
      <c r="B9" s="52" t="n">
        <v>565362.373</v>
      </c>
      <c r="C9" s="52" t="n">
        <v>619473.783</v>
      </c>
      <c r="D9" s="52" t="n">
        <v>685404.857</v>
      </c>
      <c r="E9" s="52" t="n">
        <v>734251.55061</v>
      </c>
      <c r="F9" s="52" t="n">
        <v>771074.48715</v>
      </c>
      <c r="G9" s="52" t="n">
        <v>819356.87042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92" t="n">
        <v>0</v>
      </c>
      <c r="O9" s="114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C9" s="116" t="s">
        <v>260</v>
      </c>
    </row>
    <row r="10" s="64" customFormat="true" ht="11.1" hidden="false" customHeight="true" outlineLevel="0" collapsed="false">
      <c r="A10" s="50" t="s">
        <v>250</v>
      </c>
      <c r="B10" s="52" t="n">
        <v>6454.49929</v>
      </c>
      <c r="C10" s="52" t="n">
        <v>6857.43535</v>
      </c>
      <c r="D10" s="52" t="n">
        <v>7065.79599</v>
      </c>
      <c r="E10" s="52" t="n">
        <v>7630.25771</v>
      </c>
      <c r="F10" s="52" t="n">
        <v>7739.38318</v>
      </c>
      <c r="G10" s="52" t="n">
        <v>7364.85492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92" t="n">
        <v>0</v>
      </c>
      <c r="O10" s="114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C10" s="116" t="s">
        <v>261</v>
      </c>
    </row>
    <row r="11" s="64" customFormat="true" ht="11.1" hidden="false" customHeight="true" outlineLevel="0" collapsed="false">
      <c r="A11" s="50" t="s">
        <v>114</v>
      </c>
      <c r="B11" s="52" t="n">
        <v>55464.40499</v>
      </c>
      <c r="C11" s="52" t="n">
        <v>58212.43525</v>
      </c>
      <c r="D11" s="52" t="n">
        <v>60338.03189</v>
      </c>
      <c r="E11" s="52" t="n">
        <v>62571.77462</v>
      </c>
      <c r="F11" s="52" t="n">
        <v>64304.09171</v>
      </c>
      <c r="G11" s="52" t="n">
        <v>66336.01561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92" t="n">
        <v>0</v>
      </c>
      <c r="O11" s="114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C11" s="116" t="s">
        <v>262</v>
      </c>
    </row>
    <row r="12" s="64" customFormat="true" ht="11.1" hidden="false" customHeight="true" outlineLevel="0" collapsed="false">
      <c r="A12" s="50" t="s">
        <v>117</v>
      </c>
      <c r="B12" s="52" t="n">
        <v>2348.9193</v>
      </c>
      <c r="C12" s="52" t="n">
        <v>2687.38032</v>
      </c>
      <c r="D12" s="52" t="n">
        <v>3168.26182</v>
      </c>
      <c r="E12" s="52" t="n">
        <v>3830.7148</v>
      </c>
      <c r="F12" s="52" t="n">
        <v>4302.28745</v>
      </c>
      <c r="G12" s="52" t="n">
        <v>4440.82564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92" t="n">
        <v>0</v>
      </c>
      <c r="O12" s="114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C12" s="116" t="s">
        <v>263</v>
      </c>
    </row>
    <row r="13" s="64" customFormat="true" ht="11.1" hidden="false" customHeight="true" outlineLevel="0" collapsed="false">
      <c r="A13" s="50" t="s">
        <v>126</v>
      </c>
      <c r="B13" s="52" t="n">
        <v>437.95213</v>
      </c>
      <c r="C13" s="52" t="n">
        <v>987.65064</v>
      </c>
      <c r="D13" s="52" t="n">
        <v>1678.13015</v>
      </c>
      <c r="E13" s="52" t="n">
        <v>2443.59745</v>
      </c>
      <c r="F13" s="52" t="n">
        <v>3397.04891</v>
      </c>
      <c r="G13" s="52" t="n">
        <v>4486.31278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92" t="n">
        <v>0</v>
      </c>
      <c r="O13" s="114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C13" s="116" t="s">
        <v>264</v>
      </c>
    </row>
    <row r="14" s="64" customFormat="true" ht="11.1" hidden="false" customHeight="true" outlineLevel="0" collapsed="false">
      <c r="A14" s="50" t="s">
        <v>138</v>
      </c>
      <c r="B14" s="52" t="n">
        <v>86177.46222</v>
      </c>
      <c r="C14" s="52" t="n">
        <v>100342.05545</v>
      </c>
      <c r="D14" s="52" t="n">
        <v>118509.61626</v>
      </c>
      <c r="E14" s="52" t="n">
        <v>134482.35829</v>
      </c>
      <c r="F14" s="52" t="n">
        <v>149932.93743</v>
      </c>
      <c r="G14" s="52" t="n">
        <v>166770.11661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2" t="n">
        <v>0</v>
      </c>
      <c r="O14" s="114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C14" s="116" t="s">
        <v>265</v>
      </c>
    </row>
    <row r="15" s="64" customFormat="true" ht="11.1" hidden="false" customHeight="true" outlineLevel="0" collapsed="false">
      <c r="A15" s="50" t="s">
        <v>139</v>
      </c>
      <c r="B15" s="52" t="n">
        <v>7108.40484</v>
      </c>
      <c r="C15" s="52" t="n">
        <v>7774.02398</v>
      </c>
      <c r="D15" s="52" t="n">
        <v>8901.88704</v>
      </c>
      <c r="E15" s="52" t="n">
        <v>9698.96563</v>
      </c>
      <c r="F15" s="52" t="n">
        <v>10633.50215</v>
      </c>
      <c r="G15" s="52" t="n">
        <v>11911.21796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2" t="n">
        <v>0</v>
      </c>
      <c r="O15" s="114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C15" s="116" t="s">
        <v>266</v>
      </c>
    </row>
    <row r="16" s="64" customFormat="true" ht="11.1" hidden="false" customHeight="true" outlineLevel="0" collapsed="false">
      <c r="A16" s="50" t="s">
        <v>142</v>
      </c>
      <c r="B16" s="52" t="n">
        <v>0</v>
      </c>
      <c r="C16" s="52" t="n">
        <v>0</v>
      </c>
      <c r="D16" s="52" t="n">
        <v>81.07016</v>
      </c>
      <c r="E16" s="52" t="n">
        <v>546.64181</v>
      </c>
      <c r="F16" s="52" t="n">
        <v>1520.68649</v>
      </c>
      <c r="G16" s="52" t="n">
        <v>2181.52391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92" t="n">
        <v>0</v>
      </c>
      <c r="O16" s="114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C16" s="116" t="s">
        <v>267</v>
      </c>
    </row>
    <row r="17" s="64" customFormat="true" ht="11.1" hidden="false" customHeight="true" outlineLevel="0" collapsed="false">
      <c r="A17" s="50" t="s">
        <v>144</v>
      </c>
      <c r="B17" s="52" t="n">
        <v>2440207.5692</v>
      </c>
      <c r="C17" s="52" t="n">
        <v>2567634.2781</v>
      </c>
      <c r="D17" s="52" t="n">
        <v>2729600.4791</v>
      </c>
      <c r="E17" s="52" t="n">
        <v>2905239.6654</v>
      </c>
      <c r="F17" s="52" t="n">
        <v>3097450.0238</v>
      </c>
      <c r="G17" s="52" t="n">
        <v>3316121.72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92" t="n">
        <v>0</v>
      </c>
      <c r="O17" s="114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C17" s="116" t="s">
        <v>268</v>
      </c>
    </row>
    <row r="18" s="64" customFormat="true" ht="11.1" hidden="false" customHeight="true" outlineLevel="0" collapsed="false">
      <c r="A18" s="50" t="s">
        <v>158</v>
      </c>
      <c r="B18" s="52" t="n">
        <v>17517.65528</v>
      </c>
      <c r="C18" s="52" t="n">
        <v>17717.34913</v>
      </c>
      <c r="D18" s="52" t="n">
        <v>18749.79003</v>
      </c>
      <c r="E18" s="52" t="n">
        <v>19640.80038</v>
      </c>
      <c r="F18" s="52" t="n">
        <v>20784.36392</v>
      </c>
      <c r="G18" s="52" t="n">
        <v>22351.9822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92" t="n">
        <v>0</v>
      </c>
      <c r="O18" s="114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C18" s="116" t="s">
        <v>269</v>
      </c>
    </row>
    <row r="19" s="64" customFormat="true" ht="11.1" hidden="false" customHeight="true" outlineLevel="0" collapsed="false">
      <c r="A19" s="50" t="s">
        <v>164</v>
      </c>
      <c r="B19" s="52" t="n">
        <v>1869.81959</v>
      </c>
      <c r="C19" s="52" t="n">
        <v>2369.22096</v>
      </c>
      <c r="D19" s="52" t="n">
        <v>3454.30007</v>
      </c>
      <c r="E19" s="52" t="n">
        <v>4079.1339</v>
      </c>
      <c r="F19" s="52" t="n">
        <v>4938.628</v>
      </c>
      <c r="G19" s="52" t="n">
        <v>5865.89127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92" t="n">
        <v>0</v>
      </c>
      <c r="O19" s="114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C19" s="116" t="s">
        <v>270</v>
      </c>
    </row>
    <row r="20" s="64" customFormat="true" ht="11.1" hidden="false" customHeight="true" outlineLevel="0" collapsed="false">
      <c r="A20" s="50" t="s">
        <v>169</v>
      </c>
      <c r="B20" s="52" t="n">
        <v>347251.95634</v>
      </c>
      <c r="C20" s="52" t="n">
        <v>360750.6257</v>
      </c>
      <c r="D20" s="52" t="n">
        <v>371185.81696</v>
      </c>
      <c r="E20" s="52" t="n">
        <v>375704.27236</v>
      </c>
      <c r="F20" s="52" t="n">
        <v>380971.37343</v>
      </c>
      <c r="G20" s="52" t="n">
        <v>392711.96148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92" t="n">
        <v>0</v>
      </c>
      <c r="O20" s="114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C20" s="116" t="s">
        <v>271</v>
      </c>
    </row>
    <row r="21" s="64" customFormat="true" ht="11.1" hidden="false" customHeight="true" outlineLevel="0" collapsed="false">
      <c r="A21" s="50" t="s">
        <v>174</v>
      </c>
      <c r="B21" s="52" t="n">
        <v>44710.84432</v>
      </c>
      <c r="C21" s="52" t="n">
        <v>46009.44272</v>
      </c>
      <c r="D21" s="52" t="n">
        <v>48533.08327</v>
      </c>
      <c r="E21" s="52" t="n">
        <v>46096.00254</v>
      </c>
      <c r="F21" s="52" t="n">
        <v>47733.36165</v>
      </c>
      <c r="G21" s="52" t="n">
        <v>47787.42007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92" t="n">
        <v>0</v>
      </c>
      <c r="O21" s="114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C21" s="116" t="s">
        <v>272</v>
      </c>
    </row>
    <row r="22" s="64" customFormat="true" ht="11.1" hidden="false" customHeight="true" outlineLevel="0" collapsed="false">
      <c r="A22" s="50" t="s">
        <v>177</v>
      </c>
      <c r="B22" s="52" t="n">
        <v>329263.01714</v>
      </c>
      <c r="C22" s="52" t="n">
        <v>362181.20052</v>
      </c>
      <c r="D22" s="52" t="n">
        <v>397271.15524</v>
      </c>
      <c r="E22" s="52" t="n">
        <v>427474.01811</v>
      </c>
      <c r="F22" s="52" t="n">
        <v>463927.70984</v>
      </c>
      <c r="G22" s="52" t="n">
        <v>498936.4273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92" t="n">
        <v>0</v>
      </c>
      <c r="O22" s="114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C22" s="116" t="s">
        <v>273</v>
      </c>
    </row>
    <row r="23" s="64" customFormat="true" ht="11.1" hidden="false" customHeight="true" outlineLevel="0" collapsed="false">
      <c r="A23" s="50" t="s">
        <v>188</v>
      </c>
      <c r="B23" s="52" t="n">
        <v>2949.5889</v>
      </c>
      <c r="C23" s="52" t="n">
        <v>3326.65626</v>
      </c>
      <c r="D23" s="52" t="n">
        <v>3953.86135</v>
      </c>
      <c r="E23" s="52" t="n">
        <v>4635.33698</v>
      </c>
      <c r="F23" s="52" t="n">
        <v>5403.48054</v>
      </c>
      <c r="G23" s="52" t="n">
        <v>6323.97833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92" t="n">
        <v>0</v>
      </c>
      <c r="O23" s="114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C23" s="116" t="s">
        <v>274</v>
      </c>
    </row>
    <row r="24" s="64" customFormat="true" ht="11.1" hidden="false" customHeight="true" outlineLevel="0" collapsed="false">
      <c r="A24" s="50" t="s">
        <v>192</v>
      </c>
      <c r="B24" s="52" t="n">
        <v>468067.29741</v>
      </c>
      <c r="C24" s="52" t="n">
        <v>491013.00565</v>
      </c>
      <c r="D24" s="52" t="n">
        <v>522466.24936</v>
      </c>
      <c r="E24" s="52" t="n">
        <v>548773.49938</v>
      </c>
      <c r="F24" s="52" t="n">
        <v>577756.56357</v>
      </c>
      <c r="G24" s="52" t="n">
        <v>606999.04867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92" t="n">
        <v>0</v>
      </c>
      <c r="O24" s="114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C24" s="116" t="s">
        <v>275</v>
      </c>
    </row>
    <row r="25" s="64" customFormat="true" ht="11.1" hidden="false" customHeight="true" outlineLevel="0" collapsed="false">
      <c r="A25" s="50" t="s">
        <v>193</v>
      </c>
      <c r="B25" s="52" t="n">
        <v>50842.92737</v>
      </c>
      <c r="C25" s="52" t="n">
        <v>52609.46561</v>
      </c>
      <c r="D25" s="52" t="n">
        <v>54786.93114</v>
      </c>
      <c r="E25" s="52" t="n">
        <v>57520.37498</v>
      </c>
      <c r="F25" s="52" t="n">
        <v>59987.94911</v>
      </c>
      <c r="G25" s="52" t="n">
        <v>63339.89279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92" t="n">
        <v>0</v>
      </c>
      <c r="O25" s="114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C25" s="116" t="s">
        <v>276</v>
      </c>
    </row>
    <row r="26" customFormat="false" ht="11.1" hidden="false" customHeight="true" outlineLevel="0" collapsed="false">
      <c r="A26" s="56" t="s">
        <v>207</v>
      </c>
      <c r="B26" s="58" t="n">
        <v>10538678.93242</v>
      </c>
      <c r="C26" s="58" t="n">
        <v>11182603.14298</v>
      </c>
      <c r="D26" s="58" t="n">
        <v>11808641.42104</v>
      </c>
      <c r="E26" s="58" t="n">
        <v>12351422.19597</v>
      </c>
      <c r="F26" s="58" t="n">
        <v>12912024.13454</v>
      </c>
      <c r="G26" s="58" t="n">
        <v>13545836.33877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117" t="n">
        <v>0</v>
      </c>
      <c r="N26" s="64"/>
      <c r="O26" s="23"/>
      <c r="P26" s="23"/>
      <c r="Q26" s="23"/>
      <c r="R26" s="23"/>
      <c r="S26" s="23"/>
      <c r="T26" s="115"/>
      <c r="U26" s="23"/>
      <c r="V26" s="23"/>
      <c r="W26" s="23"/>
      <c r="X26" s="23"/>
      <c r="Y26" s="115"/>
      <c r="Z26" s="23"/>
      <c r="AA26" s="23"/>
      <c r="AC26" s="1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8"/>
    </row>
    <row r="3" customFormat="false" ht="18" hidden="false" customHeight="false" outlineLevel="0" collapsed="false">
      <c r="A3" s="32" t="s">
        <v>277</v>
      </c>
      <c r="B3" s="77"/>
      <c r="C3" s="119" t="s">
        <v>1</v>
      </c>
    </row>
    <row r="4" customFormat="false" ht="18" hidden="false" customHeight="true" outlineLevel="0" collapsed="false">
      <c r="A4" s="36" t="s">
        <v>278</v>
      </c>
      <c r="B4" s="37"/>
      <c r="C4" s="120"/>
    </row>
    <row r="5" customFormat="false" ht="12.75" hidden="false" customHeight="false" outlineLevel="0" collapsed="false">
      <c r="A5" s="121" t="s">
        <v>64</v>
      </c>
      <c r="B5" s="122" t="s">
        <v>279</v>
      </c>
      <c r="C5" s="123" t="s">
        <v>280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5"/>
      <c r="Q5" s="126"/>
      <c r="R5" s="126"/>
      <c r="S5" s="126"/>
      <c r="T5" s="126"/>
      <c r="U5" s="125"/>
      <c r="V5" s="125"/>
      <c r="W5" s="125"/>
      <c r="X5" s="125"/>
      <c r="Y5" s="125"/>
      <c r="Z5" s="125"/>
      <c r="AA5" s="125"/>
      <c r="AB5" s="125"/>
      <c r="AC5" s="125"/>
      <c r="AD5" s="23"/>
    </row>
    <row r="6" s="64" customFormat="true" ht="12.75" hidden="false" customHeight="true" outlineLevel="0" collapsed="false">
      <c r="A6" s="85" t="s">
        <v>87</v>
      </c>
      <c r="B6" s="86" t="n">
        <v>27643</v>
      </c>
      <c r="C6" s="91" t="n">
        <v>0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  <c r="P6" s="129"/>
      <c r="Q6" s="130"/>
      <c r="R6" s="130"/>
      <c r="S6" s="130"/>
      <c r="T6" s="130"/>
      <c r="U6" s="131"/>
      <c r="V6" s="131"/>
      <c r="W6" s="131"/>
      <c r="X6" s="131"/>
      <c r="Y6" s="131"/>
      <c r="Z6" s="131"/>
      <c r="AA6" s="131"/>
      <c r="AB6" s="131"/>
      <c r="AC6" s="131"/>
      <c r="AD6" s="132"/>
    </row>
    <row r="7" s="64" customFormat="true" ht="12.75" hidden="false" customHeight="true" outlineLevel="0" collapsed="false">
      <c r="A7" s="50" t="s">
        <v>104</v>
      </c>
      <c r="B7" s="52" t="n">
        <v>120589</v>
      </c>
      <c r="C7" s="92" t="n">
        <v>272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3"/>
      <c r="P7" s="129"/>
      <c r="Q7" s="130"/>
      <c r="R7" s="130"/>
      <c r="S7" s="130"/>
      <c r="T7" s="130"/>
      <c r="U7" s="131"/>
      <c r="V7" s="131"/>
      <c r="W7" s="131"/>
      <c r="X7" s="131"/>
      <c r="Y7" s="131"/>
      <c r="Z7" s="131"/>
      <c r="AA7" s="131"/>
      <c r="AB7" s="131"/>
      <c r="AC7" s="131"/>
      <c r="AD7" s="132"/>
    </row>
    <row r="8" s="64" customFormat="true" ht="12.75" hidden="false" customHeight="true" outlineLevel="0" collapsed="false">
      <c r="A8" s="50" t="s">
        <v>106</v>
      </c>
      <c r="B8" s="52" t="n">
        <v>244086</v>
      </c>
      <c r="C8" s="92" t="n">
        <v>22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33"/>
      <c r="P8" s="129"/>
      <c r="Q8" s="130"/>
      <c r="R8" s="130"/>
      <c r="S8" s="130"/>
      <c r="T8" s="130"/>
      <c r="U8" s="131"/>
      <c r="V8" s="131"/>
      <c r="W8" s="131"/>
      <c r="X8" s="131"/>
      <c r="Y8" s="131"/>
      <c r="Z8" s="131"/>
      <c r="AA8" s="131"/>
      <c r="AB8" s="131"/>
      <c r="AC8" s="131"/>
      <c r="AD8" s="132"/>
    </row>
    <row r="9" s="64" customFormat="true" ht="12.75" hidden="false" customHeight="true" outlineLevel="0" collapsed="false">
      <c r="A9" s="50" t="s">
        <v>108</v>
      </c>
      <c r="B9" s="52" t="n">
        <v>228778</v>
      </c>
      <c r="C9" s="92" t="n">
        <v>0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3"/>
      <c r="P9" s="129"/>
      <c r="Q9" s="130"/>
      <c r="R9" s="130"/>
      <c r="S9" s="130"/>
      <c r="T9" s="130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64" customFormat="true" ht="12.75" hidden="false" customHeight="true" outlineLevel="0" collapsed="false">
      <c r="A10" s="50" t="s">
        <v>250</v>
      </c>
      <c r="B10" s="52" t="n">
        <v>224</v>
      </c>
      <c r="C10" s="92" t="n"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33"/>
      <c r="P10" s="129"/>
      <c r="Q10" s="130"/>
      <c r="R10" s="130"/>
      <c r="S10" s="130"/>
      <c r="T10" s="130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64" customFormat="true" ht="12.75" hidden="false" customHeight="true" outlineLevel="0" collapsed="false">
      <c r="A11" s="50" t="s">
        <v>114</v>
      </c>
      <c r="B11" s="52" t="n">
        <v>4798</v>
      </c>
      <c r="C11" s="92" t="s">
        <v>281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3"/>
      <c r="P11" s="129"/>
      <c r="Q11" s="130"/>
      <c r="R11" s="130"/>
      <c r="S11" s="130"/>
      <c r="T11" s="130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64" customFormat="true" ht="12.75" hidden="false" customHeight="true" outlineLevel="0" collapsed="false">
      <c r="A12" s="50" t="s">
        <v>117</v>
      </c>
      <c r="B12" s="52" t="n">
        <v>71</v>
      </c>
      <c r="C12" s="92" t="n"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33"/>
      <c r="P12" s="129"/>
      <c r="Q12" s="130"/>
      <c r="R12" s="130"/>
      <c r="S12" s="130"/>
      <c r="T12" s="130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64" customFormat="true" ht="12.75" hidden="false" customHeight="true" outlineLevel="0" collapsed="false">
      <c r="A13" s="50" t="s">
        <v>126</v>
      </c>
      <c r="B13" s="52" t="n">
        <v>16955</v>
      </c>
      <c r="C13" s="92" t="n"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33"/>
      <c r="P13" s="129"/>
      <c r="Q13" s="130"/>
      <c r="R13" s="130"/>
      <c r="S13" s="130"/>
      <c r="T13" s="130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64" customFormat="true" ht="12.75" hidden="false" customHeight="true" outlineLevel="0" collapsed="false">
      <c r="A14" s="50" t="s">
        <v>138</v>
      </c>
      <c r="B14" s="52" t="n">
        <v>42496</v>
      </c>
      <c r="C14" s="92" t="n">
        <v>1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33"/>
      <c r="P14" s="129"/>
      <c r="Q14" s="130"/>
      <c r="R14" s="130"/>
      <c r="S14" s="130"/>
      <c r="T14" s="130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64" customFormat="true" ht="12.75" hidden="false" customHeight="true" outlineLevel="0" collapsed="false">
      <c r="A15" s="50" t="s">
        <v>139</v>
      </c>
      <c r="B15" s="52" t="n">
        <v>2766</v>
      </c>
      <c r="C15" s="92" t="n"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33"/>
      <c r="P15" s="129"/>
      <c r="Q15" s="130"/>
      <c r="R15" s="130"/>
      <c r="S15" s="130"/>
      <c r="T15" s="130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64" customFormat="true" ht="12.75" hidden="false" customHeight="true" outlineLevel="0" collapsed="false">
      <c r="A16" s="50" t="s">
        <v>142</v>
      </c>
      <c r="B16" s="52" t="n">
        <v>217</v>
      </c>
      <c r="C16" s="92" t="n"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33"/>
      <c r="P16" s="129"/>
      <c r="Q16" s="130"/>
      <c r="R16" s="130"/>
      <c r="S16" s="130"/>
      <c r="T16" s="130"/>
      <c r="U16" s="131"/>
      <c r="V16" s="131"/>
      <c r="W16" s="131"/>
      <c r="X16" s="131"/>
      <c r="Y16" s="131"/>
      <c r="Z16" s="131"/>
      <c r="AA16" s="131"/>
      <c r="AB16" s="131"/>
      <c r="AC16" s="131"/>
      <c r="AD16" s="132"/>
    </row>
    <row r="17" s="64" customFormat="true" ht="12.75" hidden="false" customHeight="true" outlineLevel="0" collapsed="false">
      <c r="A17" s="50" t="s">
        <v>144</v>
      </c>
      <c r="B17" s="52" t="n">
        <v>583222</v>
      </c>
      <c r="C17" s="92" t="n"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33"/>
      <c r="P17" s="129"/>
      <c r="Q17" s="130"/>
      <c r="R17" s="130"/>
      <c r="S17" s="130"/>
      <c r="T17" s="130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64" customFormat="true" ht="12.75" hidden="false" customHeight="true" outlineLevel="0" collapsed="false">
      <c r="A18" s="50" t="s">
        <v>158</v>
      </c>
      <c r="B18" s="52" t="n">
        <v>2378</v>
      </c>
      <c r="C18" s="92" t="n"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33"/>
      <c r="P18" s="129"/>
      <c r="Q18" s="130"/>
      <c r="R18" s="130"/>
      <c r="S18" s="130"/>
      <c r="T18" s="130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64" customFormat="true" ht="12.75" hidden="false" customHeight="true" outlineLevel="0" collapsed="false">
      <c r="A19" s="50" t="s">
        <v>164</v>
      </c>
      <c r="B19" s="52" t="n">
        <v>4249</v>
      </c>
      <c r="C19" s="92" t="n"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33"/>
      <c r="P19" s="129"/>
      <c r="Q19" s="130"/>
      <c r="R19" s="130"/>
      <c r="S19" s="130"/>
      <c r="T19" s="130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64" customFormat="true" ht="12.75" hidden="false" customHeight="true" outlineLevel="0" collapsed="false">
      <c r="A20" s="50" t="s">
        <v>169</v>
      </c>
      <c r="B20" s="52" t="n">
        <v>34060</v>
      </c>
      <c r="C20" s="92" t="n">
        <v>1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33"/>
      <c r="P20" s="129"/>
      <c r="Q20" s="130"/>
      <c r="R20" s="130"/>
      <c r="S20" s="130"/>
      <c r="T20" s="130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64" customFormat="true" ht="12.75" hidden="false" customHeight="true" outlineLevel="0" collapsed="false">
      <c r="A21" s="50" t="s">
        <v>174</v>
      </c>
      <c r="B21" s="52" t="n">
        <v>1155</v>
      </c>
      <c r="C21" s="92" t="n"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33"/>
      <c r="P21" s="129"/>
      <c r="Q21" s="130"/>
      <c r="R21" s="130"/>
      <c r="S21" s="130"/>
      <c r="T21" s="130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64" customFormat="true" ht="12.75" hidden="false" customHeight="true" outlineLevel="0" collapsed="false">
      <c r="A22" s="50" t="s">
        <v>177</v>
      </c>
      <c r="B22" s="52" t="n">
        <v>24421</v>
      </c>
      <c r="C22" s="92" t="n"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33"/>
      <c r="P22" s="129"/>
      <c r="Q22" s="130"/>
      <c r="R22" s="130"/>
      <c r="S22" s="130"/>
      <c r="T22" s="130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64" customFormat="true" ht="12.75" hidden="false" customHeight="true" outlineLevel="0" collapsed="false">
      <c r="A23" s="50" t="s">
        <v>188</v>
      </c>
      <c r="B23" s="52" t="n">
        <v>3863</v>
      </c>
      <c r="C23" s="92" t="n">
        <v>3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33"/>
      <c r="P23" s="129"/>
      <c r="Q23" s="130"/>
      <c r="R23" s="130"/>
      <c r="S23" s="130"/>
      <c r="T23" s="130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64" customFormat="true" ht="12.75" hidden="false" customHeight="true" outlineLevel="0" collapsed="false">
      <c r="A24" s="50" t="s">
        <v>192</v>
      </c>
      <c r="B24" s="52" t="n">
        <v>35037</v>
      </c>
      <c r="C24" s="92" t="n">
        <v>8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33"/>
      <c r="P24" s="129"/>
      <c r="Q24" s="130"/>
      <c r="R24" s="130"/>
      <c r="S24" s="130"/>
      <c r="T24" s="130"/>
      <c r="U24" s="131"/>
      <c r="V24" s="131"/>
      <c r="W24" s="131"/>
      <c r="X24" s="131"/>
      <c r="Y24" s="131"/>
      <c r="Z24" s="131"/>
      <c r="AA24" s="131"/>
      <c r="AB24" s="131"/>
      <c r="AC24" s="131"/>
      <c r="AD24" s="132"/>
    </row>
    <row r="25" s="64" customFormat="true" ht="12.75" hidden="false" customHeight="true" outlineLevel="0" collapsed="false">
      <c r="A25" s="50" t="s">
        <v>193</v>
      </c>
      <c r="B25" s="52" t="n">
        <v>46481</v>
      </c>
      <c r="C25" s="92" t="n"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33"/>
      <c r="P25" s="129"/>
      <c r="Q25" s="130"/>
      <c r="R25" s="130"/>
      <c r="S25" s="130"/>
      <c r="T25" s="130"/>
      <c r="U25" s="131"/>
      <c r="V25" s="131"/>
      <c r="W25" s="131"/>
      <c r="X25" s="131"/>
      <c r="Y25" s="131"/>
      <c r="Z25" s="131"/>
      <c r="AA25" s="131"/>
      <c r="AB25" s="131"/>
      <c r="AC25" s="131"/>
      <c r="AD25" s="132"/>
    </row>
    <row r="26" s="64" customFormat="true" ht="12.75" hidden="false" customHeight="true" outlineLevel="0" collapsed="false">
      <c r="A26" s="56" t="s">
        <v>207</v>
      </c>
      <c r="B26" s="70" t="n">
        <v>1423489</v>
      </c>
      <c r="C26" s="71" t="n">
        <v>379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P26" s="129"/>
      <c r="Q26" s="130"/>
      <c r="R26" s="130"/>
      <c r="S26" s="130"/>
      <c r="T26" s="130"/>
      <c r="U26" s="131"/>
      <c r="V26" s="131"/>
      <c r="W26" s="131"/>
      <c r="X26" s="131"/>
      <c r="Y26" s="131"/>
      <c r="Z26" s="131"/>
      <c r="AA26" s="131"/>
      <c r="AB26" s="131"/>
      <c r="AC26" s="131"/>
      <c r="AD26" s="132"/>
    </row>
    <row r="27" s="64" customFormat="true" ht="9.75" hidden="false" customHeight="true" outlineLevel="0" collapsed="false">
      <c r="A27" s="6" t="s">
        <v>282</v>
      </c>
      <c r="B27" s="1"/>
      <c r="C27" s="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129"/>
      <c r="Q27" s="130"/>
      <c r="R27" s="130"/>
      <c r="S27" s="130"/>
      <c r="T27" s="130"/>
      <c r="U27" s="131"/>
      <c r="V27" s="131"/>
      <c r="W27" s="131"/>
      <c r="X27" s="131"/>
      <c r="Y27" s="131"/>
      <c r="Z27" s="131"/>
      <c r="AA27" s="131"/>
      <c r="AB27" s="131"/>
      <c r="AC27" s="131"/>
      <c r="AD27" s="13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14" min="14" style="0" width="13.85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" customFormat="true" ht="21" hidden="false" customHeight="true" outlineLevel="0" collapsed="false"/>
    <row r="3" s="1" customFormat="true" ht="18" hidden="false" customHeight="false" outlineLevel="0" collapsed="false">
      <c r="A3" s="32" t="s">
        <v>283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35" t="s">
        <v>1</v>
      </c>
    </row>
    <row r="4" s="1" customFormat="true" ht="18" hidden="false" customHeight="false" outlineLevel="0" collapsed="false">
      <c r="A4" s="134" t="s">
        <v>28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3</v>
      </c>
    </row>
    <row r="5" s="1" customFormat="true" ht="12.75" hidden="false" customHeight="false" outlineLevel="0" collapsed="false">
      <c r="A5" s="88" t="s">
        <v>64</v>
      </c>
      <c r="B5" s="137" t="s">
        <v>238</v>
      </c>
      <c r="C5" s="137" t="s">
        <v>239</v>
      </c>
      <c r="D5" s="137" t="s">
        <v>240</v>
      </c>
      <c r="E5" s="137" t="s">
        <v>241</v>
      </c>
      <c r="F5" s="137" t="s">
        <v>242</v>
      </c>
      <c r="G5" s="137" t="s">
        <v>243</v>
      </c>
      <c r="H5" s="137" t="s">
        <v>244</v>
      </c>
      <c r="I5" s="137" t="s">
        <v>245</v>
      </c>
      <c r="J5" s="137" t="s">
        <v>246</v>
      </c>
      <c r="K5" s="137" t="s">
        <v>247</v>
      </c>
      <c r="L5" s="137" t="s">
        <v>248</v>
      </c>
      <c r="M5" s="137" t="s">
        <v>249</v>
      </c>
      <c r="N5" s="138" t="s">
        <v>207</v>
      </c>
    </row>
    <row r="6" s="1" customFormat="true" ht="12.75" hidden="false" customHeight="false" outlineLevel="0" collapsed="false">
      <c r="A6" s="85" t="s">
        <v>285</v>
      </c>
      <c r="B6" s="86" t="n">
        <v>292.54839</v>
      </c>
      <c r="C6" s="86" t="n">
        <v>462.544229999999</v>
      </c>
      <c r="D6" s="86" t="n">
        <v>265.28966</v>
      </c>
      <c r="E6" s="86" t="n">
        <v>207.84873</v>
      </c>
      <c r="F6" s="86" t="n">
        <v>253.85562</v>
      </c>
      <c r="G6" s="86" t="n">
        <v>342.156349999999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91" t="n">
        <f aca="false">SUM(B6:M6)</f>
        <v>1824.24298</v>
      </c>
    </row>
    <row r="7" s="1" customFormat="true" ht="12.75" hidden="false" customHeight="false" outlineLevel="0" collapsed="false">
      <c r="A7" s="50" t="s">
        <v>104</v>
      </c>
      <c r="B7" s="52" t="n">
        <v>29926.76758</v>
      </c>
      <c r="C7" s="52" t="n">
        <v>28991.8052199999</v>
      </c>
      <c r="D7" s="52" t="n">
        <v>53381.73028</v>
      </c>
      <c r="E7" s="52" t="n">
        <v>43047.1642</v>
      </c>
      <c r="F7" s="52" t="n">
        <v>57831.10674</v>
      </c>
      <c r="G7" s="52" t="n">
        <v>57560.7059099999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f aca="false">SUM(B7:M7)</f>
        <v>270739.27993</v>
      </c>
    </row>
    <row r="8" s="1" customFormat="true" ht="12.75" hidden="false" customHeight="false" outlineLevel="0" collapsed="false">
      <c r="A8" s="50" t="s">
        <v>106</v>
      </c>
      <c r="B8" s="52" t="n">
        <v>4914.54162</v>
      </c>
      <c r="C8" s="52" t="n">
        <v>5941.23728999999</v>
      </c>
      <c r="D8" s="52" t="n">
        <v>5655.94328</v>
      </c>
      <c r="E8" s="52" t="n">
        <v>3690.10824</v>
      </c>
      <c r="F8" s="52" t="n">
        <v>4865.40114999999</v>
      </c>
      <c r="G8" s="52" t="n">
        <v>7036.03662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f aca="false">SUM(B8:M8)</f>
        <v>32103.2682</v>
      </c>
    </row>
    <row r="9" s="1" customFormat="true" ht="12.75" hidden="false" customHeight="false" outlineLevel="0" collapsed="false">
      <c r="A9" s="50" t="s">
        <v>108</v>
      </c>
      <c r="B9" s="52" t="n">
        <v>7159.146</v>
      </c>
      <c r="C9" s="52" t="n">
        <v>8406.994</v>
      </c>
      <c r="D9" s="52" t="n">
        <v>11141.115</v>
      </c>
      <c r="E9" s="52" t="n">
        <v>7641.00540999999</v>
      </c>
      <c r="F9" s="52" t="n">
        <v>14179.0450299999</v>
      </c>
      <c r="G9" s="52" t="n">
        <v>12691.35316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f aca="false">SUM(B9:M9)</f>
        <v>61218.6585999999</v>
      </c>
    </row>
    <row r="10" s="1" customFormat="true" ht="12.75" hidden="false" customHeight="false" outlineLevel="0" collapsed="false">
      <c r="A10" s="50" t="s">
        <v>250</v>
      </c>
      <c r="B10" s="52" t="n">
        <v>0</v>
      </c>
      <c r="C10" s="52" t="n">
        <v>0</v>
      </c>
      <c r="D10" s="52" t="n">
        <v>1.058</v>
      </c>
      <c r="E10" s="52" t="n">
        <v>0.94797</v>
      </c>
      <c r="F10" s="52" t="n">
        <v>21.39065</v>
      </c>
      <c r="G10" s="52" t="n">
        <v>590.621109999999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614.017729999999</v>
      </c>
    </row>
    <row r="11" s="1" customFormat="true" ht="12.75" hidden="false" customHeight="false" outlineLevel="0" collapsed="false">
      <c r="A11" s="50" t="s">
        <v>114</v>
      </c>
      <c r="B11" s="52" t="n">
        <v>292.259899999999</v>
      </c>
      <c r="C11" s="52" t="n">
        <v>463.37725</v>
      </c>
      <c r="D11" s="52" t="n">
        <v>768.41768</v>
      </c>
      <c r="E11" s="52" t="n">
        <v>725.48552</v>
      </c>
      <c r="F11" s="52" t="n">
        <v>838.87528</v>
      </c>
      <c r="G11" s="52" t="n">
        <v>843.693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3932.10863</v>
      </c>
    </row>
    <row r="12" s="1" customFormat="true" ht="12.75" hidden="false" customHeight="false" outlineLevel="0" collapsed="false">
      <c r="A12" s="50" t="s">
        <v>117</v>
      </c>
      <c r="B12" s="52" t="n">
        <v>0</v>
      </c>
      <c r="C12" s="52" t="n">
        <v>1.33992</v>
      </c>
      <c r="D12" s="52" t="n">
        <v>0.39505</v>
      </c>
      <c r="E12" s="52" t="n">
        <v>0.408019999999999</v>
      </c>
      <c r="F12" s="52" t="n">
        <v>3.44134999999999</v>
      </c>
      <c r="G12" s="52" t="n">
        <v>9.69753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15.28187</v>
      </c>
    </row>
    <row r="13" s="1" customFormat="true" ht="12.75" hidden="false" customHeight="false" outlineLevel="0" collapsed="false">
      <c r="A13" s="50" t="s">
        <v>139</v>
      </c>
      <c r="B13" s="52" t="n">
        <v>0</v>
      </c>
      <c r="C13" s="52" t="n">
        <v>3.56251</v>
      </c>
      <c r="D13" s="52" t="n">
        <v>9.93277</v>
      </c>
      <c r="E13" s="52" t="n">
        <v>14.3460399999999</v>
      </c>
      <c r="F13" s="52" t="n">
        <v>24.0529399999999</v>
      </c>
      <c r="G13" s="52" t="n">
        <v>16.8093999999999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f aca="false">SUM(B13:M13)</f>
        <v>68.7036599999997</v>
      </c>
    </row>
    <row r="14" s="1" customFormat="true" ht="12.75" hidden="false" customHeight="false" outlineLevel="0" collapsed="false">
      <c r="A14" s="50" t="s">
        <v>142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58.1177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f aca="false">SUM(B14:M14)</f>
        <v>58.1177</v>
      </c>
    </row>
    <row r="15" s="1" customFormat="true" ht="12.75" hidden="false" customHeight="false" outlineLevel="0" collapsed="false">
      <c r="A15" s="50" t="s">
        <v>144</v>
      </c>
      <c r="B15" s="52" t="n">
        <v>18386.1799899999</v>
      </c>
      <c r="C15" s="52" t="n">
        <v>22533.93763</v>
      </c>
      <c r="D15" s="52" t="n">
        <v>27873.07477</v>
      </c>
      <c r="E15" s="52" t="n">
        <v>24261.636</v>
      </c>
      <c r="F15" s="52" t="n">
        <v>23934.9516299999</v>
      </c>
      <c r="G15" s="52" t="n">
        <v>28394.7292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f aca="false">SUM(B15:M15)</f>
        <v>145384.50922</v>
      </c>
    </row>
    <row r="16" s="1" customFormat="true" ht="12.75" hidden="false" customHeight="false" outlineLevel="0" collapsed="false">
      <c r="A16" s="50" t="s">
        <v>158</v>
      </c>
      <c r="B16" s="52" t="n">
        <v>81.5532</v>
      </c>
      <c r="C16" s="52" t="n">
        <v>71.82104</v>
      </c>
      <c r="D16" s="52" t="n">
        <v>47.8988499999999</v>
      </c>
      <c r="E16" s="52" t="n">
        <v>25.74498</v>
      </c>
      <c r="F16" s="52" t="n">
        <v>25.65803</v>
      </c>
      <c r="G16" s="52" t="n">
        <v>51.7228699999999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f aca="false">SUM(B16:M16)</f>
        <v>304.39897</v>
      </c>
    </row>
    <row r="17" s="1" customFormat="true" ht="12.75" hidden="false" customHeight="false" outlineLevel="0" collapsed="false">
      <c r="A17" s="50" t="s">
        <v>169</v>
      </c>
      <c r="B17" s="52" t="n">
        <v>4362.37243</v>
      </c>
      <c r="C17" s="52" t="n">
        <v>10325.65226</v>
      </c>
      <c r="D17" s="52" t="n">
        <v>13432.48487</v>
      </c>
      <c r="E17" s="52" t="n">
        <v>11310.90702</v>
      </c>
      <c r="F17" s="52" t="n">
        <v>12339.30862</v>
      </c>
      <c r="G17" s="52" t="n">
        <v>9579.00992999999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f aca="false">SUM(B17:M17)</f>
        <v>61349.73513</v>
      </c>
    </row>
    <row r="18" s="1" customFormat="true" ht="12.75" hidden="false" customHeight="false" outlineLevel="0" collapsed="false">
      <c r="A18" s="50" t="s">
        <v>174</v>
      </c>
      <c r="B18" s="52" t="n">
        <v>0</v>
      </c>
      <c r="C18" s="52" t="n">
        <v>19.79675</v>
      </c>
      <c r="D18" s="52" t="n">
        <v>82.75319</v>
      </c>
      <c r="E18" s="52" t="n">
        <v>5158.02361</v>
      </c>
      <c r="F18" s="52" t="n">
        <v>164.82884</v>
      </c>
      <c r="G18" s="52" t="n">
        <v>1428.3109299999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6853.71331999999</v>
      </c>
    </row>
    <row r="19" s="1" customFormat="true" ht="12.75" hidden="false" customHeight="false" outlineLevel="0" collapsed="false">
      <c r="A19" s="50" t="s">
        <v>177</v>
      </c>
      <c r="B19" s="52" t="n">
        <v>0</v>
      </c>
      <c r="C19" s="52" t="n">
        <v>87.4662599999999</v>
      </c>
      <c r="D19" s="52" t="n">
        <v>36.2083099999999</v>
      </c>
      <c r="E19" s="52" t="n">
        <v>0</v>
      </c>
      <c r="F19" s="52" t="n">
        <v>1002.26845</v>
      </c>
      <c r="G19" s="52" t="n">
        <v>1052.12615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f aca="false">SUM(B19:M19)</f>
        <v>2178.06917</v>
      </c>
    </row>
    <row r="20" s="1" customFormat="true" ht="12.75" hidden="false" customHeight="false" outlineLevel="0" collapsed="false">
      <c r="A20" s="50" t="s">
        <v>188</v>
      </c>
      <c r="B20" s="52" t="n">
        <v>0</v>
      </c>
      <c r="C20" s="52" t="n">
        <v>0</v>
      </c>
      <c r="D20" s="52" t="n">
        <v>0.474459999999999</v>
      </c>
      <c r="E20" s="52" t="n">
        <v>27.02935</v>
      </c>
      <c r="F20" s="52" t="n">
        <v>17.6444599999999</v>
      </c>
      <c r="G20" s="52" t="n">
        <v>28.25007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f aca="false">SUM(B20:M20)</f>
        <v>73.3983399999999</v>
      </c>
    </row>
    <row r="21" s="1" customFormat="true" ht="12.75" hidden="false" customHeight="false" outlineLevel="0" collapsed="false">
      <c r="A21" s="50" t="s">
        <v>192</v>
      </c>
      <c r="B21" s="52" t="n">
        <v>4911.37911</v>
      </c>
      <c r="C21" s="52" t="n">
        <v>3357.04347</v>
      </c>
      <c r="D21" s="52" t="n">
        <v>4990.17401999999</v>
      </c>
      <c r="E21" s="52" t="n">
        <v>3216.36695</v>
      </c>
      <c r="F21" s="52" t="n">
        <v>4134.10440999999</v>
      </c>
      <c r="G21" s="52" t="n">
        <v>4121.58189</v>
      </c>
      <c r="H21" s="52"/>
      <c r="I21" s="52"/>
      <c r="J21" s="52"/>
      <c r="K21" s="52"/>
      <c r="L21" s="52"/>
      <c r="M21" s="52"/>
      <c r="N21" s="92" t="n">
        <f aca="false">SUM(B21:M21)</f>
        <v>24730.64985</v>
      </c>
    </row>
    <row r="22" s="1" customFormat="true" ht="12.75" hidden="false" customHeight="false" outlineLevel="0" collapsed="false">
      <c r="A22" s="139" t="s">
        <v>193</v>
      </c>
      <c r="B22" s="140" t="n">
        <v>2316.78736</v>
      </c>
      <c r="C22" s="140" t="n">
        <v>1939.83531</v>
      </c>
      <c r="D22" s="140" t="n">
        <v>3145.45009</v>
      </c>
      <c r="E22" s="140" t="n">
        <v>2416.8502</v>
      </c>
      <c r="F22" s="140" t="n">
        <v>2225.63318999999</v>
      </c>
      <c r="G22" s="140" t="n">
        <v>2025.8980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1" t="n">
        <f aca="false">SUM(B22:M22)</f>
        <v>14070.45423</v>
      </c>
    </row>
    <row r="23" s="1" customFormat="true" ht="12.75" hidden="false" customHeight="false" outlineLevel="0" collapsed="false">
      <c r="A23" s="99" t="s">
        <v>207</v>
      </c>
      <c r="B23" s="100" t="n">
        <f aca="false">SUM(B6:B22)</f>
        <v>72643.5355799999</v>
      </c>
      <c r="C23" s="100" t="n">
        <f aca="false">SUM(C6:C22)</f>
        <v>82606.4131399999</v>
      </c>
      <c r="D23" s="100" t="n">
        <f aca="false">SUM(D6:D22)</f>
        <v>120832.40028</v>
      </c>
      <c r="E23" s="100" t="n">
        <f aca="false">SUM(E6:E22)</f>
        <v>101743.87224</v>
      </c>
      <c r="F23" s="100" t="n">
        <f aca="false">SUM(F6:F22)</f>
        <v>121861.56639</v>
      </c>
      <c r="G23" s="100" t="n">
        <f aca="false">SUM(G6:G22)</f>
        <v>125830.8199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1" t="n">
        <f aca="false">SUM(N6:N22)</f>
        <v>625518.60753</v>
      </c>
    </row>
    <row r="24" s="1" customFormat="true" ht="13.5" hidden="false" customHeight="false" outlineLevel="0" collapsed="false">
      <c r="A24" s="56" t="s">
        <v>286</v>
      </c>
      <c r="B24" s="70" t="n">
        <f aca="false">B23</f>
        <v>72643.5355799999</v>
      </c>
      <c r="C24" s="70" t="n">
        <f aca="false">B24+C23</f>
        <v>155249.94872</v>
      </c>
      <c r="D24" s="70" t="n">
        <f aca="false">C24+D23</f>
        <v>276082.349</v>
      </c>
      <c r="E24" s="70" t="n">
        <f aca="false">D24+E23</f>
        <v>377826.22124</v>
      </c>
      <c r="F24" s="70" t="n">
        <f aca="false">E24+F23</f>
        <v>499687.78763</v>
      </c>
      <c r="G24" s="70" t="n">
        <f aca="false">F24+G23</f>
        <v>625518.60753</v>
      </c>
      <c r="H24" s="70"/>
      <c r="I24" s="70"/>
      <c r="J24" s="70"/>
      <c r="K24" s="70"/>
      <c r="L24" s="70"/>
      <c r="M24" s="70"/>
      <c r="N24" s="71"/>
    </row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false" hidden="false" outlineLevel="0" max="13" min="8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28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35" t="s">
        <v>1</v>
      </c>
    </row>
    <row r="4" customFormat="false" ht="18" hidden="false" customHeight="false" outlineLevel="0" collapsed="false">
      <c r="A4" s="134" t="s">
        <v>288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3</v>
      </c>
    </row>
    <row r="5" customFormat="false" ht="12.75" hidden="false" customHeight="false" outlineLevel="0" collapsed="false">
      <c r="A5" s="88" t="s">
        <v>64</v>
      </c>
      <c r="B5" s="137" t="s">
        <v>238</v>
      </c>
      <c r="C5" s="137" t="s">
        <v>239</v>
      </c>
      <c r="D5" s="137" t="s">
        <v>240</v>
      </c>
      <c r="E5" s="137" t="s">
        <v>241</v>
      </c>
      <c r="F5" s="137" t="s">
        <v>242</v>
      </c>
      <c r="G5" s="137" t="s">
        <v>243</v>
      </c>
      <c r="H5" s="137" t="s">
        <v>244</v>
      </c>
      <c r="I5" s="137" t="s">
        <v>245</v>
      </c>
      <c r="J5" s="137" t="s">
        <v>246</v>
      </c>
      <c r="K5" s="137" t="s">
        <v>247</v>
      </c>
      <c r="L5" s="137" t="s">
        <v>248</v>
      </c>
      <c r="M5" s="137" t="s">
        <v>249</v>
      </c>
      <c r="N5" s="138" t="s">
        <v>207</v>
      </c>
    </row>
    <row r="6" customFormat="false" ht="12.75" hidden="false" customHeight="false" outlineLevel="0" collapsed="false">
      <c r="A6" s="85" t="s">
        <v>289</v>
      </c>
      <c r="B6" s="86" t="n">
        <v>314.41496</v>
      </c>
      <c r="C6" s="86" t="n">
        <v>143.19556</v>
      </c>
      <c r="D6" s="86" t="n">
        <v>720.963829999999</v>
      </c>
      <c r="E6" s="86" t="n">
        <v>687.68266</v>
      </c>
      <c r="F6" s="86" t="n">
        <v>893.972499999999</v>
      </c>
      <c r="G6" s="86" t="n">
        <v>653.906099999999</v>
      </c>
      <c r="H6" s="86" t="n">
        <v>0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91" t="n">
        <f aca="false">SUM(B6:M6)</f>
        <v>3414.13561</v>
      </c>
    </row>
    <row r="7" customFormat="false" ht="12.75" hidden="false" customHeight="false" outlineLevel="0" collapsed="false">
      <c r="A7" s="50" t="s">
        <v>104</v>
      </c>
      <c r="B7" s="52" t="n">
        <v>37003.3073299999</v>
      </c>
      <c r="C7" s="52" t="n">
        <v>36097.22288</v>
      </c>
      <c r="D7" s="52" t="n">
        <v>54562.81543</v>
      </c>
      <c r="E7" s="52" t="n">
        <v>52998.3346499999</v>
      </c>
      <c r="F7" s="52" t="n">
        <v>62676.8581699999</v>
      </c>
      <c r="G7" s="52" t="n">
        <v>55554.8062899999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f aca="false">SUM(B7:M7)</f>
        <v>298893.34475</v>
      </c>
    </row>
    <row r="8" customFormat="false" ht="12.75" hidden="false" customHeight="false" outlineLevel="0" collapsed="false">
      <c r="A8" s="50" t="s">
        <v>106</v>
      </c>
      <c r="B8" s="52" t="n">
        <v>953.01483</v>
      </c>
      <c r="C8" s="52" t="n">
        <v>1810.17979</v>
      </c>
      <c r="D8" s="52" t="n">
        <v>1710.98589</v>
      </c>
      <c r="E8" s="52" t="n">
        <v>1828.85812</v>
      </c>
      <c r="F8" s="52" t="n">
        <v>2022.99966999999</v>
      </c>
      <c r="G8" s="52" t="n">
        <v>2118.64166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f aca="false">SUM(B8:M8)</f>
        <v>10444.67996</v>
      </c>
    </row>
    <row r="9" customFormat="false" ht="12.75" hidden="false" customHeight="false" outlineLevel="0" collapsed="false">
      <c r="A9" s="50" t="s">
        <v>108</v>
      </c>
      <c r="B9" s="52" t="n">
        <v>2808.104</v>
      </c>
      <c r="C9" s="52" t="n">
        <v>2991.728</v>
      </c>
      <c r="D9" s="52" t="n">
        <v>3723.346</v>
      </c>
      <c r="E9" s="52" t="n">
        <v>2356.51204999999</v>
      </c>
      <c r="F9" s="52" t="n">
        <v>4058.33427</v>
      </c>
      <c r="G9" s="52" t="n">
        <v>2534.67069999999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f aca="false">SUM(B9:M9)</f>
        <v>18472.69502</v>
      </c>
    </row>
    <row r="10" customFormat="false" ht="12.75" hidden="false" customHeight="false" outlineLevel="0" collapsed="false">
      <c r="A10" s="50" t="s">
        <v>250</v>
      </c>
      <c r="B10" s="52" t="n">
        <v>0</v>
      </c>
      <c r="C10" s="52" t="n">
        <v>0</v>
      </c>
      <c r="D10" s="52" t="n">
        <v>0.8</v>
      </c>
      <c r="E10" s="52" t="n">
        <v>22.458</v>
      </c>
      <c r="F10" s="52" t="n">
        <v>28.85763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52.11563</v>
      </c>
    </row>
    <row r="11" customFormat="false" ht="12.75" hidden="false" customHeight="false" outlineLevel="0" collapsed="false">
      <c r="A11" s="50" t="s">
        <v>114</v>
      </c>
      <c r="B11" s="52" t="n">
        <v>252.25287</v>
      </c>
      <c r="C11" s="52" t="n">
        <v>164.74709</v>
      </c>
      <c r="D11" s="52" t="n">
        <v>230.19341</v>
      </c>
      <c r="E11" s="52" t="n">
        <v>113.534</v>
      </c>
      <c r="F11" s="52" t="n">
        <v>351.67825</v>
      </c>
      <c r="G11" s="52" t="n">
        <v>229.616799999999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1342.02242</v>
      </c>
    </row>
    <row r="12" customFormat="false" ht="12.75" hidden="false" customHeight="false" outlineLevel="0" collapsed="false">
      <c r="A12" s="50" t="s">
        <v>117</v>
      </c>
      <c r="B12" s="52" t="n">
        <v>0</v>
      </c>
      <c r="C12" s="52" t="n">
        <v>12.3555</v>
      </c>
      <c r="D12" s="52" t="n">
        <v>19.5711899999999</v>
      </c>
      <c r="E12" s="52" t="n">
        <v>0.5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32.4266899999999</v>
      </c>
    </row>
    <row r="13" customFormat="false" ht="12.75" hidden="false" customHeight="false" outlineLevel="0" collapsed="false">
      <c r="A13" s="50" t="s">
        <v>139</v>
      </c>
      <c r="B13" s="52" t="n">
        <v>0</v>
      </c>
      <c r="C13" s="52" t="n">
        <v>0.0929699999999999</v>
      </c>
      <c r="D13" s="52" t="n">
        <v>15.1297099999999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f aca="false">SUM(B13:M13)</f>
        <v>15.2226799999999</v>
      </c>
    </row>
    <row r="14" customFormat="false" ht="12.75" hidden="false" customHeight="false" outlineLevel="0" collapsed="false">
      <c r="A14" s="50" t="s">
        <v>142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54827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f aca="false">SUM(B14:M14)</f>
        <v>2.54827</v>
      </c>
    </row>
    <row r="15" customFormat="false" ht="12.75" hidden="false" customHeight="false" outlineLevel="0" collapsed="false">
      <c r="A15" s="50" t="s">
        <v>144</v>
      </c>
      <c r="B15" s="52" t="n">
        <v>13220.55966</v>
      </c>
      <c r="C15" s="52" t="n">
        <v>11909.21291</v>
      </c>
      <c r="D15" s="52" t="n">
        <v>17572.34082</v>
      </c>
      <c r="E15" s="52" t="n">
        <v>15660.81107</v>
      </c>
      <c r="F15" s="52" t="n">
        <v>17445.61835</v>
      </c>
      <c r="G15" s="52" t="n">
        <v>19229.47158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f aca="false">SUM(B15:M15)</f>
        <v>95038.01439</v>
      </c>
    </row>
    <row r="16" customFormat="false" ht="12.75" hidden="false" customHeight="false" outlineLevel="0" collapsed="false">
      <c r="A16" s="50" t="s">
        <v>158</v>
      </c>
      <c r="B16" s="52" t="n">
        <v>56.95</v>
      </c>
      <c r="C16" s="52" t="n">
        <v>444.097989999999</v>
      </c>
      <c r="D16" s="52" t="n">
        <v>48.07186</v>
      </c>
      <c r="E16" s="52" t="n">
        <v>164.342709999999</v>
      </c>
      <c r="F16" s="52" t="n">
        <v>103.18033</v>
      </c>
      <c r="G16" s="52" t="n">
        <v>83.3313699999999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f aca="false">SUM(B16:M16)</f>
        <v>899.974259999998</v>
      </c>
    </row>
    <row r="17" customFormat="false" ht="12.75" hidden="false" customHeight="false" outlineLevel="0" collapsed="false">
      <c r="A17" s="50" t="s">
        <v>169</v>
      </c>
      <c r="B17" s="52" t="n">
        <v>2189.79331</v>
      </c>
      <c r="C17" s="52" t="n">
        <v>5144.10419999999</v>
      </c>
      <c r="D17" s="52" t="n">
        <v>5847.31012999999</v>
      </c>
      <c r="E17" s="52" t="n">
        <v>8319.32282</v>
      </c>
      <c r="F17" s="52" t="n">
        <v>5448.32788</v>
      </c>
      <c r="G17" s="52" t="n">
        <v>4959.30608999999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f aca="false">SUM(B17:M17)</f>
        <v>31908.16443</v>
      </c>
    </row>
    <row r="18" customFormat="false" ht="12.75" hidden="false" customHeight="false" outlineLevel="0" collapsed="false">
      <c r="A18" s="50" t="s">
        <v>174</v>
      </c>
      <c r="B18" s="52" t="n">
        <v>21.9550099999999</v>
      </c>
      <c r="C18" s="52" t="n">
        <v>0</v>
      </c>
      <c r="D18" s="52" t="n">
        <v>431.89</v>
      </c>
      <c r="E18" s="52" t="n">
        <v>158.363149999999</v>
      </c>
      <c r="F18" s="52" t="n">
        <v>245.24716</v>
      </c>
      <c r="G18" s="52" t="n">
        <v>223.16422999999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1080.61955</v>
      </c>
    </row>
    <row r="19" customFormat="false" ht="12.75" hidden="false" customHeight="false" outlineLevel="0" collapsed="false">
      <c r="A19" s="50" t="s">
        <v>17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71.36163</v>
      </c>
      <c r="G19" s="52" t="n">
        <v>55.32286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f aca="false">SUM(B19:M19)</f>
        <v>126.68449</v>
      </c>
    </row>
    <row r="20" customFormat="false" ht="12.75" hidden="false" customHeight="false" outlineLevel="0" collapsed="false">
      <c r="A20" s="50" t="s">
        <v>188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56.9514499999999</v>
      </c>
      <c r="G20" s="52" t="n">
        <v>5.75419999999999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f aca="false">SUM(B20:M20)</f>
        <v>62.7056499999999</v>
      </c>
    </row>
    <row r="21" customFormat="false" ht="12.75" hidden="false" customHeight="false" outlineLevel="0" collapsed="false">
      <c r="A21" s="50" t="s">
        <v>192</v>
      </c>
      <c r="B21" s="52" t="n">
        <v>3635.84584</v>
      </c>
      <c r="C21" s="52" t="n">
        <v>2779.45188999999</v>
      </c>
      <c r="D21" s="52" t="n">
        <v>3698.14716999999</v>
      </c>
      <c r="E21" s="52" t="n">
        <v>3739.32946</v>
      </c>
      <c r="F21" s="52" t="n">
        <v>3509.32716</v>
      </c>
      <c r="G21" s="52" t="n">
        <v>4272.57404</v>
      </c>
      <c r="H21" s="52"/>
      <c r="I21" s="52"/>
      <c r="J21" s="52"/>
      <c r="K21" s="52"/>
      <c r="L21" s="52"/>
      <c r="M21" s="52"/>
      <c r="N21" s="92" t="n">
        <f aca="false">SUM(B21:M21)</f>
        <v>21634.67556</v>
      </c>
    </row>
    <row r="22" customFormat="false" ht="12.75" hidden="false" customHeight="false" outlineLevel="0" collapsed="false">
      <c r="A22" s="139" t="s">
        <v>193</v>
      </c>
      <c r="B22" s="140" t="n">
        <v>412.04456</v>
      </c>
      <c r="C22" s="140" t="n">
        <v>398.807479999999</v>
      </c>
      <c r="D22" s="140" t="n">
        <v>534.00605</v>
      </c>
      <c r="E22" s="140" t="n">
        <v>387.53106</v>
      </c>
      <c r="F22" s="140" t="n">
        <v>381.45831</v>
      </c>
      <c r="G22" s="140" t="n">
        <v>316.0822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1" t="n">
        <f aca="false">SUM(B22:M22)</f>
        <v>2429.92967</v>
      </c>
    </row>
    <row r="23" customFormat="false" ht="12.75" hidden="false" customHeight="false" outlineLevel="0" collapsed="false">
      <c r="A23" s="99" t="s">
        <v>207</v>
      </c>
      <c r="B23" s="100" t="n">
        <f aca="false">SUM(B6:B22)</f>
        <v>60868.2423699999</v>
      </c>
      <c r="C23" s="100" t="n">
        <f aca="false">SUM(C6:C22)</f>
        <v>61895.19626</v>
      </c>
      <c r="D23" s="100" t="n">
        <f aca="false">SUM(D6:D22)</f>
        <v>89115.57149</v>
      </c>
      <c r="E23" s="100" t="n">
        <f aca="false">SUM(E6:E22)</f>
        <v>86437.5797499999</v>
      </c>
      <c r="F23" s="100" t="n">
        <f aca="false">SUM(F6:F22)</f>
        <v>97294.1727599999</v>
      </c>
      <c r="G23" s="100" t="n">
        <f aca="false">SUM(G6:G22)</f>
        <v>90239.1963999999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1" t="n">
        <f aca="false">SUM(N6:N22)</f>
        <v>485849.95903</v>
      </c>
    </row>
    <row r="24" customFormat="false" ht="13.5" hidden="false" customHeight="false" outlineLevel="0" collapsed="false">
      <c r="A24" s="56" t="s">
        <v>286</v>
      </c>
      <c r="B24" s="70" t="n">
        <f aca="false">B23</f>
        <v>60868.2423699999</v>
      </c>
      <c r="C24" s="70" t="n">
        <f aca="false">B24+C23</f>
        <v>122763.43863</v>
      </c>
      <c r="D24" s="70" t="n">
        <f aca="false">C24+D23</f>
        <v>211879.01012</v>
      </c>
      <c r="E24" s="70" t="n">
        <f aca="false">D24+E23</f>
        <v>298316.58987</v>
      </c>
      <c r="F24" s="70" t="n">
        <f aca="false">E24+F23</f>
        <v>395610.76263</v>
      </c>
      <c r="G24" s="70" t="n">
        <f aca="false">F24+G23</f>
        <v>485849.95903</v>
      </c>
      <c r="H24" s="70"/>
      <c r="I24" s="70"/>
      <c r="J24" s="70"/>
      <c r="K24" s="70"/>
      <c r="L24" s="70"/>
      <c r="M24" s="70"/>
      <c r="N2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2"/>
    </row>
    <row r="2" customFormat="false" ht="16.5" hidden="false" customHeight="true" outlineLevel="0" collapsed="false"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8" hidden="false" customHeight="true" outlineLevel="0" collapsed="false">
      <c r="A3" s="32" t="s">
        <v>290</v>
      </c>
      <c r="B3" s="94"/>
      <c r="C3" s="94"/>
      <c r="D3" s="94"/>
      <c r="E3" s="94"/>
      <c r="F3" s="94"/>
      <c r="G3" s="94"/>
      <c r="H3" s="144"/>
      <c r="I3" s="145"/>
      <c r="J3" s="145"/>
      <c r="K3" s="145"/>
      <c r="L3" s="145"/>
      <c r="M3" s="145"/>
      <c r="N3" s="145"/>
      <c r="O3" s="145"/>
      <c r="P3" s="145"/>
      <c r="Q3" s="119" t="s">
        <v>1</v>
      </c>
    </row>
    <row r="4" customFormat="false" ht="18" hidden="false" customHeight="true" outlineLevel="0" collapsed="false">
      <c r="A4" s="36" t="s">
        <v>291</v>
      </c>
      <c r="B4" s="38"/>
      <c r="C4" s="38"/>
      <c r="D4" s="38"/>
      <c r="E4" s="38"/>
      <c r="F4" s="38"/>
      <c r="G4" s="38"/>
      <c r="H4" s="146"/>
      <c r="I4" s="147"/>
      <c r="J4" s="147"/>
      <c r="K4" s="147"/>
      <c r="L4" s="147"/>
      <c r="M4" s="147"/>
      <c r="N4" s="147"/>
      <c r="O4" s="147"/>
      <c r="P4" s="147"/>
      <c r="Q4" s="39" t="s">
        <v>63</v>
      </c>
    </row>
    <row r="5" customFormat="false" ht="12.75" hidden="false" customHeight="false" outlineLevel="0" collapsed="false">
      <c r="A5" s="121" t="s">
        <v>64</v>
      </c>
      <c r="B5" s="43" t="s">
        <v>292</v>
      </c>
      <c r="C5" s="43" t="s">
        <v>293</v>
      </c>
      <c r="D5" s="43" t="s">
        <v>293</v>
      </c>
      <c r="E5" s="43" t="s">
        <v>294</v>
      </c>
      <c r="F5" s="43" t="s">
        <v>295</v>
      </c>
      <c r="G5" s="43" t="s">
        <v>296</v>
      </c>
      <c r="H5" s="43" t="s">
        <v>297</v>
      </c>
      <c r="I5" s="43" t="s">
        <v>298</v>
      </c>
      <c r="J5" s="43" t="s">
        <v>299</v>
      </c>
      <c r="K5" s="43" t="s">
        <v>294</v>
      </c>
      <c r="L5" s="43" t="s">
        <v>299</v>
      </c>
      <c r="M5" s="43" t="s">
        <v>300</v>
      </c>
      <c r="N5" s="43" t="s">
        <v>301</v>
      </c>
      <c r="O5" s="43" t="s">
        <v>302</v>
      </c>
      <c r="P5" s="43" t="s">
        <v>303</v>
      </c>
      <c r="Q5" s="148" t="s">
        <v>207</v>
      </c>
    </row>
    <row r="6" customFormat="false" ht="12.75" hidden="false" customHeight="false" outlineLevel="0" collapsed="false">
      <c r="A6" s="45"/>
      <c r="B6" s="48" t="s">
        <v>304</v>
      </c>
      <c r="C6" s="48" t="s">
        <v>292</v>
      </c>
      <c r="D6" s="48" t="s">
        <v>305</v>
      </c>
      <c r="E6" s="48" t="s">
        <v>306</v>
      </c>
      <c r="F6" s="48" t="s">
        <v>291</v>
      </c>
      <c r="G6" s="48" t="s">
        <v>307</v>
      </c>
      <c r="H6" s="48" t="s">
        <v>206</v>
      </c>
      <c r="I6" s="48" t="s">
        <v>308</v>
      </c>
      <c r="J6" s="48" t="s">
        <v>309</v>
      </c>
      <c r="K6" s="48" t="s">
        <v>310</v>
      </c>
      <c r="L6" s="48" t="s">
        <v>311</v>
      </c>
      <c r="M6" s="48" t="s">
        <v>77</v>
      </c>
      <c r="N6" s="48" t="s">
        <v>312</v>
      </c>
      <c r="O6" s="48" t="s">
        <v>313</v>
      </c>
      <c r="P6" s="48" t="s">
        <v>314</v>
      </c>
      <c r="Q6" s="149"/>
    </row>
    <row r="7" customFormat="false" ht="12.75" hidden="false" customHeight="false" outlineLevel="0" collapsed="false">
      <c r="A7" s="50" t="s">
        <v>83</v>
      </c>
      <c r="B7" s="52" t="n">
        <v>12733.40464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9922.40454</v>
      </c>
      <c r="K7" s="52" t="n">
        <v>0</v>
      </c>
      <c r="L7" s="52" t="n">
        <v>21011.46871</v>
      </c>
      <c r="M7" s="52" t="n">
        <v>0</v>
      </c>
      <c r="N7" s="52" t="n">
        <v>0</v>
      </c>
      <c r="O7" s="52" t="n">
        <v>0</v>
      </c>
      <c r="P7" s="52" t="n">
        <v>0</v>
      </c>
      <c r="Q7" s="92" t="n">
        <v>53667.27789</v>
      </c>
    </row>
    <row r="8" customFormat="false" ht="12.75" hidden="false" customHeight="false" outlineLevel="0" collapsed="false">
      <c r="A8" s="50" t="s">
        <v>84</v>
      </c>
      <c r="B8" s="52" t="n">
        <v>235672.27652</v>
      </c>
      <c r="C8" s="52" t="n">
        <v>0</v>
      </c>
      <c r="D8" s="52" t="n">
        <v>0</v>
      </c>
      <c r="E8" s="52" t="n">
        <v>0</v>
      </c>
      <c r="F8" s="52" t="n">
        <v>126.87459</v>
      </c>
      <c r="G8" s="52" t="n">
        <v>1036.41713</v>
      </c>
      <c r="H8" s="52" t="n">
        <v>0</v>
      </c>
      <c r="I8" s="52" t="n">
        <v>0</v>
      </c>
      <c r="J8" s="52" t="n">
        <v>197744.34795</v>
      </c>
      <c r="K8" s="52" t="n">
        <v>0</v>
      </c>
      <c r="L8" s="52" t="n">
        <v>25538.3561</v>
      </c>
      <c r="M8" s="52" t="n">
        <v>23.29061</v>
      </c>
      <c r="N8" s="52" t="n">
        <v>0</v>
      </c>
      <c r="O8" s="52" t="n">
        <v>0</v>
      </c>
      <c r="P8" s="52" t="n">
        <v>9.55539</v>
      </c>
      <c r="Q8" s="92" t="n">
        <v>460151.11829</v>
      </c>
    </row>
    <row r="9" customFormat="false" ht="12.75" hidden="false" customHeight="false" outlineLevel="0" collapsed="false">
      <c r="A9" s="50" t="s">
        <v>87</v>
      </c>
      <c r="B9" s="52" t="n">
        <v>0.07304</v>
      </c>
      <c r="C9" s="52" t="n">
        <v>0</v>
      </c>
      <c r="D9" s="52" t="n">
        <v>2698.14953</v>
      </c>
      <c r="E9" s="52" t="n">
        <v>0</v>
      </c>
      <c r="F9" s="52" t="n">
        <v>1166.54154</v>
      </c>
      <c r="G9" s="52" t="n">
        <v>693019.33702</v>
      </c>
      <c r="H9" s="52" t="n">
        <v>390.14956</v>
      </c>
      <c r="I9" s="52" t="n">
        <v>91.55664</v>
      </c>
      <c r="J9" s="52" t="n">
        <v>45.7289</v>
      </c>
      <c r="K9" s="52" t="n">
        <v>0</v>
      </c>
      <c r="L9" s="52" t="n">
        <v>7.82927</v>
      </c>
      <c r="M9" s="52" t="n">
        <v>723.09012</v>
      </c>
      <c r="N9" s="52" t="n">
        <v>15402.97114</v>
      </c>
      <c r="O9" s="52" t="n">
        <v>0</v>
      </c>
      <c r="P9" s="52" t="n">
        <v>188.36932</v>
      </c>
      <c r="Q9" s="92" t="n">
        <v>713733.79608</v>
      </c>
    </row>
    <row r="10" customFormat="false" ht="12.75" hidden="false" customHeight="false" outlineLevel="0" collapsed="false">
      <c r="A10" s="50" t="s">
        <v>88</v>
      </c>
      <c r="B10" s="52" t="n">
        <v>8327.18435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19899.51093</v>
      </c>
      <c r="K10" s="52" t="n">
        <v>0</v>
      </c>
      <c r="L10" s="52" t="n">
        <v>23293.29126</v>
      </c>
      <c r="M10" s="52" t="n">
        <v>0</v>
      </c>
      <c r="N10" s="52" t="n">
        <v>0</v>
      </c>
      <c r="O10" s="52" t="n">
        <v>0</v>
      </c>
      <c r="P10" s="52" t="n">
        <v>0</v>
      </c>
      <c r="Q10" s="92" t="n">
        <v>51519.98654</v>
      </c>
    </row>
    <row r="11" customFormat="false" ht="12.75" hidden="false" customHeight="false" outlineLevel="0" collapsed="false">
      <c r="A11" s="50" t="s">
        <v>89</v>
      </c>
      <c r="B11" s="52" t="n">
        <v>64967.32697</v>
      </c>
      <c r="C11" s="52" t="n">
        <v>0</v>
      </c>
      <c r="D11" s="52" t="n">
        <v>0</v>
      </c>
      <c r="E11" s="52" t="n">
        <v>0</v>
      </c>
      <c r="F11" s="52" t="n">
        <v>10.9376</v>
      </c>
      <c r="G11" s="52" t="n">
        <v>58434.06397</v>
      </c>
      <c r="H11" s="52" t="n">
        <v>52.03183</v>
      </c>
      <c r="I11" s="52" t="n">
        <v>2.26598</v>
      </c>
      <c r="J11" s="52" t="n">
        <v>20263.50647</v>
      </c>
      <c r="K11" s="52" t="n">
        <v>0</v>
      </c>
      <c r="L11" s="52" t="n">
        <v>8306.49559</v>
      </c>
      <c r="M11" s="52" t="n">
        <v>0</v>
      </c>
      <c r="N11" s="52" t="n">
        <v>0</v>
      </c>
      <c r="O11" s="52" t="n">
        <v>0</v>
      </c>
      <c r="P11" s="52" t="n">
        <v>2.00465</v>
      </c>
      <c r="Q11" s="92" t="n">
        <v>152038.63306</v>
      </c>
    </row>
    <row r="12" customFormat="false" ht="12.75" hidden="false" customHeight="false" outlineLevel="0" collapsed="false">
      <c r="A12" s="50" t="s">
        <v>315</v>
      </c>
      <c r="B12" s="52" t="n">
        <v>173.8327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09.01977</v>
      </c>
      <c r="K12" s="52" t="n">
        <v>0</v>
      </c>
      <c r="L12" s="52" t="n">
        <v>1578.17799</v>
      </c>
      <c r="M12" s="52" t="n">
        <v>0</v>
      </c>
      <c r="N12" s="52" t="n">
        <v>0</v>
      </c>
      <c r="O12" s="52" t="n">
        <v>0</v>
      </c>
      <c r="P12" s="52" t="n">
        <v>0</v>
      </c>
      <c r="Q12" s="92" t="n">
        <v>2261.03046</v>
      </c>
    </row>
    <row r="13" customFormat="false" ht="12.75" hidden="false" customHeight="false" outlineLevel="0" collapsed="false">
      <c r="A13" s="50" t="s">
        <v>92</v>
      </c>
      <c r="B13" s="52" t="n">
        <v>8.59293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3378</v>
      </c>
      <c r="H13" s="52" t="n">
        <v>0</v>
      </c>
      <c r="I13" s="52" t="n">
        <v>0</v>
      </c>
      <c r="J13" s="52" t="n">
        <v>328.38255</v>
      </c>
      <c r="K13" s="52" t="n">
        <v>0</v>
      </c>
      <c r="L13" s="52" t="n">
        <v>31.02668</v>
      </c>
      <c r="M13" s="52" t="n">
        <v>0</v>
      </c>
      <c r="N13" s="52" t="n">
        <v>0</v>
      </c>
      <c r="O13" s="52" t="n">
        <v>0</v>
      </c>
      <c r="P13" s="52" t="n">
        <v>0</v>
      </c>
      <c r="Q13" s="92" t="n">
        <v>368.1358</v>
      </c>
    </row>
    <row r="14" customFormat="false" ht="12.75" hidden="false" customHeight="false" outlineLevel="0" collapsed="false">
      <c r="A14" s="50" t="s">
        <v>93</v>
      </c>
      <c r="B14" s="52" t="n">
        <v>1212.62936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280.10091</v>
      </c>
      <c r="K14" s="52" t="n">
        <v>0</v>
      </c>
      <c r="L14" s="52" t="n">
        <v>7627.837</v>
      </c>
      <c r="M14" s="52" t="n">
        <v>0</v>
      </c>
      <c r="N14" s="52" t="n">
        <v>0</v>
      </c>
      <c r="O14" s="52" t="n">
        <v>0</v>
      </c>
      <c r="P14" s="52" t="n">
        <v>0</v>
      </c>
      <c r="Q14" s="92" t="n">
        <v>10120.56727</v>
      </c>
    </row>
    <row r="15" customFormat="false" ht="12.75" hidden="false" customHeight="false" outlineLevel="0" collapsed="false">
      <c r="A15" s="50" t="s">
        <v>94</v>
      </c>
      <c r="B15" s="52" t="n">
        <v>9255.3949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587.72124</v>
      </c>
      <c r="K15" s="52" t="n">
        <v>0</v>
      </c>
      <c r="L15" s="52" t="n">
        <v>3061.06873</v>
      </c>
      <c r="M15" s="52" t="n">
        <v>0</v>
      </c>
      <c r="N15" s="52" t="n">
        <v>0</v>
      </c>
      <c r="O15" s="52" t="n">
        <v>0</v>
      </c>
      <c r="P15" s="52" t="n">
        <v>0</v>
      </c>
      <c r="Q15" s="92" t="n">
        <v>14904.18494</v>
      </c>
    </row>
    <row r="16" customFormat="false" ht="12.75" hidden="false" customHeight="false" outlineLevel="0" collapsed="false">
      <c r="A16" s="50" t="s">
        <v>95</v>
      </c>
      <c r="B16" s="52" t="n">
        <v>1756.8074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511.85783</v>
      </c>
      <c r="K16" s="52" t="n">
        <v>0</v>
      </c>
      <c r="L16" s="52" t="n">
        <v>6885.91104</v>
      </c>
      <c r="M16" s="52" t="n">
        <v>0</v>
      </c>
      <c r="N16" s="52" t="n">
        <v>0</v>
      </c>
      <c r="O16" s="52" t="n">
        <v>0</v>
      </c>
      <c r="P16" s="52" t="n">
        <v>0</v>
      </c>
      <c r="Q16" s="92" t="n">
        <v>9154.57627</v>
      </c>
    </row>
    <row r="17" customFormat="false" ht="12.75" hidden="false" customHeight="false" outlineLevel="0" collapsed="false">
      <c r="A17" s="50" t="s">
        <v>96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2" t="n">
        <v>1454.00707</v>
      </c>
    </row>
    <row r="18" customFormat="false" ht="12.75" hidden="false" customHeight="false" outlineLevel="0" collapsed="false">
      <c r="A18" s="50" t="s">
        <v>97</v>
      </c>
      <c r="B18" s="52" t="n">
        <v>49931.55922</v>
      </c>
      <c r="C18" s="52" t="n">
        <v>7526.92405</v>
      </c>
      <c r="D18" s="52" t="n">
        <v>0</v>
      </c>
      <c r="E18" s="52" t="n">
        <v>0</v>
      </c>
      <c r="F18" s="52" t="n">
        <v>0</v>
      </c>
      <c r="G18" s="52" t="n">
        <v>29.1122</v>
      </c>
      <c r="H18" s="52" t="n">
        <v>0</v>
      </c>
      <c r="I18" s="52" t="n">
        <v>0</v>
      </c>
      <c r="J18" s="52" t="n">
        <v>42776.70457</v>
      </c>
      <c r="K18" s="52" t="n">
        <v>0</v>
      </c>
      <c r="L18" s="52" t="n">
        <v>27407.63548</v>
      </c>
      <c r="M18" s="52" t="n">
        <v>0</v>
      </c>
      <c r="N18" s="52" t="n">
        <v>0</v>
      </c>
      <c r="O18" s="52" t="n">
        <v>901.26556</v>
      </c>
      <c r="P18" s="52" t="n">
        <v>0</v>
      </c>
      <c r="Q18" s="92" t="n">
        <v>128573.20108</v>
      </c>
    </row>
    <row r="19" customFormat="false" ht="12.75" hidden="false" customHeight="false" outlineLevel="0" collapsed="false">
      <c r="A19" s="50" t="s">
        <v>98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282.80185</v>
      </c>
      <c r="K19" s="52" t="n">
        <v>0</v>
      </c>
      <c r="L19" s="52" t="n">
        <v>10767.68542</v>
      </c>
      <c r="M19" s="52" t="n">
        <v>0</v>
      </c>
      <c r="N19" s="52" t="n">
        <v>0</v>
      </c>
      <c r="O19" s="52" t="n">
        <v>0</v>
      </c>
      <c r="P19" s="52" t="n">
        <v>0</v>
      </c>
      <c r="Q19" s="92" t="n">
        <v>19050.48727</v>
      </c>
    </row>
    <row r="20" customFormat="false" ht="12.75" hidden="false" customHeight="false" outlineLevel="0" collapsed="false">
      <c r="A20" s="50" t="s">
        <v>99</v>
      </c>
      <c r="B20" s="52" t="n">
        <v>18702.43141</v>
      </c>
      <c r="C20" s="52" t="n">
        <v>1428.4974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9754.50379</v>
      </c>
      <c r="K20" s="52" t="n">
        <v>0</v>
      </c>
      <c r="L20" s="52" t="n">
        <v>10858.52251</v>
      </c>
      <c r="M20" s="52" t="n">
        <v>0</v>
      </c>
      <c r="N20" s="52" t="n">
        <v>0</v>
      </c>
      <c r="O20" s="52" t="n">
        <v>0</v>
      </c>
      <c r="P20" s="52" t="n">
        <v>0</v>
      </c>
      <c r="Q20" s="92" t="n">
        <v>40743.95515</v>
      </c>
    </row>
    <row r="21" customFormat="false" ht="12.75" hidden="false" customHeight="false" outlineLevel="0" collapsed="false">
      <c r="A21" s="50" t="s">
        <v>101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1522.44603</v>
      </c>
      <c r="K21" s="52" t="n">
        <v>0</v>
      </c>
      <c r="L21" s="52" t="n">
        <v>11429.45113</v>
      </c>
      <c r="M21" s="52" t="n">
        <v>0</v>
      </c>
      <c r="N21" s="52" t="n">
        <v>0</v>
      </c>
      <c r="O21" s="52" t="n">
        <v>0</v>
      </c>
      <c r="P21" s="52" t="n">
        <v>0</v>
      </c>
      <c r="Q21" s="92" t="n">
        <v>22951.89716</v>
      </c>
    </row>
    <row r="22" customFormat="false" ht="12.75" hidden="false" customHeight="false" outlineLevel="0" collapsed="false">
      <c r="A22" s="50" t="s">
        <v>102</v>
      </c>
      <c r="B22" s="52" t="n">
        <v>87577.881</v>
      </c>
      <c r="C22" s="52" t="n">
        <v>0</v>
      </c>
      <c r="D22" s="52" t="n">
        <v>0</v>
      </c>
      <c r="E22" s="52" t="n">
        <v>20.409</v>
      </c>
      <c r="F22" s="52" t="n">
        <v>19.56</v>
      </c>
      <c r="G22" s="52" t="n">
        <v>23.254</v>
      </c>
      <c r="H22" s="52" t="n">
        <v>0</v>
      </c>
      <c r="I22" s="52" t="n">
        <v>11.608</v>
      </c>
      <c r="J22" s="52" t="n">
        <v>84448.698</v>
      </c>
      <c r="K22" s="52" t="n">
        <v>0</v>
      </c>
      <c r="L22" s="52" t="n">
        <v>54765.305</v>
      </c>
      <c r="M22" s="52" t="n">
        <v>0</v>
      </c>
      <c r="N22" s="52" t="n">
        <v>0</v>
      </c>
      <c r="O22" s="52" t="n">
        <v>15.667</v>
      </c>
      <c r="P22" s="52" t="n">
        <v>1.543</v>
      </c>
      <c r="Q22" s="92" t="n">
        <v>226883.925</v>
      </c>
    </row>
    <row r="23" customFormat="false" ht="12.75" hidden="false" customHeight="false" outlineLevel="0" collapsed="false">
      <c r="A23" s="50" t="s">
        <v>103</v>
      </c>
      <c r="B23" s="52" t="n">
        <v>731597.032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268247.949</v>
      </c>
      <c r="K23" s="52" t="n">
        <v>0</v>
      </c>
      <c r="L23" s="52" t="n">
        <v>350157.749</v>
      </c>
      <c r="M23" s="52" t="n">
        <v>0</v>
      </c>
      <c r="N23" s="52" t="n">
        <v>0</v>
      </c>
      <c r="O23" s="52" t="n">
        <v>0</v>
      </c>
      <c r="P23" s="52" t="n">
        <v>0</v>
      </c>
      <c r="Q23" s="92" t="n">
        <v>1350002.73</v>
      </c>
    </row>
    <row r="24" customFormat="false" ht="12.75" hidden="false" customHeight="false" outlineLevel="0" collapsed="false">
      <c r="A24" s="50" t="s">
        <v>104</v>
      </c>
      <c r="B24" s="52" t="n">
        <v>27574.09408</v>
      </c>
      <c r="C24" s="52" t="n">
        <v>0</v>
      </c>
      <c r="D24" s="52" t="n">
        <v>1783839.6449</v>
      </c>
      <c r="E24" s="52" t="n">
        <v>19862.66513</v>
      </c>
      <c r="F24" s="52" t="n">
        <v>813199.85853</v>
      </c>
      <c r="G24" s="52" t="n">
        <v>19616892.618</v>
      </c>
      <c r="H24" s="52" t="n">
        <v>3137.84941</v>
      </c>
      <c r="I24" s="52" t="n">
        <v>8961.87963</v>
      </c>
      <c r="J24" s="52" t="n">
        <v>203641.66802</v>
      </c>
      <c r="K24" s="52" t="n">
        <v>0</v>
      </c>
      <c r="L24" s="52" t="n">
        <v>165977.7478</v>
      </c>
      <c r="M24" s="52" t="n">
        <v>234545.82046</v>
      </c>
      <c r="N24" s="52" t="n">
        <v>2203904.0649</v>
      </c>
      <c r="O24" s="52" t="n">
        <v>33358.16624</v>
      </c>
      <c r="P24" s="52" t="n">
        <v>20135.2011</v>
      </c>
      <c r="Q24" s="92" t="n">
        <v>25135031.2782</v>
      </c>
    </row>
    <row r="25" customFormat="false" ht="12.75" hidden="false" customHeight="false" outlineLevel="0" collapsed="false">
      <c r="A25" s="50" t="s">
        <v>105</v>
      </c>
      <c r="B25" s="52" t="n">
        <v>288266.62619</v>
      </c>
      <c r="C25" s="52" t="n">
        <v>0</v>
      </c>
      <c r="D25" s="52" t="n">
        <v>0</v>
      </c>
      <c r="E25" s="52" t="n">
        <v>0</v>
      </c>
      <c r="F25" s="52" t="n">
        <v>99.97249</v>
      </c>
      <c r="G25" s="52" t="n">
        <v>0</v>
      </c>
      <c r="H25" s="52" t="n">
        <v>0</v>
      </c>
      <c r="I25" s="52" t="n">
        <v>0</v>
      </c>
      <c r="J25" s="52" t="n">
        <v>79882.82993</v>
      </c>
      <c r="K25" s="52" t="n">
        <v>0</v>
      </c>
      <c r="L25" s="52" t="n">
        <v>18230.1732</v>
      </c>
      <c r="M25" s="52" t="n">
        <v>0</v>
      </c>
      <c r="N25" s="52" t="n">
        <v>0</v>
      </c>
      <c r="O25" s="52" t="n">
        <v>0</v>
      </c>
      <c r="P25" s="52" t="n">
        <v>0</v>
      </c>
      <c r="Q25" s="92" t="n">
        <v>386479.60181</v>
      </c>
    </row>
    <row r="26" customFormat="false" ht="12.75" hidden="false" customHeight="false" outlineLevel="0" collapsed="false">
      <c r="A26" s="50" t="s">
        <v>106</v>
      </c>
      <c r="B26" s="52" t="n">
        <v>0</v>
      </c>
      <c r="C26" s="52" t="n">
        <v>0</v>
      </c>
      <c r="D26" s="52" t="n">
        <v>120290.558</v>
      </c>
      <c r="E26" s="52" t="n">
        <v>0</v>
      </c>
      <c r="F26" s="52" t="n">
        <v>202815.76189</v>
      </c>
      <c r="G26" s="52" t="n">
        <v>5675124.4749</v>
      </c>
      <c r="H26" s="52" t="n">
        <v>13071.54858</v>
      </c>
      <c r="I26" s="52" t="n">
        <v>3331.96284</v>
      </c>
      <c r="J26" s="52" t="n">
        <v>0</v>
      </c>
      <c r="K26" s="52" t="n">
        <v>0</v>
      </c>
      <c r="L26" s="52" t="n">
        <v>0</v>
      </c>
      <c r="M26" s="52" t="n">
        <v>358609.87122</v>
      </c>
      <c r="N26" s="52" t="n">
        <v>222696.13189</v>
      </c>
      <c r="O26" s="52" t="n">
        <v>102.1661</v>
      </c>
      <c r="P26" s="52" t="n">
        <v>2230.87913</v>
      </c>
      <c r="Q26" s="92" t="n">
        <v>6598273.35455</v>
      </c>
    </row>
    <row r="27" customFormat="false" ht="12.75" hidden="false" customHeight="false" outlineLevel="0" collapsed="false">
      <c r="A27" s="50" t="s">
        <v>107</v>
      </c>
      <c r="B27" s="52" t="n">
        <v>147522.66637</v>
      </c>
      <c r="C27" s="52" t="n">
        <v>0.05443</v>
      </c>
      <c r="D27" s="52" t="n">
        <v>0</v>
      </c>
      <c r="E27" s="52" t="n">
        <v>0</v>
      </c>
      <c r="F27" s="52" t="n">
        <v>81590.71642</v>
      </c>
      <c r="G27" s="52" t="n">
        <v>0</v>
      </c>
      <c r="H27" s="52" t="n">
        <v>0</v>
      </c>
      <c r="I27" s="52" t="n">
        <v>0</v>
      </c>
      <c r="J27" s="52" t="n">
        <v>216236.22029</v>
      </c>
      <c r="K27" s="52" t="n">
        <v>0</v>
      </c>
      <c r="L27" s="52" t="n">
        <v>156990.11505</v>
      </c>
      <c r="M27" s="52" t="n">
        <v>0</v>
      </c>
      <c r="N27" s="52" t="n">
        <v>0</v>
      </c>
      <c r="O27" s="52" t="n">
        <v>0</v>
      </c>
      <c r="P27" s="52" t="n">
        <v>0</v>
      </c>
      <c r="Q27" s="92" t="n">
        <v>602339.77256</v>
      </c>
    </row>
    <row r="28" customFormat="false" ht="12.75" hidden="false" customHeight="false" outlineLevel="0" collapsed="false">
      <c r="A28" s="50" t="s">
        <v>108</v>
      </c>
      <c r="B28" s="52" t="n">
        <v>0</v>
      </c>
      <c r="C28" s="52" t="n">
        <v>0</v>
      </c>
      <c r="D28" s="52" t="n">
        <v>9308.89573</v>
      </c>
      <c r="E28" s="52" t="n">
        <v>0</v>
      </c>
      <c r="F28" s="52" t="n">
        <v>4380.96144</v>
      </c>
      <c r="G28" s="52" t="n">
        <v>1711304.5689</v>
      </c>
      <c r="H28" s="52" t="n">
        <v>69.5417</v>
      </c>
      <c r="I28" s="52" t="n">
        <v>819.11653</v>
      </c>
      <c r="J28" s="52" t="n">
        <v>0</v>
      </c>
      <c r="K28" s="52" t="n">
        <v>0</v>
      </c>
      <c r="L28" s="52" t="n">
        <v>0</v>
      </c>
      <c r="M28" s="52" t="n">
        <v>20200.09339</v>
      </c>
      <c r="N28" s="52" t="n">
        <v>10659.81858</v>
      </c>
      <c r="O28" s="52" t="n">
        <v>2882.98639</v>
      </c>
      <c r="P28" s="52" t="n">
        <v>862.51795</v>
      </c>
      <c r="Q28" s="92" t="n">
        <v>1760488.50061</v>
      </c>
    </row>
    <row r="29" customFormat="false" ht="12.75" hidden="false" customHeight="false" outlineLevel="0" collapsed="false">
      <c r="A29" s="50" t="s">
        <v>250</v>
      </c>
      <c r="B29" s="52" t="n">
        <v>265.50611</v>
      </c>
      <c r="C29" s="52" t="n">
        <v>37.84652</v>
      </c>
      <c r="D29" s="52" t="n">
        <v>31.5474</v>
      </c>
      <c r="E29" s="52" t="n">
        <v>0</v>
      </c>
      <c r="F29" s="52" t="n">
        <v>0</v>
      </c>
      <c r="G29" s="52" t="n">
        <v>76978.44782</v>
      </c>
      <c r="H29" s="52" t="n">
        <v>51.34977</v>
      </c>
      <c r="I29" s="52" t="n">
        <v>0</v>
      </c>
      <c r="J29" s="52" t="n">
        <v>3274.98345</v>
      </c>
      <c r="K29" s="52" t="n">
        <v>0</v>
      </c>
      <c r="L29" s="52" t="n">
        <v>1725.3156</v>
      </c>
      <c r="M29" s="52" t="n">
        <v>9.03565</v>
      </c>
      <c r="N29" s="52" t="n">
        <v>0</v>
      </c>
      <c r="O29" s="52" t="n">
        <v>0</v>
      </c>
      <c r="P29" s="52" t="n">
        <v>4.47908</v>
      </c>
      <c r="Q29" s="92" t="n">
        <v>82378.5114</v>
      </c>
    </row>
    <row r="30" customFormat="false" ht="12.75" hidden="false" customHeight="false" outlineLevel="0" collapsed="false">
      <c r="A30" s="50" t="s">
        <v>316</v>
      </c>
      <c r="B30" s="52" t="n">
        <v>24898.87631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10882.12725</v>
      </c>
      <c r="H30" s="52" t="n">
        <v>0</v>
      </c>
      <c r="I30" s="52" t="n">
        <v>0</v>
      </c>
      <c r="J30" s="52" t="n">
        <v>3629.27946</v>
      </c>
      <c r="K30" s="52" t="n">
        <v>0</v>
      </c>
      <c r="L30" s="52" t="n">
        <v>2923.84115</v>
      </c>
      <c r="M30" s="52" t="n">
        <v>0</v>
      </c>
      <c r="N30" s="52" t="n">
        <v>0</v>
      </c>
      <c r="O30" s="52" t="n">
        <v>0</v>
      </c>
      <c r="P30" s="52" t="n">
        <v>0</v>
      </c>
      <c r="Q30" s="92" t="n">
        <v>42334.12417</v>
      </c>
    </row>
    <row r="31" customFormat="false" ht="12.75" hidden="false" customHeight="false" outlineLevel="0" collapsed="false">
      <c r="A31" s="50" t="s">
        <v>317</v>
      </c>
      <c r="B31" s="52" t="n">
        <v>24.74118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127.3248</v>
      </c>
      <c r="K31" s="52" t="n">
        <v>0</v>
      </c>
      <c r="L31" s="52" t="n">
        <v>961.76897</v>
      </c>
      <c r="M31" s="52" t="n">
        <v>0</v>
      </c>
      <c r="N31" s="52" t="n">
        <v>0</v>
      </c>
      <c r="O31" s="52" t="n">
        <v>0</v>
      </c>
      <c r="P31" s="52" t="n">
        <v>0</v>
      </c>
      <c r="Q31" s="92" t="n">
        <v>1113.83495</v>
      </c>
    </row>
    <row r="32" customFormat="false" ht="12.75" hidden="false" customHeight="false" outlineLevel="0" collapsed="false">
      <c r="A32" s="50" t="s">
        <v>112</v>
      </c>
      <c r="B32" s="52" t="n">
        <v>43470.56744</v>
      </c>
      <c r="C32" s="52" t="n">
        <v>0</v>
      </c>
      <c r="D32" s="52" t="n">
        <v>0</v>
      </c>
      <c r="E32" s="52" t="n">
        <v>0</v>
      </c>
      <c r="F32" s="52" t="n">
        <v>12.93622</v>
      </c>
      <c r="G32" s="52" t="n">
        <v>0</v>
      </c>
      <c r="H32" s="52" t="n">
        <v>0</v>
      </c>
      <c r="I32" s="52" t="n">
        <v>0</v>
      </c>
      <c r="J32" s="52" t="n">
        <v>23883.32904</v>
      </c>
      <c r="K32" s="52" t="n">
        <v>0</v>
      </c>
      <c r="L32" s="52" t="n">
        <v>23873.58581</v>
      </c>
      <c r="M32" s="52" t="n">
        <v>0</v>
      </c>
      <c r="N32" s="52" t="n">
        <v>0</v>
      </c>
      <c r="O32" s="52" t="n">
        <v>0</v>
      </c>
      <c r="P32" s="52" t="n">
        <v>0</v>
      </c>
      <c r="Q32" s="92" t="n">
        <v>91240.41851</v>
      </c>
    </row>
    <row r="33" customFormat="false" ht="12.75" hidden="false" customHeight="false" outlineLevel="0" collapsed="false">
      <c r="A33" s="50" t="s">
        <v>318</v>
      </c>
      <c r="B33" s="52" t="n">
        <v>527.77965</v>
      </c>
      <c r="C33" s="52" t="n">
        <v>0</v>
      </c>
      <c r="D33" s="52" t="n">
        <v>47.08121</v>
      </c>
      <c r="E33" s="52" t="n">
        <v>0</v>
      </c>
      <c r="F33" s="52" t="n">
        <v>17.43789</v>
      </c>
      <c r="G33" s="52" t="n">
        <v>287.03012</v>
      </c>
      <c r="H33" s="52" t="n">
        <v>0</v>
      </c>
      <c r="I33" s="52" t="n">
        <v>13.87354</v>
      </c>
      <c r="J33" s="52" t="n">
        <v>4279.63173</v>
      </c>
      <c r="K33" s="52" t="n">
        <v>0</v>
      </c>
      <c r="L33" s="52" t="n">
        <v>11038.58746</v>
      </c>
      <c r="M33" s="52" t="n">
        <v>0</v>
      </c>
      <c r="N33" s="52" t="n">
        <v>41.21899</v>
      </c>
      <c r="O33" s="52" t="n">
        <v>0</v>
      </c>
      <c r="P33" s="52" t="n">
        <v>19.39906</v>
      </c>
      <c r="Q33" s="92" t="n">
        <v>16272.03965</v>
      </c>
    </row>
    <row r="34" customFormat="false" ht="12.75" hidden="false" customHeight="false" outlineLevel="0" collapsed="false">
      <c r="A34" s="50" t="s">
        <v>114</v>
      </c>
      <c r="B34" s="52" t="n">
        <v>92845.86066</v>
      </c>
      <c r="C34" s="52" t="n">
        <v>490.95781</v>
      </c>
      <c r="D34" s="52" t="n">
        <v>667.93878</v>
      </c>
      <c r="E34" s="52" t="n">
        <v>0</v>
      </c>
      <c r="F34" s="52" t="n">
        <v>37.94944</v>
      </c>
      <c r="G34" s="52" t="n">
        <v>113422.9134</v>
      </c>
      <c r="H34" s="52" t="n">
        <v>30.52162</v>
      </c>
      <c r="I34" s="52" t="n">
        <v>68.39954</v>
      </c>
      <c r="J34" s="52" t="n">
        <v>71287.29651</v>
      </c>
      <c r="K34" s="52" t="n">
        <v>0</v>
      </c>
      <c r="L34" s="52" t="n">
        <v>23990.7852</v>
      </c>
      <c r="M34" s="52" t="n">
        <v>0</v>
      </c>
      <c r="N34" s="52" t="n">
        <v>298.8298</v>
      </c>
      <c r="O34" s="52" t="n">
        <v>0</v>
      </c>
      <c r="P34" s="52" t="n">
        <v>46.7702</v>
      </c>
      <c r="Q34" s="92" t="n">
        <v>303188.22296</v>
      </c>
    </row>
    <row r="35" customFormat="false" ht="12.75" hidden="false" customHeight="false" outlineLevel="0" collapsed="false">
      <c r="A35" s="50" t="s">
        <v>11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3935.15435</v>
      </c>
      <c r="K35" s="52" t="n">
        <v>0</v>
      </c>
      <c r="L35" s="52" t="n">
        <v>276.5439</v>
      </c>
      <c r="M35" s="52" t="n">
        <v>0</v>
      </c>
      <c r="N35" s="52" t="n">
        <v>0</v>
      </c>
      <c r="O35" s="52" t="n">
        <v>0</v>
      </c>
      <c r="P35" s="52" t="n">
        <v>0</v>
      </c>
      <c r="Q35" s="92" t="n">
        <v>4211.69825</v>
      </c>
    </row>
    <row r="36" customFormat="false" ht="12.75" hidden="false" customHeight="false" outlineLevel="0" collapsed="false">
      <c r="A36" s="50" t="s">
        <v>117</v>
      </c>
      <c r="B36" s="52" t="n">
        <v>1054.66073</v>
      </c>
      <c r="C36" s="52" t="n">
        <v>0</v>
      </c>
      <c r="D36" s="52" t="n">
        <v>0</v>
      </c>
      <c r="E36" s="52" t="n">
        <v>0</v>
      </c>
      <c r="F36" s="52" t="n">
        <v>14.13327</v>
      </c>
      <c r="G36" s="52" t="n">
        <v>41271.25505</v>
      </c>
      <c r="H36" s="52" t="n">
        <v>0</v>
      </c>
      <c r="I36" s="52" t="n">
        <v>0</v>
      </c>
      <c r="J36" s="52" t="n">
        <v>7062.43407</v>
      </c>
      <c r="K36" s="52" t="n">
        <v>0</v>
      </c>
      <c r="L36" s="52" t="n">
        <v>5364.15611</v>
      </c>
      <c r="M36" s="52" t="n">
        <v>0</v>
      </c>
      <c r="N36" s="52" t="n">
        <v>0</v>
      </c>
      <c r="O36" s="52" t="n">
        <v>0</v>
      </c>
      <c r="P36" s="52" t="n">
        <v>0</v>
      </c>
      <c r="Q36" s="92" t="n">
        <v>54766.63923</v>
      </c>
    </row>
    <row r="37" customFormat="false" ht="12.75" hidden="false" customHeight="false" outlineLevel="0" collapsed="false">
      <c r="A37" s="50" t="s">
        <v>118</v>
      </c>
      <c r="B37" s="52" t="n">
        <v>4.73668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511.62256</v>
      </c>
      <c r="K37" s="52" t="n">
        <v>0</v>
      </c>
      <c r="L37" s="52" t="n">
        <v>3350.30913</v>
      </c>
      <c r="M37" s="52" t="n">
        <v>0</v>
      </c>
      <c r="N37" s="52" t="n">
        <v>0</v>
      </c>
      <c r="O37" s="52" t="n">
        <v>0</v>
      </c>
      <c r="P37" s="52" t="n">
        <v>0</v>
      </c>
      <c r="Q37" s="92" t="n">
        <v>6866.66837</v>
      </c>
    </row>
    <row r="38" customFormat="false" ht="12.75" hidden="false" customHeight="false" outlineLevel="0" collapsed="false">
      <c r="A38" s="50" t="s">
        <v>119</v>
      </c>
      <c r="B38" s="52" t="n">
        <v>12147.4086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25725.96012</v>
      </c>
      <c r="K38" s="52" t="n">
        <v>0</v>
      </c>
      <c r="L38" s="52" t="n">
        <v>19835.78972</v>
      </c>
      <c r="M38" s="52" t="n">
        <v>0</v>
      </c>
      <c r="N38" s="52" t="n">
        <v>0</v>
      </c>
      <c r="O38" s="52" t="n">
        <v>0</v>
      </c>
      <c r="P38" s="52" t="n">
        <v>0</v>
      </c>
      <c r="Q38" s="92" t="n">
        <v>57709.15844</v>
      </c>
    </row>
    <row r="39" customFormat="false" ht="12.75" hidden="false" customHeight="false" outlineLevel="0" collapsed="false">
      <c r="A39" s="50" t="s">
        <v>120</v>
      </c>
      <c r="B39" s="52" t="n">
        <v>133640.80672</v>
      </c>
      <c r="C39" s="52" t="n">
        <v>0</v>
      </c>
      <c r="D39" s="52" t="n">
        <v>0</v>
      </c>
      <c r="E39" s="52" t="n">
        <v>0</v>
      </c>
      <c r="F39" s="52" t="n">
        <v>6781.00936</v>
      </c>
      <c r="G39" s="52" t="n">
        <v>0</v>
      </c>
      <c r="H39" s="52" t="n">
        <v>0</v>
      </c>
      <c r="I39" s="52" t="n">
        <v>0</v>
      </c>
      <c r="J39" s="52" t="n">
        <v>331106.13346</v>
      </c>
      <c r="K39" s="52" t="n">
        <v>0</v>
      </c>
      <c r="L39" s="52" t="n">
        <v>75097.90963</v>
      </c>
      <c r="M39" s="52" t="n">
        <v>0</v>
      </c>
      <c r="N39" s="52" t="n">
        <v>0</v>
      </c>
      <c r="O39" s="52" t="n">
        <v>0</v>
      </c>
      <c r="P39" s="52" t="n">
        <v>0</v>
      </c>
      <c r="Q39" s="92" t="n">
        <v>546625.85917</v>
      </c>
    </row>
    <row r="40" customFormat="false" ht="12.75" hidden="false" customHeight="false" outlineLevel="0" collapsed="false">
      <c r="A40" s="50" t="s">
        <v>121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1720.63273</v>
      </c>
      <c r="H40" s="52" t="n">
        <v>0</v>
      </c>
      <c r="I40" s="52" t="n">
        <v>0</v>
      </c>
      <c r="J40" s="52" t="n">
        <v>28240.29882</v>
      </c>
      <c r="K40" s="52" t="n">
        <v>0</v>
      </c>
      <c r="L40" s="52" t="n">
        <v>10001.93684</v>
      </c>
      <c r="M40" s="52" t="n">
        <v>0</v>
      </c>
      <c r="N40" s="52" t="n">
        <v>0</v>
      </c>
      <c r="O40" s="52" t="n">
        <v>0</v>
      </c>
      <c r="P40" s="52" t="n">
        <v>4.04425</v>
      </c>
      <c r="Q40" s="92" t="n">
        <v>39966.91264</v>
      </c>
    </row>
    <row r="41" customFormat="false" ht="12.75" hidden="false" customHeight="false" outlineLevel="0" collapsed="false">
      <c r="A41" s="50" t="s">
        <v>122</v>
      </c>
      <c r="B41" s="52" t="n">
        <v>3048.6930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3874.23535</v>
      </c>
      <c r="K41" s="52" t="n">
        <v>0</v>
      </c>
      <c r="L41" s="52" t="n">
        <v>8549.14426</v>
      </c>
      <c r="M41" s="52" t="n">
        <v>0</v>
      </c>
      <c r="N41" s="52" t="n">
        <v>0</v>
      </c>
      <c r="O41" s="52" t="n">
        <v>0</v>
      </c>
      <c r="P41" s="52" t="n">
        <v>0</v>
      </c>
      <c r="Q41" s="92" t="n">
        <v>15472.07263</v>
      </c>
    </row>
    <row r="42" customFormat="false" ht="12.75" hidden="false" customHeight="false" outlineLevel="0" collapsed="false">
      <c r="A42" s="50" t="s">
        <v>123</v>
      </c>
      <c r="B42" s="52" t="n">
        <v>394.61688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445.70033</v>
      </c>
      <c r="K42" s="52" t="n">
        <v>0</v>
      </c>
      <c r="L42" s="52" t="n">
        <v>1984.12735</v>
      </c>
      <c r="M42" s="52" t="n">
        <v>0</v>
      </c>
      <c r="N42" s="52" t="n">
        <v>0</v>
      </c>
      <c r="O42" s="52" t="n">
        <v>0</v>
      </c>
      <c r="P42" s="52" t="n">
        <v>0</v>
      </c>
      <c r="Q42" s="92" t="n">
        <v>2824.44456</v>
      </c>
    </row>
    <row r="43" customFormat="false" ht="12.75" hidden="false" customHeight="false" outlineLevel="0" collapsed="false">
      <c r="A43" s="50" t="s">
        <v>124</v>
      </c>
      <c r="B43" s="52" t="n">
        <v>11185.78813</v>
      </c>
      <c r="C43" s="52" t="n">
        <v>323.124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1749.58822</v>
      </c>
      <c r="K43" s="52" t="n">
        <v>0</v>
      </c>
      <c r="L43" s="52" t="n">
        <v>13619.10708</v>
      </c>
      <c r="M43" s="52" t="n">
        <v>0</v>
      </c>
      <c r="N43" s="52" t="n">
        <v>0</v>
      </c>
      <c r="O43" s="52" t="n">
        <v>0</v>
      </c>
      <c r="P43" s="52" t="n">
        <v>0</v>
      </c>
      <c r="Q43" s="92" t="n">
        <v>36877.60743</v>
      </c>
    </row>
    <row r="44" customFormat="false" ht="12.75" hidden="false" customHeight="false" outlineLevel="0" collapsed="false">
      <c r="A44" s="50" t="s">
        <v>125</v>
      </c>
      <c r="B44" s="52" t="n">
        <v>37563.4226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9447.02716</v>
      </c>
      <c r="K44" s="52" t="n">
        <v>0</v>
      </c>
      <c r="L44" s="52" t="n">
        <v>12184.99342</v>
      </c>
      <c r="M44" s="52" t="n">
        <v>0</v>
      </c>
      <c r="N44" s="52" t="n">
        <v>0</v>
      </c>
      <c r="O44" s="52" t="n">
        <v>0</v>
      </c>
      <c r="P44" s="52" t="n">
        <v>0</v>
      </c>
      <c r="Q44" s="92" t="n">
        <v>59195.44319</v>
      </c>
    </row>
    <row r="45" customFormat="false" ht="12.75" hidden="false" customHeight="false" outlineLevel="0" collapsed="false">
      <c r="A45" s="50" t="s">
        <v>126</v>
      </c>
      <c r="B45" s="52" t="n">
        <v>11226.7231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4486.31278</v>
      </c>
      <c r="H45" s="52" t="n">
        <v>0</v>
      </c>
      <c r="I45" s="52" t="n">
        <v>0</v>
      </c>
      <c r="J45" s="52" t="n">
        <v>130895.07839</v>
      </c>
      <c r="K45" s="52" t="n">
        <v>0</v>
      </c>
      <c r="L45" s="52" t="n">
        <v>75732.96311</v>
      </c>
      <c r="M45" s="52" t="n">
        <v>0</v>
      </c>
      <c r="N45" s="52" t="n">
        <v>0</v>
      </c>
      <c r="O45" s="52" t="n">
        <v>0</v>
      </c>
      <c r="P45" s="52" t="n">
        <v>0</v>
      </c>
      <c r="Q45" s="92" t="n">
        <v>222341.07743</v>
      </c>
    </row>
    <row r="46" customFormat="false" ht="12.75" hidden="false" customHeight="false" outlineLevel="0" collapsed="false">
      <c r="A46" s="50" t="s">
        <v>128</v>
      </c>
      <c r="B46" s="52" t="n">
        <v>106.11361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7.08635</v>
      </c>
      <c r="K46" s="52" t="n">
        <v>0</v>
      </c>
      <c r="L46" s="52" t="n">
        <v>91.94787</v>
      </c>
      <c r="M46" s="52" t="n">
        <v>0</v>
      </c>
      <c r="N46" s="52" t="n">
        <v>0</v>
      </c>
      <c r="O46" s="52" t="n">
        <v>0</v>
      </c>
      <c r="P46" s="52" t="n">
        <v>0</v>
      </c>
      <c r="Q46" s="92" t="n">
        <v>205.14783</v>
      </c>
    </row>
    <row r="47" customFormat="false" ht="12.75" hidden="false" customHeight="false" outlineLevel="0" collapsed="false">
      <c r="A47" s="50" t="s">
        <v>129</v>
      </c>
      <c r="B47" s="52" t="n">
        <v>12.10879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2694.80709</v>
      </c>
      <c r="K47" s="52" t="n">
        <v>0</v>
      </c>
      <c r="L47" s="52" t="n">
        <v>13688.20766</v>
      </c>
      <c r="M47" s="52" t="n">
        <v>0</v>
      </c>
      <c r="N47" s="52" t="n">
        <v>0</v>
      </c>
      <c r="O47" s="52" t="n">
        <v>0</v>
      </c>
      <c r="P47" s="52" t="n">
        <v>0</v>
      </c>
      <c r="Q47" s="92" t="n">
        <v>16395.12354</v>
      </c>
    </row>
    <row r="48" customFormat="false" ht="12.75" hidden="false" customHeight="false" outlineLevel="0" collapsed="false">
      <c r="A48" s="50" t="s">
        <v>132</v>
      </c>
      <c r="B48" s="52" t="n">
        <v>47105.10673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348.09399</v>
      </c>
      <c r="H48" s="52" t="n">
        <v>0</v>
      </c>
      <c r="I48" s="52" t="n">
        <v>0</v>
      </c>
      <c r="J48" s="52" t="n">
        <v>30060.70371</v>
      </c>
      <c r="K48" s="52" t="n">
        <v>0</v>
      </c>
      <c r="L48" s="52" t="n">
        <v>20728.38807</v>
      </c>
      <c r="M48" s="52" t="n">
        <v>0</v>
      </c>
      <c r="N48" s="52" t="n">
        <v>0</v>
      </c>
      <c r="O48" s="52" t="n">
        <v>0</v>
      </c>
      <c r="P48" s="52" t="n">
        <v>0</v>
      </c>
      <c r="Q48" s="92" t="n">
        <v>98242.2925</v>
      </c>
    </row>
    <row r="49" customFormat="false" ht="12.75" hidden="false" customHeight="false" outlineLevel="0" collapsed="false">
      <c r="A49" s="50" t="s">
        <v>133</v>
      </c>
      <c r="B49" s="52" t="n">
        <v>454.523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968.32298</v>
      </c>
      <c r="K49" s="52" t="n">
        <v>0</v>
      </c>
      <c r="L49" s="52" t="n">
        <v>6952.15165</v>
      </c>
      <c r="M49" s="52" t="n">
        <v>0</v>
      </c>
      <c r="N49" s="52" t="n">
        <v>0</v>
      </c>
      <c r="O49" s="52" t="n">
        <v>0</v>
      </c>
      <c r="P49" s="52" t="n">
        <v>0</v>
      </c>
      <c r="Q49" s="92" t="n">
        <v>8374.99773</v>
      </c>
    </row>
    <row r="50" customFormat="false" ht="12.75" hidden="false" customHeight="false" outlineLevel="0" collapsed="false">
      <c r="A50" s="50" t="s">
        <v>134</v>
      </c>
      <c r="B50" s="52" t="n">
        <v>3345.14536</v>
      </c>
      <c r="C50" s="52" t="n">
        <v>0</v>
      </c>
      <c r="D50" s="52" t="n">
        <v>0</v>
      </c>
      <c r="E50" s="52" t="n">
        <v>0</v>
      </c>
      <c r="F50" s="52" t="n">
        <v>165.15578</v>
      </c>
      <c r="G50" s="52" t="n">
        <v>0</v>
      </c>
      <c r="H50" s="52" t="n">
        <v>0</v>
      </c>
      <c r="I50" s="52" t="n">
        <v>0</v>
      </c>
      <c r="J50" s="52" t="n">
        <v>3706.66246</v>
      </c>
      <c r="K50" s="52" t="n">
        <v>0</v>
      </c>
      <c r="L50" s="52" t="n">
        <v>7813.78762</v>
      </c>
      <c r="M50" s="52" t="n">
        <v>0</v>
      </c>
      <c r="N50" s="52" t="n">
        <v>0</v>
      </c>
      <c r="O50" s="52" t="n">
        <v>0</v>
      </c>
      <c r="P50" s="52" t="n">
        <v>0</v>
      </c>
      <c r="Q50" s="92" t="n">
        <v>15030.75122</v>
      </c>
    </row>
    <row r="51" customFormat="false" ht="12.75" hidden="false" customHeight="false" outlineLevel="0" collapsed="false">
      <c r="A51" s="50" t="s">
        <v>136</v>
      </c>
      <c r="B51" s="52" t="n">
        <v>107971.97474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48431.34615</v>
      </c>
      <c r="K51" s="52" t="n">
        <v>0</v>
      </c>
      <c r="L51" s="52" t="n">
        <v>6848.84837</v>
      </c>
      <c r="M51" s="52" t="n">
        <v>0</v>
      </c>
      <c r="N51" s="52" t="n">
        <v>0</v>
      </c>
      <c r="O51" s="52" t="n">
        <v>0</v>
      </c>
      <c r="P51" s="52" t="n">
        <v>0</v>
      </c>
      <c r="Q51" s="92" t="n">
        <v>163252.16926</v>
      </c>
    </row>
    <row r="52" customFormat="false" ht="12.75" hidden="false" customHeight="false" outlineLevel="0" collapsed="false">
      <c r="A52" s="50" t="s">
        <v>137</v>
      </c>
      <c r="B52" s="52" t="n">
        <v>170868.16216</v>
      </c>
      <c r="C52" s="52" t="n">
        <v>0</v>
      </c>
      <c r="D52" s="52" t="n">
        <v>0</v>
      </c>
      <c r="E52" s="52" t="n">
        <v>0</v>
      </c>
      <c r="F52" s="52" t="n">
        <v>3635.88018</v>
      </c>
      <c r="G52" s="52" t="n">
        <v>0</v>
      </c>
      <c r="H52" s="52" t="n">
        <v>0</v>
      </c>
      <c r="I52" s="52" t="n">
        <v>0</v>
      </c>
      <c r="J52" s="52" t="n">
        <v>146365.44646</v>
      </c>
      <c r="K52" s="52" t="n">
        <v>0</v>
      </c>
      <c r="L52" s="52" t="n">
        <v>38100.94332</v>
      </c>
      <c r="M52" s="52" t="n">
        <v>0</v>
      </c>
      <c r="N52" s="52" t="n">
        <v>0</v>
      </c>
      <c r="O52" s="52" t="n">
        <v>0</v>
      </c>
      <c r="P52" s="52" t="n">
        <v>0</v>
      </c>
      <c r="Q52" s="92" t="n">
        <v>358970.43212</v>
      </c>
    </row>
    <row r="53" customFormat="false" ht="12.75" hidden="false" customHeight="false" outlineLevel="0" collapsed="false">
      <c r="A53" s="50" t="s">
        <v>138</v>
      </c>
      <c r="B53" s="52" t="n">
        <v>2576.13811</v>
      </c>
      <c r="C53" s="52" t="n">
        <v>0</v>
      </c>
      <c r="D53" s="52" t="n">
        <v>124.80772</v>
      </c>
      <c r="E53" s="52" t="n">
        <v>0</v>
      </c>
      <c r="F53" s="52" t="n">
        <v>44.87589</v>
      </c>
      <c r="G53" s="52" t="n">
        <v>1045820.6774</v>
      </c>
      <c r="H53" s="52" t="n">
        <v>2452.99592</v>
      </c>
      <c r="I53" s="52" t="n">
        <v>1094.10006</v>
      </c>
      <c r="J53" s="52" t="n">
        <v>2347.50809</v>
      </c>
      <c r="K53" s="52" t="n">
        <v>0</v>
      </c>
      <c r="L53" s="52" t="n">
        <v>1924.52003</v>
      </c>
      <c r="M53" s="52" t="n">
        <v>886.25441</v>
      </c>
      <c r="N53" s="52" t="n">
        <v>14177.45221</v>
      </c>
      <c r="O53" s="52" t="n">
        <v>2164.585</v>
      </c>
      <c r="P53" s="52" t="n">
        <v>1321.31823</v>
      </c>
      <c r="Q53" s="92" t="n">
        <v>1074935.23307</v>
      </c>
    </row>
    <row r="54" customFormat="false" ht="12.75" hidden="false" customHeight="false" outlineLevel="0" collapsed="false">
      <c r="A54" s="50" t="s">
        <v>139</v>
      </c>
      <c r="B54" s="52" t="n">
        <v>4085.88238</v>
      </c>
      <c r="C54" s="52" t="n">
        <v>5.63093</v>
      </c>
      <c r="D54" s="52" t="n">
        <v>5946.67049</v>
      </c>
      <c r="E54" s="52" t="n">
        <v>0</v>
      </c>
      <c r="F54" s="52" t="n">
        <v>36096.18936</v>
      </c>
      <c r="G54" s="52" t="n">
        <v>839087.02825</v>
      </c>
      <c r="H54" s="52" t="n">
        <v>1514.8007</v>
      </c>
      <c r="I54" s="52" t="n">
        <v>479.44885</v>
      </c>
      <c r="J54" s="52" t="n">
        <v>36537.65323</v>
      </c>
      <c r="K54" s="52" t="n">
        <v>0</v>
      </c>
      <c r="L54" s="52" t="n">
        <v>45068.20564</v>
      </c>
      <c r="M54" s="52" t="n">
        <v>17400.75765</v>
      </c>
      <c r="N54" s="52" t="n">
        <v>26137.08995</v>
      </c>
      <c r="O54" s="52" t="n">
        <v>2971.28264</v>
      </c>
      <c r="P54" s="52" t="n">
        <v>3186.7538</v>
      </c>
      <c r="Q54" s="92" t="n">
        <v>1018517.39387</v>
      </c>
    </row>
    <row r="55" customFormat="false" ht="12.75" hidden="false" customHeight="false" outlineLevel="0" collapsed="false">
      <c r="A55" s="50" t="s">
        <v>140</v>
      </c>
      <c r="B55" s="52" t="n">
        <v>131254.4539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5789.93466</v>
      </c>
      <c r="K55" s="52" t="n">
        <v>0</v>
      </c>
      <c r="L55" s="52" t="n">
        <v>13873.78406</v>
      </c>
      <c r="M55" s="52" t="n">
        <v>0</v>
      </c>
      <c r="N55" s="52" t="n">
        <v>0</v>
      </c>
      <c r="O55" s="52" t="n">
        <v>0</v>
      </c>
      <c r="P55" s="52" t="n">
        <v>0</v>
      </c>
      <c r="Q55" s="92" t="n">
        <v>170918.17262</v>
      </c>
    </row>
    <row r="56" customFormat="false" ht="12.75" hidden="false" customHeight="false" outlineLevel="0" collapsed="false">
      <c r="A56" s="50" t="s">
        <v>141</v>
      </c>
      <c r="B56" s="52" t="n">
        <v>18099.2461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1870.83468</v>
      </c>
      <c r="K56" s="52" t="n">
        <v>0</v>
      </c>
      <c r="L56" s="52" t="n">
        <v>11068.12478</v>
      </c>
      <c r="M56" s="52" t="n">
        <v>0</v>
      </c>
      <c r="N56" s="52" t="n">
        <v>0</v>
      </c>
      <c r="O56" s="52" t="n">
        <v>0</v>
      </c>
      <c r="P56" s="52" t="n">
        <v>0</v>
      </c>
      <c r="Q56" s="92" t="n">
        <v>31038.20556</v>
      </c>
    </row>
    <row r="57" customFormat="false" ht="12.75" hidden="false" customHeight="false" outlineLevel="0" collapsed="false">
      <c r="A57" s="50" t="s">
        <v>142</v>
      </c>
      <c r="B57" s="52" t="n">
        <v>0</v>
      </c>
      <c r="C57" s="52" t="n">
        <v>0</v>
      </c>
      <c r="D57" s="52" t="n">
        <v>768.95962</v>
      </c>
      <c r="E57" s="52" t="n">
        <v>0</v>
      </c>
      <c r="F57" s="52" t="n">
        <v>63.06882</v>
      </c>
      <c r="G57" s="52" t="n">
        <v>53181.03455</v>
      </c>
      <c r="H57" s="52" t="n">
        <v>19.28761</v>
      </c>
      <c r="I57" s="52" t="n">
        <v>59.9987</v>
      </c>
      <c r="J57" s="52" t="n">
        <v>0</v>
      </c>
      <c r="K57" s="52" t="n">
        <v>0</v>
      </c>
      <c r="L57" s="52" t="n">
        <v>0</v>
      </c>
      <c r="M57" s="52" t="n">
        <v>0.12802</v>
      </c>
      <c r="N57" s="52" t="n">
        <v>75.87601</v>
      </c>
      <c r="O57" s="52" t="n">
        <v>63.93812</v>
      </c>
      <c r="P57" s="52" t="n">
        <v>0.30799</v>
      </c>
      <c r="Q57" s="92" t="n">
        <v>54232.59944</v>
      </c>
    </row>
    <row r="58" customFormat="false" ht="12.75" hidden="false" customHeight="false" outlineLevel="0" collapsed="false">
      <c r="A58" s="50" t="s">
        <v>143</v>
      </c>
      <c r="B58" s="52" t="n">
        <v>556260.90151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0092.26918</v>
      </c>
      <c r="H58" s="52" t="n">
        <v>0</v>
      </c>
      <c r="I58" s="52" t="n">
        <v>0</v>
      </c>
      <c r="J58" s="52" t="n">
        <v>268172.89325</v>
      </c>
      <c r="K58" s="52" t="n">
        <v>0</v>
      </c>
      <c r="L58" s="52" t="n">
        <v>88757.36556</v>
      </c>
      <c r="M58" s="52" t="n">
        <v>1755.264</v>
      </c>
      <c r="N58" s="52" t="n">
        <v>0</v>
      </c>
      <c r="O58" s="52" t="n">
        <v>972.47439</v>
      </c>
      <c r="P58" s="52" t="n">
        <v>156.03603</v>
      </c>
      <c r="Q58" s="92" t="n">
        <v>926167.20392</v>
      </c>
    </row>
    <row r="59" customFormat="false" ht="12.75" hidden="false" customHeight="false" outlineLevel="0" collapsed="false">
      <c r="A59" s="50" t="s">
        <v>144</v>
      </c>
      <c r="B59" s="52" t="n">
        <v>197736.26875</v>
      </c>
      <c r="C59" s="52" t="n">
        <v>0</v>
      </c>
      <c r="D59" s="52" t="n">
        <v>9693.82898</v>
      </c>
      <c r="E59" s="52" t="n">
        <v>0</v>
      </c>
      <c r="F59" s="52" t="n">
        <v>80974.3909</v>
      </c>
      <c r="G59" s="52" t="n">
        <v>5989167.3581</v>
      </c>
      <c r="H59" s="52" t="n">
        <v>7124.11108</v>
      </c>
      <c r="I59" s="52" t="n">
        <v>1081.79848</v>
      </c>
      <c r="J59" s="52" t="n">
        <v>29057.87033</v>
      </c>
      <c r="K59" s="52" t="n">
        <v>0</v>
      </c>
      <c r="L59" s="52" t="n">
        <v>39235.39886</v>
      </c>
      <c r="M59" s="52" t="n">
        <v>147541.00592</v>
      </c>
      <c r="N59" s="52" t="n">
        <v>37770.17636</v>
      </c>
      <c r="O59" s="52" t="n">
        <v>358.10382</v>
      </c>
      <c r="P59" s="52" t="n">
        <v>317.71035</v>
      </c>
      <c r="Q59" s="92" t="n">
        <v>6540058.02193</v>
      </c>
    </row>
    <row r="60" customFormat="false" ht="12.75" hidden="false" customHeight="false" outlineLevel="0" collapsed="false">
      <c r="A60" s="50" t="s">
        <v>145</v>
      </c>
      <c r="B60" s="52" t="n">
        <v>2686.839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958.25</v>
      </c>
      <c r="K60" s="52" t="n">
        <v>0</v>
      </c>
      <c r="L60" s="52" t="n">
        <v>7337.806</v>
      </c>
      <c r="M60" s="52" t="n">
        <v>0</v>
      </c>
      <c r="N60" s="52" t="n">
        <v>0</v>
      </c>
      <c r="O60" s="52" t="n">
        <v>0</v>
      </c>
      <c r="P60" s="52" t="n">
        <v>0</v>
      </c>
      <c r="Q60" s="92" t="n">
        <v>10982.895</v>
      </c>
    </row>
    <row r="61" customFormat="false" ht="12.75" hidden="false" customHeight="false" outlineLevel="0" collapsed="false">
      <c r="A61" s="50" t="s">
        <v>146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933.10454</v>
      </c>
      <c r="M61" s="52" t="n">
        <v>0</v>
      </c>
      <c r="N61" s="52" t="n">
        <v>0</v>
      </c>
      <c r="O61" s="52" t="n">
        <v>0</v>
      </c>
      <c r="P61" s="52" t="n">
        <v>0</v>
      </c>
      <c r="Q61" s="92" t="n">
        <v>933.10454</v>
      </c>
    </row>
    <row r="62" customFormat="false" ht="12.75" hidden="false" customHeight="false" outlineLevel="0" collapsed="false">
      <c r="A62" s="50" t="s">
        <v>147</v>
      </c>
      <c r="B62" s="52" t="n">
        <v>35.43235</v>
      </c>
      <c r="C62" s="52" t="n">
        <v>0</v>
      </c>
      <c r="D62" s="52" t="n">
        <v>0</v>
      </c>
      <c r="E62" s="52" t="n">
        <v>0</v>
      </c>
      <c r="F62" s="52" t="n">
        <v>4.54081</v>
      </c>
      <c r="G62" s="52" t="n">
        <v>7397.56361</v>
      </c>
      <c r="H62" s="52" t="n">
        <v>0</v>
      </c>
      <c r="I62" s="52" t="n">
        <v>0</v>
      </c>
      <c r="J62" s="52" t="n">
        <v>759.65302</v>
      </c>
      <c r="K62" s="52" t="n">
        <v>0</v>
      </c>
      <c r="L62" s="52" t="n">
        <v>8237.7008</v>
      </c>
      <c r="M62" s="52" t="n">
        <v>0</v>
      </c>
      <c r="N62" s="52" t="n">
        <v>0</v>
      </c>
      <c r="O62" s="52" t="n">
        <v>46.16206</v>
      </c>
      <c r="P62" s="52" t="n">
        <v>91.33934</v>
      </c>
      <c r="Q62" s="92" t="n">
        <v>16572.39199</v>
      </c>
    </row>
    <row r="63" customFormat="false" ht="12.75" hidden="false" customHeight="false" outlineLevel="0" collapsed="false">
      <c r="A63" s="50" t="s">
        <v>148</v>
      </c>
      <c r="B63" s="52" t="n">
        <v>215501.35946</v>
      </c>
      <c r="C63" s="52" t="n">
        <v>2188.88564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158510.95775</v>
      </c>
      <c r="K63" s="52" t="n">
        <v>0</v>
      </c>
      <c r="L63" s="52" t="n">
        <v>49048.15512</v>
      </c>
      <c r="M63" s="52" t="n">
        <v>0</v>
      </c>
      <c r="N63" s="52" t="n">
        <v>0</v>
      </c>
      <c r="O63" s="52" t="n">
        <v>0</v>
      </c>
      <c r="P63" s="52" t="n">
        <v>0</v>
      </c>
      <c r="Q63" s="92" t="n">
        <v>425249.35797</v>
      </c>
    </row>
    <row r="64" customFormat="false" ht="12.75" hidden="false" customHeight="false" outlineLevel="0" collapsed="false">
      <c r="A64" s="50" t="s">
        <v>149</v>
      </c>
      <c r="B64" s="52" t="n">
        <v>133.73151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46.39555</v>
      </c>
      <c r="M64" s="52" t="n">
        <v>0</v>
      </c>
      <c r="N64" s="52" t="n">
        <v>0</v>
      </c>
      <c r="O64" s="52" t="n">
        <v>0</v>
      </c>
      <c r="P64" s="52" t="n">
        <v>0</v>
      </c>
      <c r="Q64" s="92" t="n">
        <v>180.12706</v>
      </c>
    </row>
    <row r="65" customFormat="false" ht="12.75" hidden="false" customHeight="false" outlineLevel="0" collapsed="false">
      <c r="A65" s="50" t="s">
        <v>150</v>
      </c>
      <c r="B65" s="52" t="n">
        <v>153944.63394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37884.83576</v>
      </c>
      <c r="K65" s="52" t="n">
        <v>0</v>
      </c>
      <c r="L65" s="52" t="n">
        <v>16317.34852</v>
      </c>
      <c r="M65" s="52" t="n">
        <v>0</v>
      </c>
      <c r="N65" s="52" t="n">
        <v>0</v>
      </c>
      <c r="O65" s="52" t="n">
        <v>0</v>
      </c>
      <c r="P65" s="52" t="n">
        <v>0</v>
      </c>
      <c r="Q65" s="92" t="n">
        <v>208146.81822</v>
      </c>
    </row>
    <row r="66" customFormat="false" ht="12.75" hidden="false" customHeight="false" outlineLevel="0" collapsed="false">
      <c r="A66" s="50" t="s">
        <v>151</v>
      </c>
      <c r="B66" s="52" t="n">
        <v>126.95723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48.54907</v>
      </c>
      <c r="K66" s="52" t="n">
        <v>0</v>
      </c>
      <c r="L66" s="52" t="n">
        <v>21.02211</v>
      </c>
      <c r="M66" s="52" t="n">
        <v>0</v>
      </c>
      <c r="N66" s="52" t="n">
        <v>0</v>
      </c>
      <c r="O66" s="52" t="n">
        <v>0</v>
      </c>
      <c r="P66" s="52" t="n">
        <v>0</v>
      </c>
      <c r="Q66" s="92" t="n">
        <v>196.52841</v>
      </c>
    </row>
    <row r="67" customFormat="false" ht="12.75" hidden="false" customHeight="false" outlineLevel="0" collapsed="false">
      <c r="A67" s="50" t="s">
        <v>152</v>
      </c>
      <c r="B67" s="52" t="n">
        <v>172.02085</v>
      </c>
      <c r="C67" s="52" t="n">
        <v>0</v>
      </c>
      <c r="D67" s="52" t="n">
        <v>0</v>
      </c>
      <c r="E67" s="52" t="n">
        <v>0</v>
      </c>
      <c r="F67" s="52" t="n">
        <v>44.87475</v>
      </c>
      <c r="G67" s="52" t="n">
        <v>0</v>
      </c>
      <c r="H67" s="52" t="n">
        <v>0</v>
      </c>
      <c r="I67" s="52" t="n">
        <v>0</v>
      </c>
      <c r="J67" s="52" t="n">
        <v>1066.14573</v>
      </c>
      <c r="K67" s="52" t="n">
        <v>0</v>
      </c>
      <c r="L67" s="52" t="n">
        <v>980.33457</v>
      </c>
      <c r="M67" s="52" t="n">
        <v>0</v>
      </c>
      <c r="N67" s="52" t="n">
        <v>0</v>
      </c>
      <c r="O67" s="52" t="n">
        <v>0</v>
      </c>
      <c r="P67" s="52" t="n">
        <v>0</v>
      </c>
      <c r="Q67" s="92" t="n">
        <v>2263.3759</v>
      </c>
    </row>
    <row r="68" customFormat="false" ht="12.75" hidden="false" customHeight="false" outlineLevel="0" collapsed="false">
      <c r="A68" s="50" t="s">
        <v>153</v>
      </c>
      <c r="B68" s="52" t="n">
        <v>2370.63864</v>
      </c>
      <c r="C68" s="52" t="n">
        <v>0</v>
      </c>
      <c r="D68" s="52" t="n">
        <v>0</v>
      </c>
      <c r="E68" s="52" t="n">
        <v>0</v>
      </c>
      <c r="F68" s="52" t="n">
        <v>35.77198</v>
      </c>
      <c r="G68" s="52" t="n">
        <v>68750.69823</v>
      </c>
      <c r="H68" s="52" t="n">
        <v>567.50208</v>
      </c>
      <c r="I68" s="52" t="n">
        <v>13.63009</v>
      </c>
      <c r="J68" s="52" t="n">
        <v>30431.519</v>
      </c>
      <c r="K68" s="52" t="n">
        <v>0</v>
      </c>
      <c r="L68" s="52" t="n">
        <v>18044.47441</v>
      </c>
      <c r="M68" s="52" t="n">
        <v>0</v>
      </c>
      <c r="N68" s="52" t="n">
        <v>476.82984</v>
      </c>
      <c r="O68" s="52" t="n">
        <v>1140.41687</v>
      </c>
      <c r="P68" s="52" t="n">
        <v>72.79238</v>
      </c>
      <c r="Q68" s="92" t="n">
        <v>121904.27352</v>
      </c>
    </row>
    <row r="69" customFormat="false" ht="12.75" hidden="false" customHeight="false" outlineLevel="0" collapsed="false">
      <c r="A69" s="50" t="s">
        <v>155</v>
      </c>
      <c r="B69" s="52" t="n">
        <v>61222.5133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21562.38011</v>
      </c>
      <c r="K69" s="52" t="n">
        <v>0</v>
      </c>
      <c r="L69" s="52" t="n">
        <v>13736.73279</v>
      </c>
      <c r="M69" s="52" t="n">
        <v>0</v>
      </c>
      <c r="N69" s="52" t="n">
        <v>0</v>
      </c>
      <c r="O69" s="52" t="n">
        <v>0</v>
      </c>
      <c r="P69" s="52" t="n">
        <v>0</v>
      </c>
      <c r="Q69" s="92" t="n">
        <v>96521.6262</v>
      </c>
    </row>
    <row r="70" customFormat="false" ht="12.75" hidden="false" customHeight="false" outlineLevel="0" collapsed="false">
      <c r="A70" s="50" t="s">
        <v>156</v>
      </c>
      <c r="B70" s="52" t="n">
        <v>290.13918</v>
      </c>
      <c r="C70" s="52" t="n">
        <v>0</v>
      </c>
      <c r="D70" s="52" t="n">
        <v>2973.41092</v>
      </c>
      <c r="E70" s="52" t="n">
        <v>0</v>
      </c>
      <c r="F70" s="52" t="n">
        <v>5540.06058</v>
      </c>
      <c r="G70" s="52" t="n">
        <v>25194.47867</v>
      </c>
      <c r="H70" s="52" t="n">
        <v>1199.82555</v>
      </c>
      <c r="I70" s="52" t="n">
        <v>825.23169</v>
      </c>
      <c r="J70" s="52" t="n">
        <v>0</v>
      </c>
      <c r="K70" s="52" t="n">
        <v>0</v>
      </c>
      <c r="L70" s="52" t="n">
        <v>58.9898</v>
      </c>
      <c r="M70" s="52" t="n">
        <v>0</v>
      </c>
      <c r="N70" s="52" t="n">
        <v>25281.57726</v>
      </c>
      <c r="O70" s="52" t="n">
        <v>3247.55688</v>
      </c>
      <c r="P70" s="52" t="n">
        <v>2907.13438</v>
      </c>
      <c r="Q70" s="92" t="n">
        <v>67518.40491</v>
      </c>
    </row>
    <row r="71" customFormat="false" ht="12.75" hidden="false" customHeight="false" outlineLevel="0" collapsed="false">
      <c r="A71" s="50" t="s">
        <v>158</v>
      </c>
      <c r="B71" s="52" t="n">
        <v>905.28723</v>
      </c>
      <c r="C71" s="52" t="n">
        <v>15.33466</v>
      </c>
      <c r="D71" s="52" t="n">
        <v>176.9382</v>
      </c>
      <c r="E71" s="52" t="n">
        <v>0</v>
      </c>
      <c r="F71" s="52" t="n">
        <v>117.57938</v>
      </c>
      <c r="G71" s="52" t="n">
        <v>133746.74694</v>
      </c>
      <c r="H71" s="52" t="n">
        <v>105.22927</v>
      </c>
      <c r="I71" s="52" t="n">
        <v>20.65222</v>
      </c>
      <c r="J71" s="52" t="n">
        <v>11519.81162</v>
      </c>
      <c r="K71" s="52" t="n">
        <v>0</v>
      </c>
      <c r="L71" s="52" t="n">
        <v>4458.63587</v>
      </c>
      <c r="M71" s="52" t="n">
        <v>14.50694</v>
      </c>
      <c r="N71" s="52" t="n">
        <v>57.2583</v>
      </c>
      <c r="O71" s="52" t="n">
        <v>0</v>
      </c>
      <c r="P71" s="52" t="n">
        <v>26.89837</v>
      </c>
      <c r="Q71" s="92" t="n">
        <v>151164.879</v>
      </c>
    </row>
    <row r="72" customFormat="false" ht="12.75" hidden="false" customHeight="false" outlineLevel="0" collapsed="false">
      <c r="A72" s="50" t="s">
        <v>159</v>
      </c>
      <c r="B72" s="52" t="n">
        <v>8113.23436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179.06697</v>
      </c>
      <c r="K72" s="52" t="n">
        <v>0</v>
      </c>
      <c r="L72" s="52" t="n">
        <v>2367.35931</v>
      </c>
      <c r="M72" s="52" t="n">
        <v>0</v>
      </c>
      <c r="N72" s="52" t="n">
        <v>0</v>
      </c>
      <c r="O72" s="52" t="n">
        <v>0</v>
      </c>
      <c r="P72" s="52" t="n">
        <v>0</v>
      </c>
      <c r="Q72" s="92" t="n">
        <v>12659.66064</v>
      </c>
    </row>
    <row r="73" customFormat="false" ht="12.75" hidden="false" customHeight="false" outlineLevel="0" collapsed="false">
      <c r="A73" s="50" t="s">
        <v>319</v>
      </c>
      <c r="B73" s="52" t="n">
        <v>21884.61774</v>
      </c>
      <c r="C73" s="52" t="n">
        <v>0</v>
      </c>
      <c r="D73" s="52" t="n">
        <v>0</v>
      </c>
      <c r="E73" s="52" t="n">
        <v>0</v>
      </c>
      <c r="F73" s="52" t="n">
        <v>119.43055</v>
      </c>
      <c r="G73" s="52" t="n">
        <v>0</v>
      </c>
      <c r="H73" s="52" t="n">
        <v>0</v>
      </c>
      <c r="I73" s="52" t="n">
        <v>0</v>
      </c>
      <c r="J73" s="52" t="n">
        <v>4993.78819</v>
      </c>
      <c r="K73" s="52" t="n">
        <v>0</v>
      </c>
      <c r="L73" s="52" t="n">
        <v>11873.99322</v>
      </c>
      <c r="M73" s="52" t="n">
        <v>0</v>
      </c>
      <c r="N73" s="52" t="n">
        <v>0</v>
      </c>
      <c r="O73" s="52" t="n">
        <v>0</v>
      </c>
      <c r="P73" s="52" t="n">
        <v>0</v>
      </c>
      <c r="Q73" s="92" t="n">
        <v>38871.8297</v>
      </c>
    </row>
    <row r="74" customFormat="false" ht="12.75" hidden="false" customHeight="false" outlineLevel="0" collapsed="false">
      <c r="A74" s="50" t="s">
        <v>16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8665.76142</v>
      </c>
      <c r="K74" s="52" t="n">
        <v>0</v>
      </c>
      <c r="L74" s="52" t="n">
        <v>9010.1224</v>
      </c>
      <c r="M74" s="52" t="n">
        <v>0</v>
      </c>
      <c r="N74" s="52" t="n">
        <v>0</v>
      </c>
      <c r="O74" s="52" t="n">
        <v>0</v>
      </c>
      <c r="P74" s="52" t="n">
        <v>0</v>
      </c>
      <c r="Q74" s="92" t="n">
        <v>17675.88382</v>
      </c>
    </row>
    <row r="75" customFormat="false" ht="12.75" hidden="false" customHeight="false" outlineLevel="0" collapsed="false">
      <c r="A75" s="50" t="s">
        <v>162</v>
      </c>
      <c r="B75" s="52" t="n">
        <v>0.56994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496.56566</v>
      </c>
      <c r="K75" s="52" t="n">
        <v>0</v>
      </c>
      <c r="L75" s="52" t="n">
        <v>83.02089</v>
      </c>
      <c r="M75" s="52" t="n">
        <v>0</v>
      </c>
      <c r="N75" s="52" t="n">
        <v>0</v>
      </c>
      <c r="O75" s="52" t="n">
        <v>0</v>
      </c>
      <c r="P75" s="52" t="n">
        <v>0</v>
      </c>
      <c r="Q75" s="92" t="n">
        <v>580.15649</v>
      </c>
    </row>
    <row r="76" customFormat="false" ht="12.75" hidden="false" customHeight="false" outlineLevel="0" collapsed="false">
      <c r="A76" s="50" t="s">
        <v>163</v>
      </c>
      <c r="B76" s="52" t="n">
        <v>802024.98689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75159.02878</v>
      </c>
      <c r="K76" s="52" t="n">
        <v>0</v>
      </c>
      <c r="L76" s="52" t="n">
        <v>74658.63096</v>
      </c>
      <c r="M76" s="52" t="n">
        <v>0</v>
      </c>
      <c r="N76" s="52" t="n">
        <v>0</v>
      </c>
      <c r="O76" s="52" t="n">
        <v>0</v>
      </c>
      <c r="P76" s="52" t="n">
        <v>0</v>
      </c>
      <c r="Q76" s="92" t="n">
        <v>1151842.64663</v>
      </c>
    </row>
    <row r="77" customFormat="false" ht="12.75" hidden="false" customHeight="false" outlineLevel="0" collapsed="false">
      <c r="A77" s="50" t="s">
        <v>164</v>
      </c>
      <c r="B77" s="52" t="n">
        <v>0.16181</v>
      </c>
      <c r="C77" s="52" t="n">
        <v>495.60636</v>
      </c>
      <c r="D77" s="52" t="n">
        <v>9722.4555</v>
      </c>
      <c r="E77" s="52" t="n">
        <v>0</v>
      </c>
      <c r="F77" s="52" t="n">
        <v>733.73489</v>
      </c>
      <c r="G77" s="52" t="n">
        <v>334115.01171</v>
      </c>
      <c r="H77" s="52" t="n">
        <v>2081.14679</v>
      </c>
      <c r="I77" s="52" t="n">
        <v>205.64081</v>
      </c>
      <c r="J77" s="52" t="n">
        <v>140.3849</v>
      </c>
      <c r="K77" s="52" t="n">
        <v>0</v>
      </c>
      <c r="L77" s="52" t="n">
        <v>23.56801</v>
      </c>
      <c r="M77" s="52" t="n">
        <v>0</v>
      </c>
      <c r="N77" s="52" t="n">
        <v>4362.37505</v>
      </c>
      <c r="O77" s="52" t="n">
        <v>4266.07872</v>
      </c>
      <c r="P77" s="52" t="n">
        <v>443.08106</v>
      </c>
      <c r="Q77" s="92" t="n">
        <v>356589.24561</v>
      </c>
    </row>
    <row r="78" customFormat="false" ht="12.75" hidden="false" customHeight="false" outlineLevel="0" collapsed="false">
      <c r="A78" s="50" t="s">
        <v>165</v>
      </c>
      <c r="B78" s="52" t="n">
        <v>0.07724</v>
      </c>
      <c r="C78" s="52" t="n">
        <v>4.3179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6214.47628</v>
      </c>
      <c r="K78" s="52" t="n">
        <v>0</v>
      </c>
      <c r="L78" s="52" t="n">
        <v>7173.11778</v>
      </c>
      <c r="M78" s="52" t="n">
        <v>0</v>
      </c>
      <c r="N78" s="52" t="n">
        <v>0</v>
      </c>
      <c r="O78" s="52" t="n">
        <v>0</v>
      </c>
      <c r="P78" s="52" t="n">
        <v>0</v>
      </c>
      <c r="Q78" s="92" t="n">
        <v>13391.98927</v>
      </c>
    </row>
    <row r="79" customFormat="false" ht="12.75" hidden="false" customHeight="false" outlineLevel="0" collapsed="false">
      <c r="A79" s="50" t="s">
        <v>166</v>
      </c>
      <c r="B79" s="52" t="n">
        <v>7.78696</v>
      </c>
      <c r="C79" s="52" t="n">
        <v>2498.71689</v>
      </c>
      <c r="D79" s="52" t="n">
        <v>0</v>
      </c>
      <c r="E79" s="52" t="n">
        <v>0</v>
      </c>
      <c r="F79" s="52" t="n">
        <v>2334.24893</v>
      </c>
      <c r="G79" s="52" t="n">
        <v>62106.05432</v>
      </c>
      <c r="H79" s="52" t="n">
        <v>0</v>
      </c>
      <c r="I79" s="52" t="n">
        <v>1140.5653</v>
      </c>
      <c r="J79" s="52" t="n">
        <v>8566.86083</v>
      </c>
      <c r="K79" s="52" t="n">
        <v>0</v>
      </c>
      <c r="L79" s="52" t="n">
        <v>11099.39344</v>
      </c>
      <c r="M79" s="52" t="n">
        <v>0</v>
      </c>
      <c r="N79" s="52" t="n">
        <v>1170.82265</v>
      </c>
      <c r="O79" s="52" t="n">
        <v>82.08315</v>
      </c>
      <c r="P79" s="52" t="n">
        <v>899.70816</v>
      </c>
      <c r="Q79" s="92" t="n">
        <v>89906.24063</v>
      </c>
    </row>
    <row r="80" customFormat="false" ht="12.75" hidden="false" customHeight="false" outlineLevel="0" collapsed="false">
      <c r="A80" s="50" t="s">
        <v>167</v>
      </c>
      <c r="B80" s="52" t="n">
        <v>1837.07464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5100.29898</v>
      </c>
      <c r="K80" s="52" t="n">
        <v>0</v>
      </c>
      <c r="L80" s="52" t="n">
        <v>9703.06854</v>
      </c>
      <c r="M80" s="52" t="n">
        <v>0</v>
      </c>
      <c r="N80" s="52" t="n">
        <v>0</v>
      </c>
      <c r="O80" s="52" t="n">
        <v>0</v>
      </c>
      <c r="P80" s="52" t="n">
        <v>0</v>
      </c>
      <c r="Q80" s="92" t="n">
        <v>16640.44216</v>
      </c>
    </row>
    <row r="81" customFormat="false" ht="12.75" hidden="false" customHeight="false" outlineLevel="0" collapsed="false">
      <c r="A81" s="50" t="s">
        <v>168</v>
      </c>
      <c r="B81" s="52" t="n">
        <v>394654.73819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2524.85318</v>
      </c>
      <c r="H81" s="52" t="n">
        <v>0</v>
      </c>
      <c r="I81" s="52" t="n">
        <v>0</v>
      </c>
      <c r="J81" s="52" t="n">
        <v>140834.23488</v>
      </c>
      <c r="K81" s="52" t="n">
        <v>0</v>
      </c>
      <c r="L81" s="52" t="n">
        <v>61062.47401</v>
      </c>
      <c r="M81" s="52" t="n">
        <v>0</v>
      </c>
      <c r="N81" s="52" t="n">
        <v>0</v>
      </c>
      <c r="O81" s="52" t="n">
        <v>0</v>
      </c>
      <c r="P81" s="52" t="n">
        <v>0</v>
      </c>
      <c r="Q81" s="92" t="n">
        <v>609076.30026</v>
      </c>
    </row>
    <row r="82" s="6" customFormat="true" ht="12.75" hidden="false" customHeight="false" outlineLevel="0" collapsed="false">
      <c r="A82" s="50" t="s">
        <v>169</v>
      </c>
      <c r="B82" s="52" t="n">
        <v>0</v>
      </c>
      <c r="C82" s="52" t="n">
        <v>0</v>
      </c>
      <c r="D82" s="52" t="n">
        <v>3892.06821</v>
      </c>
      <c r="E82" s="52" t="n">
        <v>0</v>
      </c>
      <c r="F82" s="52" t="n">
        <v>1418.64975</v>
      </c>
      <c r="G82" s="52" t="n">
        <v>1371907.3458</v>
      </c>
      <c r="H82" s="52" t="n">
        <v>103.14494</v>
      </c>
      <c r="I82" s="52" t="n">
        <v>187.42431</v>
      </c>
      <c r="J82" s="52" t="n">
        <v>0</v>
      </c>
      <c r="K82" s="52" t="n">
        <v>0</v>
      </c>
      <c r="L82" s="52" t="n">
        <v>0</v>
      </c>
      <c r="M82" s="52" t="n">
        <v>25485.57817</v>
      </c>
      <c r="N82" s="52" t="n">
        <v>129182.24696</v>
      </c>
      <c r="O82" s="52" t="n">
        <v>300</v>
      </c>
      <c r="P82" s="52" t="n">
        <v>235.65345</v>
      </c>
      <c r="Q82" s="92" t="n">
        <v>1532712.11159</v>
      </c>
    </row>
    <row r="83" customFormat="false" ht="12.75" hidden="false" customHeight="false" outlineLevel="0" collapsed="false">
      <c r="A83" s="50" t="s">
        <v>170</v>
      </c>
      <c r="B83" s="52" t="n">
        <v>30883.9226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4162.70241</v>
      </c>
      <c r="K83" s="52" t="n">
        <v>0</v>
      </c>
      <c r="L83" s="52" t="n">
        <v>6582.36044</v>
      </c>
      <c r="M83" s="52" t="n">
        <v>0</v>
      </c>
      <c r="N83" s="52" t="n">
        <v>0</v>
      </c>
      <c r="O83" s="52" t="n">
        <v>0</v>
      </c>
      <c r="P83" s="52" t="n">
        <v>0</v>
      </c>
      <c r="Q83" s="92" t="n">
        <v>71628.98545</v>
      </c>
    </row>
    <row r="84" customFormat="false" ht="12.75" hidden="false" customHeight="false" outlineLevel="0" collapsed="false">
      <c r="A84" s="50" t="s">
        <v>171</v>
      </c>
      <c r="B84" s="52" t="n">
        <v>3280.97199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6628.23412</v>
      </c>
      <c r="K84" s="52" t="n">
        <v>0</v>
      </c>
      <c r="L84" s="52" t="n">
        <v>2720.94</v>
      </c>
      <c r="M84" s="52" t="n">
        <v>0</v>
      </c>
      <c r="N84" s="52" t="n">
        <v>0</v>
      </c>
      <c r="O84" s="52" t="n">
        <v>0</v>
      </c>
      <c r="P84" s="52" t="n">
        <v>0</v>
      </c>
      <c r="Q84" s="92" t="n">
        <v>12630.14611</v>
      </c>
    </row>
    <row r="85" customFormat="false" ht="12.75" hidden="false" customHeight="false" outlineLevel="0" collapsed="false">
      <c r="A85" s="50" t="s">
        <v>172</v>
      </c>
      <c r="B85" s="52" t="n">
        <v>39.68012</v>
      </c>
      <c r="C85" s="52" t="n">
        <v>0</v>
      </c>
      <c r="D85" s="52" t="n">
        <v>24.45953</v>
      </c>
      <c r="E85" s="52" t="n">
        <v>0</v>
      </c>
      <c r="F85" s="52" t="n">
        <v>79.64369</v>
      </c>
      <c r="G85" s="52" t="n">
        <v>384.99433</v>
      </c>
      <c r="H85" s="52" t="n">
        <v>18.1838</v>
      </c>
      <c r="I85" s="52" t="n">
        <v>1.33725</v>
      </c>
      <c r="J85" s="52" t="n">
        <v>1063.03896</v>
      </c>
      <c r="K85" s="52" t="n">
        <v>0</v>
      </c>
      <c r="L85" s="52" t="n">
        <v>1849.39939</v>
      </c>
      <c r="M85" s="52" t="n">
        <v>0</v>
      </c>
      <c r="N85" s="52" t="n">
        <v>302.64112</v>
      </c>
      <c r="O85" s="52" t="n">
        <v>15.35569</v>
      </c>
      <c r="P85" s="52" t="n">
        <v>4.65824</v>
      </c>
      <c r="Q85" s="92" t="n">
        <v>3783.39212</v>
      </c>
    </row>
    <row r="86" customFormat="false" ht="12.75" hidden="false" customHeight="false" outlineLevel="0" collapsed="false">
      <c r="A86" s="50" t="s">
        <v>174</v>
      </c>
      <c r="B86" s="52" t="n">
        <v>5791.90082</v>
      </c>
      <c r="C86" s="52" t="n">
        <v>0</v>
      </c>
      <c r="D86" s="52" t="n">
        <v>0</v>
      </c>
      <c r="E86" s="52" t="n">
        <v>303.33993</v>
      </c>
      <c r="F86" s="52" t="n">
        <v>0</v>
      </c>
      <c r="G86" s="52" t="n">
        <v>202724.74557</v>
      </c>
      <c r="H86" s="52" t="n">
        <v>0</v>
      </c>
      <c r="I86" s="52" t="n">
        <v>0</v>
      </c>
      <c r="J86" s="52" t="n">
        <v>8713.59122</v>
      </c>
      <c r="K86" s="52" t="n">
        <v>0</v>
      </c>
      <c r="L86" s="52" t="n">
        <v>12518.80205</v>
      </c>
      <c r="M86" s="52" t="n">
        <v>0</v>
      </c>
      <c r="N86" s="52" t="n">
        <v>644.98021</v>
      </c>
      <c r="O86" s="52" t="n">
        <v>0</v>
      </c>
      <c r="P86" s="52" t="n">
        <v>1.67726</v>
      </c>
      <c r="Q86" s="92" t="n">
        <v>230699.03706</v>
      </c>
    </row>
    <row r="87" customFormat="false" ht="12.75" hidden="false" customHeight="false" outlineLevel="0" collapsed="false">
      <c r="A87" s="50" t="s">
        <v>175</v>
      </c>
      <c r="B87" s="52" t="n">
        <v>34.50417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4518.67129</v>
      </c>
      <c r="H87" s="52" t="n">
        <v>0</v>
      </c>
      <c r="I87" s="52" t="n">
        <v>0</v>
      </c>
      <c r="J87" s="52" t="n">
        <v>709.38054</v>
      </c>
      <c r="K87" s="52" t="n">
        <v>0</v>
      </c>
      <c r="L87" s="52" t="n">
        <v>869.43604</v>
      </c>
      <c r="M87" s="52" t="n">
        <v>0</v>
      </c>
      <c r="N87" s="52" t="n">
        <v>0</v>
      </c>
      <c r="O87" s="52" t="n">
        <v>0</v>
      </c>
      <c r="P87" s="52" t="n">
        <v>0</v>
      </c>
      <c r="Q87" s="92" t="n">
        <v>6131.99204</v>
      </c>
    </row>
    <row r="88" customFormat="false" ht="12.75" hidden="false" customHeight="false" outlineLevel="0" collapsed="false">
      <c r="A88" s="50" t="s">
        <v>176</v>
      </c>
      <c r="B88" s="52" t="n">
        <v>1208.22112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39.67654</v>
      </c>
      <c r="K88" s="52" t="n">
        <v>0</v>
      </c>
      <c r="L88" s="52" t="n">
        <v>36.57965</v>
      </c>
      <c r="M88" s="52" t="n">
        <v>0</v>
      </c>
      <c r="N88" s="52" t="n">
        <v>0</v>
      </c>
      <c r="O88" s="52" t="n">
        <v>0</v>
      </c>
      <c r="P88" s="52" t="n">
        <v>0</v>
      </c>
      <c r="Q88" s="92" t="n">
        <v>1284.47731</v>
      </c>
    </row>
    <row r="89" customFormat="false" ht="12.75" hidden="false" customHeight="false" outlineLevel="0" collapsed="false">
      <c r="A89" s="50" t="s">
        <v>177</v>
      </c>
      <c r="B89" s="52" t="n">
        <v>16546.59095</v>
      </c>
      <c r="C89" s="52" t="n">
        <v>0</v>
      </c>
      <c r="D89" s="52" t="n">
        <v>0</v>
      </c>
      <c r="E89" s="52" t="n">
        <v>0</v>
      </c>
      <c r="F89" s="52" t="n">
        <v>395.56408</v>
      </c>
      <c r="G89" s="52" t="n">
        <v>1496444.287</v>
      </c>
      <c r="H89" s="52" t="n">
        <v>899.83288</v>
      </c>
      <c r="I89" s="52" t="n">
        <v>458.82695</v>
      </c>
      <c r="J89" s="52" t="n">
        <v>38667.15954</v>
      </c>
      <c r="K89" s="52" t="n">
        <v>0</v>
      </c>
      <c r="L89" s="52" t="n">
        <v>34059.56737</v>
      </c>
      <c r="M89" s="52" t="n">
        <v>2857.57296</v>
      </c>
      <c r="N89" s="52" t="n">
        <v>1219.05469</v>
      </c>
      <c r="O89" s="52" t="n">
        <v>190.04118</v>
      </c>
      <c r="P89" s="52" t="n">
        <v>338.69259</v>
      </c>
      <c r="Q89" s="92" t="n">
        <v>1592077.19019</v>
      </c>
    </row>
    <row r="90" customFormat="false" ht="12.75" hidden="false" customHeight="false" outlineLevel="0" collapsed="false">
      <c r="A90" s="50" t="s">
        <v>178</v>
      </c>
      <c r="B90" s="52" t="n">
        <v>7.15226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889.9528</v>
      </c>
      <c r="K90" s="52" t="n">
        <v>0</v>
      </c>
      <c r="L90" s="52" t="n">
        <v>105.42094</v>
      </c>
      <c r="M90" s="52" t="n">
        <v>0</v>
      </c>
      <c r="N90" s="52" t="n">
        <v>0</v>
      </c>
      <c r="O90" s="52" t="n">
        <v>0</v>
      </c>
      <c r="P90" s="52" t="n">
        <v>0</v>
      </c>
      <c r="Q90" s="92" t="n">
        <v>1002.526</v>
      </c>
    </row>
    <row r="91" customFormat="false" ht="12.75" hidden="false" customHeight="false" outlineLevel="0" collapsed="false">
      <c r="A91" s="50" t="s">
        <v>179</v>
      </c>
      <c r="B91" s="52" t="n">
        <v>3954.46699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9401.47357</v>
      </c>
      <c r="H91" s="52" t="n">
        <v>20.83833</v>
      </c>
      <c r="I91" s="52" t="n">
        <v>1.35792</v>
      </c>
      <c r="J91" s="52" t="n">
        <v>5150.37605</v>
      </c>
      <c r="K91" s="52" t="n">
        <v>0</v>
      </c>
      <c r="L91" s="52" t="n">
        <v>11537.2818</v>
      </c>
      <c r="M91" s="52" t="n">
        <v>0</v>
      </c>
      <c r="N91" s="52" t="n">
        <v>0</v>
      </c>
      <c r="O91" s="52" t="n">
        <v>0</v>
      </c>
      <c r="P91" s="52" t="n">
        <v>1.86905</v>
      </c>
      <c r="Q91" s="92" t="n">
        <v>30067.66371</v>
      </c>
    </row>
    <row r="92" customFormat="false" ht="12.75" hidden="false" customHeight="false" outlineLevel="0" collapsed="false">
      <c r="A92" s="50" t="s">
        <v>180</v>
      </c>
      <c r="B92" s="52" t="n">
        <v>1152.96377</v>
      </c>
      <c r="C92" s="52" t="n">
        <v>428.85734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131.79365</v>
      </c>
      <c r="K92" s="52" t="n">
        <v>0</v>
      </c>
      <c r="L92" s="52" t="n">
        <v>381.67444</v>
      </c>
      <c r="M92" s="52" t="n">
        <v>0</v>
      </c>
      <c r="N92" s="52" t="n">
        <v>0</v>
      </c>
      <c r="O92" s="52" t="n">
        <v>0</v>
      </c>
      <c r="P92" s="52" t="n">
        <v>0</v>
      </c>
      <c r="Q92" s="92" t="n">
        <v>3095.2892</v>
      </c>
    </row>
    <row r="93" customFormat="false" ht="12.75" hidden="false" customHeight="false" outlineLevel="0" collapsed="false">
      <c r="A93" s="50" t="s">
        <v>181</v>
      </c>
      <c r="B93" s="52" t="n">
        <v>295.04382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597.29273</v>
      </c>
      <c r="K93" s="52" t="n">
        <v>0</v>
      </c>
      <c r="L93" s="52" t="n">
        <v>84.43342</v>
      </c>
      <c r="M93" s="52" t="n">
        <v>0</v>
      </c>
      <c r="N93" s="52" t="n">
        <v>0</v>
      </c>
      <c r="O93" s="52" t="n">
        <v>0</v>
      </c>
      <c r="P93" s="52" t="n">
        <v>0</v>
      </c>
      <c r="Q93" s="92" t="n">
        <v>976.76997</v>
      </c>
    </row>
    <row r="94" customFormat="false" ht="12.75" hidden="false" customHeight="false" outlineLevel="0" collapsed="false">
      <c r="A94" s="50" t="s">
        <v>183</v>
      </c>
      <c r="B94" s="52" t="n">
        <v>1063.957</v>
      </c>
      <c r="C94" s="52" t="n">
        <v>31.723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0982.87</v>
      </c>
      <c r="K94" s="52" t="n">
        <v>0</v>
      </c>
      <c r="L94" s="52" t="n">
        <v>12699.413</v>
      </c>
      <c r="M94" s="52" t="n">
        <v>0</v>
      </c>
      <c r="N94" s="52" t="n">
        <v>0</v>
      </c>
      <c r="O94" s="52" t="n">
        <v>0</v>
      </c>
      <c r="P94" s="52" t="n">
        <v>0</v>
      </c>
      <c r="Q94" s="92" t="n">
        <v>24777.963</v>
      </c>
    </row>
    <row r="95" customFormat="false" ht="12.75" hidden="false" customHeight="false" outlineLevel="0" collapsed="false">
      <c r="A95" s="50" t="s">
        <v>320</v>
      </c>
      <c r="B95" s="52" t="n">
        <v>347.98869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233.52654</v>
      </c>
      <c r="K95" s="52" t="n">
        <v>0</v>
      </c>
      <c r="L95" s="52" t="n">
        <v>6761.06027</v>
      </c>
      <c r="M95" s="52" t="n">
        <v>0</v>
      </c>
      <c r="N95" s="52" t="n">
        <v>0</v>
      </c>
      <c r="O95" s="52" t="n">
        <v>0</v>
      </c>
      <c r="P95" s="52" t="n">
        <v>0</v>
      </c>
      <c r="Q95" s="92" t="n">
        <v>7342.5755</v>
      </c>
    </row>
    <row r="96" customFormat="false" ht="12.75" hidden="false" customHeight="false" outlineLevel="0" collapsed="false">
      <c r="A96" s="50" t="s">
        <v>185</v>
      </c>
      <c r="B96" s="52" t="n">
        <v>159.76204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17987.67736</v>
      </c>
      <c r="H96" s="52" t="n">
        <v>0</v>
      </c>
      <c r="I96" s="52" t="n">
        <v>0</v>
      </c>
      <c r="J96" s="52" t="n">
        <v>1371.00261</v>
      </c>
      <c r="K96" s="52" t="n">
        <v>0</v>
      </c>
      <c r="L96" s="52" t="n">
        <v>267.55667</v>
      </c>
      <c r="M96" s="52" t="n">
        <v>0</v>
      </c>
      <c r="N96" s="52" t="n">
        <v>0</v>
      </c>
      <c r="O96" s="52" t="n">
        <v>0</v>
      </c>
      <c r="P96" s="52" t="n">
        <v>62.37962</v>
      </c>
      <c r="Q96" s="92" t="n">
        <v>19848.3783</v>
      </c>
    </row>
    <row r="97" customFormat="false" ht="12.75" hidden="false" customHeight="false" outlineLevel="0" collapsed="false">
      <c r="A97" s="50" t="s">
        <v>186</v>
      </c>
      <c r="B97" s="52" t="n">
        <v>7593.47256</v>
      </c>
      <c r="C97" s="52" t="n">
        <v>0</v>
      </c>
      <c r="D97" s="52" t="n">
        <v>1695.02443</v>
      </c>
      <c r="E97" s="52" t="n">
        <v>0</v>
      </c>
      <c r="F97" s="52" t="n">
        <v>9346.11406</v>
      </c>
      <c r="G97" s="52" t="n">
        <v>251093.2825</v>
      </c>
      <c r="H97" s="52" t="n">
        <v>812.4549</v>
      </c>
      <c r="I97" s="52" t="n">
        <v>38.66768</v>
      </c>
      <c r="J97" s="52" t="n">
        <v>4082.91213</v>
      </c>
      <c r="K97" s="52" t="n">
        <v>0</v>
      </c>
      <c r="L97" s="52" t="n">
        <v>454.62295</v>
      </c>
      <c r="M97" s="52" t="n">
        <v>1848.73118</v>
      </c>
      <c r="N97" s="52" t="n">
        <v>9472.31355</v>
      </c>
      <c r="O97" s="52" t="n">
        <v>0</v>
      </c>
      <c r="P97" s="52" t="n">
        <v>122.78838</v>
      </c>
      <c r="Q97" s="92" t="n">
        <v>286560.38432</v>
      </c>
    </row>
    <row r="98" customFormat="false" ht="12.75" hidden="false" customHeight="false" outlineLevel="0" collapsed="false">
      <c r="A98" s="50" t="s">
        <v>187</v>
      </c>
      <c r="B98" s="52" t="n">
        <v>569906.42514</v>
      </c>
      <c r="C98" s="52" t="n">
        <v>0</v>
      </c>
      <c r="D98" s="52" t="n">
        <v>0</v>
      </c>
      <c r="E98" s="52" t="n">
        <v>0</v>
      </c>
      <c r="F98" s="52" t="n">
        <v>3702.49544</v>
      </c>
      <c r="G98" s="52" t="n">
        <v>0</v>
      </c>
      <c r="H98" s="52" t="n">
        <v>0</v>
      </c>
      <c r="I98" s="52" t="n">
        <v>0</v>
      </c>
      <c r="J98" s="52" t="n">
        <v>332321.00627</v>
      </c>
      <c r="K98" s="52" t="n">
        <v>0</v>
      </c>
      <c r="L98" s="52" t="n">
        <v>95113.22383</v>
      </c>
      <c r="M98" s="52" t="n">
        <v>0</v>
      </c>
      <c r="N98" s="52" t="n">
        <v>0</v>
      </c>
      <c r="O98" s="52" t="n">
        <v>0</v>
      </c>
      <c r="P98" s="52" t="n">
        <v>0</v>
      </c>
      <c r="Q98" s="92" t="n">
        <v>1001043.15068</v>
      </c>
    </row>
    <row r="99" customFormat="false" ht="12.75" hidden="false" customHeight="false" outlineLevel="0" collapsed="false">
      <c r="A99" s="50" t="s">
        <v>188</v>
      </c>
      <c r="B99" s="52" t="n">
        <v>4000.93592</v>
      </c>
      <c r="C99" s="52" t="n">
        <v>0</v>
      </c>
      <c r="D99" s="52" t="n">
        <v>5970.30836</v>
      </c>
      <c r="E99" s="52" t="n">
        <v>0</v>
      </c>
      <c r="F99" s="52" t="n">
        <v>362.32128</v>
      </c>
      <c r="G99" s="52" t="n">
        <v>617446.86701</v>
      </c>
      <c r="H99" s="52" t="n">
        <v>168.66828</v>
      </c>
      <c r="I99" s="52" t="n">
        <v>366.71989</v>
      </c>
      <c r="J99" s="52" t="n">
        <v>126634.31412</v>
      </c>
      <c r="K99" s="52" t="n">
        <v>0</v>
      </c>
      <c r="L99" s="52" t="n">
        <v>63560.31489</v>
      </c>
      <c r="M99" s="52" t="n">
        <v>15994.35907</v>
      </c>
      <c r="N99" s="52" t="n">
        <v>246323.26377</v>
      </c>
      <c r="O99" s="52" t="n">
        <v>1701.49378</v>
      </c>
      <c r="P99" s="52" t="n">
        <v>620.89579</v>
      </c>
      <c r="Q99" s="92" t="n">
        <v>1083150.46216</v>
      </c>
    </row>
    <row r="100" customFormat="false" ht="12.75" hidden="false" customHeight="false" outlineLevel="0" collapsed="false">
      <c r="A100" s="50" t="s">
        <v>189</v>
      </c>
      <c r="B100" s="52" t="n">
        <v>9384.8681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2032.24979</v>
      </c>
      <c r="K100" s="52" t="n">
        <v>0</v>
      </c>
      <c r="L100" s="52" t="n">
        <v>8677.87013</v>
      </c>
      <c r="M100" s="52" t="n">
        <v>0</v>
      </c>
      <c r="N100" s="52" t="n">
        <v>0</v>
      </c>
      <c r="O100" s="52" t="n">
        <v>0</v>
      </c>
      <c r="P100" s="52" t="n">
        <v>0</v>
      </c>
      <c r="Q100" s="92" t="n">
        <v>20094.98802</v>
      </c>
    </row>
    <row r="101" customFormat="false" ht="12.75" hidden="false" customHeight="false" outlineLevel="0" collapsed="false">
      <c r="A101" s="50" t="s">
        <v>190</v>
      </c>
      <c r="B101" s="52" t="n">
        <v>77221.8632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42747.60858</v>
      </c>
      <c r="K101" s="52" t="n">
        <v>0</v>
      </c>
      <c r="L101" s="52" t="n">
        <v>22892.76227</v>
      </c>
      <c r="M101" s="52" t="n">
        <v>0</v>
      </c>
      <c r="N101" s="52" t="n">
        <v>0</v>
      </c>
      <c r="O101" s="52" t="n">
        <v>0</v>
      </c>
      <c r="P101" s="52" t="n">
        <v>0</v>
      </c>
      <c r="Q101" s="92" t="n">
        <v>142862.23405</v>
      </c>
    </row>
    <row r="102" customFormat="false" ht="12.75" hidden="false" customHeight="false" outlineLevel="0" collapsed="false">
      <c r="A102" s="50" t="s">
        <v>191</v>
      </c>
      <c r="B102" s="52" t="n">
        <v>570.63019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2400.34573</v>
      </c>
      <c r="K102" s="52" t="n">
        <v>0</v>
      </c>
      <c r="L102" s="52" t="n">
        <v>7321.71961</v>
      </c>
      <c r="M102" s="52" t="n">
        <v>0</v>
      </c>
      <c r="N102" s="52" t="n">
        <v>0</v>
      </c>
      <c r="O102" s="52" t="n">
        <v>0</v>
      </c>
      <c r="P102" s="52" t="n">
        <v>0</v>
      </c>
      <c r="Q102" s="92" t="n">
        <v>10292.69553</v>
      </c>
    </row>
    <row r="103" customFormat="false" ht="12.75" hidden="false" customHeight="false" outlineLevel="0" collapsed="false">
      <c r="A103" s="50" t="s">
        <v>192</v>
      </c>
      <c r="B103" s="52" t="n">
        <v>0.36153</v>
      </c>
      <c r="C103" s="52" t="n">
        <v>0</v>
      </c>
      <c r="D103" s="52" t="n">
        <v>36600.2085</v>
      </c>
      <c r="E103" s="52" t="n">
        <v>0</v>
      </c>
      <c r="F103" s="52" t="n">
        <v>31032.12013</v>
      </c>
      <c r="G103" s="52" t="n">
        <v>3431795.0082</v>
      </c>
      <c r="H103" s="52" t="n">
        <v>9634.01771</v>
      </c>
      <c r="I103" s="52" t="n">
        <v>709.7459</v>
      </c>
      <c r="J103" s="52" t="n">
        <v>313.69106</v>
      </c>
      <c r="K103" s="52" t="n">
        <v>0</v>
      </c>
      <c r="L103" s="52" t="n">
        <v>52.66101</v>
      </c>
      <c r="M103" s="52" t="n">
        <v>40108.69216</v>
      </c>
      <c r="N103" s="52" t="n">
        <v>220587.56452</v>
      </c>
      <c r="O103" s="52" t="n">
        <v>139.55789</v>
      </c>
      <c r="P103" s="52" t="n">
        <v>3181.36786</v>
      </c>
      <c r="Q103" s="92" t="n">
        <v>3774154.99647</v>
      </c>
    </row>
    <row r="104" customFormat="false" ht="12.75" hidden="false" customHeight="false" outlineLevel="0" collapsed="false">
      <c r="A104" s="50" t="s">
        <v>193</v>
      </c>
      <c r="B104" s="52" t="n">
        <v>384045.4121</v>
      </c>
      <c r="C104" s="52" t="n">
        <v>0</v>
      </c>
      <c r="D104" s="52" t="n">
        <v>0</v>
      </c>
      <c r="E104" s="52" t="n">
        <v>0</v>
      </c>
      <c r="F104" s="52" t="n">
        <v>354.67178</v>
      </c>
      <c r="G104" s="52" t="n">
        <v>101207.63857</v>
      </c>
      <c r="H104" s="52" t="n">
        <v>0</v>
      </c>
      <c r="I104" s="52" t="n">
        <v>500.41657</v>
      </c>
      <c r="J104" s="52" t="n">
        <v>310094.95604</v>
      </c>
      <c r="K104" s="52" t="n">
        <v>0</v>
      </c>
      <c r="L104" s="52" t="n">
        <v>173559.24362</v>
      </c>
      <c r="M104" s="52" t="n">
        <v>0</v>
      </c>
      <c r="N104" s="52" t="n">
        <v>2295.18741</v>
      </c>
      <c r="O104" s="52" t="n">
        <v>0</v>
      </c>
      <c r="P104" s="52" t="n">
        <v>1608</v>
      </c>
      <c r="Q104" s="92" t="n">
        <v>973665.52609</v>
      </c>
    </row>
    <row r="105" customFormat="false" ht="12.75" hidden="false" customHeight="false" outlineLevel="0" collapsed="false">
      <c r="A105" s="50" t="s">
        <v>194</v>
      </c>
      <c r="B105" s="52" t="n">
        <v>550.85338</v>
      </c>
      <c r="C105" s="52" t="n">
        <v>0.03399</v>
      </c>
      <c r="D105" s="52" t="n">
        <v>474.52064</v>
      </c>
      <c r="E105" s="52" t="n">
        <v>0</v>
      </c>
      <c r="F105" s="52" t="n">
        <v>0</v>
      </c>
      <c r="G105" s="52" t="n">
        <v>118003.55129</v>
      </c>
      <c r="H105" s="52" t="n">
        <v>581.31921</v>
      </c>
      <c r="I105" s="52" t="n">
        <v>1.35635</v>
      </c>
      <c r="J105" s="52" t="n">
        <v>8182.15258</v>
      </c>
      <c r="K105" s="52" t="n">
        <v>0</v>
      </c>
      <c r="L105" s="52" t="n">
        <v>5614.60501</v>
      </c>
      <c r="M105" s="52" t="n">
        <v>0</v>
      </c>
      <c r="N105" s="52" t="n">
        <v>711.57197</v>
      </c>
      <c r="O105" s="52" t="n">
        <v>10.2698</v>
      </c>
      <c r="P105" s="52" t="n">
        <v>37.76288</v>
      </c>
      <c r="Q105" s="92" t="n">
        <v>134167.9971</v>
      </c>
    </row>
    <row r="106" customFormat="false" ht="12.75" hidden="false" customHeight="false" outlineLevel="0" collapsed="false">
      <c r="A106" s="50" t="s">
        <v>195</v>
      </c>
      <c r="B106" s="52" t="n">
        <v>0.05624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93663</v>
      </c>
      <c r="H106" s="52" t="n">
        <v>0</v>
      </c>
      <c r="I106" s="52" t="n">
        <v>0</v>
      </c>
      <c r="J106" s="52" t="n">
        <v>48.72371</v>
      </c>
      <c r="K106" s="52" t="n">
        <v>0</v>
      </c>
      <c r="L106" s="52" t="n">
        <v>8.18392</v>
      </c>
      <c r="M106" s="52" t="n">
        <v>0</v>
      </c>
      <c r="N106" s="52" t="n">
        <v>0</v>
      </c>
      <c r="O106" s="52" t="n">
        <v>4.70625</v>
      </c>
      <c r="P106" s="52" t="n">
        <v>0</v>
      </c>
      <c r="Q106" s="92" t="n">
        <v>107.60675</v>
      </c>
    </row>
    <row r="107" customFormat="false" ht="12.75" hidden="false" customHeight="false" outlineLevel="0" collapsed="false">
      <c r="A107" s="50" t="s">
        <v>196</v>
      </c>
      <c r="B107" s="52" t="n">
        <v>342047.2623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106515.73045</v>
      </c>
      <c r="K107" s="52" t="n">
        <v>0</v>
      </c>
      <c r="L107" s="52" t="n">
        <v>29557.12515</v>
      </c>
      <c r="M107" s="52" t="n">
        <v>0</v>
      </c>
      <c r="N107" s="52" t="n">
        <v>0</v>
      </c>
      <c r="O107" s="52" t="n">
        <v>0</v>
      </c>
      <c r="P107" s="52" t="n">
        <v>0</v>
      </c>
      <c r="Q107" s="92" t="n">
        <v>478120.1179</v>
      </c>
    </row>
    <row r="108" customFormat="false" ht="12.75" hidden="false" customHeight="false" outlineLevel="0" collapsed="false">
      <c r="A108" s="50" t="s">
        <v>197</v>
      </c>
      <c r="B108" s="52" t="n">
        <v>3304.82394</v>
      </c>
      <c r="C108" s="52" t="n">
        <v>0</v>
      </c>
      <c r="D108" s="52" t="n">
        <v>2258.932</v>
      </c>
      <c r="E108" s="52" t="n">
        <v>0</v>
      </c>
      <c r="F108" s="52" t="n">
        <v>6402.97925</v>
      </c>
      <c r="G108" s="52" t="n">
        <v>167778.01455</v>
      </c>
      <c r="H108" s="52" t="n">
        <v>27.73063</v>
      </c>
      <c r="I108" s="52" t="n">
        <v>11.15801</v>
      </c>
      <c r="J108" s="52" t="n">
        <v>29498.2048</v>
      </c>
      <c r="K108" s="52" t="n">
        <v>0</v>
      </c>
      <c r="L108" s="52" t="n">
        <v>22231.39547</v>
      </c>
      <c r="M108" s="52" t="n">
        <v>14911.32428</v>
      </c>
      <c r="N108" s="52" t="n">
        <v>47490.48327</v>
      </c>
      <c r="O108" s="52" t="n">
        <v>64.92613</v>
      </c>
      <c r="P108" s="52" t="n">
        <v>181.27777</v>
      </c>
      <c r="Q108" s="92" t="n">
        <v>294161.2501</v>
      </c>
    </row>
    <row r="109" customFormat="false" ht="12.75" hidden="false" customHeight="false" outlineLevel="0" collapsed="false">
      <c r="A109" s="50" t="s">
        <v>198</v>
      </c>
      <c r="B109" s="52" t="n">
        <v>4044.37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3138.794</v>
      </c>
      <c r="K109" s="52" t="n">
        <v>0</v>
      </c>
      <c r="L109" s="52" t="n">
        <v>2065.526</v>
      </c>
      <c r="M109" s="52" t="n">
        <v>0</v>
      </c>
      <c r="N109" s="52" t="n">
        <v>0</v>
      </c>
      <c r="O109" s="52" t="n">
        <v>0</v>
      </c>
      <c r="P109" s="52" t="n">
        <v>0</v>
      </c>
      <c r="Q109" s="92" t="n">
        <v>9248.69</v>
      </c>
    </row>
    <row r="110" customFormat="false" ht="12.75" hidden="false" customHeight="false" outlineLevel="0" collapsed="false">
      <c r="A110" s="50" t="s">
        <v>199</v>
      </c>
      <c r="B110" s="52" t="n">
        <v>96431.27276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59848.95598</v>
      </c>
      <c r="K110" s="52" t="n">
        <v>0</v>
      </c>
      <c r="L110" s="52" t="n">
        <v>26435.27819</v>
      </c>
      <c r="M110" s="52" t="n">
        <v>0</v>
      </c>
      <c r="N110" s="52" t="n">
        <v>0</v>
      </c>
      <c r="O110" s="52" t="n">
        <v>0</v>
      </c>
      <c r="P110" s="52" t="n">
        <v>0</v>
      </c>
      <c r="Q110" s="92" t="n">
        <v>182715.50693</v>
      </c>
    </row>
    <row r="111" customFormat="false" ht="12.75" hidden="false" customHeight="false" outlineLevel="0" collapsed="false">
      <c r="A111" s="139" t="s">
        <v>200</v>
      </c>
      <c r="B111" s="140" t="n">
        <v>18754.55683</v>
      </c>
      <c r="C111" s="140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40" t="n">
        <v>0</v>
      </c>
      <c r="I111" s="140" t="n">
        <v>0</v>
      </c>
      <c r="J111" s="140" t="n">
        <v>13969.74808</v>
      </c>
      <c r="K111" s="140" t="n">
        <v>0</v>
      </c>
      <c r="L111" s="140" t="n">
        <v>11062.81224</v>
      </c>
      <c r="M111" s="140" t="n">
        <v>0</v>
      </c>
      <c r="N111" s="140" t="n">
        <v>0</v>
      </c>
      <c r="O111" s="140" t="n">
        <v>0</v>
      </c>
      <c r="P111" s="140" t="n">
        <v>0</v>
      </c>
      <c r="Q111" s="141" t="n">
        <v>43787.11715</v>
      </c>
    </row>
    <row r="112" customFormat="false" ht="13.5" hidden="false" customHeight="false" outlineLevel="0" collapsed="false">
      <c r="A112" s="150" t="s">
        <v>235</v>
      </c>
      <c r="B112" s="70" t="n">
        <v>6546797.97701</v>
      </c>
      <c r="C112" s="70" t="n">
        <v>15476.51089</v>
      </c>
      <c r="D112" s="70" t="n">
        <v>1997206.40865</v>
      </c>
      <c r="E112" s="70" t="n">
        <v>20186.41406</v>
      </c>
      <c r="F112" s="70" t="n">
        <v>1293279.23811</v>
      </c>
      <c r="G112" s="70" t="n">
        <v>44377184.06085</v>
      </c>
      <c r="H112" s="70" t="n">
        <v>44134.08215</v>
      </c>
      <c r="I112" s="70" t="n">
        <v>20498.73973</v>
      </c>
      <c r="J112" s="70" t="n">
        <v>4313947.66105</v>
      </c>
      <c r="K112" s="70" t="n">
        <v>0</v>
      </c>
      <c r="L112" s="70" t="n">
        <v>2354281.4745</v>
      </c>
      <c r="M112" s="70" t="n">
        <v>882915.37621</v>
      </c>
      <c r="N112" s="70" t="n">
        <v>3220741.8004</v>
      </c>
      <c r="O112" s="70" t="n">
        <v>54999.28366</v>
      </c>
      <c r="P112" s="70" t="n">
        <v>39324.86611</v>
      </c>
      <c r="Q112" s="71" t="n">
        <v>65180973.89338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21</v>
      </c>
      <c r="R113" s="23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customFormat="false" ht="12.75" hidden="false" customHeight="false" outlineLevel="0" collapsed="false">
      <c r="A115" s="151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52" width="13.85"/>
    <col collapsed="false" customWidth="true" hidden="false" outlineLevel="0" max="4" min="4" style="29" width="12.7"/>
    <col collapsed="false" customWidth="true" hidden="false" outlineLevel="0" max="5" min="5" style="29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9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322</v>
      </c>
      <c r="B3" s="77"/>
      <c r="C3" s="153"/>
      <c r="D3" s="77"/>
      <c r="E3" s="119" t="s">
        <v>1</v>
      </c>
    </row>
    <row r="4" customFormat="false" ht="18" hidden="false" customHeight="true" outlineLevel="0" collapsed="false">
      <c r="A4" s="134" t="s">
        <v>323</v>
      </c>
      <c r="B4" s="135"/>
      <c r="C4" s="135"/>
      <c r="D4" s="135"/>
      <c r="E4" s="136" t="s">
        <v>63</v>
      </c>
    </row>
    <row r="5" s="23" customFormat="true" ht="12.75" hidden="false" customHeight="false" outlineLevel="0" collapsed="false">
      <c r="A5" s="154" t="s">
        <v>324</v>
      </c>
      <c r="B5" s="155" t="s">
        <v>325</v>
      </c>
      <c r="C5" s="156" t="s">
        <v>326</v>
      </c>
      <c r="D5" s="157" t="s">
        <v>65</v>
      </c>
      <c r="E5" s="158" t="s">
        <v>326</v>
      </c>
      <c r="I5" s="29"/>
    </row>
    <row r="6" s="23" customFormat="true" ht="13.5" hidden="false" customHeight="false" outlineLevel="0" collapsed="false">
      <c r="A6" s="159"/>
      <c r="B6" s="160"/>
      <c r="C6" s="161" t="s">
        <v>327</v>
      </c>
      <c r="D6" s="162" t="s">
        <v>72</v>
      </c>
      <c r="E6" s="163" t="s">
        <v>328</v>
      </c>
      <c r="I6" s="29"/>
    </row>
    <row r="7" s="171" customFormat="true" ht="12" hidden="false" customHeight="true" outlineLevel="0" collapsed="false">
      <c r="A7" s="164" t="s">
        <v>83</v>
      </c>
      <c r="B7" s="164" t="s">
        <v>329</v>
      </c>
      <c r="C7" s="165" t="n">
        <v>99.9997254863924</v>
      </c>
      <c r="D7" s="166" t="n">
        <v>183709.37154</v>
      </c>
      <c r="E7" s="166" t="n">
        <f aca="false">C7*D7/100</f>
        <v>183708.867232777</v>
      </c>
      <c r="F7" s="167"/>
      <c r="G7" s="168"/>
      <c r="H7" s="1"/>
      <c r="I7" s="29"/>
      <c r="J7" s="169"/>
      <c r="K7" s="170"/>
    </row>
    <row r="8" s="175" customFormat="true" ht="12" hidden="false" customHeight="true" outlineLevel="0" collapsed="false">
      <c r="A8" s="172" t="s">
        <v>84</v>
      </c>
      <c r="B8" s="172" t="s">
        <v>330</v>
      </c>
      <c r="C8" s="173" t="n">
        <v>82.3670052415883</v>
      </c>
      <c r="D8" s="174" t="n">
        <v>425047.13365</v>
      </c>
      <c r="E8" s="174" t="n">
        <f aca="false">C8*D8/100</f>
        <v>350098.594852716</v>
      </c>
      <c r="F8" s="167"/>
      <c r="G8" s="168"/>
      <c r="H8" s="1"/>
      <c r="I8" s="29"/>
      <c r="J8" s="169"/>
      <c r="K8" s="170"/>
    </row>
    <row r="9" s="23" customFormat="true" ht="12" hidden="false" customHeight="true" outlineLevel="0" collapsed="false">
      <c r="A9" s="172" t="s">
        <v>88</v>
      </c>
      <c r="B9" s="172" t="s">
        <v>331</v>
      </c>
      <c r="C9" s="173" t="n">
        <v>9.22272063341645E-007</v>
      </c>
      <c r="D9" s="174" t="n">
        <v>27682.8961</v>
      </c>
      <c r="E9" s="174" t="n">
        <f aca="false">C9*D9/100</f>
        <v>0.000255311617054194</v>
      </c>
      <c r="F9" s="167"/>
      <c r="G9" s="168"/>
      <c r="H9" s="1"/>
      <c r="I9" s="29"/>
      <c r="J9" s="169"/>
      <c r="K9" s="170"/>
    </row>
    <row r="10" s="23" customFormat="true" ht="12" hidden="false" customHeight="true" outlineLevel="0" collapsed="false">
      <c r="A10" s="172" t="s">
        <v>88</v>
      </c>
      <c r="B10" s="172" t="s">
        <v>329</v>
      </c>
      <c r="C10" s="173" t="n">
        <v>12.3576524948036</v>
      </c>
      <c r="D10" s="174" t="n">
        <v>27682.8961</v>
      </c>
      <c r="E10" s="174" t="n">
        <f aca="false">C10*D10/100</f>
        <v>3420.95610053553</v>
      </c>
      <c r="F10" s="167"/>
      <c r="G10" s="168"/>
      <c r="H10" s="1"/>
      <c r="I10" s="29"/>
      <c r="J10" s="169"/>
      <c r="K10" s="170"/>
    </row>
    <row r="11" s="23" customFormat="true" ht="12" hidden="false" customHeight="true" outlineLevel="0" collapsed="false">
      <c r="A11" s="172" t="s">
        <v>88</v>
      </c>
      <c r="B11" s="172" t="s">
        <v>332</v>
      </c>
      <c r="C11" s="173" t="n">
        <v>37.6423470440604</v>
      </c>
      <c r="D11" s="174" t="n">
        <v>27682.8961</v>
      </c>
      <c r="E11" s="174" t="n">
        <f aca="false">C11*D11/100</f>
        <v>10420.4918218087</v>
      </c>
      <c r="F11" s="167"/>
      <c r="G11" s="168"/>
      <c r="H11" s="1"/>
      <c r="I11" s="29"/>
      <c r="J11" s="169"/>
      <c r="K11" s="170"/>
    </row>
    <row r="12" s="23" customFormat="true" ht="12" hidden="false" customHeight="true" outlineLevel="0" collapsed="false">
      <c r="A12" s="172" t="s">
        <v>88</v>
      </c>
      <c r="B12" s="172" t="s">
        <v>333</v>
      </c>
      <c r="C12" s="173" t="n">
        <v>5.93276183730662</v>
      </c>
      <c r="D12" s="174" t="n">
        <v>27682.8961</v>
      </c>
      <c r="E12" s="174" t="n">
        <f aca="false">C12*D12/100</f>
        <v>1642.36029528204</v>
      </c>
      <c r="F12" s="167"/>
      <c r="G12" s="168"/>
      <c r="H12" s="1"/>
      <c r="I12" s="29"/>
      <c r="J12" s="169"/>
      <c r="K12" s="170"/>
    </row>
    <row r="13" s="23" customFormat="true" ht="12" hidden="false" customHeight="true" outlineLevel="0" collapsed="false">
      <c r="A13" s="172" t="s">
        <v>94</v>
      </c>
      <c r="B13" s="172" t="s">
        <v>334</v>
      </c>
      <c r="C13" s="173" t="n">
        <v>0.999875450628543</v>
      </c>
      <c r="D13" s="174" t="n">
        <v>21198.69829</v>
      </c>
      <c r="E13" s="174" t="n">
        <f aca="false">C13*D13/100</f>
        <v>211.960580054523</v>
      </c>
      <c r="F13" s="167"/>
      <c r="G13" s="168"/>
      <c r="H13" s="1"/>
      <c r="I13" s="29"/>
      <c r="J13" s="169"/>
      <c r="K13" s="170"/>
    </row>
    <row r="14" s="23" customFormat="true" ht="12" hidden="false" customHeight="true" outlineLevel="0" collapsed="false">
      <c r="A14" s="172" t="s">
        <v>94</v>
      </c>
      <c r="B14" s="172" t="s">
        <v>335</v>
      </c>
      <c r="C14" s="173" t="n">
        <v>99.0001245493715</v>
      </c>
      <c r="D14" s="174" t="n">
        <v>21198.69829</v>
      </c>
      <c r="E14" s="174" t="n">
        <f aca="false">C14*D14/100</f>
        <v>20986.7377099455</v>
      </c>
      <c r="F14" s="167"/>
      <c r="G14" s="168"/>
      <c r="H14" s="1"/>
      <c r="I14" s="29"/>
      <c r="J14" s="169"/>
      <c r="K14" s="170"/>
    </row>
    <row r="15" s="23" customFormat="true" ht="12" hidden="false" customHeight="true" outlineLevel="0" collapsed="false">
      <c r="A15" s="172" t="s">
        <v>95</v>
      </c>
      <c r="B15" s="172" t="s">
        <v>336</v>
      </c>
      <c r="C15" s="173" t="n">
        <v>1.26984126984127E-005</v>
      </c>
      <c r="D15" s="174" t="n">
        <v>18547.45918</v>
      </c>
      <c r="E15" s="174" t="n">
        <f aca="false">C15*D15/100</f>
        <v>0.00235523291174603</v>
      </c>
      <c r="F15" s="167"/>
      <c r="G15" s="168"/>
      <c r="H15" s="1"/>
      <c r="I15" s="29"/>
      <c r="J15" s="169"/>
      <c r="K15" s="170"/>
    </row>
    <row r="16" s="23" customFormat="true" ht="12" hidden="false" customHeight="true" outlineLevel="0" collapsed="false">
      <c r="A16" s="172" t="s">
        <v>95</v>
      </c>
      <c r="B16" s="172" t="s">
        <v>335</v>
      </c>
      <c r="C16" s="173" t="n">
        <v>39.4999746031746</v>
      </c>
      <c r="D16" s="174" t="n">
        <v>18547.45918</v>
      </c>
      <c r="E16" s="174" t="n">
        <f aca="false">C16*D16/100</f>
        <v>7326.24166563417</v>
      </c>
      <c r="F16" s="167"/>
      <c r="G16" s="168"/>
      <c r="H16" s="1"/>
      <c r="I16" s="29"/>
      <c r="J16" s="169"/>
      <c r="K16" s="170"/>
    </row>
    <row r="17" s="175" customFormat="true" ht="12" hidden="false" customHeight="true" outlineLevel="0" collapsed="false">
      <c r="A17" s="172" t="s">
        <v>105</v>
      </c>
      <c r="B17" s="172" t="s">
        <v>337</v>
      </c>
      <c r="C17" s="173" t="n">
        <v>17.5063474924513</v>
      </c>
      <c r="D17" s="174" t="n">
        <v>297789.76895</v>
      </c>
      <c r="E17" s="174" t="n">
        <f aca="false">C17*D17/100</f>
        <v>52132.1117493547</v>
      </c>
      <c r="F17" s="167"/>
      <c r="G17" s="168"/>
      <c r="H17" s="1"/>
      <c r="I17" s="29"/>
      <c r="J17" s="169"/>
      <c r="K17" s="170"/>
    </row>
    <row r="18" s="23" customFormat="true" ht="12" hidden="false" customHeight="true" outlineLevel="0" collapsed="false">
      <c r="A18" s="172" t="s">
        <v>106</v>
      </c>
      <c r="B18" s="172" t="s">
        <v>338</v>
      </c>
      <c r="C18" s="173" t="n">
        <v>0.0003</v>
      </c>
      <c r="D18" s="174" t="n">
        <v>426208.6283</v>
      </c>
      <c r="E18" s="174" t="n">
        <f aca="false">C18*D18/100</f>
        <v>1.2786258849</v>
      </c>
      <c r="F18" s="167"/>
      <c r="G18" s="168"/>
      <c r="H18" s="1"/>
      <c r="I18" s="29"/>
      <c r="J18" s="169"/>
      <c r="K18" s="170"/>
    </row>
    <row r="19" s="23" customFormat="true" ht="12" hidden="false" customHeight="true" outlineLevel="0" collapsed="false">
      <c r="A19" s="172" t="s">
        <v>106</v>
      </c>
      <c r="B19" s="172" t="s">
        <v>329</v>
      </c>
      <c r="C19" s="173" t="n">
        <v>46.0096000017388</v>
      </c>
      <c r="D19" s="174" t="n">
        <v>426208.6283</v>
      </c>
      <c r="E19" s="174" t="n">
        <f aca="false">C19*D19/100</f>
        <v>196096.885053728</v>
      </c>
      <c r="F19" s="167"/>
      <c r="G19" s="168"/>
      <c r="H19" s="1"/>
      <c r="I19" s="29"/>
      <c r="J19" s="169"/>
      <c r="K19" s="170"/>
    </row>
    <row r="20" s="23" customFormat="true" ht="12" hidden="false" customHeight="true" outlineLevel="0" collapsed="false">
      <c r="A20" s="172" t="s">
        <v>107</v>
      </c>
      <c r="B20" s="172" t="s">
        <v>330</v>
      </c>
      <c r="C20" s="173" t="n">
        <v>50.7499952156241</v>
      </c>
      <c r="D20" s="174" t="n">
        <v>492090.83429</v>
      </c>
      <c r="E20" s="174" t="n">
        <f aca="false">C20*D20/100</f>
        <v>249736.0748587</v>
      </c>
      <c r="F20" s="167"/>
      <c r="G20" s="168"/>
      <c r="H20" s="1"/>
      <c r="I20" s="29"/>
      <c r="J20" s="169"/>
      <c r="K20" s="170"/>
    </row>
    <row r="21" s="23" customFormat="true" ht="12" hidden="false" customHeight="true" outlineLevel="0" collapsed="false">
      <c r="A21" s="172" t="s">
        <v>107</v>
      </c>
      <c r="B21" s="172" t="s">
        <v>333</v>
      </c>
      <c r="C21" s="173" t="n">
        <v>5.90663686256461E-006</v>
      </c>
      <c r="D21" s="174" t="n">
        <v>492090.83429</v>
      </c>
      <c r="E21" s="174" t="n">
        <f aca="false">C21*D21/100</f>
        <v>0.0290660186154749</v>
      </c>
      <c r="F21" s="167"/>
      <c r="G21" s="168"/>
      <c r="H21" s="1"/>
      <c r="I21" s="29"/>
      <c r="J21" s="169"/>
      <c r="K21" s="170"/>
    </row>
    <row r="22" s="23" customFormat="true" ht="12" hidden="false" customHeight="true" outlineLevel="0" collapsed="false">
      <c r="A22" s="172" t="s">
        <v>108</v>
      </c>
      <c r="B22" s="172" t="s">
        <v>330</v>
      </c>
      <c r="C22" s="173" t="n">
        <v>50.482047457721</v>
      </c>
      <c r="D22" s="174" t="n">
        <v>385752.27695</v>
      </c>
      <c r="E22" s="174" t="n">
        <f aca="false">C22*D22/100</f>
        <v>194735.647519139</v>
      </c>
      <c r="F22" s="167"/>
      <c r="G22" s="168"/>
      <c r="H22" s="1"/>
      <c r="I22" s="29"/>
      <c r="J22" s="169"/>
      <c r="K22" s="170"/>
    </row>
    <row r="23" s="23" customFormat="true" ht="12" hidden="false" customHeight="true" outlineLevel="0" collapsed="false">
      <c r="A23" s="172" t="s">
        <v>108</v>
      </c>
      <c r="B23" s="172" t="s">
        <v>333</v>
      </c>
      <c r="C23" s="173" t="n">
        <v>5.87401488815291E-006</v>
      </c>
      <c r="D23" s="174" t="n">
        <v>385752.27695</v>
      </c>
      <c r="E23" s="174" t="n">
        <f aca="false">C23*D23/100</f>
        <v>0.0226591461794318</v>
      </c>
      <c r="F23" s="167"/>
      <c r="G23" s="168"/>
      <c r="H23" s="1"/>
      <c r="I23" s="29"/>
      <c r="J23" s="169"/>
      <c r="K23" s="170"/>
    </row>
    <row r="24" s="23" customFormat="true" ht="12" hidden="false" customHeight="true" outlineLevel="0" collapsed="false">
      <c r="A24" s="172" t="s">
        <v>250</v>
      </c>
      <c r="B24" s="172" t="s">
        <v>339</v>
      </c>
      <c r="C24" s="173" t="n">
        <v>99.9999935450618</v>
      </c>
      <c r="D24" s="174" t="n">
        <v>13125.54965</v>
      </c>
      <c r="E24" s="174" t="n">
        <f aca="false">C24*D24/100</f>
        <v>13125.5488027539</v>
      </c>
      <c r="F24" s="167"/>
      <c r="G24" s="168"/>
      <c r="H24" s="1"/>
      <c r="I24" s="29"/>
      <c r="J24" s="169"/>
      <c r="K24" s="170"/>
    </row>
    <row r="25" s="23" customFormat="true" ht="12" hidden="false" customHeight="true" outlineLevel="0" collapsed="false">
      <c r="A25" s="172" t="s">
        <v>316</v>
      </c>
      <c r="B25" s="172" t="s">
        <v>330</v>
      </c>
      <c r="C25" s="173" t="n">
        <v>99.9999960514692</v>
      </c>
      <c r="D25" s="174" t="n">
        <v>31906.2003</v>
      </c>
      <c r="E25" s="174" t="n">
        <f aca="false">C25*D25/100</f>
        <v>31906.1990401739</v>
      </c>
      <c r="F25" s="167"/>
      <c r="G25" s="168"/>
      <c r="H25" s="1"/>
      <c r="I25" s="29"/>
      <c r="J25" s="169"/>
      <c r="K25" s="170"/>
    </row>
    <row r="26" s="23" customFormat="true" ht="12" hidden="false" customHeight="true" outlineLevel="0" collapsed="false">
      <c r="A26" s="172" t="s">
        <v>112</v>
      </c>
      <c r="B26" s="172" t="s">
        <v>329</v>
      </c>
      <c r="C26" s="173" t="n">
        <v>99.8028972643212</v>
      </c>
      <c r="D26" s="174" t="n">
        <v>120952.11119</v>
      </c>
      <c r="E26" s="174" t="n">
        <f aca="false">C26*D26/100</f>
        <v>120713.711269983</v>
      </c>
      <c r="F26" s="167"/>
      <c r="G26" s="168"/>
      <c r="H26" s="1"/>
      <c r="I26" s="29"/>
      <c r="J26" s="169"/>
      <c r="K26" s="170"/>
    </row>
    <row r="27" s="23" customFormat="true" ht="12" hidden="false" customHeight="true" outlineLevel="0" collapsed="false">
      <c r="A27" s="172" t="s">
        <v>116</v>
      </c>
      <c r="B27" s="172" t="s">
        <v>329</v>
      </c>
      <c r="C27" s="173" t="n">
        <v>85.2193224304348</v>
      </c>
      <c r="D27" s="174" t="n">
        <v>-0.58925</v>
      </c>
      <c r="E27" s="174" t="n">
        <f aca="false">C27*D27/100</f>
        <v>-0.502154857421337</v>
      </c>
      <c r="F27" s="167"/>
      <c r="G27" s="168"/>
      <c r="H27" s="1"/>
      <c r="I27" s="29"/>
      <c r="J27" s="169"/>
      <c r="K27" s="170"/>
    </row>
    <row r="28" customFormat="false" ht="12.75" hidden="false" customHeight="false" outlineLevel="0" collapsed="false">
      <c r="A28" s="172" t="s">
        <v>117</v>
      </c>
      <c r="B28" s="172" t="s">
        <v>329</v>
      </c>
      <c r="C28" s="173" t="n">
        <v>99.9999872082331</v>
      </c>
      <c r="D28" s="174" t="n">
        <v>52237.93498</v>
      </c>
      <c r="E28" s="174" t="n">
        <f aca="false">C28*D28/100</f>
        <v>52237.9282978451</v>
      </c>
      <c r="F28" s="167"/>
      <c r="G28" s="168"/>
    </row>
    <row r="29" customFormat="false" ht="12.75" hidden="false" customHeight="false" outlineLevel="0" collapsed="false">
      <c r="A29" s="172" t="s">
        <v>118</v>
      </c>
      <c r="B29" s="172" t="s">
        <v>329</v>
      </c>
      <c r="C29" s="173" t="n">
        <v>100</v>
      </c>
      <c r="D29" s="174" t="n">
        <v>3974.87821</v>
      </c>
      <c r="E29" s="174" t="n">
        <f aca="false">C29*D29/100</f>
        <v>3974.87821</v>
      </c>
      <c r="F29" s="167"/>
      <c r="G29" s="168"/>
    </row>
    <row r="30" customFormat="false" ht="12.75" hidden="false" customHeight="false" outlineLevel="0" collapsed="false">
      <c r="A30" s="172" t="s">
        <v>127</v>
      </c>
      <c r="B30" s="172" t="s">
        <v>330</v>
      </c>
      <c r="C30" s="173" t="n">
        <v>99.9999973914909</v>
      </c>
      <c r="D30" s="174" t="n">
        <v>678.178</v>
      </c>
      <c r="E30" s="174" t="n">
        <f aca="false">C30*D30/100</f>
        <v>678.177982309665</v>
      </c>
      <c r="F30" s="167"/>
      <c r="G30" s="168"/>
    </row>
    <row r="31" customFormat="false" ht="12.75" hidden="false" customHeight="false" outlineLevel="0" collapsed="false">
      <c r="A31" s="172" t="s">
        <v>128</v>
      </c>
      <c r="B31" s="172" t="s">
        <v>330</v>
      </c>
      <c r="C31" s="173" t="n">
        <v>99.9999973817985</v>
      </c>
      <c r="D31" s="174" t="n">
        <v>3007.51604</v>
      </c>
      <c r="E31" s="174" t="n">
        <f aca="false">C31*D31/100</f>
        <v>3007.51596125717</v>
      </c>
      <c r="F31" s="167"/>
      <c r="G31" s="168"/>
    </row>
    <row r="32" customFormat="false" ht="12.75" hidden="false" customHeight="false" outlineLevel="0" collapsed="false">
      <c r="A32" s="172" t="s">
        <v>132</v>
      </c>
      <c r="B32" s="172" t="s">
        <v>340</v>
      </c>
      <c r="C32" s="173" t="n">
        <v>72.5203915535992</v>
      </c>
      <c r="D32" s="174" t="n">
        <v>134810.023</v>
      </c>
      <c r="E32" s="174" t="n">
        <f aca="false">C32*D32/100</f>
        <v>97764.7565330971</v>
      </c>
      <c r="F32" s="167"/>
      <c r="G32" s="168"/>
    </row>
    <row r="33" customFormat="false" ht="12.75" hidden="false" customHeight="false" outlineLevel="0" collapsed="false">
      <c r="A33" s="172" t="s">
        <v>132</v>
      </c>
      <c r="B33" s="172" t="s">
        <v>329</v>
      </c>
      <c r="C33" s="173" t="n">
        <v>25.5729051077443</v>
      </c>
      <c r="D33" s="174" t="n">
        <v>134810.023</v>
      </c>
      <c r="E33" s="174" t="n">
        <f aca="false">C33*D33/100</f>
        <v>34474.8392575183</v>
      </c>
      <c r="F33" s="167"/>
      <c r="G33" s="168"/>
    </row>
    <row r="34" customFormat="false" ht="12.75" hidden="false" customHeight="false" outlineLevel="0" collapsed="false">
      <c r="A34" s="172" t="s">
        <v>134</v>
      </c>
      <c r="B34" s="172" t="s">
        <v>337</v>
      </c>
      <c r="C34" s="173" t="n">
        <v>19.4526321145581</v>
      </c>
      <c r="D34" s="174" t="n">
        <v>15337.54075</v>
      </c>
      <c r="E34" s="174" t="n">
        <f aca="false">C34*D34/100</f>
        <v>2983.55537751794</v>
      </c>
      <c r="F34" s="167"/>
      <c r="G34" s="168"/>
    </row>
    <row r="35" customFormat="false" ht="12.75" hidden="false" customHeight="false" outlineLevel="0" collapsed="false">
      <c r="A35" s="172" t="s">
        <v>134</v>
      </c>
      <c r="B35" s="172" t="s">
        <v>341</v>
      </c>
      <c r="C35" s="173" t="n">
        <v>33.3333333333333</v>
      </c>
      <c r="D35" s="174" t="n">
        <v>15337.54075</v>
      </c>
      <c r="E35" s="174" t="n">
        <f aca="false">C35*D35/100</f>
        <v>5112.51358333333</v>
      </c>
      <c r="F35" s="167"/>
      <c r="G35" s="168"/>
    </row>
    <row r="36" s="23" customFormat="true" ht="12" hidden="false" customHeight="true" outlineLevel="0" collapsed="false">
      <c r="A36" s="172" t="s">
        <v>342</v>
      </c>
      <c r="B36" s="172" t="s">
        <v>341</v>
      </c>
      <c r="C36" s="173" t="n">
        <v>99.9923848204087</v>
      </c>
      <c r="D36" s="174" t="n">
        <v>136174.82424</v>
      </c>
      <c r="E36" s="174" t="n">
        <f aca="false">C36*D36/100</f>
        <v>136164.454282576</v>
      </c>
      <c r="F36" s="167"/>
      <c r="G36" s="168"/>
      <c r="H36" s="1"/>
      <c r="I36" s="29"/>
      <c r="J36" s="1"/>
      <c r="K36" s="170"/>
    </row>
    <row r="37" customFormat="false" ht="12.75" hidden="false" customHeight="false" outlineLevel="0" collapsed="false">
      <c r="A37" s="172" t="s">
        <v>137</v>
      </c>
      <c r="B37" s="172" t="s">
        <v>337</v>
      </c>
      <c r="C37" s="173" t="n">
        <v>7.93554523892358E-008</v>
      </c>
      <c r="D37" s="174" t="n">
        <v>348568.52457</v>
      </c>
      <c r="E37" s="174" t="n">
        <f aca="false">C37*D37/100</f>
        <v>0.000276608129559008</v>
      </c>
      <c r="F37" s="167"/>
      <c r="G37" s="168"/>
    </row>
    <row r="38" customFormat="false" ht="12.75" hidden="false" customHeight="false" outlineLevel="0" collapsed="false">
      <c r="A38" s="172" t="s">
        <v>137</v>
      </c>
      <c r="B38" s="172" t="s">
        <v>343</v>
      </c>
      <c r="C38" s="173" t="n">
        <v>99.642332960876</v>
      </c>
      <c r="D38" s="174" t="n">
        <v>348568.52457</v>
      </c>
      <c r="E38" s="174" t="n">
        <f aca="false">C38*D38/100</f>
        <v>347321.809848852</v>
      </c>
      <c r="F38" s="167"/>
      <c r="G38" s="168"/>
    </row>
    <row r="39" customFormat="false" ht="12.75" hidden="false" customHeight="false" outlineLevel="0" collapsed="false">
      <c r="A39" s="172" t="s">
        <v>138</v>
      </c>
      <c r="B39" s="172" t="s">
        <v>337</v>
      </c>
      <c r="C39" s="173" t="n">
        <v>7.93554346735511E-008</v>
      </c>
      <c r="D39" s="174" t="n">
        <v>123295.45084</v>
      </c>
      <c r="E39" s="174" t="n">
        <f aca="false">C39*D39/100</f>
        <v>9.78416409467965E-005</v>
      </c>
      <c r="F39" s="167"/>
      <c r="G39" s="168"/>
    </row>
    <row r="40" customFormat="false" ht="12.75" hidden="false" customHeight="false" outlineLevel="0" collapsed="false">
      <c r="A40" s="172" t="s">
        <v>138</v>
      </c>
      <c r="B40" s="172" t="s">
        <v>343</v>
      </c>
      <c r="C40" s="173" t="n">
        <v>99.6423107162525</v>
      </c>
      <c r="D40" s="174" t="n">
        <v>123295.45084</v>
      </c>
      <c r="E40" s="174" t="n">
        <f aca="false">C40*D40/100</f>
        <v>122854.436224997</v>
      </c>
      <c r="F40" s="167"/>
      <c r="G40" s="168"/>
    </row>
    <row r="41" customFormat="false" ht="12.75" hidden="false" customHeight="false" outlineLevel="0" collapsed="false">
      <c r="A41" s="172" t="s">
        <v>139</v>
      </c>
      <c r="B41" s="172" t="s">
        <v>329</v>
      </c>
      <c r="C41" s="173" t="n">
        <v>50</v>
      </c>
      <c r="D41" s="174" t="n">
        <v>141210.63062</v>
      </c>
      <c r="E41" s="174" t="n">
        <f aca="false">C41*D41/100</f>
        <v>70605.31531</v>
      </c>
      <c r="F41" s="167"/>
      <c r="G41" s="168"/>
    </row>
    <row r="42" customFormat="false" ht="12.75" hidden="false" customHeight="false" outlineLevel="0" collapsed="false">
      <c r="A42" s="172" t="s">
        <v>147</v>
      </c>
      <c r="B42" s="172" t="s">
        <v>344</v>
      </c>
      <c r="C42" s="173" t="n">
        <v>96.4620922337348</v>
      </c>
      <c r="D42" s="174" t="n">
        <v>12882.63466</v>
      </c>
      <c r="E42" s="174" t="n">
        <f aca="false">C42*D42/100</f>
        <v>12426.8589278643</v>
      </c>
      <c r="F42" s="167"/>
      <c r="G42" s="168"/>
    </row>
    <row r="43" customFormat="false" ht="12.75" hidden="false" customHeight="false" outlineLevel="0" collapsed="false">
      <c r="A43" s="172" t="s">
        <v>148</v>
      </c>
      <c r="B43" s="172" t="s">
        <v>335</v>
      </c>
      <c r="C43" s="173" t="n">
        <v>99.2480834028182</v>
      </c>
      <c r="D43" s="174" t="n">
        <v>279082.00304</v>
      </c>
      <c r="E43" s="174" t="n">
        <f aca="false">C43*D43/100</f>
        <v>276983.539139395</v>
      </c>
      <c r="F43" s="167"/>
      <c r="G43" s="168"/>
    </row>
    <row r="44" customFormat="false" ht="12.75" hidden="false" customHeight="false" outlineLevel="0" collapsed="false">
      <c r="A44" s="172" t="s">
        <v>148</v>
      </c>
      <c r="B44" s="172" t="s">
        <v>329</v>
      </c>
      <c r="C44" s="173" t="n">
        <v>2.24374585031127E-007</v>
      </c>
      <c r="D44" s="68" t="n">
        <v>279082.00304</v>
      </c>
      <c r="E44" s="174" t="n">
        <f aca="false">C44*D44/100</f>
        <v>0.000626189086217557</v>
      </c>
      <c r="F44" s="167"/>
      <c r="G44" s="168"/>
    </row>
    <row r="45" customFormat="false" ht="12.75" hidden="false" customHeight="false" outlineLevel="0" collapsed="false">
      <c r="A45" s="172" t="s">
        <v>149</v>
      </c>
      <c r="B45" s="172" t="s">
        <v>345</v>
      </c>
      <c r="C45" s="173" t="n">
        <v>0.00102564102564103</v>
      </c>
      <c r="D45" s="174" t="n">
        <v>16211.3746</v>
      </c>
      <c r="E45" s="174" t="n">
        <f aca="false">C45*D45/100</f>
        <v>0.166270508717949</v>
      </c>
      <c r="F45" s="167"/>
      <c r="G45" s="168"/>
    </row>
    <row r="46" customFormat="false" ht="12.75" hidden="false" customHeight="false" outlineLevel="0" collapsed="false">
      <c r="A46" s="172" t="s">
        <v>149</v>
      </c>
      <c r="B46" s="172" t="s">
        <v>335</v>
      </c>
      <c r="C46" s="173" t="n">
        <v>99.9958974358974</v>
      </c>
      <c r="D46" s="174" t="n">
        <v>16211.3746</v>
      </c>
      <c r="E46" s="174" t="n">
        <f aca="false">C46*D46/100</f>
        <v>16210.7095179651</v>
      </c>
      <c r="F46" s="167"/>
      <c r="G46" s="168"/>
    </row>
    <row r="47" customFormat="false" ht="12.75" hidden="false" customHeight="false" outlineLevel="0" collapsed="false">
      <c r="A47" s="172" t="s">
        <v>149</v>
      </c>
      <c r="B47" s="172" t="s">
        <v>338</v>
      </c>
      <c r="C47" s="173" t="n">
        <v>0.00102564102564103</v>
      </c>
      <c r="D47" s="174" t="n">
        <v>16211.3746</v>
      </c>
      <c r="E47" s="174" t="n">
        <f aca="false">C47*D47/100</f>
        <v>0.166270508717949</v>
      </c>
      <c r="F47" s="167"/>
      <c r="G47" s="168"/>
    </row>
    <row r="48" customFormat="false" ht="12.75" hidden="false" customHeight="false" outlineLevel="0" collapsed="false">
      <c r="A48" s="172" t="s">
        <v>153</v>
      </c>
      <c r="B48" s="172" t="s">
        <v>329</v>
      </c>
      <c r="C48" s="173" t="n">
        <v>100</v>
      </c>
      <c r="D48" s="174" t="n">
        <v>79437.62536</v>
      </c>
      <c r="E48" s="174" t="n">
        <f aca="false">C48*D48/100</f>
        <v>79437.62536</v>
      </c>
      <c r="F48" s="167"/>
      <c r="G48" s="168"/>
    </row>
    <row r="49" customFormat="false" ht="12.75" hidden="false" customHeight="false" outlineLevel="0" collapsed="false">
      <c r="A49" s="172" t="s">
        <v>155</v>
      </c>
      <c r="B49" s="172" t="s">
        <v>344</v>
      </c>
      <c r="C49" s="173" t="n">
        <v>99.996114063778</v>
      </c>
      <c r="D49" s="174" t="n">
        <v>97320.13209</v>
      </c>
      <c r="E49" s="174" t="n">
        <f aca="false">C49*D49/100</f>
        <v>97316.3502917358</v>
      </c>
      <c r="F49" s="167"/>
      <c r="G49" s="168"/>
    </row>
    <row r="50" customFormat="false" ht="12.75" hidden="false" customHeight="false" outlineLevel="0" collapsed="false">
      <c r="A50" s="172" t="s">
        <v>156</v>
      </c>
      <c r="B50" s="172" t="s">
        <v>333</v>
      </c>
      <c r="C50" s="173" t="n">
        <v>0.0149722222222222</v>
      </c>
      <c r="D50" s="174" t="n">
        <v>568.61019</v>
      </c>
      <c r="E50" s="174" t="n">
        <f aca="false">C50*D50/100</f>
        <v>0.085133581225</v>
      </c>
      <c r="F50" s="167"/>
      <c r="G50" s="168"/>
    </row>
    <row r="51" customFormat="false" ht="12.75" hidden="false" customHeight="false" outlineLevel="0" collapsed="false">
      <c r="A51" s="172" t="s">
        <v>158</v>
      </c>
      <c r="B51" s="172" t="s">
        <v>346</v>
      </c>
      <c r="C51" s="173" t="n">
        <v>98.9705814415906</v>
      </c>
      <c r="D51" s="174" t="n">
        <v>54265.63576</v>
      </c>
      <c r="E51" s="174" t="n">
        <f aca="false">C51*D51/100</f>
        <v>53707.0152346477</v>
      </c>
      <c r="F51" s="167"/>
      <c r="G51" s="168"/>
    </row>
    <row r="52" customFormat="false" ht="12.75" hidden="false" customHeight="false" outlineLevel="0" collapsed="false">
      <c r="A52" s="172" t="s">
        <v>158</v>
      </c>
      <c r="B52" s="172" t="s">
        <v>329</v>
      </c>
      <c r="C52" s="173" t="n">
        <v>5.82390332440775E-007</v>
      </c>
      <c r="D52" s="68" t="n">
        <v>54265.63576</v>
      </c>
      <c r="E52" s="174" t="n">
        <f aca="false">C52*D52/100</f>
        <v>0.000316037816503764</v>
      </c>
      <c r="F52" s="167"/>
      <c r="G52" s="168"/>
    </row>
    <row r="53" customFormat="false" ht="12.75" hidden="false" customHeight="false" outlineLevel="0" collapsed="false">
      <c r="A53" s="172" t="s">
        <v>162</v>
      </c>
      <c r="B53" s="172" t="s">
        <v>331</v>
      </c>
      <c r="C53" s="173" t="n">
        <v>9.79983260595884E-015</v>
      </c>
      <c r="D53" s="174" t="n">
        <v>25083.60653</v>
      </c>
      <c r="E53" s="174" t="n">
        <f aca="false">C53*D53/100</f>
        <v>2.45815145147736E-012</v>
      </c>
      <c r="F53" s="167"/>
      <c r="G53" s="168"/>
    </row>
    <row r="54" customFormat="false" ht="12.75" hidden="false" customHeight="false" outlineLevel="0" collapsed="false">
      <c r="A54" s="172" t="s">
        <v>162</v>
      </c>
      <c r="B54" s="172" t="s">
        <v>332</v>
      </c>
      <c r="C54" s="173" t="n">
        <v>0.914981199599387</v>
      </c>
      <c r="D54" s="174" t="n">
        <v>25083.60653</v>
      </c>
      <c r="E54" s="174" t="n">
        <f aca="false">C54*D54/100</f>
        <v>229.510283930984</v>
      </c>
      <c r="F54" s="167"/>
    </row>
    <row r="55" customFormat="false" ht="12.75" hidden="false" customHeight="false" outlineLevel="0" collapsed="false">
      <c r="A55" s="172" t="s">
        <v>162</v>
      </c>
      <c r="B55" s="172" t="s">
        <v>329</v>
      </c>
      <c r="C55" s="173" t="n">
        <v>46.0091202010813</v>
      </c>
      <c r="D55" s="68" t="n">
        <v>25083.60653</v>
      </c>
      <c r="E55" s="174" t="n">
        <f aca="false">C55*D55/100</f>
        <v>11540.746679154</v>
      </c>
      <c r="F55" s="167"/>
    </row>
    <row r="56" customFormat="false" ht="12.75" hidden="false" customHeight="false" outlineLevel="0" collapsed="false">
      <c r="A56" s="172" t="s">
        <v>162</v>
      </c>
      <c r="B56" s="172" t="s">
        <v>333</v>
      </c>
      <c r="C56" s="173" t="n">
        <v>6.25210900926196</v>
      </c>
      <c r="D56" s="174" t="n">
        <v>25083.60653</v>
      </c>
      <c r="E56" s="174" t="n">
        <f aca="false">C56*D56/100</f>
        <v>1568.25442370995</v>
      </c>
      <c r="F56" s="167"/>
    </row>
    <row r="57" customFormat="false" ht="12.75" hidden="false" customHeight="false" outlineLevel="0" collapsed="false">
      <c r="A57" s="172" t="s">
        <v>166</v>
      </c>
      <c r="B57" s="172" t="s">
        <v>329</v>
      </c>
      <c r="C57" s="173" t="n">
        <v>98.475</v>
      </c>
      <c r="D57" s="174" t="n">
        <v>38093.42403</v>
      </c>
      <c r="E57" s="174" t="n">
        <f aca="false">C57*D57/100</f>
        <v>37512.4993135425</v>
      </c>
      <c r="F57" s="167"/>
    </row>
    <row r="58" customFormat="false" ht="12.75" hidden="false" customHeight="false" outlineLevel="0" collapsed="false">
      <c r="A58" s="172" t="s">
        <v>167</v>
      </c>
      <c r="B58" s="172" t="s">
        <v>329</v>
      </c>
      <c r="C58" s="173" t="n">
        <v>100</v>
      </c>
      <c r="D58" s="174" t="n">
        <v>25559.70549</v>
      </c>
      <c r="E58" s="174" t="n">
        <f aca="false">C58*D58/100</f>
        <v>25559.70549</v>
      </c>
      <c r="F58" s="167"/>
    </row>
    <row r="59" customFormat="false" ht="12.75" hidden="false" customHeight="false" outlineLevel="0" collapsed="false">
      <c r="A59" s="172" t="s">
        <v>168</v>
      </c>
      <c r="B59" s="172" t="s">
        <v>337</v>
      </c>
      <c r="C59" s="173" t="n">
        <v>99.8253012911852</v>
      </c>
      <c r="D59" s="174" t="n">
        <v>531577.77053</v>
      </c>
      <c r="E59" s="174" t="n">
        <f aca="false">C59*D59/100</f>
        <v>530649.111028538</v>
      </c>
      <c r="F59" s="167"/>
    </row>
    <row r="60" customFormat="false" ht="12.75" hidden="false" customHeight="false" outlineLevel="0" collapsed="false">
      <c r="A60" s="172" t="s">
        <v>169</v>
      </c>
      <c r="B60" s="172" t="s">
        <v>337</v>
      </c>
      <c r="C60" s="173" t="n">
        <v>99.8253011764821</v>
      </c>
      <c r="D60" s="174" t="n">
        <v>158661.24793</v>
      </c>
      <c r="E60" s="174" t="n">
        <f aca="false">C60*D60/100</f>
        <v>158384.068596487</v>
      </c>
      <c r="F60" s="167"/>
    </row>
    <row r="61" customFormat="false" ht="12.75" hidden="false" customHeight="false" outlineLevel="0" collapsed="false">
      <c r="A61" s="172" t="s">
        <v>170</v>
      </c>
      <c r="B61" s="172" t="s">
        <v>343</v>
      </c>
      <c r="C61" s="173" t="n">
        <v>99.9996432945847</v>
      </c>
      <c r="D61" s="174" t="n">
        <v>77094.87719</v>
      </c>
      <c r="E61" s="174" t="n">
        <f aca="false">C61*D61/100</f>
        <v>77094.6021883982</v>
      </c>
      <c r="F61" s="167"/>
    </row>
    <row r="62" customFormat="false" ht="12.75" hidden="false" customHeight="false" outlineLevel="0" collapsed="false">
      <c r="A62" s="172" t="s">
        <v>175</v>
      </c>
      <c r="B62" s="172" t="s">
        <v>335</v>
      </c>
      <c r="C62" s="173" t="n">
        <v>8.93094590372676</v>
      </c>
      <c r="D62" s="174" t="n">
        <v>3120.30825</v>
      </c>
      <c r="E62" s="174" t="n">
        <f aca="false">C62*D62/100</f>
        <v>278.673041837023</v>
      </c>
      <c r="F62" s="167"/>
    </row>
    <row r="63" customFormat="false" ht="12.75" hidden="false" customHeight="false" outlineLevel="0" collapsed="false">
      <c r="A63" s="172" t="s">
        <v>175</v>
      </c>
      <c r="B63" s="172" t="s">
        <v>329</v>
      </c>
      <c r="C63" s="173" t="n">
        <v>16.4146793301087</v>
      </c>
      <c r="D63" s="174" t="n">
        <v>3120.30825</v>
      </c>
      <c r="E63" s="174" t="n">
        <f aca="false">C63*D63/100</f>
        <v>512.188593348426</v>
      </c>
      <c r="F63" s="167"/>
    </row>
    <row r="64" customFormat="false" ht="12.75" hidden="false" customHeight="false" outlineLevel="0" collapsed="false">
      <c r="A64" s="172" t="s">
        <v>176</v>
      </c>
      <c r="B64" s="172" t="s">
        <v>335</v>
      </c>
      <c r="C64" s="173" t="n">
        <v>100</v>
      </c>
      <c r="D64" s="174" t="n">
        <v>1357.73217</v>
      </c>
      <c r="E64" s="174" t="n">
        <f aca="false">C64*D64/100</f>
        <v>1357.73217</v>
      </c>
      <c r="F64" s="167"/>
    </row>
    <row r="65" customFormat="false" ht="12.75" hidden="false" customHeight="false" outlineLevel="0" collapsed="false">
      <c r="A65" s="172" t="s">
        <v>177</v>
      </c>
      <c r="B65" s="172" t="s">
        <v>335</v>
      </c>
      <c r="C65" s="173" t="n">
        <v>98.976035039524</v>
      </c>
      <c r="D65" s="174" t="n">
        <v>246677.79754</v>
      </c>
      <c r="E65" s="174" t="n">
        <f aca="false">C65*D65/100</f>
        <v>244151.903327916</v>
      </c>
      <c r="F65" s="167"/>
    </row>
    <row r="66" customFormat="false" ht="12.75" hidden="false" customHeight="false" outlineLevel="0" collapsed="false">
      <c r="A66" s="172" t="s">
        <v>180</v>
      </c>
      <c r="B66" s="172" t="s">
        <v>329</v>
      </c>
      <c r="C66" s="173" t="n">
        <v>6.05953177258114</v>
      </c>
      <c r="D66" s="174" t="n">
        <v>6048.81027</v>
      </c>
      <c r="E66" s="174" t="n">
        <f aca="false">C66*D66/100</f>
        <v>366.529580173801</v>
      </c>
      <c r="F66" s="167"/>
    </row>
    <row r="67" customFormat="false" ht="12.75" hidden="false" customHeight="false" outlineLevel="0" collapsed="false">
      <c r="A67" s="172" t="s">
        <v>180</v>
      </c>
      <c r="B67" s="172" t="s">
        <v>347</v>
      </c>
      <c r="C67" s="173" t="n">
        <v>1.0989010989011E-005</v>
      </c>
      <c r="D67" s="174" t="n">
        <v>6048.81027</v>
      </c>
      <c r="E67" s="174" t="n">
        <f aca="false">C67*D67/100</f>
        <v>0.000664704425274725</v>
      </c>
      <c r="F67" s="167"/>
    </row>
    <row r="68" customFormat="false" ht="12.75" hidden="false" customHeight="false" outlineLevel="0" collapsed="false">
      <c r="A68" s="172" t="s">
        <v>180</v>
      </c>
      <c r="B68" s="172" t="s">
        <v>330</v>
      </c>
      <c r="C68" s="173" t="n">
        <v>27.4725054945055</v>
      </c>
      <c r="D68" s="174" t="n">
        <v>6048.81027</v>
      </c>
      <c r="E68" s="174" t="n">
        <f aca="false">C68*D68/100</f>
        <v>1661.75973377796</v>
      </c>
      <c r="F68" s="167"/>
    </row>
    <row r="69" customFormat="false" ht="12.75" hidden="false" customHeight="false" outlineLevel="0" collapsed="false">
      <c r="A69" s="172" t="s">
        <v>348</v>
      </c>
      <c r="B69" s="172" t="s">
        <v>331</v>
      </c>
      <c r="C69" s="173" t="n">
        <v>42.9192000066393</v>
      </c>
      <c r="D69" s="174" t="n">
        <v>2042.20004</v>
      </c>
      <c r="E69" s="174" t="n">
        <f aca="false">C69*D69/100</f>
        <v>876.495919703267</v>
      </c>
      <c r="F69" s="167"/>
    </row>
    <row r="70" customFormat="false" ht="12.75" hidden="false" customHeight="false" outlineLevel="0" collapsed="false">
      <c r="A70" s="172" t="s">
        <v>348</v>
      </c>
      <c r="B70" s="172" t="s">
        <v>329</v>
      </c>
      <c r="C70" s="173" t="n">
        <v>42.9192000066393</v>
      </c>
      <c r="D70" s="174" t="n">
        <v>2042.20004</v>
      </c>
      <c r="E70" s="174" t="n">
        <f aca="false">C70*D70/100</f>
        <v>876.495919703267</v>
      </c>
      <c r="F70" s="167"/>
    </row>
    <row r="71" customFormat="false" ht="12.75" hidden="false" customHeight="false" outlineLevel="0" collapsed="false">
      <c r="A71" s="172" t="s">
        <v>183</v>
      </c>
      <c r="B71" s="172" t="s">
        <v>335</v>
      </c>
      <c r="C71" s="173" t="n">
        <v>16.4238841930924</v>
      </c>
      <c r="D71" s="174" t="n">
        <v>39687.538</v>
      </c>
      <c r="E71" s="174" t="n">
        <f aca="false">C71*D71/100</f>
        <v>6518.23528020954</v>
      </c>
      <c r="F71" s="167"/>
    </row>
    <row r="72" customFormat="false" ht="12.75" hidden="false" customHeight="false" outlineLevel="0" collapsed="false">
      <c r="A72" s="172" t="s">
        <v>349</v>
      </c>
      <c r="B72" s="172" t="s">
        <v>330</v>
      </c>
      <c r="C72" s="173" t="n">
        <v>46.3794460116304</v>
      </c>
      <c r="D72" s="174" t="n">
        <v>10150.56184</v>
      </c>
      <c r="E72" s="174" t="n">
        <f aca="false">C72*D72/100</f>
        <v>4707.77434845996</v>
      </c>
      <c r="F72" s="167"/>
    </row>
    <row r="73" customFormat="false" ht="12.75" hidden="false" customHeight="false" outlineLevel="0" collapsed="false">
      <c r="A73" s="172" t="s">
        <v>349</v>
      </c>
      <c r="B73" s="172" t="s">
        <v>329</v>
      </c>
      <c r="C73" s="173" t="n">
        <v>12.7736661013183</v>
      </c>
      <c r="D73" s="174" t="n">
        <v>10150.56184</v>
      </c>
      <c r="E73" s="174" t="n">
        <f aca="false">C73*D73/100</f>
        <v>1296.59887684943</v>
      </c>
      <c r="F73" s="167"/>
    </row>
    <row r="74" customFormat="false" ht="12.75" hidden="false" customHeight="false" outlineLevel="0" collapsed="false">
      <c r="A74" s="172" t="s">
        <v>349</v>
      </c>
      <c r="B74" s="172" t="s">
        <v>340</v>
      </c>
      <c r="C74" s="173" t="n">
        <v>36.2239354507181</v>
      </c>
      <c r="D74" s="174" t="n">
        <v>10150.56184</v>
      </c>
      <c r="E74" s="174" t="n">
        <f aca="false">C74*D74/100</f>
        <v>3676.93296880682</v>
      </c>
      <c r="F74" s="167"/>
    </row>
    <row r="75" customFormat="false" ht="12.75" hidden="false" customHeight="false" outlineLevel="0" collapsed="false">
      <c r="A75" s="172" t="s">
        <v>187</v>
      </c>
      <c r="B75" s="172" t="s">
        <v>337</v>
      </c>
      <c r="C75" s="173" t="n">
        <v>29.1789481718372</v>
      </c>
      <c r="D75" s="174" t="n">
        <v>903271.2407</v>
      </c>
      <c r="E75" s="174" t="n">
        <f aca="false">C75*D75/100</f>
        <v>263565.047174964</v>
      </c>
      <c r="F75" s="167"/>
    </row>
    <row r="76" customFormat="false" ht="12.75" hidden="false" customHeight="false" outlineLevel="0" collapsed="false">
      <c r="A76" s="172" t="s">
        <v>187</v>
      </c>
      <c r="B76" s="172" t="s">
        <v>339</v>
      </c>
      <c r="C76" s="173" t="n">
        <v>6.31809783661816E-008</v>
      </c>
      <c r="D76" s="174" t="n">
        <v>903271.2407</v>
      </c>
      <c r="E76" s="174" t="n">
        <f aca="false">C76*D76/100</f>
        <v>0.000570695607174607</v>
      </c>
      <c r="F76" s="167"/>
    </row>
    <row r="77" customFormat="false" ht="12.75" hidden="false" customHeight="false" outlineLevel="0" collapsed="false">
      <c r="A77" s="172" t="s">
        <v>187</v>
      </c>
      <c r="B77" s="172" t="s">
        <v>329</v>
      </c>
      <c r="C77" s="173" t="n">
        <v>6.31809783661816E-008</v>
      </c>
      <c r="D77" s="174" t="n">
        <v>903271.2407</v>
      </c>
      <c r="E77" s="174" t="n">
        <f aca="false">C77*D77/100</f>
        <v>0.000570695607174607</v>
      </c>
      <c r="F77" s="167"/>
    </row>
    <row r="78" customFormat="false" ht="12.75" hidden="false" customHeight="false" outlineLevel="0" collapsed="false">
      <c r="A78" s="172" t="s">
        <v>188</v>
      </c>
      <c r="B78" s="172" t="s">
        <v>337</v>
      </c>
      <c r="C78" s="173" t="n">
        <v>29.7072123028536</v>
      </c>
      <c r="D78" s="174" t="n">
        <v>173145.66981</v>
      </c>
      <c r="E78" s="174" t="n">
        <f aca="false">C78*D78/100</f>
        <v>51436.7517236545</v>
      </c>
      <c r="F78" s="167"/>
    </row>
    <row r="79" customFormat="false" ht="12.75" hidden="false" customHeight="false" outlineLevel="0" collapsed="false">
      <c r="A79" s="172" t="s">
        <v>188</v>
      </c>
      <c r="B79" s="172" t="s">
        <v>329</v>
      </c>
      <c r="C79" s="173" t="n">
        <v>1.93196928069067E-006</v>
      </c>
      <c r="D79" s="174" t="n">
        <v>173145.66981</v>
      </c>
      <c r="E79" s="174" t="n">
        <f aca="false">C79*D79/100</f>
        <v>0.0033451211515753</v>
      </c>
      <c r="F79" s="167"/>
    </row>
    <row r="80" customFormat="false" ht="12.75" hidden="false" customHeight="false" outlineLevel="0" collapsed="false">
      <c r="A80" s="172" t="s">
        <v>188</v>
      </c>
      <c r="B80" s="172" t="s">
        <v>339</v>
      </c>
      <c r="C80" s="173" t="n">
        <v>1.93196928069067E-006</v>
      </c>
      <c r="D80" s="174" t="n">
        <v>173145.66981</v>
      </c>
      <c r="E80" s="174" t="n">
        <f aca="false">C80*D80/100</f>
        <v>0.0033451211515753</v>
      </c>
      <c r="F80" s="167"/>
    </row>
    <row r="81" customFormat="false" ht="12.75" hidden="false" customHeight="false" outlineLevel="0" collapsed="false">
      <c r="A81" s="172" t="s">
        <v>190</v>
      </c>
      <c r="B81" s="172" t="s">
        <v>344</v>
      </c>
      <c r="C81" s="173" t="n">
        <v>99.1476522700031</v>
      </c>
      <c r="D81" s="68" t="n">
        <v>124295.79357</v>
      </c>
      <c r="E81" s="174" t="n">
        <f aca="false">C81*D81/100</f>
        <v>123236.361195024</v>
      </c>
      <c r="F81" s="167"/>
    </row>
    <row r="82" customFormat="false" ht="12.75" hidden="false" customHeight="false" outlineLevel="0" collapsed="false">
      <c r="A82" s="172" t="s">
        <v>191</v>
      </c>
      <c r="B82" s="172" t="s">
        <v>329</v>
      </c>
      <c r="C82" s="173" t="n">
        <v>22.6892858459337</v>
      </c>
      <c r="D82" s="174" t="n">
        <v>32940.36903</v>
      </c>
      <c r="E82" s="174" t="n">
        <f aca="false">C82*D82/100</f>
        <v>7473.93448792211</v>
      </c>
      <c r="F82" s="167"/>
    </row>
    <row r="83" customFormat="false" ht="12.75" hidden="false" customHeight="false" outlineLevel="0" collapsed="false">
      <c r="A83" s="172" t="s">
        <v>191</v>
      </c>
      <c r="B83" s="172" t="s">
        <v>332</v>
      </c>
      <c r="C83" s="173" t="n">
        <v>45.2759936569719</v>
      </c>
      <c r="D83" s="174" t="n">
        <v>32940.36903</v>
      </c>
      <c r="E83" s="174" t="n">
        <f aca="false">C83*D83/100</f>
        <v>14914.0793926059</v>
      </c>
      <c r="F83" s="167"/>
    </row>
    <row r="84" customFormat="false" ht="12.75" hidden="false" customHeight="false" outlineLevel="0" collapsed="false">
      <c r="A84" s="172" t="s">
        <v>191</v>
      </c>
      <c r="B84" s="172" t="s">
        <v>336</v>
      </c>
      <c r="C84" s="173" t="n">
        <v>0.14892322460474</v>
      </c>
      <c r="D84" s="174" t="n">
        <v>32940.36903</v>
      </c>
      <c r="E84" s="174" t="n">
        <f aca="false">C84*D84/100</f>
        <v>49.0558597561773</v>
      </c>
      <c r="F84" s="167"/>
    </row>
    <row r="85" customFormat="false" ht="12.75" hidden="false" customHeight="false" outlineLevel="0" collapsed="false">
      <c r="A85" s="172" t="s">
        <v>191</v>
      </c>
      <c r="B85" s="172" t="s">
        <v>331</v>
      </c>
      <c r="C85" s="173" t="n">
        <v>22.5449996965707</v>
      </c>
      <c r="D85" s="174" t="n">
        <v>32940.36903</v>
      </c>
      <c r="E85" s="174" t="n">
        <f aca="false">C85*D85/100</f>
        <v>7426.40609786275</v>
      </c>
      <c r="F85" s="167"/>
    </row>
    <row r="86" customFormat="false" ht="12.75" hidden="false" customHeight="false" outlineLevel="0" collapsed="false">
      <c r="A86" s="172" t="s">
        <v>192</v>
      </c>
      <c r="B86" s="172" t="s">
        <v>332</v>
      </c>
      <c r="C86" s="173" t="n">
        <v>0.916140109708395</v>
      </c>
      <c r="D86" s="174" t="n">
        <v>189668.52647</v>
      </c>
      <c r="E86" s="174" t="n">
        <f aca="false">C86*D86/100</f>
        <v>1737.62944648455</v>
      </c>
      <c r="F86" s="167"/>
    </row>
    <row r="87" customFormat="false" ht="12.75" hidden="false" customHeight="false" outlineLevel="0" collapsed="false">
      <c r="A87" s="172" t="s">
        <v>192</v>
      </c>
      <c r="B87" s="172" t="s">
        <v>329</v>
      </c>
      <c r="C87" s="173" t="n">
        <v>46.0674151039645</v>
      </c>
      <c r="D87" s="174" t="n">
        <v>189668.52647</v>
      </c>
      <c r="E87" s="174" t="n">
        <f aca="false">C87*D87/100</f>
        <v>87375.3874105077</v>
      </c>
      <c r="F87" s="167"/>
    </row>
    <row r="88" customFormat="false" ht="12.75" hidden="false" customHeight="false" outlineLevel="0" collapsed="false">
      <c r="A88" s="172" t="s">
        <v>192</v>
      </c>
      <c r="B88" s="172" t="s">
        <v>333</v>
      </c>
      <c r="C88" s="173" t="n">
        <v>6.26003056924455</v>
      </c>
      <c r="D88" s="174" t="n">
        <v>189668.52647</v>
      </c>
      <c r="E88" s="174" t="n">
        <f aca="false">C88*D88/100</f>
        <v>11873.3077372577</v>
      </c>
      <c r="F88" s="167"/>
    </row>
    <row r="89" customFormat="false" ht="12.75" hidden="false" customHeight="false" outlineLevel="0" collapsed="false">
      <c r="A89" s="172" t="s">
        <v>193</v>
      </c>
      <c r="B89" s="172" t="s">
        <v>329</v>
      </c>
      <c r="C89" s="173" t="n">
        <v>46.067514088101</v>
      </c>
      <c r="D89" s="174" t="n">
        <v>1134049.44591</v>
      </c>
      <c r="E89" s="174" t="n">
        <f aca="false">C89*D89/100</f>
        <v>522428.388260621</v>
      </c>
      <c r="F89" s="167"/>
    </row>
    <row r="90" customFormat="false" ht="12.75" hidden="false" customHeight="false" outlineLevel="0" collapsed="false">
      <c r="A90" s="172" t="s">
        <v>193</v>
      </c>
      <c r="B90" s="172" t="s">
        <v>332</v>
      </c>
      <c r="C90" s="173" t="n">
        <v>0.916142078200386</v>
      </c>
      <c r="D90" s="174" t="n">
        <v>1134049.44591</v>
      </c>
      <c r="E90" s="174" t="n">
        <f aca="false">C90*D90/100</f>
        <v>10389.5041615798</v>
      </c>
      <c r="F90" s="167"/>
    </row>
    <row r="91" customFormat="false" ht="12.75" hidden="false" customHeight="false" outlineLevel="0" collapsed="false">
      <c r="A91" s="172" t="s">
        <v>193</v>
      </c>
      <c r="B91" s="172" t="s">
        <v>333</v>
      </c>
      <c r="C91" s="173" t="n">
        <v>6.26004402004744</v>
      </c>
      <c r="D91" s="174" t="n">
        <v>1134049.44591</v>
      </c>
      <c r="E91" s="174" t="n">
        <f aca="false">C91*D91/100</f>
        <v>70991.9945230701</v>
      </c>
      <c r="F91" s="167"/>
    </row>
    <row r="92" customFormat="false" ht="12.75" hidden="false" customHeight="false" outlineLevel="0" collapsed="false">
      <c r="A92" s="172" t="s">
        <v>196</v>
      </c>
      <c r="B92" s="172" t="s">
        <v>335</v>
      </c>
      <c r="C92" s="173" t="n">
        <v>99.819284162491</v>
      </c>
      <c r="D92" s="174" t="n">
        <v>451803.87673</v>
      </c>
      <c r="E92" s="174" t="n">
        <f aca="false">C92*D92/100</f>
        <v>450987.395570269</v>
      </c>
      <c r="F92" s="167"/>
    </row>
    <row r="93" customFormat="false" ht="12.75" hidden="false" customHeight="false" outlineLevel="0" collapsed="false">
      <c r="A93" s="172" t="s">
        <v>197</v>
      </c>
      <c r="B93" s="172" t="s">
        <v>350</v>
      </c>
      <c r="C93" s="173" t="n">
        <v>14.6599829755036</v>
      </c>
      <c r="D93" s="174" t="n">
        <v>171144.10059</v>
      </c>
      <c r="E93" s="174" t="n">
        <f aca="false">C93*D93/100</f>
        <v>25089.6960100728</v>
      </c>
      <c r="F93" s="167"/>
    </row>
    <row r="94" customFormat="false" ht="12.75" hidden="false" customHeight="false" outlineLevel="0" collapsed="false">
      <c r="A94" s="172" t="s">
        <v>197</v>
      </c>
      <c r="B94" s="172" t="s">
        <v>335</v>
      </c>
      <c r="C94" s="173" t="n">
        <v>85.2641878100748</v>
      </c>
      <c r="D94" s="174" t="n">
        <v>171144.10059</v>
      </c>
      <c r="E94" s="174" t="n">
        <f aca="false">C94*D94/100</f>
        <v>145924.627352921</v>
      </c>
      <c r="F94" s="167"/>
    </row>
    <row r="95" customFormat="false" ht="12.75" hidden="false" customHeight="false" outlineLevel="0" collapsed="false">
      <c r="A95" s="172" t="s">
        <v>198</v>
      </c>
      <c r="B95" s="172" t="s">
        <v>332</v>
      </c>
      <c r="C95" s="173" t="n">
        <v>100</v>
      </c>
      <c r="D95" s="174" t="n">
        <v>12986.912</v>
      </c>
      <c r="E95" s="174" t="n">
        <f aca="false">C95*D95/100</f>
        <v>12986.912</v>
      </c>
      <c r="F95" s="167"/>
    </row>
    <row r="96" customFormat="false" ht="12.75" hidden="false" customHeight="false" outlineLevel="0" collapsed="false">
      <c r="A96" s="172" t="s">
        <v>199</v>
      </c>
      <c r="B96" s="172" t="s">
        <v>344</v>
      </c>
      <c r="C96" s="173" t="n">
        <v>97.8975014634146</v>
      </c>
      <c r="D96" s="174" t="n">
        <v>148047.29647</v>
      </c>
      <c r="E96" s="174" t="n">
        <f aca="false">C96*D96/100</f>
        <v>144934.604228264</v>
      </c>
      <c r="F96" s="167"/>
    </row>
    <row r="97" customFormat="false" ht="13.5" hidden="false" customHeight="false" outlineLevel="0" collapsed="false">
      <c r="A97" s="172" t="s">
        <v>200</v>
      </c>
      <c r="B97" s="172" t="s">
        <v>331</v>
      </c>
      <c r="C97" s="173" t="n">
        <v>99.9999996112359</v>
      </c>
      <c r="D97" s="174" t="n">
        <v>97436.90927</v>
      </c>
      <c r="E97" s="176" t="n">
        <f aca="false">C97*D97/100</f>
        <v>97436.9088912003</v>
      </c>
      <c r="F97" s="167"/>
    </row>
    <row r="98" customFormat="false" ht="13.5" hidden="false" customHeight="false" outlineLevel="0" collapsed="false">
      <c r="A98" s="177" t="s">
        <v>235</v>
      </c>
      <c r="B98" s="178"/>
      <c r="C98" s="179"/>
      <c r="D98" s="180"/>
      <c r="E98" s="181" t="n">
        <f aca="false">SUM(E7:E97)</f>
        <v>6008603.73547643</v>
      </c>
    </row>
    <row r="100" customFormat="false" ht="12.75" hidden="false" customHeight="false" outlineLevel="0" collapsed="false">
      <c r="E100" s="1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5.75" hidden="false" customHeight="false" outlineLevel="0" collapsed="false">
      <c r="A24" s="13" t="s">
        <v>20</v>
      </c>
    </row>
    <row r="25" customFormat="false" ht="15.75" hidden="false" customHeight="false" outlineLevel="0" collapsed="false">
      <c r="A25" s="13" t="s">
        <v>21</v>
      </c>
    </row>
    <row r="26" customFormat="false" ht="12.75" hidden="false" customHeight="false" outlineLevel="0" collapsed="false">
      <c r="A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3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51</v>
      </c>
      <c r="B3" s="94"/>
      <c r="C3" s="94"/>
      <c r="D3" s="94"/>
      <c r="E3" s="94"/>
      <c r="F3" s="94"/>
      <c r="G3" s="94"/>
      <c r="H3" s="94"/>
      <c r="I3" s="94"/>
      <c r="J3" s="94"/>
      <c r="K3" s="35" t="s">
        <v>1</v>
      </c>
    </row>
    <row r="4" customFormat="false" ht="18" hidden="false" customHeight="true" outlineLevel="0" collapsed="false">
      <c r="A4" s="36" t="s">
        <v>352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3</v>
      </c>
    </row>
    <row r="5" customFormat="false" ht="12.75" hidden="false" customHeight="false" outlineLevel="0" collapsed="false">
      <c r="A5" s="40" t="s">
        <v>64</v>
      </c>
      <c r="B5" s="42" t="s">
        <v>353</v>
      </c>
      <c r="C5" s="42" t="s">
        <v>354</v>
      </c>
      <c r="D5" s="89" t="s">
        <v>355</v>
      </c>
      <c r="E5" s="89"/>
      <c r="F5" s="42" t="s">
        <v>235</v>
      </c>
      <c r="G5" s="89" t="s">
        <v>356</v>
      </c>
      <c r="H5" s="89"/>
      <c r="I5" s="42" t="s">
        <v>357</v>
      </c>
      <c r="J5" s="42" t="s">
        <v>358</v>
      </c>
      <c r="K5" s="66" t="s">
        <v>359</v>
      </c>
      <c r="M5" s="69" t="s">
        <v>360</v>
      </c>
    </row>
    <row r="6" customFormat="false" ht="13.5" hidden="false" customHeight="false" outlineLevel="0" collapsed="false">
      <c r="A6" s="45"/>
      <c r="B6" s="47" t="s">
        <v>361</v>
      </c>
      <c r="C6" s="47" t="s">
        <v>362</v>
      </c>
      <c r="D6" s="47" t="s">
        <v>363</v>
      </c>
      <c r="E6" s="47" t="s">
        <v>364</v>
      </c>
      <c r="F6" s="47" t="s">
        <v>365</v>
      </c>
      <c r="G6" s="47" t="s">
        <v>291</v>
      </c>
      <c r="H6" s="47" t="s">
        <v>364</v>
      </c>
      <c r="I6" s="47" t="s">
        <v>366</v>
      </c>
      <c r="J6" s="47" t="s">
        <v>367</v>
      </c>
      <c r="K6" s="67" t="s">
        <v>368</v>
      </c>
    </row>
    <row r="7" customFormat="false" ht="13.5" hidden="false" customHeight="false" outlineLevel="0" collapsed="false">
      <c r="A7" s="85" t="s">
        <v>81</v>
      </c>
      <c r="B7" s="86" t="n">
        <v>519.58967</v>
      </c>
      <c r="C7" s="86" t="n">
        <v>142.31326</v>
      </c>
      <c r="D7" s="86" t="n">
        <v>2515.5669</v>
      </c>
      <c r="E7" s="86" t="n">
        <v>108.32149</v>
      </c>
      <c r="F7" s="86" t="n">
        <v>3285.79132</v>
      </c>
      <c r="G7" s="86" t="n">
        <v>0</v>
      </c>
      <c r="H7" s="86" t="n">
        <v>234.70485</v>
      </c>
      <c r="I7" s="86" t="n">
        <v>1074.25305</v>
      </c>
      <c r="J7" s="86" t="n">
        <v>0</v>
      </c>
      <c r="K7" s="91" t="n">
        <v>1976.83342</v>
      </c>
      <c r="L7" s="168"/>
      <c r="M7" s="183" t="s">
        <v>353</v>
      </c>
      <c r="N7" s="184" t="s">
        <v>369</v>
      </c>
      <c r="O7" s="185" t="s">
        <v>370</v>
      </c>
    </row>
    <row r="8" customFormat="false" ht="12.75" hidden="false" customHeight="false" outlineLevel="0" collapsed="false">
      <c r="A8" s="50" t="s">
        <v>83</v>
      </c>
      <c r="B8" s="52" t="n">
        <v>149669.77593</v>
      </c>
      <c r="C8" s="52" t="n">
        <v>16704.07676</v>
      </c>
      <c r="D8" s="52" t="n">
        <v>6124.48496</v>
      </c>
      <c r="E8" s="52" t="n">
        <v>10305.78847</v>
      </c>
      <c r="F8" s="52" t="n">
        <v>182804.12612</v>
      </c>
      <c r="G8" s="52" t="n">
        <v>52853.88264</v>
      </c>
      <c r="H8" s="52" t="n">
        <v>58867.84255</v>
      </c>
      <c r="I8" s="52" t="n">
        <v>162.90747</v>
      </c>
      <c r="J8" s="52" t="n">
        <v>0</v>
      </c>
      <c r="K8" s="92" t="n">
        <v>70919.49346</v>
      </c>
      <c r="L8" s="168"/>
      <c r="M8" s="186" t="s">
        <v>371</v>
      </c>
      <c r="N8" s="187" t="n">
        <v>68492048.419</v>
      </c>
      <c r="O8" s="188" t="n">
        <v>0.70679131402926</v>
      </c>
    </row>
    <row r="9" customFormat="false" ht="12.75" hidden="false" customHeight="false" outlineLevel="0" collapsed="false">
      <c r="A9" s="50" t="s">
        <v>84</v>
      </c>
      <c r="B9" s="52" t="n">
        <v>952489.89571</v>
      </c>
      <c r="C9" s="52" t="n">
        <v>58973.4284</v>
      </c>
      <c r="D9" s="52" t="n">
        <v>37140.50843</v>
      </c>
      <c r="E9" s="52" t="n">
        <v>64883.78705</v>
      </c>
      <c r="F9" s="52" t="n">
        <v>1113487.61959</v>
      </c>
      <c r="G9" s="52" t="n">
        <v>443920.2831</v>
      </c>
      <c r="H9" s="52" t="n">
        <v>139331.32957</v>
      </c>
      <c r="I9" s="52" t="n">
        <v>82768.31539</v>
      </c>
      <c r="J9" s="52" t="n">
        <v>0</v>
      </c>
      <c r="K9" s="92" t="n">
        <v>447467.69153</v>
      </c>
      <c r="L9" s="168"/>
      <c r="M9" s="186" t="s">
        <v>372</v>
      </c>
      <c r="N9" s="187" t="n">
        <v>14194608.57714</v>
      </c>
      <c r="O9" s="188" t="n">
        <v>0.146478697599949</v>
      </c>
    </row>
    <row r="10" customFormat="false" ht="13.5" hidden="false" customHeight="false" outlineLevel="0" collapsed="false">
      <c r="A10" s="50" t="s">
        <v>87</v>
      </c>
      <c r="B10" s="52" t="n">
        <v>721590.56889</v>
      </c>
      <c r="C10" s="52" t="n">
        <v>54425.65221</v>
      </c>
      <c r="D10" s="52" t="n">
        <v>372.64109</v>
      </c>
      <c r="E10" s="52" t="n">
        <v>0</v>
      </c>
      <c r="F10" s="52" t="n">
        <v>776388.86219</v>
      </c>
      <c r="G10" s="52" t="n">
        <v>333.55717</v>
      </c>
      <c r="H10" s="52" t="n">
        <v>5347.01638</v>
      </c>
      <c r="I10" s="52" t="n">
        <v>714849.90964</v>
      </c>
      <c r="J10" s="52" t="n">
        <v>0</v>
      </c>
      <c r="K10" s="92" t="n">
        <v>55858.379</v>
      </c>
      <c r="L10" s="168"/>
      <c r="M10" s="189" t="s">
        <v>373</v>
      </c>
      <c r="N10" s="190" t="n">
        <v>14218960.06435</v>
      </c>
      <c r="O10" s="191" t="n">
        <v>0.146729988370791</v>
      </c>
    </row>
    <row r="11" customFormat="false" ht="12.75" hidden="false" customHeight="false" outlineLevel="0" collapsed="false">
      <c r="A11" s="50" t="s">
        <v>88</v>
      </c>
      <c r="B11" s="52" t="n">
        <v>118957.06163</v>
      </c>
      <c r="C11" s="52" t="n">
        <v>58657.24163</v>
      </c>
      <c r="D11" s="52" t="n">
        <v>2243.07947</v>
      </c>
      <c r="E11" s="52" t="n">
        <v>11690.47133</v>
      </c>
      <c r="F11" s="52" t="n">
        <v>191547.85406</v>
      </c>
      <c r="G11" s="52" t="n">
        <v>48296.69402</v>
      </c>
      <c r="H11" s="52" t="n">
        <v>24711.46242</v>
      </c>
      <c r="I11" s="52" t="n">
        <v>35391.11748</v>
      </c>
      <c r="J11" s="52" t="n">
        <v>0</v>
      </c>
      <c r="K11" s="92" t="n">
        <v>83148.58014</v>
      </c>
      <c r="L11" s="168"/>
      <c r="M11" s="6" t="s">
        <v>374</v>
      </c>
      <c r="N11" s="93" t="n">
        <v>96905617.06049</v>
      </c>
      <c r="O11" s="192" t="n">
        <v>1</v>
      </c>
    </row>
    <row r="12" customFormat="false" ht="12.75" hidden="false" customHeight="false" outlineLevel="0" collapsed="false">
      <c r="A12" s="50" t="s">
        <v>89</v>
      </c>
      <c r="B12" s="52" t="n">
        <v>184653.05356</v>
      </c>
      <c r="C12" s="52" t="n">
        <v>16679.59788</v>
      </c>
      <c r="D12" s="52" t="n">
        <v>2843.45367</v>
      </c>
      <c r="E12" s="52" t="n">
        <v>2246.82056</v>
      </c>
      <c r="F12" s="52" t="n">
        <v>206422.92567</v>
      </c>
      <c r="G12" s="52" t="n">
        <v>143410.59466</v>
      </c>
      <c r="H12" s="52" t="n">
        <v>21695.24255</v>
      </c>
      <c r="I12" s="52" t="n">
        <v>11327.47358</v>
      </c>
      <c r="J12" s="52" t="n">
        <v>0</v>
      </c>
      <c r="K12" s="92" t="n">
        <v>29989.61488</v>
      </c>
      <c r="L12" s="168"/>
    </row>
    <row r="13" customFormat="false" ht="13.5" hidden="false" customHeight="false" outlineLevel="0" collapsed="false">
      <c r="A13" s="50" t="s">
        <v>90</v>
      </c>
      <c r="B13" s="52" t="n">
        <v>19643.21063</v>
      </c>
      <c r="C13" s="52" t="n">
        <v>0</v>
      </c>
      <c r="D13" s="52" t="n">
        <v>0</v>
      </c>
      <c r="E13" s="52" t="n">
        <v>0</v>
      </c>
      <c r="F13" s="52" t="n">
        <v>19643.21063</v>
      </c>
      <c r="G13" s="52" t="n">
        <v>0</v>
      </c>
      <c r="H13" s="52" t="n">
        <v>990.93626</v>
      </c>
      <c r="I13" s="52" t="n">
        <v>0</v>
      </c>
      <c r="J13" s="52" t="n">
        <v>0</v>
      </c>
      <c r="K13" s="92" t="n">
        <v>18652.27437</v>
      </c>
      <c r="L13" s="168"/>
      <c r="N13" s="168"/>
    </row>
    <row r="14" customFormat="false" ht="13.5" hidden="false" customHeight="false" outlineLevel="0" collapsed="false">
      <c r="A14" s="50" t="s">
        <v>91</v>
      </c>
      <c r="B14" s="52" t="n">
        <v>8742.96035</v>
      </c>
      <c r="C14" s="52" t="n">
        <v>1494.4614</v>
      </c>
      <c r="D14" s="52" t="n">
        <v>63.1306</v>
      </c>
      <c r="E14" s="52" t="n">
        <v>1374.53209</v>
      </c>
      <c r="F14" s="52" t="n">
        <v>11675.08444</v>
      </c>
      <c r="G14" s="52" t="n">
        <v>2165.24952</v>
      </c>
      <c r="H14" s="52" t="n">
        <v>355.21234</v>
      </c>
      <c r="I14" s="52" t="n">
        <v>1781.25317</v>
      </c>
      <c r="J14" s="52" t="n">
        <v>0</v>
      </c>
      <c r="K14" s="92" t="n">
        <v>7373.36941</v>
      </c>
      <c r="L14" s="168"/>
      <c r="M14" s="183" t="s">
        <v>357</v>
      </c>
      <c r="N14" s="184" t="s">
        <v>369</v>
      </c>
      <c r="O14" s="185" t="s">
        <v>370</v>
      </c>
    </row>
    <row r="15" customFormat="false" ht="12.75" hidden="false" customHeight="false" outlineLevel="0" collapsed="false">
      <c r="A15" s="50" t="s">
        <v>92</v>
      </c>
      <c r="B15" s="52" t="n">
        <v>1005.22986</v>
      </c>
      <c r="C15" s="52" t="n">
        <v>1106.33234</v>
      </c>
      <c r="D15" s="52" t="n">
        <v>16.0108</v>
      </c>
      <c r="E15" s="52" t="n">
        <v>4143.09305</v>
      </c>
      <c r="F15" s="52" t="n">
        <v>6270.66605</v>
      </c>
      <c r="G15" s="52" t="n">
        <v>368.1358</v>
      </c>
      <c r="H15" s="52" t="n">
        <v>373.25513</v>
      </c>
      <c r="I15" s="52" t="n">
        <v>946.62593</v>
      </c>
      <c r="J15" s="52" t="n">
        <v>0</v>
      </c>
      <c r="K15" s="92" t="n">
        <v>4582.64919</v>
      </c>
      <c r="L15" s="168"/>
      <c r="M15" s="186" t="s">
        <v>375</v>
      </c>
      <c r="N15" s="187" t="e">
        <f aca="false"/>
        <v>#REF!</v>
      </c>
      <c r="O15" s="188" t="e">
        <f aca="false"/>
        <v>#REF!</v>
      </c>
    </row>
    <row r="16" customFormat="false" ht="12.75" hidden="false" customHeight="false" outlineLevel="0" collapsed="false">
      <c r="A16" s="50" t="s">
        <v>93</v>
      </c>
      <c r="B16" s="52" t="n">
        <v>14422.31933</v>
      </c>
      <c r="C16" s="52" t="n">
        <v>369.521</v>
      </c>
      <c r="D16" s="52" t="n">
        <v>395.3102</v>
      </c>
      <c r="E16" s="52" t="n">
        <v>5987.47675</v>
      </c>
      <c r="F16" s="52" t="n">
        <v>21174.62728</v>
      </c>
      <c r="G16" s="52" t="n">
        <v>9959.9589</v>
      </c>
      <c r="H16" s="52" t="n">
        <v>2258.35673</v>
      </c>
      <c r="I16" s="52" t="n">
        <v>0</v>
      </c>
      <c r="J16" s="52" t="n">
        <v>0</v>
      </c>
      <c r="K16" s="92" t="n">
        <v>8956.31165</v>
      </c>
      <c r="L16" s="168"/>
      <c r="M16" s="186" t="s">
        <v>376</v>
      </c>
      <c r="N16" s="187" t="e">
        <f aca="false"/>
        <v>#REF!</v>
      </c>
      <c r="O16" s="188" t="e">
        <f aca="false"/>
        <v>#REF!</v>
      </c>
    </row>
    <row r="17" customFormat="false" ht="12.75" hidden="false" customHeight="false" outlineLevel="0" collapsed="false">
      <c r="A17" s="50" t="s">
        <v>94</v>
      </c>
      <c r="B17" s="52" t="n">
        <v>33567.2154</v>
      </c>
      <c r="C17" s="52" t="n">
        <v>1746.61392</v>
      </c>
      <c r="D17" s="52" t="n">
        <v>640.05924</v>
      </c>
      <c r="E17" s="52" t="n">
        <v>8169.9729</v>
      </c>
      <c r="F17" s="52" t="n">
        <v>44123.86146</v>
      </c>
      <c r="G17" s="52" t="n">
        <v>12385.8381</v>
      </c>
      <c r="H17" s="52" t="n">
        <v>3816.9009</v>
      </c>
      <c r="I17" s="52" t="n">
        <v>1460.09559</v>
      </c>
      <c r="J17" s="52" t="n">
        <v>0</v>
      </c>
      <c r="K17" s="92" t="n">
        <v>26461.02687</v>
      </c>
      <c r="L17" s="168"/>
      <c r="M17" s="186" t="s">
        <v>377</v>
      </c>
      <c r="N17" s="187" t="n">
        <v>44487813.35804</v>
      </c>
      <c r="O17" s="188" t="e">
        <f aca="false"/>
        <v>#REF!</v>
      </c>
    </row>
    <row r="18" customFormat="false" ht="12.75" hidden="false" customHeight="false" outlineLevel="0" collapsed="false">
      <c r="A18" s="50" t="s">
        <v>95</v>
      </c>
      <c r="B18" s="52" t="n">
        <v>27094.1885</v>
      </c>
      <c r="C18" s="52" t="n">
        <v>55.86248</v>
      </c>
      <c r="D18" s="52" t="n">
        <v>741.39445</v>
      </c>
      <c r="E18" s="52" t="n">
        <v>574.21857</v>
      </c>
      <c r="F18" s="52" t="n">
        <v>28465.664</v>
      </c>
      <c r="G18" s="52" t="n">
        <v>9154.57627</v>
      </c>
      <c r="H18" s="52" t="n">
        <v>11280.85256</v>
      </c>
      <c r="I18" s="52" t="n">
        <v>0</v>
      </c>
      <c r="J18" s="52" t="n">
        <v>0</v>
      </c>
      <c r="K18" s="92" t="n">
        <v>8030.23517</v>
      </c>
      <c r="L18" s="168"/>
      <c r="M18" s="186" t="s">
        <v>378</v>
      </c>
      <c r="N18" s="187" t="n">
        <v>29659193.19004</v>
      </c>
      <c r="O18" s="188" t="e">
        <f aca="false"/>
        <v>#REF!</v>
      </c>
    </row>
    <row r="19" customFormat="false" ht="12.75" hidden="false" customHeight="false" outlineLevel="0" collapsed="false">
      <c r="A19" s="50" t="s">
        <v>96</v>
      </c>
      <c r="B19" s="52" t="n">
        <v>4301.27463</v>
      </c>
      <c r="C19" s="52" t="n">
        <v>98.05227</v>
      </c>
      <c r="D19" s="52" t="n">
        <v>6567.40492</v>
      </c>
      <c r="E19" s="52" t="n">
        <v>63.58183</v>
      </c>
      <c r="F19" s="52" t="n">
        <v>11030.31365</v>
      </c>
      <c r="G19" s="52" t="n">
        <v>1355.08054</v>
      </c>
      <c r="H19" s="52" t="n">
        <v>1124.51</v>
      </c>
      <c r="I19" s="52" t="n">
        <v>0</v>
      </c>
      <c r="J19" s="52" t="n">
        <v>0</v>
      </c>
      <c r="K19" s="92" t="n">
        <v>8550.72311</v>
      </c>
      <c r="L19" s="168"/>
      <c r="M19" s="186" t="s">
        <v>379</v>
      </c>
      <c r="N19" s="187" t="n">
        <v>423.10515</v>
      </c>
      <c r="O19" s="188" t="e">
        <f aca="false"/>
        <v>#REF!</v>
      </c>
    </row>
    <row r="20" customFormat="false" ht="13.5" hidden="false" customHeight="false" outlineLevel="0" collapsed="false">
      <c r="A20" s="50" t="s">
        <v>97</v>
      </c>
      <c r="B20" s="52" t="n">
        <v>174619.00672</v>
      </c>
      <c r="C20" s="52" t="n">
        <v>56562.47727</v>
      </c>
      <c r="D20" s="52" t="n">
        <v>5746.36953</v>
      </c>
      <c r="E20" s="52" t="n">
        <v>10405.00011</v>
      </c>
      <c r="F20" s="52" t="n">
        <v>247332.85363</v>
      </c>
      <c r="G20" s="52" t="n">
        <v>126095.58734</v>
      </c>
      <c r="H20" s="52" t="n">
        <v>19148.25944</v>
      </c>
      <c r="I20" s="52" t="n">
        <v>41927.77741</v>
      </c>
      <c r="J20" s="52" t="n">
        <v>0</v>
      </c>
      <c r="K20" s="92" t="n">
        <v>60161.22944</v>
      </c>
      <c r="L20" s="168"/>
      <c r="M20" s="189" t="s">
        <v>380</v>
      </c>
      <c r="N20" s="190" t="n">
        <v>22758397.40726</v>
      </c>
      <c r="O20" s="191" t="e">
        <f aca="false"/>
        <v>#REF!</v>
      </c>
    </row>
    <row r="21" customFormat="false" ht="12.75" hidden="false" customHeight="false" outlineLevel="0" collapsed="false">
      <c r="A21" s="50" t="s">
        <v>98</v>
      </c>
      <c r="B21" s="52" t="n">
        <v>87738.38569</v>
      </c>
      <c r="C21" s="52" t="n">
        <v>6788.38539</v>
      </c>
      <c r="D21" s="52" t="n">
        <v>0</v>
      </c>
      <c r="E21" s="52" t="n">
        <v>159966.06134</v>
      </c>
      <c r="F21" s="52" t="n">
        <v>254492.83242</v>
      </c>
      <c r="G21" s="52" t="n">
        <v>19050.48727</v>
      </c>
      <c r="H21" s="52" t="n">
        <v>9699.55551</v>
      </c>
      <c r="I21" s="52" t="n">
        <v>7960.7873</v>
      </c>
      <c r="J21" s="52" t="n">
        <v>0</v>
      </c>
      <c r="K21" s="92" t="n">
        <v>217782.00234</v>
      </c>
      <c r="L21" s="168"/>
      <c r="N21" s="168" t="e">
        <f aca="false"/>
        <v>#REF!</v>
      </c>
      <c r="O21" s="193" t="e">
        <f aca="false"/>
        <v>#REF!</v>
      </c>
    </row>
    <row r="22" customFormat="false" ht="12.75" hidden="false" customHeight="false" outlineLevel="0" collapsed="false">
      <c r="A22" s="50" t="s">
        <v>99</v>
      </c>
      <c r="B22" s="52" t="n">
        <v>40957.36345</v>
      </c>
      <c r="C22" s="52" t="n">
        <v>28025.00908</v>
      </c>
      <c r="D22" s="52" t="n">
        <v>3831.98259</v>
      </c>
      <c r="E22" s="52" t="n">
        <v>10761.64862</v>
      </c>
      <c r="F22" s="52" t="n">
        <v>83576.00374</v>
      </c>
      <c r="G22" s="52" t="n">
        <v>39719.64016</v>
      </c>
      <c r="H22" s="52" t="n">
        <v>8276.39204</v>
      </c>
      <c r="I22" s="52" t="n">
        <v>2532.55407</v>
      </c>
      <c r="J22" s="52" t="n">
        <v>0</v>
      </c>
      <c r="K22" s="92" t="n">
        <v>33047.41747</v>
      </c>
      <c r="L22" s="168"/>
      <c r="M22" s="69"/>
    </row>
    <row r="23" customFormat="false" ht="12.75" hidden="false" customHeight="false" outlineLevel="0" collapsed="false">
      <c r="A23" s="50" t="s">
        <v>100</v>
      </c>
      <c r="B23" s="52" t="n">
        <v>8046.05024</v>
      </c>
      <c r="C23" s="52" t="n">
        <v>7.35813</v>
      </c>
      <c r="D23" s="52" t="n">
        <v>0</v>
      </c>
      <c r="E23" s="52" t="n">
        <v>23690.99376</v>
      </c>
      <c r="F23" s="52" t="n">
        <v>31744.40213</v>
      </c>
      <c r="G23" s="52" t="n">
        <v>0</v>
      </c>
      <c r="H23" s="52" t="n">
        <v>166.4777</v>
      </c>
      <c r="I23" s="52" t="n">
        <v>0</v>
      </c>
      <c r="J23" s="52" t="n">
        <v>0</v>
      </c>
      <c r="K23" s="92" t="n">
        <v>31577.92443</v>
      </c>
      <c r="L23" s="168"/>
      <c r="M23" s="69"/>
    </row>
    <row r="24" customFormat="false" ht="12.75" hidden="false" customHeight="false" outlineLevel="0" collapsed="false">
      <c r="A24" s="50" t="s">
        <v>101</v>
      </c>
      <c r="B24" s="52" t="n">
        <v>304483.69571</v>
      </c>
      <c r="C24" s="52" t="n">
        <v>9639.69219</v>
      </c>
      <c r="D24" s="52" t="n">
        <v>0</v>
      </c>
      <c r="E24" s="52" t="n">
        <v>6165.93795</v>
      </c>
      <c r="F24" s="52" t="n">
        <v>320289.32585</v>
      </c>
      <c r="G24" s="52" t="n">
        <v>22951.89716</v>
      </c>
      <c r="H24" s="52" t="n">
        <v>14290.67854</v>
      </c>
      <c r="I24" s="52" t="n">
        <v>10792.78096</v>
      </c>
      <c r="J24" s="52" t="n">
        <v>0</v>
      </c>
      <c r="K24" s="92" t="n">
        <v>272253.96919</v>
      </c>
      <c r="L24" s="168"/>
      <c r="M24" s="69"/>
    </row>
    <row r="25" customFormat="false" ht="12.75" hidden="false" customHeight="false" outlineLevel="0" collapsed="false">
      <c r="A25" s="50" t="s">
        <v>102</v>
      </c>
      <c r="B25" s="52" t="n">
        <v>249803.465</v>
      </c>
      <c r="C25" s="52" t="n">
        <v>137363.219</v>
      </c>
      <c r="D25" s="52" t="n">
        <v>24912.545</v>
      </c>
      <c r="E25" s="52" t="n">
        <v>346.628</v>
      </c>
      <c r="F25" s="52" t="n">
        <v>412425.857</v>
      </c>
      <c r="G25" s="52" t="n">
        <v>220304.719</v>
      </c>
      <c r="H25" s="52" t="n">
        <v>64719.214</v>
      </c>
      <c r="I25" s="52" t="n">
        <v>87780.243</v>
      </c>
      <c r="J25" s="52" t="n">
        <v>0</v>
      </c>
      <c r="K25" s="92" t="n">
        <v>39621.681</v>
      </c>
      <c r="L25" s="168"/>
      <c r="M25" s="69"/>
    </row>
    <row r="26" customFormat="false" ht="12.75" hidden="false" customHeight="false" outlineLevel="0" collapsed="false">
      <c r="A26" s="50" t="s">
        <v>103</v>
      </c>
      <c r="B26" s="52" t="n">
        <v>2523481.436</v>
      </c>
      <c r="C26" s="52" t="n">
        <v>432701.249</v>
      </c>
      <c r="D26" s="52" t="n">
        <v>111386.835</v>
      </c>
      <c r="E26" s="52" t="n">
        <v>3280185.076</v>
      </c>
      <c r="F26" s="52" t="n">
        <v>6347754.596</v>
      </c>
      <c r="G26" s="52" t="n">
        <v>1292271.531</v>
      </c>
      <c r="H26" s="52" t="n">
        <v>765081.461</v>
      </c>
      <c r="I26" s="52" t="n">
        <v>429912.841</v>
      </c>
      <c r="J26" s="52" t="n">
        <v>0</v>
      </c>
      <c r="K26" s="92" t="n">
        <v>3860488.763</v>
      </c>
      <c r="L26" s="168"/>
      <c r="M26" s="69"/>
    </row>
    <row r="27" customFormat="false" ht="12.75" hidden="false" customHeight="false" outlineLevel="0" collapsed="false">
      <c r="A27" s="50" t="s">
        <v>104</v>
      </c>
      <c r="B27" s="52" t="n">
        <v>23592649.04005</v>
      </c>
      <c r="C27" s="52" t="n">
        <v>3395886.91409</v>
      </c>
      <c r="D27" s="52" t="n">
        <v>11165.05278</v>
      </c>
      <c r="E27" s="52" t="n">
        <v>1071021.52701</v>
      </c>
      <c r="F27" s="52" t="n">
        <v>28070722.53393</v>
      </c>
      <c r="G27" s="52" t="n">
        <v>16339718.99472</v>
      </c>
      <c r="H27" s="52" t="n">
        <v>434793.95758</v>
      </c>
      <c r="I27" s="52" t="n">
        <v>9242614.63625</v>
      </c>
      <c r="J27" s="52" t="n">
        <v>0</v>
      </c>
      <c r="K27" s="92" t="n">
        <v>2053594.94538</v>
      </c>
      <c r="L27" s="168"/>
      <c r="M27" s="69"/>
    </row>
    <row r="28" customFormat="false" ht="12.75" hidden="false" customHeight="false" outlineLevel="0" collapsed="false">
      <c r="A28" s="50" t="s">
        <v>105</v>
      </c>
      <c r="B28" s="52" t="n">
        <v>472643.75142</v>
      </c>
      <c r="C28" s="52" t="n">
        <v>105770.88372</v>
      </c>
      <c r="D28" s="52" t="n">
        <v>13967.55997</v>
      </c>
      <c r="E28" s="52" t="n">
        <v>129521.47204</v>
      </c>
      <c r="F28" s="52" t="n">
        <v>721903.66715</v>
      </c>
      <c r="G28" s="52" t="n">
        <v>376174.77307</v>
      </c>
      <c r="H28" s="52" t="n">
        <v>72741.55174</v>
      </c>
      <c r="I28" s="52" t="n">
        <v>96265.98898</v>
      </c>
      <c r="J28" s="52" t="n">
        <v>0</v>
      </c>
      <c r="K28" s="92" t="n">
        <v>176721.35336</v>
      </c>
      <c r="L28" s="168"/>
      <c r="M28" s="69"/>
    </row>
    <row r="29" customFormat="false" ht="12.75" hidden="false" customHeight="false" outlineLevel="0" collapsed="false">
      <c r="A29" s="50" t="s">
        <v>106</v>
      </c>
      <c r="B29" s="52" t="n">
        <v>2307766.29554</v>
      </c>
      <c r="C29" s="52" t="n">
        <v>4506412.18236</v>
      </c>
      <c r="D29" s="52" t="n">
        <v>4499.43909</v>
      </c>
      <c r="E29" s="52" t="n">
        <v>8364.18117</v>
      </c>
      <c r="F29" s="52" t="n">
        <v>6827042.09816</v>
      </c>
      <c r="G29" s="52" t="n">
        <v>229474.91701</v>
      </c>
      <c r="H29" s="52" t="n">
        <v>43536.89094</v>
      </c>
      <c r="I29" s="52" t="n">
        <v>6381738.60841</v>
      </c>
      <c r="J29" s="52" t="n">
        <v>0</v>
      </c>
      <c r="K29" s="92" t="n">
        <v>172291.6818</v>
      </c>
      <c r="L29" s="168"/>
      <c r="M29" s="69"/>
    </row>
    <row r="30" customFormat="false" ht="12.75" hidden="false" customHeight="false" outlineLevel="0" collapsed="false">
      <c r="A30" s="50" t="s">
        <v>107</v>
      </c>
      <c r="B30" s="52" t="n">
        <v>1755036.76978</v>
      </c>
      <c r="C30" s="52" t="n">
        <v>275124.19717</v>
      </c>
      <c r="D30" s="52" t="n">
        <v>16537.68529</v>
      </c>
      <c r="E30" s="52" t="n">
        <v>132879.79499</v>
      </c>
      <c r="F30" s="52" t="n">
        <v>2179578.44723</v>
      </c>
      <c r="G30" s="52" t="n">
        <v>600493.63166</v>
      </c>
      <c r="H30" s="52" t="n">
        <v>622954.20089</v>
      </c>
      <c r="I30" s="52" t="n">
        <v>70215.03482</v>
      </c>
      <c r="J30" s="52" t="n">
        <v>0</v>
      </c>
      <c r="K30" s="92" t="n">
        <v>885915.57986</v>
      </c>
      <c r="L30" s="168"/>
      <c r="M30" s="69"/>
    </row>
    <row r="31" customFormat="false" ht="12.75" hidden="false" customHeight="false" outlineLevel="0" collapsed="false">
      <c r="A31" s="50" t="s">
        <v>108</v>
      </c>
      <c r="B31" s="52" t="n">
        <v>1824587.72182</v>
      </c>
      <c r="C31" s="52" t="n">
        <v>21.81341</v>
      </c>
      <c r="D31" s="52" t="n">
        <v>168.17582</v>
      </c>
      <c r="E31" s="52" t="n">
        <v>2458.19126</v>
      </c>
      <c r="F31" s="52" t="n">
        <v>1827235.90231</v>
      </c>
      <c r="G31" s="52" t="n">
        <v>1760488.50059</v>
      </c>
      <c r="H31" s="52" t="n">
        <v>25940.60658</v>
      </c>
      <c r="I31" s="52" t="n">
        <v>608.05861</v>
      </c>
      <c r="J31" s="52" t="n">
        <v>0</v>
      </c>
      <c r="K31" s="92" t="n">
        <v>40198.73653</v>
      </c>
      <c r="L31" s="168"/>
      <c r="M31" s="69"/>
    </row>
    <row r="32" customFormat="false" ht="12.75" hidden="false" customHeight="false" outlineLevel="0" collapsed="false">
      <c r="A32" s="50" t="s">
        <v>109</v>
      </c>
      <c r="B32" s="52" t="n">
        <v>94042.02607</v>
      </c>
      <c r="C32" s="52" t="n">
        <v>195.18737</v>
      </c>
      <c r="D32" s="52" t="n">
        <v>967.25074</v>
      </c>
      <c r="E32" s="52" t="n">
        <v>1924.84853</v>
      </c>
      <c r="F32" s="52" t="n">
        <v>97129.31271</v>
      </c>
      <c r="G32" s="52" t="n">
        <v>82358.45103</v>
      </c>
      <c r="H32" s="52" t="n">
        <v>3758.95353</v>
      </c>
      <c r="I32" s="52" t="n">
        <v>328.76446</v>
      </c>
      <c r="J32" s="52" t="n">
        <v>0</v>
      </c>
      <c r="K32" s="92" t="n">
        <v>10683.14369</v>
      </c>
      <c r="L32" s="168"/>
      <c r="M32" s="69"/>
    </row>
    <row r="33" customFormat="false" ht="12.75" hidden="false" customHeight="false" outlineLevel="0" collapsed="false">
      <c r="A33" s="50" t="s">
        <v>110</v>
      </c>
      <c r="B33" s="52" t="n">
        <v>54760.44778</v>
      </c>
      <c r="C33" s="52" t="n">
        <v>5819.15259</v>
      </c>
      <c r="D33" s="52" t="n">
        <v>1245.48093</v>
      </c>
      <c r="E33" s="52" t="n">
        <v>1718.26515</v>
      </c>
      <c r="F33" s="52" t="n">
        <v>63543.34645</v>
      </c>
      <c r="G33" s="52" t="n">
        <v>35469.03382</v>
      </c>
      <c r="H33" s="52" t="n">
        <v>5624.50833</v>
      </c>
      <c r="I33" s="52" t="n">
        <v>6201.54406</v>
      </c>
      <c r="J33" s="52" t="n">
        <v>0</v>
      </c>
      <c r="K33" s="92" t="n">
        <v>16248.26024</v>
      </c>
      <c r="L33" s="168"/>
      <c r="M33" s="69"/>
    </row>
    <row r="34" customFormat="false" ht="12.75" hidden="false" customHeight="false" outlineLevel="0" collapsed="false">
      <c r="A34" s="50" t="s">
        <v>111</v>
      </c>
      <c r="B34" s="52" t="n">
        <v>1962.70384</v>
      </c>
      <c r="C34" s="52" t="n">
        <v>127.77153</v>
      </c>
      <c r="D34" s="52" t="n">
        <v>422.54712</v>
      </c>
      <c r="E34" s="52" t="n">
        <v>507.31715</v>
      </c>
      <c r="F34" s="52" t="n">
        <v>3020.33964</v>
      </c>
      <c r="G34" s="52" t="n">
        <v>1092.83973</v>
      </c>
      <c r="H34" s="52" t="n">
        <v>662.88561</v>
      </c>
      <c r="I34" s="52" t="n">
        <v>47.67734</v>
      </c>
      <c r="J34" s="52" t="n">
        <v>0</v>
      </c>
      <c r="K34" s="92" t="n">
        <v>1216.93696</v>
      </c>
      <c r="L34" s="168"/>
      <c r="M34" s="69"/>
    </row>
    <row r="35" customFormat="false" ht="12.75" hidden="false" customHeight="false" outlineLevel="0" collapsed="false">
      <c r="A35" s="50" t="s">
        <v>112</v>
      </c>
      <c r="B35" s="52" t="n">
        <v>159943.42816</v>
      </c>
      <c r="C35" s="52" t="n">
        <v>46725.84589</v>
      </c>
      <c r="D35" s="52" t="n">
        <v>4303.99433</v>
      </c>
      <c r="E35" s="52" t="n">
        <v>2741.16454</v>
      </c>
      <c r="F35" s="52" t="n">
        <v>213714.43292</v>
      </c>
      <c r="G35" s="52" t="n">
        <v>86371.41469</v>
      </c>
      <c r="H35" s="52" t="n">
        <v>46791.86584</v>
      </c>
      <c r="I35" s="52" t="n">
        <v>497.56626</v>
      </c>
      <c r="J35" s="52" t="n">
        <v>0</v>
      </c>
      <c r="K35" s="92" t="n">
        <v>80053.58613</v>
      </c>
      <c r="L35" s="168"/>
      <c r="M35" s="69"/>
    </row>
    <row r="36" customFormat="false" ht="12.75" hidden="false" customHeight="false" outlineLevel="0" collapsed="false">
      <c r="A36" s="50" t="s">
        <v>113</v>
      </c>
      <c r="B36" s="52" t="n">
        <v>29640.21238</v>
      </c>
      <c r="C36" s="52" t="n">
        <v>11180.55736</v>
      </c>
      <c r="D36" s="52" t="n">
        <v>12876.6091</v>
      </c>
      <c r="E36" s="52" t="n">
        <v>15375.8772</v>
      </c>
      <c r="F36" s="52" t="n">
        <v>69073.25604</v>
      </c>
      <c r="G36" s="52" t="n">
        <v>16234.10628</v>
      </c>
      <c r="H36" s="52" t="n">
        <v>14647.62486</v>
      </c>
      <c r="I36" s="52" t="n">
        <v>8816.43246</v>
      </c>
      <c r="J36" s="52" t="n">
        <v>0</v>
      </c>
      <c r="K36" s="92" t="n">
        <v>29375.09244</v>
      </c>
      <c r="L36" s="168"/>
      <c r="M36" s="69"/>
    </row>
    <row r="37" customFormat="false" ht="12.75" hidden="false" customHeight="false" outlineLevel="0" collapsed="false">
      <c r="A37" s="50" t="s">
        <v>114</v>
      </c>
      <c r="B37" s="52" t="n">
        <v>352460.41005</v>
      </c>
      <c r="C37" s="52" t="n">
        <v>42898.0133</v>
      </c>
      <c r="D37" s="52" t="n">
        <v>21625.615</v>
      </c>
      <c r="E37" s="52" t="n">
        <v>12303.96494</v>
      </c>
      <c r="F37" s="52" t="n">
        <v>429288.00329</v>
      </c>
      <c r="G37" s="52" t="n">
        <v>298539.97971</v>
      </c>
      <c r="H37" s="52" t="n">
        <v>28922.97852</v>
      </c>
      <c r="I37" s="52" t="n">
        <v>22285.0114</v>
      </c>
      <c r="J37" s="52" t="n">
        <v>0</v>
      </c>
      <c r="K37" s="92" t="n">
        <v>79540.03366</v>
      </c>
      <c r="L37" s="168"/>
      <c r="M37" s="69"/>
    </row>
    <row r="38" customFormat="false" ht="12.75" hidden="false" customHeight="false" outlineLevel="0" collapsed="false">
      <c r="A38" s="50" t="s">
        <v>115</v>
      </c>
      <c r="B38" s="52" t="n">
        <v>2281.06942</v>
      </c>
      <c r="C38" s="52" t="n">
        <v>0</v>
      </c>
      <c r="D38" s="52" t="n">
        <v>6.55625</v>
      </c>
      <c r="E38" s="52" t="n">
        <v>0</v>
      </c>
      <c r="F38" s="52" t="n">
        <v>2287.62567</v>
      </c>
      <c r="G38" s="52" t="n">
        <v>0</v>
      </c>
      <c r="H38" s="52" t="n">
        <v>86.45019</v>
      </c>
      <c r="I38" s="52" t="n">
        <v>0</v>
      </c>
      <c r="J38" s="52" t="n">
        <v>0</v>
      </c>
      <c r="K38" s="92" t="n">
        <v>2201.17548</v>
      </c>
      <c r="L38" s="168"/>
      <c r="M38" s="69"/>
    </row>
    <row r="39" customFormat="false" ht="12.75" hidden="false" customHeight="false" outlineLevel="0" collapsed="false">
      <c r="A39" s="50" t="s">
        <v>116</v>
      </c>
      <c r="B39" s="52" t="n">
        <v>18308.34336</v>
      </c>
      <c r="C39" s="52" t="n">
        <v>2435.27341</v>
      </c>
      <c r="D39" s="52" t="n">
        <v>521.84311</v>
      </c>
      <c r="E39" s="52" t="n">
        <v>53.3866</v>
      </c>
      <c r="F39" s="52" t="n">
        <v>21318.84648</v>
      </c>
      <c r="G39" s="52" t="n">
        <v>4211.69825</v>
      </c>
      <c r="H39" s="52" t="n">
        <v>2725.36381</v>
      </c>
      <c r="I39" s="52" t="n">
        <v>196.49684</v>
      </c>
      <c r="J39" s="52" t="n">
        <v>0</v>
      </c>
      <c r="K39" s="92" t="n">
        <v>14185.28758</v>
      </c>
      <c r="L39" s="168"/>
      <c r="M39" s="69"/>
    </row>
    <row r="40" customFormat="false" ht="12.75" hidden="false" customHeight="false" outlineLevel="0" collapsed="false">
      <c r="A40" s="50" t="s">
        <v>117</v>
      </c>
      <c r="B40" s="52" t="n">
        <v>86259.71024</v>
      </c>
      <c r="C40" s="52" t="n">
        <v>4942.77219</v>
      </c>
      <c r="D40" s="52" t="n">
        <v>588.21536</v>
      </c>
      <c r="E40" s="52" t="n">
        <v>753.6654</v>
      </c>
      <c r="F40" s="52" t="n">
        <v>92544.36319</v>
      </c>
      <c r="G40" s="52" t="n">
        <v>53761.23488</v>
      </c>
      <c r="H40" s="52" t="n">
        <v>14138.58215</v>
      </c>
      <c r="I40" s="52" t="n">
        <v>70</v>
      </c>
      <c r="J40" s="52" t="n">
        <v>0</v>
      </c>
      <c r="K40" s="92" t="n">
        <v>24574.54616</v>
      </c>
      <c r="L40" s="168"/>
      <c r="M40" s="69"/>
    </row>
    <row r="41" customFormat="false" ht="12.75" hidden="false" customHeight="false" outlineLevel="0" collapsed="false">
      <c r="A41" s="50" t="s">
        <v>118</v>
      </c>
      <c r="B41" s="52" t="n">
        <v>17463.46046</v>
      </c>
      <c r="C41" s="52" t="n">
        <v>0</v>
      </c>
      <c r="D41" s="52" t="n">
        <v>123.62884</v>
      </c>
      <c r="E41" s="52" t="n">
        <v>23.37444</v>
      </c>
      <c r="F41" s="52" t="n">
        <v>17610.46374</v>
      </c>
      <c r="G41" s="52" t="n">
        <v>6866.1539</v>
      </c>
      <c r="H41" s="52" t="n">
        <v>823.72796</v>
      </c>
      <c r="I41" s="52" t="n">
        <v>120.89602</v>
      </c>
      <c r="J41" s="52" t="n">
        <v>0</v>
      </c>
      <c r="K41" s="92" t="n">
        <v>9799.68586</v>
      </c>
      <c r="L41" s="168"/>
      <c r="M41" s="69"/>
    </row>
    <row r="42" customFormat="false" ht="12.75" hidden="false" customHeight="false" outlineLevel="0" collapsed="false">
      <c r="A42" s="50" t="s">
        <v>119</v>
      </c>
      <c r="B42" s="52" t="n">
        <v>88439.28485</v>
      </c>
      <c r="C42" s="52" t="n">
        <v>40778.94853</v>
      </c>
      <c r="D42" s="52" t="n">
        <v>17558.23786</v>
      </c>
      <c r="E42" s="52" t="n">
        <v>40182.45755</v>
      </c>
      <c r="F42" s="52" t="n">
        <v>186958.92879</v>
      </c>
      <c r="G42" s="52" t="n">
        <v>54450.29978</v>
      </c>
      <c r="H42" s="52" t="n">
        <v>14693.96062</v>
      </c>
      <c r="I42" s="52" t="n">
        <v>36603.09437</v>
      </c>
      <c r="J42" s="52" t="n">
        <v>0</v>
      </c>
      <c r="K42" s="92" t="n">
        <v>81211.57402</v>
      </c>
      <c r="L42" s="168"/>
      <c r="M42" s="69"/>
    </row>
    <row r="43" customFormat="false" ht="12.75" hidden="false" customHeight="false" outlineLevel="0" collapsed="false">
      <c r="A43" s="50" t="s">
        <v>120</v>
      </c>
      <c r="B43" s="52" t="n">
        <v>760749.53644</v>
      </c>
      <c r="C43" s="52" t="n">
        <v>183053.36851</v>
      </c>
      <c r="D43" s="52" t="n">
        <v>7991.15598</v>
      </c>
      <c r="E43" s="52" t="n">
        <v>73211.70183</v>
      </c>
      <c r="F43" s="52" t="n">
        <v>1025005.76276</v>
      </c>
      <c r="G43" s="52" t="n">
        <v>536612.31975</v>
      </c>
      <c r="H43" s="52" t="n">
        <v>156491.21497</v>
      </c>
      <c r="I43" s="52" t="n">
        <v>128394.55293</v>
      </c>
      <c r="J43" s="52" t="n">
        <v>0</v>
      </c>
      <c r="K43" s="92" t="n">
        <v>203507.67511</v>
      </c>
      <c r="L43" s="168"/>
      <c r="M43" s="69"/>
    </row>
    <row r="44" customFormat="false" ht="12.75" hidden="false" customHeight="false" outlineLevel="0" collapsed="false">
      <c r="A44" s="50" t="s">
        <v>121</v>
      </c>
      <c r="B44" s="52" t="n">
        <v>106979.37057</v>
      </c>
      <c r="C44" s="52" t="n">
        <v>40909.1921</v>
      </c>
      <c r="D44" s="52" t="n">
        <v>541.12304</v>
      </c>
      <c r="E44" s="52" t="n">
        <v>554964.62487</v>
      </c>
      <c r="F44" s="52" t="n">
        <v>703394.31058</v>
      </c>
      <c r="G44" s="52" t="n">
        <v>39966.91264</v>
      </c>
      <c r="H44" s="52" t="n">
        <v>6825.86526</v>
      </c>
      <c r="I44" s="52" t="n">
        <v>42816.14455</v>
      </c>
      <c r="J44" s="52" t="n">
        <v>0</v>
      </c>
      <c r="K44" s="92" t="n">
        <v>613785.38813</v>
      </c>
      <c r="L44" s="168"/>
      <c r="M44" s="69"/>
    </row>
    <row r="45" customFormat="false" ht="12.75" hidden="false" customHeight="false" outlineLevel="0" collapsed="false">
      <c r="A45" s="50" t="s">
        <v>122</v>
      </c>
      <c r="B45" s="52" t="n">
        <v>147926.99084</v>
      </c>
      <c r="C45" s="52" t="n">
        <v>11453.94338</v>
      </c>
      <c r="D45" s="52" t="n">
        <v>6951.90968</v>
      </c>
      <c r="E45" s="52" t="n">
        <v>703.38122</v>
      </c>
      <c r="F45" s="52" t="n">
        <v>167036.22512</v>
      </c>
      <c r="G45" s="52" t="n">
        <v>15010.45768</v>
      </c>
      <c r="H45" s="52" t="n">
        <v>126132.29344</v>
      </c>
      <c r="I45" s="52" t="n">
        <v>13765.72888</v>
      </c>
      <c r="J45" s="52" t="n">
        <v>0</v>
      </c>
      <c r="K45" s="92" t="n">
        <v>12127.74512</v>
      </c>
      <c r="L45" s="168"/>
      <c r="M45" s="69"/>
    </row>
    <row r="46" customFormat="false" ht="12.75" hidden="false" customHeight="false" outlineLevel="0" collapsed="false">
      <c r="A46" s="50" t="s">
        <v>123</v>
      </c>
      <c r="B46" s="52" t="n">
        <v>9072.60321</v>
      </c>
      <c r="C46" s="52" t="n">
        <v>1976.342</v>
      </c>
      <c r="D46" s="52" t="n">
        <v>2217.89045</v>
      </c>
      <c r="E46" s="52" t="n">
        <v>468.75484</v>
      </c>
      <c r="F46" s="52" t="n">
        <v>13735.5905</v>
      </c>
      <c r="G46" s="52" t="n">
        <v>2787.17152</v>
      </c>
      <c r="H46" s="52" t="n">
        <v>1605.42103</v>
      </c>
      <c r="I46" s="52" t="n">
        <v>115.63741</v>
      </c>
      <c r="J46" s="52" t="n">
        <v>0</v>
      </c>
      <c r="K46" s="92" t="n">
        <v>9227.36054</v>
      </c>
      <c r="L46" s="168"/>
      <c r="M46" s="69"/>
    </row>
    <row r="47" customFormat="false" ht="12.75" hidden="false" customHeight="false" outlineLevel="0" collapsed="false">
      <c r="A47" s="50" t="s">
        <v>124</v>
      </c>
      <c r="B47" s="52" t="n">
        <v>54911.11075</v>
      </c>
      <c r="C47" s="52" t="n">
        <v>3973.58575</v>
      </c>
      <c r="D47" s="52" t="n">
        <v>76.84044</v>
      </c>
      <c r="E47" s="52" t="n">
        <v>1674.19867</v>
      </c>
      <c r="F47" s="52" t="n">
        <v>60635.73561</v>
      </c>
      <c r="G47" s="52" t="n">
        <v>36255.66288</v>
      </c>
      <c r="H47" s="52" t="n">
        <v>2913.8634</v>
      </c>
      <c r="I47" s="52" t="n">
        <v>0</v>
      </c>
      <c r="J47" s="52" t="n">
        <v>0</v>
      </c>
      <c r="K47" s="92" t="n">
        <v>21466.20933</v>
      </c>
      <c r="L47" s="168"/>
      <c r="M47" s="69"/>
    </row>
    <row r="48" customFormat="false" ht="12.75" hidden="false" customHeight="false" outlineLevel="0" collapsed="false">
      <c r="A48" s="50" t="s">
        <v>125</v>
      </c>
      <c r="B48" s="52" t="n">
        <v>82984.42864</v>
      </c>
      <c r="C48" s="52" t="n">
        <v>2510.32321</v>
      </c>
      <c r="D48" s="52" t="n">
        <v>6858.49225</v>
      </c>
      <c r="E48" s="52" t="n">
        <v>1367.18803</v>
      </c>
      <c r="F48" s="52" t="n">
        <v>93720.43213</v>
      </c>
      <c r="G48" s="52" t="n">
        <v>56399.85954</v>
      </c>
      <c r="H48" s="52" t="n">
        <v>6480.28783</v>
      </c>
      <c r="I48" s="52" t="n">
        <v>0</v>
      </c>
      <c r="J48" s="52" t="n">
        <v>0</v>
      </c>
      <c r="K48" s="92" t="n">
        <v>30840.28476</v>
      </c>
      <c r="L48" s="168"/>
      <c r="M48" s="69"/>
    </row>
    <row r="49" customFormat="false" ht="12.75" hidden="false" customHeight="false" outlineLevel="0" collapsed="false">
      <c r="A49" s="50" t="s">
        <v>126</v>
      </c>
      <c r="B49" s="52" t="n">
        <v>454853.7624</v>
      </c>
      <c r="C49" s="52" t="n">
        <v>50615.87054</v>
      </c>
      <c r="D49" s="52" t="n">
        <v>10104.48512</v>
      </c>
      <c r="E49" s="52" t="n">
        <v>8343.04171</v>
      </c>
      <c r="F49" s="52" t="n">
        <v>523917.15977</v>
      </c>
      <c r="G49" s="52" t="n">
        <v>221710.27799</v>
      </c>
      <c r="H49" s="52" t="n">
        <v>77847.76535</v>
      </c>
      <c r="I49" s="52" t="n">
        <v>57890.90957</v>
      </c>
      <c r="J49" s="52" t="n">
        <v>0</v>
      </c>
      <c r="K49" s="92" t="n">
        <v>166468.20686</v>
      </c>
      <c r="L49" s="168"/>
      <c r="M49" s="69"/>
    </row>
    <row r="50" customFormat="false" ht="12.75" hidden="false" customHeight="false" outlineLevel="0" collapsed="false">
      <c r="A50" s="50" t="s">
        <v>127</v>
      </c>
      <c r="B50" s="52" t="n">
        <v>9192.08978</v>
      </c>
      <c r="C50" s="52" t="n">
        <v>0</v>
      </c>
      <c r="D50" s="52" t="n">
        <v>60.96665</v>
      </c>
      <c r="E50" s="52" t="n">
        <v>0</v>
      </c>
      <c r="F50" s="52" t="n">
        <v>9253.05643</v>
      </c>
      <c r="G50" s="52" t="n">
        <v>0</v>
      </c>
      <c r="H50" s="52" t="n">
        <v>872.45701</v>
      </c>
      <c r="I50" s="52" t="n">
        <v>0</v>
      </c>
      <c r="J50" s="52" t="n">
        <v>0</v>
      </c>
      <c r="K50" s="92" t="n">
        <v>8380.59942</v>
      </c>
      <c r="L50" s="168"/>
      <c r="M50" s="69"/>
    </row>
    <row r="51" customFormat="false" ht="12.75" hidden="false" customHeight="false" outlineLevel="0" collapsed="false">
      <c r="A51" s="50" t="s">
        <v>128</v>
      </c>
      <c r="B51" s="52" t="n">
        <v>10524.8862</v>
      </c>
      <c r="C51" s="52" t="n">
        <v>0</v>
      </c>
      <c r="D51" s="52" t="n">
        <v>328.39374</v>
      </c>
      <c r="E51" s="52" t="n">
        <v>505.38704</v>
      </c>
      <c r="F51" s="52" t="n">
        <v>11358.66698</v>
      </c>
      <c r="G51" s="52" t="n">
        <v>193.27673</v>
      </c>
      <c r="H51" s="52" t="n">
        <v>3868.22147</v>
      </c>
      <c r="I51" s="52" t="n">
        <v>0</v>
      </c>
      <c r="J51" s="52" t="n">
        <v>0</v>
      </c>
      <c r="K51" s="92" t="n">
        <v>7297.16878</v>
      </c>
      <c r="L51" s="168"/>
      <c r="M51" s="69"/>
    </row>
    <row r="52" customFormat="false" ht="12.75" hidden="false" customHeight="false" outlineLevel="0" collapsed="false">
      <c r="A52" s="50" t="s">
        <v>129</v>
      </c>
      <c r="B52" s="52" t="n">
        <v>25052.83542</v>
      </c>
      <c r="C52" s="52" t="n">
        <v>7070.21064</v>
      </c>
      <c r="D52" s="52" t="n">
        <v>20511.3493</v>
      </c>
      <c r="E52" s="52" t="n">
        <v>3154.63192</v>
      </c>
      <c r="F52" s="52" t="n">
        <v>55789.02728</v>
      </c>
      <c r="G52" s="52" t="n">
        <v>16395.12354</v>
      </c>
      <c r="H52" s="52" t="n">
        <v>7587.94067</v>
      </c>
      <c r="I52" s="52" t="n">
        <v>4816.98272</v>
      </c>
      <c r="J52" s="52" t="n">
        <v>0</v>
      </c>
      <c r="K52" s="92" t="n">
        <v>26988.98035</v>
      </c>
      <c r="L52" s="168"/>
      <c r="M52" s="69"/>
    </row>
    <row r="53" customFormat="false" ht="12.75" hidden="false" customHeight="false" outlineLevel="0" collapsed="false">
      <c r="A53" s="50" t="s">
        <v>130</v>
      </c>
      <c r="B53" s="52" t="n">
        <v>107.86109</v>
      </c>
      <c r="C53" s="52" t="n">
        <v>0</v>
      </c>
      <c r="D53" s="52" t="n">
        <v>1891</v>
      </c>
      <c r="E53" s="52" t="n">
        <v>0</v>
      </c>
      <c r="F53" s="52" t="n">
        <v>1998.86109</v>
      </c>
      <c r="G53" s="52" t="n">
        <v>0</v>
      </c>
      <c r="H53" s="52" t="n">
        <v>0.60554</v>
      </c>
      <c r="I53" s="52" t="n">
        <v>198</v>
      </c>
      <c r="J53" s="52" t="n">
        <v>0</v>
      </c>
      <c r="K53" s="92" t="n">
        <v>1800.25555</v>
      </c>
      <c r="L53" s="168"/>
      <c r="M53" s="69"/>
    </row>
    <row r="54" customFormat="false" ht="12.75" hidden="false" customHeight="false" outlineLevel="0" collapsed="false">
      <c r="A54" s="50" t="s">
        <v>131</v>
      </c>
      <c r="B54" s="52" t="n">
        <v>9699.375</v>
      </c>
      <c r="C54" s="52" t="n">
        <v>0</v>
      </c>
      <c r="D54" s="52" t="n">
        <v>0</v>
      </c>
      <c r="E54" s="52" t="n">
        <v>0</v>
      </c>
      <c r="F54" s="52" t="n">
        <v>9699.375</v>
      </c>
      <c r="G54" s="52" t="n">
        <v>0</v>
      </c>
      <c r="H54" s="52" t="n">
        <v>283.557</v>
      </c>
      <c r="I54" s="52" t="n">
        <v>0</v>
      </c>
      <c r="J54" s="52" t="n">
        <v>0</v>
      </c>
      <c r="K54" s="92" t="n">
        <v>9415.818</v>
      </c>
      <c r="L54" s="168"/>
      <c r="M54" s="69"/>
    </row>
    <row r="55" customFormat="false" ht="12.75" hidden="false" customHeight="false" outlineLevel="0" collapsed="false">
      <c r="A55" s="50" t="s">
        <v>132</v>
      </c>
      <c r="B55" s="52" t="n">
        <v>165594.10749</v>
      </c>
      <c r="C55" s="52" t="n">
        <v>20274.72346</v>
      </c>
      <c r="D55" s="52" t="n">
        <v>37235.27499</v>
      </c>
      <c r="E55" s="52" t="n">
        <v>13214.12201</v>
      </c>
      <c r="F55" s="52" t="n">
        <v>236318.22795</v>
      </c>
      <c r="G55" s="52" t="n">
        <v>92063.3815</v>
      </c>
      <c r="H55" s="52" t="n">
        <v>59260.77834</v>
      </c>
      <c r="I55" s="52" t="n">
        <v>13769.95485</v>
      </c>
      <c r="J55" s="52" t="n">
        <v>0</v>
      </c>
      <c r="K55" s="92" t="n">
        <v>71224.11326</v>
      </c>
      <c r="L55" s="168"/>
      <c r="M55" s="69"/>
    </row>
    <row r="56" customFormat="false" ht="12.75" hidden="false" customHeight="false" outlineLevel="0" collapsed="false">
      <c r="A56" s="50" t="s">
        <v>133</v>
      </c>
      <c r="B56" s="52" t="n">
        <v>9177.3293</v>
      </c>
      <c r="C56" s="52" t="n">
        <v>29.81937</v>
      </c>
      <c r="D56" s="52" t="n">
        <v>3426.97548</v>
      </c>
      <c r="E56" s="52" t="n">
        <v>3177.24655</v>
      </c>
      <c r="F56" s="52" t="n">
        <v>15811.3707</v>
      </c>
      <c r="G56" s="52" t="n">
        <v>8347.56794</v>
      </c>
      <c r="H56" s="52" t="n">
        <v>1049.96566</v>
      </c>
      <c r="I56" s="52" t="n">
        <v>327.618</v>
      </c>
      <c r="J56" s="52" t="n">
        <v>0</v>
      </c>
      <c r="K56" s="92" t="n">
        <v>6086.2191</v>
      </c>
      <c r="L56" s="168"/>
      <c r="M56" s="69"/>
    </row>
    <row r="57" customFormat="false" ht="12.75" hidden="false" customHeight="false" outlineLevel="0" collapsed="false">
      <c r="A57" s="50" t="s">
        <v>134</v>
      </c>
      <c r="B57" s="52" t="n">
        <v>28637.40086</v>
      </c>
      <c r="C57" s="52" t="n">
        <v>10903.44074</v>
      </c>
      <c r="D57" s="52" t="n">
        <v>22.69079</v>
      </c>
      <c r="E57" s="52" t="n">
        <v>448.41687</v>
      </c>
      <c r="F57" s="52" t="n">
        <v>40011.94926</v>
      </c>
      <c r="G57" s="52" t="n">
        <v>14430.0213</v>
      </c>
      <c r="H57" s="52" t="n">
        <v>10360.88459</v>
      </c>
      <c r="I57" s="52" t="n">
        <v>5495.81282</v>
      </c>
      <c r="J57" s="52" t="n">
        <v>0</v>
      </c>
      <c r="K57" s="92" t="n">
        <v>9725.23055</v>
      </c>
      <c r="L57" s="168"/>
      <c r="M57" s="69"/>
    </row>
    <row r="58" customFormat="false" ht="12.75" hidden="false" customHeight="false" outlineLevel="0" collapsed="false">
      <c r="A58" s="50" t="s">
        <v>135</v>
      </c>
      <c r="B58" s="52" t="n">
        <v>60937.35379</v>
      </c>
      <c r="C58" s="52" t="n">
        <v>26419.85288</v>
      </c>
      <c r="D58" s="52" t="n">
        <v>44131.58796</v>
      </c>
      <c r="E58" s="52" t="n">
        <v>1647.04733</v>
      </c>
      <c r="F58" s="52" t="n">
        <v>133135.84196</v>
      </c>
      <c r="G58" s="52" t="n">
        <v>0</v>
      </c>
      <c r="H58" s="52" t="n">
        <v>2293.382</v>
      </c>
      <c r="I58" s="52" t="n">
        <v>85740.93627</v>
      </c>
      <c r="J58" s="52" t="n">
        <v>0</v>
      </c>
      <c r="K58" s="92" t="n">
        <v>45101.52369</v>
      </c>
      <c r="L58" s="168"/>
      <c r="M58" s="69"/>
    </row>
    <row r="59" customFormat="false" ht="12.75" hidden="false" customHeight="false" outlineLevel="0" collapsed="false">
      <c r="A59" s="50" t="s">
        <v>136</v>
      </c>
      <c r="B59" s="52" t="n">
        <v>245768.66589</v>
      </c>
      <c r="C59" s="52" t="n">
        <v>10034.62187</v>
      </c>
      <c r="D59" s="52" t="n">
        <v>4594.68767</v>
      </c>
      <c r="E59" s="52" t="n">
        <v>1781.30314</v>
      </c>
      <c r="F59" s="52" t="n">
        <v>262179.27857</v>
      </c>
      <c r="G59" s="52" t="n">
        <v>161260.662</v>
      </c>
      <c r="H59" s="52" t="n">
        <v>29323.31725</v>
      </c>
      <c r="I59" s="52" t="n">
        <v>309.77908</v>
      </c>
      <c r="J59" s="52" t="n">
        <v>0</v>
      </c>
      <c r="K59" s="92" t="n">
        <v>71285.52024</v>
      </c>
      <c r="L59" s="168"/>
      <c r="M59" s="69"/>
    </row>
    <row r="60" customFormat="false" ht="12.75" hidden="false" customHeight="false" outlineLevel="0" collapsed="false">
      <c r="A60" s="50" t="s">
        <v>137</v>
      </c>
      <c r="B60" s="52" t="n">
        <v>483988.62404</v>
      </c>
      <c r="C60" s="52" t="n">
        <v>139089.87053</v>
      </c>
      <c r="D60" s="52" t="n">
        <v>4623.90325</v>
      </c>
      <c r="E60" s="52" t="n">
        <v>201724.90662</v>
      </c>
      <c r="F60" s="52" t="n">
        <v>829427.30444</v>
      </c>
      <c r="G60" s="52" t="n">
        <v>355309.35746</v>
      </c>
      <c r="H60" s="52" t="n">
        <v>66649.35574</v>
      </c>
      <c r="I60" s="52" t="n">
        <v>56741.47015</v>
      </c>
      <c r="J60" s="52" t="n">
        <v>0</v>
      </c>
      <c r="K60" s="92" t="n">
        <v>350727.12109</v>
      </c>
      <c r="L60" s="168"/>
      <c r="M60" s="69"/>
    </row>
    <row r="61" customFormat="false" ht="12.75" hidden="false" customHeight="false" outlineLevel="0" collapsed="false">
      <c r="A61" s="50" t="s">
        <v>138</v>
      </c>
      <c r="B61" s="52" t="n">
        <v>1037956.89229</v>
      </c>
      <c r="C61" s="52" t="n">
        <v>93022.1583</v>
      </c>
      <c r="D61" s="52" t="n">
        <v>65.95524</v>
      </c>
      <c r="E61" s="52" t="n">
        <v>40.39096</v>
      </c>
      <c r="F61" s="52" t="n">
        <v>1131085.39679</v>
      </c>
      <c r="G61" s="52" t="n">
        <v>1059374.53642</v>
      </c>
      <c r="H61" s="52" t="n">
        <v>13910.20409</v>
      </c>
      <c r="I61" s="52" t="n">
        <v>18144.74267</v>
      </c>
      <c r="J61" s="52" t="n">
        <v>0</v>
      </c>
      <c r="K61" s="92" t="n">
        <v>39655.91361</v>
      </c>
      <c r="L61" s="168"/>
      <c r="M61" s="69"/>
    </row>
    <row r="62" customFormat="false" ht="12.75" hidden="false" customHeight="false" outlineLevel="0" collapsed="false">
      <c r="A62" s="50" t="s">
        <v>139</v>
      </c>
      <c r="B62" s="52" t="n">
        <v>873718.59447</v>
      </c>
      <c r="C62" s="52" t="n">
        <v>313748.1879</v>
      </c>
      <c r="D62" s="52" t="n">
        <v>5007.1324</v>
      </c>
      <c r="E62" s="52" t="n">
        <v>109122.27167</v>
      </c>
      <c r="F62" s="52" t="n">
        <v>1301596.18644</v>
      </c>
      <c r="G62" s="52" t="n">
        <v>135768.16945</v>
      </c>
      <c r="H62" s="52" t="n">
        <v>34598.29558</v>
      </c>
      <c r="I62" s="52" t="n">
        <v>887194.67018</v>
      </c>
      <c r="J62" s="52" t="n">
        <v>0</v>
      </c>
      <c r="K62" s="92" t="n">
        <v>244035.05123</v>
      </c>
      <c r="L62" s="168"/>
      <c r="M62" s="69"/>
    </row>
    <row r="63" customFormat="false" ht="12.75" hidden="false" customHeight="false" outlineLevel="0" collapsed="false">
      <c r="A63" s="50" t="s">
        <v>140</v>
      </c>
      <c r="B63" s="52" t="n">
        <v>191191.58652</v>
      </c>
      <c r="C63" s="52" t="n">
        <v>60314.0957</v>
      </c>
      <c r="D63" s="52" t="n">
        <v>4315.25161</v>
      </c>
      <c r="E63" s="52" t="n">
        <v>415.11</v>
      </c>
      <c r="F63" s="52" t="n">
        <v>256236.04383</v>
      </c>
      <c r="G63" s="52" t="n">
        <v>169821.88047</v>
      </c>
      <c r="H63" s="52" t="n">
        <v>28528.21506</v>
      </c>
      <c r="I63" s="52" t="n">
        <v>2307.13835</v>
      </c>
      <c r="J63" s="52" t="n">
        <v>0</v>
      </c>
      <c r="K63" s="92" t="n">
        <v>55578.80995</v>
      </c>
      <c r="L63" s="168"/>
      <c r="M63" s="69"/>
    </row>
    <row r="64" customFormat="false" ht="12.75" hidden="false" customHeight="false" outlineLevel="0" collapsed="false">
      <c r="A64" s="50" t="s">
        <v>141</v>
      </c>
      <c r="B64" s="52" t="n">
        <v>62344.40683</v>
      </c>
      <c r="C64" s="52" t="n">
        <v>276.97959</v>
      </c>
      <c r="D64" s="52" t="n">
        <v>3556.15622</v>
      </c>
      <c r="E64" s="52" t="n">
        <v>2907.87965</v>
      </c>
      <c r="F64" s="52" t="n">
        <v>69085.42229</v>
      </c>
      <c r="G64" s="52" t="n">
        <v>29194.09587</v>
      </c>
      <c r="H64" s="52" t="n">
        <v>19717.77718</v>
      </c>
      <c r="I64" s="52" t="n">
        <v>149.32761</v>
      </c>
      <c r="J64" s="52" t="n">
        <v>0</v>
      </c>
      <c r="K64" s="92" t="n">
        <v>20024.22163</v>
      </c>
      <c r="L64" s="168"/>
      <c r="M64" s="69"/>
    </row>
    <row r="65" customFormat="false" ht="12.75" hidden="false" customHeight="false" outlineLevel="0" collapsed="false">
      <c r="A65" s="50" t="s">
        <v>142</v>
      </c>
      <c r="B65" s="52" t="n">
        <v>50905.7361</v>
      </c>
      <c r="C65" s="52" t="n">
        <v>11854.75643</v>
      </c>
      <c r="D65" s="52" t="n">
        <v>13.48385</v>
      </c>
      <c r="E65" s="52" t="n">
        <v>185.77897</v>
      </c>
      <c r="F65" s="52" t="n">
        <v>62959.75535</v>
      </c>
      <c r="G65" s="52" t="n">
        <v>54232.59944</v>
      </c>
      <c r="H65" s="52" t="n">
        <v>1287.93864</v>
      </c>
      <c r="I65" s="52" t="n">
        <v>78.95874</v>
      </c>
      <c r="J65" s="52" t="n">
        <v>0</v>
      </c>
      <c r="K65" s="92" t="n">
        <v>7360.25853</v>
      </c>
      <c r="L65" s="168"/>
      <c r="M65" s="69"/>
    </row>
    <row r="66" customFormat="false" ht="12.75" hidden="false" customHeight="false" outlineLevel="0" collapsed="false">
      <c r="A66" s="50" t="s">
        <v>143</v>
      </c>
      <c r="B66" s="52" t="n">
        <v>1447704.95533</v>
      </c>
      <c r="C66" s="52" t="n">
        <v>313983.83782</v>
      </c>
      <c r="D66" s="52" t="n">
        <v>44596.67647</v>
      </c>
      <c r="E66" s="52" t="n">
        <v>2117760.71233</v>
      </c>
      <c r="F66" s="52" t="n">
        <v>3924046.18195</v>
      </c>
      <c r="G66" s="52" t="n">
        <v>908424.25441</v>
      </c>
      <c r="H66" s="52" t="n">
        <v>266863.82399</v>
      </c>
      <c r="I66" s="52" t="n">
        <v>274320.04367</v>
      </c>
      <c r="J66" s="52" t="n">
        <v>0</v>
      </c>
      <c r="K66" s="92" t="n">
        <v>2474438.05988</v>
      </c>
      <c r="L66" s="168"/>
      <c r="M66" s="69"/>
    </row>
    <row r="67" customFormat="false" ht="12.75" hidden="false" customHeight="false" outlineLevel="0" collapsed="false">
      <c r="A67" s="50" t="s">
        <v>144</v>
      </c>
      <c r="B67" s="52" t="n">
        <v>6781107.64378</v>
      </c>
      <c r="C67" s="52" t="n">
        <v>119809.69783</v>
      </c>
      <c r="D67" s="52" t="n">
        <v>4.6846</v>
      </c>
      <c r="E67" s="52" t="n">
        <v>1804273.00848</v>
      </c>
      <c r="F67" s="52" t="n">
        <v>8705195.03469</v>
      </c>
      <c r="G67" s="52" t="n">
        <v>275723.73727</v>
      </c>
      <c r="H67" s="52" t="n">
        <v>141319.29667</v>
      </c>
      <c r="I67" s="52" t="n">
        <v>6277809.12874</v>
      </c>
      <c r="J67" s="52" t="n">
        <v>0</v>
      </c>
      <c r="K67" s="92" t="n">
        <v>2010342.87201</v>
      </c>
      <c r="L67" s="168"/>
      <c r="M67" s="69"/>
    </row>
    <row r="68" customFormat="false" ht="12.75" hidden="false" customHeight="false" outlineLevel="0" collapsed="false">
      <c r="A68" s="50" t="s">
        <v>145</v>
      </c>
      <c r="B68" s="52" t="n">
        <v>42017.08</v>
      </c>
      <c r="C68" s="52" t="n">
        <v>13365.196</v>
      </c>
      <c r="D68" s="52" t="n">
        <v>316.046</v>
      </c>
      <c r="E68" s="52" t="n">
        <v>2651.554</v>
      </c>
      <c r="F68" s="52" t="n">
        <v>58349.876</v>
      </c>
      <c r="G68" s="52" t="n">
        <v>10463.189</v>
      </c>
      <c r="H68" s="52" t="n">
        <v>20579.948</v>
      </c>
      <c r="I68" s="52" t="n">
        <v>0</v>
      </c>
      <c r="J68" s="52" t="n">
        <v>0</v>
      </c>
      <c r="K68" s="92" t="n">
        <v>27306.739</v>
      </c>
      <c r="L68" s="168"/>
      <c r="M68" s="69"/>
    </row>
    <row r="69" customFormat="false" ht="12.75" hidden="false" customHeight="false" outlineLevel="0" collapsed="false">
      <c r="A69" s="50" t="s">
        <v>146</v>
      </c>
      <c r="B69" s="52" t="n">
        <v>2379.66205</v>
      </c>
      <c r="C69" s="52" t="n">
        <v>0</v>
      </c>
      <c r="D69" s="52" t="n">
        <v>0</v>
      </c>
      <c r="E69" s="52" t="n">
        <v>0</v>
      </c>
      <c r="F69" s="52" t="n">
        <v>2379.66205</v>
      </c>
      <c r="G69" s="52" t="n">
        <v>933.10454</v>
      </c>
      <c r="H69" s="52" t="n">
        <v>4.54147</v>
      </c>
      <c r="I69" s="52" t="n">
        <v>0</v>
      </c>
      <c r="J69" s="52" t="n">
        <v>0</v>
      </c>
      <c r="K69" s="92" t="n">
        <v>1442.01604</v>
      </c>
      <c r="L69" s="168"/>
      <c r="M69" s="69"/>
    </row>
    <row r="70" customFormat="false" ht="12.75" hidden="false" customHeight="false" outlineLevel="0" collapsed="false">
      <c r="A70" s="50" t="s">
        <v>147</v>
      </c>
      <c r="B70" s="52" t="n">
        <v>32598.54712</v>
      </c>
      <c r="C70" s="52" t="n">
        <v>1064.58316</v>
      </c>
      <c r="D70" s="52" t="n">
        <v>9005.55367</v>
      </c>
      <c r="E70" s="52" t="n">
        <v>203.97999</v>
      </c>
      <c r="F70" s="52" t="n">
        <v>42872.66394</v>
      </c>
      <c r="G70" s="52" t="n">
        <v>16572.39199</v>
      </c>
      <c r="H70" s="52" t="n">
        <v>986.86677</v>
      </c>
      <c r="I70" s="52" t="n">
        <v>1528.45649</v>
      </c>
      <c r="J70" s="52" t="n">
        <v>396.54333</v>
      </c>
      <c r="K70" s="92" t="n">
        <v>23388.40536</v>
      </c>
      <c r="L70" s="168"/>
      <c r="M70" s="69"/>
    </row>
    <row r="71" customFormat="false" ht="12.75" hidden="false" customHeight="false" outlineLevel="0" collapsed="false">
      <c r="A71" s="50" t="s">
        <v>148</v>
      </c>
      <c r="B71" s="52" t="n">
        <v>635545.50816</v>
      </c>
      <c r="C71" s="52" t="n">
        <v>20171.21185</v>
      </c>
      <c r="D71" s="52" t="n">
        <v>33908.55163</v>
      </c>
      <c r="E71" s="52" t="n">
        <v>14612.39552</v>
      </c>
      <c r="F71" s="52" t="n">
        <v>704237.66716</v>
      </c>
      <c r="G71" s="52" t="n">
        <v>411108.57617</v>
      </c>
      <c r="H71" s="52" t="n">
        <v>67555.70631</v>
      </c>
      <c r="I71" s="52" t="n">
        <v>93157.63513</v>
      </c>
      <c r="J71" s="52" t="n">
        <v>0</v>
      </c>
      <c r="K71" s="92" t="n">
        <v>132415.74955</v>
      </c>
      <c r="L71" s="168"/>
      <c r="M71" s="69"/>
    </row>
    <row r="72" customFormat="false" ht="12.75" hidden="false" customHeight="false" outlineLevel="0" collapsed="false">
      <c r="A72" s="50" t="s">
        <v>149</v>
      </c>
      <c r="B72" s="52" t="n">
        <v>23154.98202</v>
      </c>
      <c r="C72" s="52" t="n">
        <v>14567.62296</v>
      </c>
      <c r="D72" s="52" t="n">
        <v>121.90212</v>
      </c>
      <c r="E72" s="52" t="n">
        <v>15.38691</v>
      </c>
      <c r="F72" s="52" t="n">
        <v>37859.89401</v>
      </c>
      <c r="G72" s="52" t="n">
        <v>161.61889</v>
      </c>
      <c r="H72" s="52" t="n">
        <v>20905.69287</v>
      </c>
      <c r="I72" s="52" t="n">
        <v>0</v>
      </c>
      <c r="J72" s="52" t="n">
        <v>0</v>
      </c>
      <c r="K72" s="92" t="n">
        <v>16792.58225</v>
      </c>
      <c r="L72" s="168"/>
      <c r="M72" s="69"/>
    </row>
    <row r="73" customFormat="false" ht="12.75" hidden="false" customHeight="false" outlineLevel="0" collapsed="false">
      <c r="A73" s="50" t="s">
        <v>150</v>
      </c>
      <c r="B73" s="52" t="n">
        <v>387995.8774</v>
      </c>
      <c r="C73" s="52" t="n">
        <v>8575.0607</v>
      </c>
      <c r="D73" s="52" t="n">
        <v>26008.08766</v>
      </c>
      <c r="E73" s="52" t="n">
        <v>37964.57779</v>
      </c>
      <c r="F73" s="52" t="n">
        <v>460543.60355</v>
      </c>
      <c r="G73" s="52" t="n">
        <v>198930.52688</v>
      </c>
      <c r="H73" s="52" t="n">
        <v>51614.17361</v>
      </c>
      <c r="I73" s="52" t="n">
        <v>66922.25736</v>
      </c>
      <c r="J73" s="52" t="n">
        <v>0</v>
      </c>
      <c r="K73" s="92" t="n">
        <v>143076.6457</v>
      </c>
      <c r="L73" s="168"/>
      <c r="M73" s="69"/>
    </row>
    <row r="74" customFormat="false" ht="12.75" hidden="false" customHeight="false" outlineLevel="0" collapsed="false">
      <c r="A74" s="50" t="s">
        <v>151</v>
      </c>
      <c r="B74" s="52" t="n">
        <v>4088.37061</v>
      </c>
      <c r="C74" s="52" t="n">
        <v>50.84372</v>
      </c>
      <c r="D74" s="52" t="n">
        <v>0.664</v>
      </c>
      <c r="E74" s="52" t="n">
        <v>339.50987</v>
      </c>
      <c r="F74" s="52" t="n">
        <v>4479.3882</v>
      </c>
      <c r="G74" s="52" t="n">
        <v>176.87067</v>
      </c>
      <c r="H74" s="52" t="n">
        <v>800.13695</v>
      </c>
      <c r="I74" s="52" t="n">
        <v>0</v>
      </c>
      <c r="J74" s="52" t="n">
        <v>0</v>
      </c>
      <c r="K74" s="92" t="n">
        <v>3502.38058</v>
      </c>
      <c r="L74" s="168"/>
      <c r="M74" s="69"/>
    </row>
    <row r="75" customFormat="false" ht="12.75" hidden="false" customHeight="false" outlineLevel="0" collapsed="false">
      <c r="A75" s="50" t="s">
        <v>152</v>
      </c>
      <c r="B75" s="52" t="n">
        <v>3783.7033</v>
      </c>
      <c r="C75" s="52" t="n">
        <v>82.25177</v>
      </c>
      <c r="D75" s="52" t="n">
        <v>328.55319</v>
      </c>
      <c r="E75" s="52" t="n">
        <v>6884.09943</v>
      </c>
      <c r="F75" s="52" t="n">
        <v>11078.60769</v>
      </c>
      <c r="G75" s="52" t="n">
        <v>2117.54702</v>
      </c>
      <c r="H75" s="52" t="n">
        <v>1218.43752</v>
      </c>
      <c r="I75" s="52" t="n">
        <v>529.61799</v>
      </c>
      <c r="J75" s="52" t="n">
        <v>0</v>
      </c>
      <c r="K75" s="92" t="n">
        <v>7213.00516</v>
      </c>
      <c r="L75" s="168"/>
      <c r="M75" s="69"/>
    </row>
    <row r="76" customFormat="false" ht="12.75" hidden="false" customHeight="false" outlineLevel="0" collapsed="false">
      <c r="A76" s="50" t="s">
        <v>153</v>
      </c>
      <c r="B76" s="52" t="n">
        <v>141368.05385</v>
      </c>
      <c r="C76" s="52" t="n">
        <v>60889.36242</v>
      </c>
      <c r="D76" s="52" t="n">
        <v>1707.45609</v>
      </c>
      <c r="E76" s="52" t="n">
        <v>12206.92809</v>
      </c>
      <c r="F76" s="52" t="n">
        <v>216171.80045</v>
      </c>
      <c r="G76" s="52" t="n">
        <v>121777.50241</v>
      </c>
      <c r="H76" s="52" t="n">
        <v>25968.35447</v>
      </c>
      <c r="I76" s="52" t="n">
        <v>5076.93397</v>
      </c>
      <c r="J76" s="52" t="n">
        <v>0</v>
      </c>
      <c r="K76" s="92" t="n">
        <v>63349.0096</v>
      </c>
      <c r="L76" s="168"/>
      <c r="M76" s="69"/>
    </row>
    <row r="77" customFormat="false" ht="12.75" hidden="false" customHeight="false" outlineLevel="0" collapsed="false">
      <c r="A77" s="50" t="s">
        <v>154</v>
      </c>
      <c r="B77" s="52" t="n">
        <v>5538.05848</v>
      </c>
      <c r="C77" s="52" t="n">
        <v>37.10522</v>
      </c>
      <c r="D77" s="52" t="n">
        <v>3304.19124</v>
      </c>
      <c r="E77" s="52" t="n">
        <v>0</v>
      </c>
      <c r="F77" s="52" t="n">
        <v>8879.35494</v>
      </c>
      <c r="G77" s="52" t="n">
        <v>0</v>
      </c>
      <c r="H77" s="52" t="n">
        <v>116.54377</v>
      </c>
      <c r="I77" s="52" t="n">
        <v>0</v>
      </c>
      <c r="J77" s="52" t="n">
        <v>0</v>
      </c>
      <c r="K77" s="92" t="n">
        <v>8762.81117</v>
      </c>
      <c r="L77" s="168"/>
      <c r="M77" s="69"/>
    </row>
    <row r="78" customFormat="false" ht="12.75" hidden="false" customHeight="false" outlineLevel="0" collapsed="false">
      <c r="A78" s="50" t="s">
        <v>155</v>
      </c>
      <c r="B78" s="52" t="n">
        <v>200954.77883</v>
      </c>
      <c r="C78" s="52" t="n">
        <v>36335.92109</v>
      </c>
      <c r="D78" s="52" t="n">
        <v>7256.60658</v>
      </c>
      <c r="E78" s="52" t="n">
        <v>2520.16932</v>
      </c>
      <c r="F78" s="52" t="n">
        <v>247067.47582</v>
      </c>
      <c r="G78" s="52" t="n">
        <v>91252.79291</v>
      </c>
      <c r="H78" s="52" t="n">
        <v>16498.10269</v>
      </c>
      <c r="I78" s="52" t="n">
        <v>17441.64715</v>
      </c>
      <c r="J78" s="52" t="n">
        <v>0</v>
      </c>
      <c r="K78" s="92" t="n">
        <v>122084.93307</v>
      </c>
      <c r="L78" s="168"/>
      <c r="M78" s="69"/>
    </row>
    <row r="79" customFormat="false" ht="12.75" hidden="false" customHeight="false" outlineLevel="0" collapsed="false">
      <c r="A79" s="50" t="s">
        <v>156</v>
      </c>
      <c r="B79" s="52" t="n">
        <v>76738.11997</v>
      </c>
      <c r="C79" s="52" t="n">
        <v>3808.48564</v>
      </c>
      <c r="D79" s="52" t="n">
        <v>6470.84784</v>
      </c>
      <c r="E79" s="52" t="n">
        <v>15756.19475</v>
      </c>
      <c r="F79" s="52" t="n">
        <v>102773.6482</v>
      </c>
      <c r="G79" s="52" t="n">
        <v>12043.88082</v>
      </c>
      <c r="H79" s="52" t="n">
        <v>11840.72973</v>
      </c>
      <c r="I79" s="52" t="n">
        <v>58945.0837</v>
      </c>
      <c r="J79" s="52" t="n">
        <v>0</v>
      </c>
      <c r="K79" s="92" t="n">
        <v>19943.95395</v>
      </c>
      <c r="L79" s="168"/>
      <c r="M79" s="69"/>
    </row>
    <row r="80" customFormat="false" ht="12.75" hidden="false" customHeight="false" outlineLevel="0" collapsed="false">
      <c r="A80" s="50" t="s">
        <v>157</v>
      </c>
      <c r="B80" s="52" t="n">
        <v>11324.102</v>
      </c>
      <c r="C80" s="52" t="n">
        <v>0</v>
      </c>
      <c r="D80" s="52" t="n">
        <v>0</v>
      </c>
      <c r="E80" s="52" t="n">
        <v>0</v>
      </c>
      <c r="F80" s="52" t="n">
        <v>11324.102</v>
      </c>
      <c r="G80" s="52" t="n">
        <v>0</v>
      </c>
      <c r="H80" s="52" t="n">
        <v>7.126</v>
      </c>
      <c r="I80" s="52" t="n">
        <v>0</v>
      </c>
      <c r="J80" s="52" t="n">
        <v>0</v>
      </c>
      <c r="K80" s="92" t="n">
        <v>11316.976</v>
      </c>
      <c r="L80" s="168"/>
      <c r="M80" s="69"/>
    </row>
    <row r="81" customFormat="false" ht="12.75" hidden="false" customHeight="false" outlineLevel="0" collapsed="false">
      <c r="A81" s="50" t="s">
        <v>158</v>
      </c>
      <c r="B81" s="52" t="n">
        <v>180016.72398</v>
      </c>
      <c r="C81" s="52" t="n">
        <v>1774.01084</v>
      </c>
      <c r="D81" s="52" t="n">
        <v>5464.81177</v>
      </c>
      <c r="E81" s="52" t="n">
        <v>45740.04255</v>
      </c>
      <c r="F81" s="52" t="n">
        <v>232995.58914</v>
      </c>
      <c r="G81" s="52" t="n">
        <v>151161.44732</v>
      </c>
      <c r="H81" s="52" t="n">
        <v>11497.99472</v>
      </c>
      <c r="I81" s="52" t="n">
        <v>320</v>
      </c>
      <c r="J81" s="52" t="n">
        <v>0</v>
      </c>
      <c r="K81" s="92" t="n">
        <v>70016.1471</v>
      </c>
      <c r="L81" s="168"/>
      <c r="M81" s="69"/>
    </row>
    <row r="82" customFormat="false" ht="12.75" hidden="false" customHeight="false" outlineLevel="0" collapsed="false">
      <c r="A82" s="50" t="s">
        <v>159</v>
      </c>
      <c r="B82" s="52" t="n">
        <v>22453.2087</v>
      </c>
      <c r="C82" s="52" t="n">
        <v>804.9518</v>
      </c>
      <c r="D82" s="52" t="n">
        <v>3438.96254</v>
      </c>
      <c r="E82" s="52" t="n">
        <v>10316.01565</v>
      </c>
      <c r="F82" s="52" t="n">
        <v>37013.13869</v>
      </c>
      <c r="G82" s="52" t="n">
        <v>12444.80674</v>
      </c>
      <c r="H82" s="52" t="n">
        <v>8623.90353</v>
      </c>
      <c r="I82" s="52" t="n">
        <v>975.40636</v>
      </c>
      <c r="J82" s="52" t="n">
        <v>0</v>
      </c>
      <c r="K82" s="92" t="n">
        <v>14969.02206</v>
      </c>
      <c r="L82" s="168"/>
      <c r="M82" s="69"/>
    </row>
    <row r="83" customFormat="false" ht="12.75" hidden="false" customHeight="false" outlineLevel="0" collapsed="false">
      <c r="A83" s="50" t="s">
        <v>160</v>
      </c>
      <c r="B83" s="52" t="n">
        <v>34395.12607</v>
      </c>
      <c r="C83" s="52" t="n">
        <v>20463.91297</v>
      </c>
      <c r="D83" s="52" t="n">
        <v>620.01197</v>
      </c>
      <c r="E83" s="52" t="n">
        <v>36784.95918</v>
      </c>
      <c r="F83" s="52" t="n">
        <v>92264.01019</v>
      </c>
      <c r="G83" s="52" t="n">
        <v>38871.8297</v>
      </c>
      <c r="H83" s="52" t="n">
        <v>1762.10172</v>
      </c>
      <c r="I83" s="52" t="n">
        <v>1270.89009</v>
      </c>
      <c r="J83" s="52" t="n">
        <v>0</v>
      </c>
      <c r="K83" s="92" t="n">
        <v>50359.18868</v>
      </c>
      <c r="L83" s="168"/>
      <c r="M83" s="69"/>
    </row>
    <row r="84" customFormat="false" ht="12.75" hidden="false" customHeight="false" outlineLevel="0" collapsed="false">
      <c r="A84" s="50" t="s">
        <v>161</v>
      </c>
      <c r="B84" s="52" t="n">
        <v>64958.19965</v>
      </c>
      <c r="C84" s="52" t="n">
        <v>14392.99378</v>
      </c>
      <c r="D84" s="52" t="n">
        <v>0</v>
      </c>
      <c r="E84" s="52" t="n">
        <v>1126314.80791</v>
      </c>
      <c r="F84" s="52" t="n">
        <v>1205666.00134</v>
      </c>
      <c r="G84" s="52" t="n">
        <v>17675.88382</v>
      </c>
      <c r="H84" s="52" t="n">
        <v>8802.90895</v>
      </c>
      <c r="I84" s="52" t="n">
        <v>10640.21146</v>
      </c>
      <c r="J84" s="52" t="n">
        <v>0</v>
      </c>
      <c r="K84" s="92" t="n">
        <v>1168546.99711</v>
      </c>
      <c r="L84" s="168"/>
      <c r="M84" s="69"/>
    </row>
    <row r="85" customFormat="false" ht="12.75" hidden="false" customHeight="false" outlineLevel="0" collapsed="false">
      <c r="A85" s="50" t="s">
        <v>162</v>
      </c>
      <c r="B85" s="52" t="n">
        <v>27611.7688</v>
      </c>
      <c r="C85" s="52" t="n">
        <v>36438.60552</v>
      </c>
      <c r="D85" s="52" t="n">
        <v>1305.26768</v>
      </c>
      <c r="E85" s="52" t="n">
        <v>1662.75184</v>
      </c>
      <c r="F85" s="52" t="n">
        <v>67018.39384</v>
      </c>
      <c r="G85" s="52" t="n">
        <v>580.15649</v>
      </c>
      <c r="H85" s="52" t="n">
        <v>10623.30943</v>
      </c>
      <c r="I85" s="52" t="n">
        <v>8950.88179</v>
      </c>
      <c r="J85" s="52" t="n">
        <v>0</v>
      </c>
      <c r="K85" s="92" t="n">
        <v>46864.04613</v>
      </c>
      <c r="L85" s="168"/>
      <c r="M85" s="69"/>
    </row>
    <row r="86" customFormat="false" ht="12.75" hidden="false" customHeight="false" outlineLevel="0" collapsed="false">
      <c r="A86" s="50" t="s">
        <v>163</v>
      </c>
      <c r="B86" s="52" t="n">
        <v>2092216.8552</v>
      </c>
      <c r="C86" s="52" t="n">
        <v>95333.20537</v>
      </c>
      <c r="D86" s="52" t="n">
        <v>196406.83817</v>
      </c>
      <c r="E86" s="52" t="n">
        <v>234217.72285</v>
      </c>
      <c r="F86" s="52" t="n">
        <v>2618174.62159</v>
      </c>
      <c r="G86" s="52" t="n">
        <v>1113711.9708</v>
      </c>
      <c r="H86" s="52" t="n">
        <v>224293.84779</v>
      </c>
      <c r="I86" s="52" t="n">
        <v>555046.3554</v>
      </c>
      <c r="J86" s="52" t="n">
        <v>0</v>
      </c>
      <c r="K86" s="92" t="n">
        <v>725122.4476</v>
      </c>
      <c r="L86" s="168"/>
      <c r="M86" s="69"/>
    </row>
    <row r="87" customFormat="false" ht="12.75" hidden="false" customHeight="false" outlineLevel="0" collapsed="false">
      <c r="A87" s="50" t="s">
        <v>164</v>
      </c>
      <c r="B87" s="52" t="n">
        <v>455598.38022</v>
      </c>
      <c r="C87" s="52" t="n">
        <v>0.837</v>
      </c>
      <c r="D87" s="52" t="n">
        <v>7898.98193</v>
      </c>
      <c r="E87" s="52" t="n">
        <v>372.29555</v>
      </c>
      <c r="F87" s="52" t="n">
        <v>463870.4947</v>
      </c>
      <c r="G87" s="52" t="n">
        <v>356589.24561</v>
      </c>
      <c r="H87" s="52" t="n">
        <v>3431.12315</v>
      </c>
      <c r="I87" s="52" t="n">
        <v>7676.26681</v>
      </c>
      <c r="J87" s="52" t="n">
        <v>0</v>
      </c>
      <c r="K87" s="92" t="n">
        <v>96173.85913</v>
      </c>
      <c r="L87" s="168"/>
      <c r="M87" s="69"/>
    </row>
    <row r="88" customFormat="false" ht="12.75" hidden="false" customHeight="false" outlineLevel="0" collapsed="false">
      <c r="A88" s="50" t="s">
        <v>165</v>
      </c>
      <c r="B88" s="52" t="n">
        <v>19725.94482</v>
      </c>
      <c r="C88" s="52" t="n">
        <v>1870.9307</v>
      </c>
      <c r="D88" s="52" t="n">
        <v>12356.90781</v>
      </c>
      <c r="E88" s="52" t="n">
        <v>358.92394</v>
      </c>
      <c r="F88" s="52" t="n">
        <v>34312.70727</v>
      </c>
      <c r="G88" s="52" t="n">
        <v>13391.98927</v>
      </c>
      <c r="H88" s="52" t="n">
        <v>394.38676</v>
      </c>
      <c r="I88" s="52" t="n">
        <v>6222.63281</v>
      </c>
      <c r="J88" s="52" t="n">
        <v>0</v>
      </c>
      <c r="K88" s="92" t="n">
        <v>14303.69843</v>
      </c>
      <c r="L88" s="168"/>
      <c r="M88" s="69"/>
    </row>
    <row r="89" customFormat="false" ht="12.75" hidden="false" customHeight="false" outlineLevel="0" collapsed="false">
      <c r="A89" s="50" t="s">
        <v>166</v>
      </c>
      <c r="B89" s="52" t="n">
        <v>42643.33208</v>
      </c>
      <c r="C89" s="52" t="n">
        <v>111583.18689</v>
      </c>
      <c r="D89" s="52" t="n">
        <v>2846.09645</v>
      </c>
      <c r="E89" s="52" t="n">
        <v>5704.66859</v>
      </c>
      <c r="F89" s="52" t="n">
        <v>162777.28401</v>
      </c>
      <c r="G89" s="52" t="n">
        <v>22990.08147</v>
      </c>
      <c r="H89" s="52" t="n">
        <v>8455.61227</v>
      </c>
      <c r="I89" s="52" t="n">
        <v>91795.58339</v>
      </c>
      <c r="J89" s="52" t="n">
        <v>0</v>
      </c>
      <c r="K89" s="92" t="n">
        <v>39536.00688</v>
      </c>
      <c r="L89" s="168"/>
      <c r="M89" s="69"/>
    </row>
    <row r="90" customFormat="false" ht="12.75" hidden="false" customHeight="false" outlineLevel="0" collapsed="false">
      <c r="A90" s="50" t="s">
        <v>167</v>
      </c>
      <c r="B90" s="52" t="n">
        <v>37280.72595</v>
      </c>
      <c r="C90" s="52" t="n">
        <v>5973.84232</v>
      </c>
      <c r="D90" s="52" t="n">
        <v>861.98702</v>
      </c>
      <c r="E90" s="52" t="n">
        <v>451.60428</v>
      </c>
      <c r="F90" s="52" t="n">
        <v>44568.15957</v>
      </c>
      <c r="G90" s="52" t="n">
        <v>16050.3284</v>
      </c>
      <c r="H90" s="52" t="n">
        <v>8833.06483</v>
      </c>
      <c r="I90" s="52" t="n">
        <v>2066.09041</v>
      </c>
      <c r="J90" s="52" t="n">
        <v>0</v>
      </c>
      <c r="K90" s="92" t="n">
        <v>17618.67593</v>
      </c>
      <c r="L90" s="168"/>
      <c r="M90" s="69"/>
    </row>
    <row r="91" customFormat="false" ht="12.75" hidden="false" customHeight="false" outlineLevel="0" collapsed="false">
      <c r="A91" s="50" t="s">
        <v>168</v>
      </c>
      <c r="B91" s="52" t="n">
        <v>794067.92646</v>
      </c>
      <c r="C91" s="52" t="n">
        <v>166935.52806</v>
      </c>
      <c r="D91" s="52" t="n">
        <v>10414.40776</v>
      </c>
      <c r="E91" s="52" t="n">
        <v>166212.39437</v>
      </c>
      <c r="F91" s="52" t="n">
        <v>1137630.25665</v>
      </c>
      <c r="G91" s="52" t="n">
        <v>572542.13331</v>
      </c>
      <c r="H91" s="52" t="n">
        <v>150198.32566</v>
      </c>
      <c r="I91" s="52" t="n">
        <v>34994.91968</v>
      </c>
      <c r="J91" s="52" t="n">
        <v>0</v>
      </c>
      <c r="K91" s="92" t="n">
        <v>379894.878</v>
      </c>
      <c r="L91" s="168"/>
      <c r="M91" s="69"/>
    </row>
    <row r="92" customFormat="false" ht="12.75" hidden="false" customHeight="false" outlineLevel="0" collapsed="false">
      <c r="A92" s="50" t="s">
        <v>169</v>
      </c>
      <c r="B92" s="52" t="n">
        <v>1536058.9591</v>
      </c>
      <c r="C92" s="52" t="n">
        <v>95553.41384</v>
      </c>
      <c r="D92" s="52" t="n">
        <v>99.52111</v>
      </c>
      <c r="E92" s="52" t="n">
        <v>252.2344</v>
      </c>
      <c r="F92" s="52" t="n">
        <v>1631964.12845</v>
      </c>
      <c r="G92" s="52" t="n">
        <v>1374152.21828</v>
      </c>
      <c r="H92" s="52" t="n">
        <v>6787.40981</v>
      </c>
      <c r="I92" s="52" t="n">
        <v>169326.96717</v>
      </c>
      <c r="J92" s="52" t="n">
        <v>0</v>
      </c>
      <c r="K92" s="92" t="n">
        <v>81697.53319</v>
      </c>
      <c r="L92" s="168"/>
      <c r="M92" s="69"/>
    </row>
    <row r="93" customFormat="false" ht="12.75" hidden="false" customHeight="false" outlineLevel="0" collapsed="false">
      <c r="A93" s="50" t="s">
        <v>170</v>
      </c>
      <c r="B93" s="52" t="n">
        <v>178045.27523</v>
      </c>
      <c r="C93" s="52" t="n">
        <v>34142.32119</v>
      </c>
      <c r="D93" s="52" t="n">
        <v>8278.1519</v>
      </c>
      <c r="E93" s="52" t="n">
        <v>3818.02671</v>
      </c>
      <c r="F93" s="52" t="n">
        <v>224283.77503</v>
      </c>
      <c r="G93" s="52" t="n">
        <v>68588.79637</v>
      </c>
      <c r="H93" s="52" t="n">
        <v>34255.90042</v>
      </c>
      <c r="I93" s="52" t="n">
        <v>29655.21395</v>
      </c>
      <c r="J93" s="52" t="n">
        <v>0</v>
      </c>
      <c r="K93" s="92" t="n">
        <v>91783.86429</v>
      </c>
      <c r="L93" s="168"/>
      <c r="M93" s="69"/>
    </row>
    <row r="94" customFormat="false" ht="12.75" hidden="false" customHeight="false" outlineLevel="0" collapsed="false">
      <c r="A94" s="50" t="s">
        <v>171</v>
      </c>
      <c r="B94" s="52" t="n">
        <v>7821.46861</v>
      </c>
      <c r="C94" s="52" t="n">
        <v>33774.32088</v>
      </c>
      <c r="D94" s="52" t="n">
        <v>8206.47455</v>
      </c>
      <c r="E94" s="52" t="n">
        <v>59445.75332</v>
      </c>
      <c r="F94" s="52" t="n">
        <v>109248.01736</v>
      </c>
      <c r="G94" s="52" t="n">
        <v>12216.92381</v>
      </c>
      <c r="H94" s="52" t="n">
        <v>12078.86499</v>
      </c>
      <c r="I94" s="52" t="n">
        <v>623.63842</v>
      </c>
      <c r="J94" s="52" t="n">
        <v>22.06862</v>
      </c>
      <c r="K94" s="92" t="n">
        <v>84306.52152</v>
      </c>
      <c r="L94" s="168"/>
      <c r="M94" s="69"/>
    </row>
    <row r="95" customFormat="false" ht="12.75" hidden="false" customHeight="false" outlineLevel="0" collapsed="false">
      <c r="A95" s="50" t="s">
        <v>172</v>
      </c>
      <c r="B95" s="52" t="n">
        <v>10114.37567</v>
      </c>
      <c r="C95" s="52" t="n">
        <v>321.58523</v>
      </c>
      <c r="D95" s="52" t="n">
        <v>16986.52774</v>
      </c>
      <c r="E95" s="52" t="n">
        <v>257.21659</v>
      </c>
      <c r="F95" s="52" t="n">
        <v>27679.70523</v>
      </c>
      <c r="G95" s="52" t="n">
        <v>3082.73025</v>
      </c>
      <c r="H95" s="52" t="n">
        <v>2282.4989</v>
      </c>
      <c r="I95" s="52" t="n">
        <v>745.29025</v>
      </c>
      <c r="J95" s="52" t="n">
        <v>4.4932</v>
      </c>
      <c r="K95" s="92" t="n">
        <v>21564.69263</v>
      </c>
      <c r="L95" s="168"/>
      <c r="M95" s="69"/>
    </row>
    <row r="96" customFormat="false" ht="12.75" hidden="false" customHeight="false" outlineLevel="0" collapsed="false">
      <c r="A96" s="50" t="s">
        <v>173</v>
      </c>
      <c r="B96" s="52" t="n">
        <v>8856.77553</v>
      </c>
      <c r="C96" s="52" t="n">
        <v>0</v>
      </c>
      <c r="D96" s="52" t="n">
        <v>0</v>
      </c>
      <c r="E96" s="52" t="n">
        <v>0</v>
      </c>
      <c r="F96" s="52" t="n">
        <v>8856.77553</v>
      </c>
      <c r="G96" s="52" t="n">
        <v>0</v>
      </c>
      <c r="H96" s="52" t="n">
        <v>555.91675</v>
      </c>
      <c r="I96" s="52" t="n">
        <v>0</v>
      </c>
      <c r="J96" s="52" t="n">
        <v>0</v>
      </c>
      <c r="K96" s="92" t="n">
        <v>8300.85878</v>
      </c>
      <c r="L96" s="168"/>
      <c r="M96" s="69"/>
    </row>
    <row r="97" customFormat="false" ht="12.75" hidden="false" customHeight="false" outlineLevel="0" collapsed="false">
      <c r="A97" s="50" t="s">
        <v>174</v>
      </c>
      <c r="B97" s="52" t="n">
        <v>334700.77091</v>
      </c>
      <c r="C97" s="52" t="n">
        <v>7147.77654</v>
      </c>
      <c r="D97" s="52" t="n">
        <v>70.3877</v>
      </c>
      <c r="E97" s="52" t="n">
        <v>3313.9859</v>
      </c>
      <c r="F97" s="52" t="n">
        <v>345232.92105</v>
      </c>
      <c r="G97" s="52" t="n">
        <v>230697.70447</v>
      </c>
      <c r="H97" s="52" t="n">
        <v>18029.3258</v>
      </c>
      <c r="I97" s="52" t="n">
        <v>1317.42404</v>
      </c>
      <c r="J97" s="52" t="n">
        <v>0</v>
      </c>
      <c r="K97" s="92" t="n">
        <v>95188.46674</v>
      </c>
      <c r="L97" s="168"/>
      <c r="M97" s="69"/>
    </row>
    <row r="98" customFormat="false" ht="12.75" hidden="false" customHeight="false" outlineLevel="0" collapsed="false">
      <c r="A98" s="50" t="s">
        <v>175</v>
      </c>
      <c r="B98" s="52" t="n">
        <v>7229.40955</v>
      </c>
      <c r="C98" s="52" t="n">
        <v>4870.06239</v>
      </c>
      <c r="D98" s="52" t="n">
        <v>132.67115</v>
      </c>
      <c r="E98" s="52" t="n">
        <v>110.19143</v>
      </c>
      <c r="F98" s="52" t="n">
        <v>12342.33452</v>
      </c>
      <c r="G98" s="52" t="n">
        <v>6131.99204</v>
      </c>
      <c r="H98" s="52" t="n">
        <v>1144.3873</v>
      </c>
      <c r="I98" s="52" t="n">
        <v>2514.48378</v>
      </c>
      <c r="J98" s="52" t="n">
        <v>0</v>
      </c>
      <c r="K98" s="92" t="n">
        <v>2551.4714</v>
      </c>
      <c r="L98" s="168"/>
      <c r="M98" s="69"/>
    </row>
    <row r="99" customFormat="false" ht="12.75" hidden="false" customHeight="false" outlineLevel="0" collapsed="false">
      <c r="A99" s="50" t="s">
        <v>176</v>
      </c>
      <c r="B99" s="52" t="n">
        <v>10111.49663</v>
      </c>
      <c r="C99" s="52" t="n">
        <v>0</v>
      </c>
      <c r="D99" s="52" t="n">
        <v>0</v>
      </c>
      <c r="E99" s="52" t="n">
        <v>0</v>
      </c>
      <c r="F99" s="52" t="n">
        <v>10111.49663</v>
      </c>
      <c r="G99" s="52" t="n">
        <v>1284.47731</v>
      </c>
      <c r="H99" s="52" t="n">
        <v>713.05563</v>
      </c>
      <c r="I99" s="52" t="n">
        <v>0</v>
      </c>
      <c r="J99" s="52" t="n">
        <v>0</v>
      </c>
      <c r="K99" s="92" t="n">
        <v>8113.96369</v>
      </c>
      <c r="L99" s="168"/>
      <c r="M99" s="69"/>
    </row>
    <row r="100" customFormat="false" ht="12.75" hidden="false" customHeight="false" outlineLevel="0" collapsed="false">
      <c r="A100" s="50" t="s">
        <v>177</v>
      </c>
      <c r="B100" s="52" t="n">
        <v>1827823.32483</v>
      </c>
      <c r="C100" s="52" t="n">
        <v>46732.86046</v>
      </c>
      <c r="D100" s="52" t="n">
        <v>0</v>
      </c>
      <c r="E100" s="52" t="n">
        <v>70188.8232</v>
      </c>
      <c r="F100" s="52" t="n">
        <v>1944745.00849</v>
      </c>
      <c r="G100" s="52" t="n">
        <v>1592077.19021</v>
      </c>
      <c r="H100" s="52" t="n">
        <v>73332.91657</v>
      </c>
      <c r="I100" s="52" t="n">
        <v>41945.87018</v>
      </c>
      <c r="J100" s="52" t="n">
        <v>0</v>
      </c>
      <c r="K100" s="92" t="n">
        <v>237389.03153</v>
      </c>
      <c r="L100" s="168"/>
      <c r="M100" s="69"/>
    </row>
    <row r="101" customFormat="false" ht="12.75" hidden="false" customHeight="false" outlineLevel="0" collapsed="false">
      <c r="A101" s="50" t="s">
        <v>178</v>
      </c>
      <c r="B101" s="52" t="n">
        <v>9648.75507</v>
      </c>
      <c r="C101" s="52" t="n">
        <v>0</v>
      </c>
      <c r="D101" s="52" t="n">
        <v>4.1067</v>
      </c>
      <c r="E101" s="52" t="n">
        <v>943.20265</v>
      </c>
      <c r="F101" s="52" t="n">
        <v>10596.06442</v>
      </c>
      <c r="G101" s="52" t="n">
        <v>1002.526</v>
      </c>
      <c r="H101" s="52" t="n">
        <v>1048.58512</v>
      </c>
      <c r="I101" s="52" t="n">
        <v>0</v>
      </c>
      <c r="J101" s="52" t="n">
        <v>0</v>
      </c>
      <c r="K101" s="92" t="n">
        <v>8544.9533</v>
      </c>
      <c r="L101" s="168"/>
      <c r="M101" s="69"/>
    </row>
    <row r="102" customFormat="false" ht="12.75" hidden="false" customHeight="false" outlineLevel="0" collapsed="false">
      <c r="A102" s="50" t="s">
        <v>179</v>
      </c>
      <c r="B102" s="52" t="n">
        <v>39667.23799</v>
      </c>
      <c r="C102" s="52" t="n">
        <v>3385.87756</v>
      </c>
      <c r="D102" s="52" t="n">
        <v>256.71407</v>
      </c>
      <c r="E102" s="52" t="n">
        <v>25789.105</v>
      </c>
      <c r="F102" s="52" t="n">
        <v>69098.93462</v>
      </c>
      <c r="G102" s="52" t="n">
        <v>28323.9102</v>
      </c>
      <c r="H102" s="52" t="n">
        <v>13032.02326</v>
      </c>
      <c r="I102" s="52" t="n">
        <v>909.70705</v>
      </c>
      <c r="J102" s="52" t="n">
        <v>0</v>
      </c>
      <c r="K102" s="92" t="n">
        <v>26833.29411</v>
      </c>
      <c r="L102" s="168"/>
      <c r="M102" s="69"/>
    </row>
    <row r="103" customFormat="false" ht="12.75" hidden="false" customHeight="false" outlineLevel="0" collapsed="false">
      <c r="A103" s="50" t="s">
        <v>180</v>
      </c>
      <c r="B103" s="52" t="n">
        <v>23317.53563</v>
      </c>
      <c r="C103" s="52" t="n">
        <v>96.7059</v>
      </c>
      <c r="D103" s="52" t="n">
        <v>469.99236</v>
      </c>
      <c r="E103" s="52" t="n">
        <v>1415.10621</v>
      </c>
      <c r="F103" s="52" t="n">
        <v>25299.3401</v>
      </c>
      <c r="G103" s="52" t="n">
        <v>3095.2892</v>
      </c>
      <c r="H103" s="52" t="n">
        <v>8554.18664</v>
      </c>
      <c r="I103" s="52" t="n">
        <v>0</v>
      </c>
      <c r="J103" s="52" t="n">
        <v>0</v>
      </c>
      <c r="K103" s="92" t="n">
        <v>13649.86426</v>
      </c>
      <c r="L103" s="168"/>
      <c r="M103" s="69"/>
    </row>
    <row r="104" customFormat="false" ht="12.75" hidden="false" customHeight="false" outlineLevel="0" collapsed="false">
      <c r="A104" s="50" t="s">
        <v>181</v>
      </c>
      <c r="B104" s="52" t="n">
        <v>9258.32838</v>
      </c>
      <c r="C104" s="52" t="n">
        <v>4674.04759</v>
      </c>
      <c r="D104" s="52" t="n">
        <v>2.68155</v>
      </c>
      <c r="E104" s="52" t="n">
        <v>933.55875</v>
      </c>
      <c r="F104" s="52" t="n">
        <v>14868.61627</v>
      </c>
      <c r="G104" s="52" t="n">
        <v>976.76997</v>
      </c>
      <c r="H104" s="52" t="n">
        <v>3538.11563</v>
      </c>
      <c r="I104" s="52" t="n">
        <v>1522.67184</v>
      </c>
      <c r="J104" s="52" t="n">
        <v>0</v>
      </c>
      <c r="K104" s="92" t="n">
        <v>8831.05883</v>
      </c>
      <c r="L104" s="168"/>
      <c r="M104" s="69"/>
    </row>
    <row r="105" customFormat="false" ht="12.75" hidden="false" customHeight="false" outlineLevel="0" collapsed="false">
      <c r="A105" s="50" t="s">
        <v>182</v>
      </c>
      <c r="B105" s="52" t="n">
        <v>7451.4459</v>
      </c>
      <c r="C105" s="52" t="n">
        <v>0</v>
      </c>
      <c r="D105" s="52" t="n">
        <v>29.00317</v>
      </c>
      <c r="E105" s="52" t="n">
        <v>0</v>
      </c>
      <c r="F105" s="52" t="n">
        <v>7480.44907</v>
      </c>
      <c r="G105" s="52" t="n">
        <v>0</v>
      </c>
      <c r="H105" s="52" t="n">
        <v>108.66399</v>
      </c>
      <c r="I105" s="52" t="n">
        <v>0</v>
      </c>
      <c r="J105" s="52" t="n">
        <v>0</v>
      </c>
      <c r="K105" s="92" t="n">
        <v>7371.78508</v>
      </c>
      <c r="L105" s="168"/>
      <c r="M105" s="69"/>
    </row>
    <row r="106" customFormat="false" ht="12.75" hidden="false" customHeight="false" outlineLevel="0" collapsed="false">
      <c r="A106" s="50" t="s">
        <v>183</v>
      </c>
      <c r="B106" s="52" t="n">
        <v>60757.631</v>
      </c>
      <c r="C106" s="52" t="n">
        <v>8887.97</v>
      </c>
      <c r="D106" s="52" t="n">
        <v>315.115</v>
      </c>
      <c r="E106" s="52" t="n">
        <v>1950.666</v>
      </c>
      <c r="F106" s="52" t="n">
        <v>71911.382</v>
      </c>
      <c r="G106" s="52" t="n">
        <v>24037.149</v>
      </c>
      <c r="H106" s="52" t="n">
        <v>18627.089</v>
      </c>
      <c r="I106" s="52" t="n">
        <v>6108.293</v>
      </c>
      <c r="J106" s="52" t="n">
        <v>0</v>
      </c>
      <c r="K106" s="92" t="n">
        <v>23138.851</v>
      </c>
      <c r="L106" s="168"/>
      <c r="M106" s="69"/>
    </row>
    <row r="107" customFormat="false" ht="12.75" hidden="false" customHeight="false" outlineLevel="0" collapsed="false">
      <c r="A107" s="50" t="s">
        <v>184</v>
      </c>
      <c r="B107" s="52" t="n">
        <v>10607.24989</v>
      </c>
      <c r="C107" s="52" t="n">
        <v>830.25302</v>
      </c>
      <c r="D107" s="52" t="n">
        <v>1257.08803</v>
      </c>
      <c r="E107" s="52" t="n">
        <v>808.18727</v>
      </c>
      <c r="F107" s="52" t="n">
        <v>13502.77821</v>
      </c>
      <c r="G107" s="52" t="n">
        <v>7295.57198</v>
      </c>
      <c r="H107" s="52" t="n">
        <v>869.85002</v>
      </c>
      <c r="I107" s="52" t="n">
        <v>473.00452</v>
      </c>
      <c r="J107" s="52" t="n">
        <v>0</v>
      </c>
      <c r="K107" s="92" t="n">
        <v>4864.35169</v>
      </c>
      <c r="L107" s="168"/>
      <c r="M107" s="69"/>
    </row>
    <row r="108" customFormat="false" ht="12.75" hidden="false" customHeight="false" outlineLevel="0" collapsed="false">
      <c r="A108" s="50" t="s">
        <v>185</v>
      </c>
      <c r="B108" s="52" t="n">
        <v>26112.80521</v>
      </c>
      <c r="C108" s="52" t="n">
        <v>2443.27435</v>
      </c>
      <c r="D108" s="52" t="n">
        <v>650.568</v>
      </c>
      <c r="E108" s="52" t="n">
        <v>4167.37009</v>
      </c>
      <c r="F108" s="52" t="n">
        <v>33374.01765</v>
      </c>
      <c r="G108" s="52" t="n">
        <v>19760.45774</v>
      </c>
      <c r="H108" s="52" t="n">
        <v>4918.4023</v>
      </c>
      <c r="I108" s="52" t="n">
        <v>2016.6713</v>
      </c>
      <c r="J108" s="52" t="n">
        <v>0</v>
      </c>
      <c r="K108" s="92" t="n">
        <v>6678.48631</v>
      </c>
      <c r="L108" s="168"/>
      <c r="M108" s="69"/>
    </row>
    <row r="109" customFormat="false" ht="12.75" hidden="false" customHeight="false" outlineLevel="0" collapsed="false">
      <c r="A109" s="50" t="s">
        <v>186</v>
      </c>
      <c r="B109" s="52" t="n">
        <v>253025.53596</v>
      </c>
      <c r="C109" s="52" t="n">
        <v>57110.21019</v>
      </c>
      <c r="D109" s="52" t="n">
        <v>33.60906</v>
      </c>
      <c r="E109" s="52" t="n">
        <v>301.16025</v>
      </c>
      <c r="F109" s="52" t="n">
        <v>310470.51546</v>
      </c>
      <c r="G109" s="52" t="n">
        <v>286560.38432</v>
      </c>
      <c r="H109" s="52" t="n">
        <v>3028.41789</v>
      </c>
      <c r="I109" s="52" t="n">
        <v>0</v>
      </c>
      <c r="J109" s="52" t="n">
        <v>0</v>
      </c>
      <c r="K109" s="92" t="n">
        <v>20881.71325</v>
      </c>
      <c r="L109" s="168"/>
      <c r="M109" s="69"/>
    </row>
    <row r="110" customFormat="false" ht="12.75" hidden="false" customHeight="false" outlineLevel="0" collapsed="false">
      <c r="A110" s="50" t="s">
        <v>187</v>
      </c>
      <c r="B110" s="52" t="n">
        <v>1212410.52086</v>
      </c>
      <c r="C110" s="52" t="n">
        <v>512048.6954</v>
      </c>
      <c r="D110" s="52" t="n">
        <v>99892.54012</v>
      </c>
      <c r="E110" s="52" t="n">
        <v>639082.97979</v>
      </c>
      <c r="F110" s="52" t="n">
        <v>2463434.73617</v>
      </c>
      <c r="G110" s="52" t="n">
        <v>950373.2915</v>
      </c>
      <c r="H110" s="52" t="n">
        <v>241313.1909</v>
      </c>
      <c r="I110" s="52" t="n">
        <v>217509.39934</v>
      </c>
      <c r="J110" s="52" t="n">
        <v>0</v>
      </c>
      <c r="K110" s="92" t="n">
        <v>1054238.85443</v>
      </c>
      <c r="L110" s="168"/>
      <c r="M110" s="69"/>
    </row>
    <row r="111" customFormat="false" ht="12.75" hidden="false" customHeight="false" outlineLevel="0" collapsed="false">
      <c r="A111" s="50" t="s">
        <v>188</v>
      </c>
      <c r="B111" s="52" t="n">
        <v>734856.44795</v>
      </c>
      <c r="C111" s="52" t="n">
        <v>509399.22486</v>
      </c>
      <c r="D111" s="52" t="n">
        <v>71.10932</v>
      </c>
      <c r="E111" s="52" t="n">
        <v>60546.47032</v>
      </c>
      <c r="F111" s="52" t="n">
        <v>1304873.25245</v>
      </c>
      <c r="G111" s="52" t="n">
        <v>392462.54205</v>
      </c>
      <c r="H111" s="52" t="n">
        <v>32095.84411</v>
      </c>
      <c r="I111" s="52" t="n">
        <v>714329.67171</v>
      </c>
      <c r="J111" s="52" t="n">
        <v>0</v>
      </c>
      <c r="K111" s="92" t="n">
        <v>165985.19458</v>
      </c>
      <c r="L111" s="168"/>
      <c r="M111" s="69"/>
    </row>
    <row r="112" customFormat="false" ht="12.75" hidden="false" customHeight="false" outlineLevel="0" collapsed="false">
      <c r="A112" s="50" t="s">
        <v>189</v>
      </c>
      <c r="B112" s="52" t="n">
        <v>29291.28869</v>
      </c>
      <c r="C112" s="52" t="n">
        <v>65.2436</v>
      </c>
      <c r="D112" s="52" t="n">
        <v>800.53017</v>
      </c>
      <c r="E112" s="52" t="n">
        <v>5780.19556</v>
      </c>
      <c r="F112" s="52" t="n">
        <v>35937.25802</v>
      </c>
      <c r="G112" s="52" t="n">
        <v>19186.56787</v>
      </c>
      <c r="H112" s="52" t="n">
        <v>7920.62109</v>
      </c>
      <c r="I112" s="52" t="n">
        <v>0</v>
      </c>
      <c r="J112" s="52" t="n">
        <v>0</v>
      </c>
      <c r="K112" s="92" t="n">
        <v>8830.06906</v>
      </c>
      <c r="L112" s="168"/>
      <c r="M112" s="69"/>
    </row>
    <row r="113" customFormat="false" ht="12.75" hidden="false" customHeight="false" outlineLevel="0" collapsed="false">
      <c r="A113" s="50" t="s">
        <v>190</v>
      </c>
      <c r="B113" s="52" t="n">
        <v>280059.74432</v>
      </c>
      <c r="C113" s="52" t="n">
        <v>7354.73653</v>
      </c>
      <c r="D113" s="52" t="n">
        <v>15224.60371</v>
      </c>
      <c r="E113" s="52" t="n">
        <v>1405.85515</v>
      </c>
      <c r="F113" s="52" t="n">
        <v>304044.93971</v>
      </c>
      <c r="G113" s="52" t="n">
        <v>138644.53773</v>
      </c>
      <c r="H113" s="52" t="n">
        <v>48788.19095</v>
      </c>
      <c r="I113" s="52" t="n">
        <v>4308.96814</v>
      </c>
      <c r="J113" s="52" t="n">
        <v>0</v>
      </c>
      <c r="K113" s="92" t="n">
        <v>112303.24289</v>
      </c>
      <c r="L113" s="168"/>
      <c r="M113" s="69"/>
    </row>
    <row r="114" customFormat="false" ht="12.75" hidden="false" customHeight="false" outlineLevel="0" collapsed="false">
      <c r="A114" s="50" t="s">
        <v>191</v>
      </c>
      <c r="B114" s="52" t="n">
        <v>55628.76851</v>
      </c>
      <c r="C114" s="52" t="n">
        <v>736.54275</v>
      </c>
      <c r="D114" s="52" t="n">
        <v>23.93574</v>
      </c>
      <c r="E114" s="52" t="n">
        <v>10768.09364</v>
      </c>
      <c r="F114" s="52" t="n">
        <v>67157.34064</v>
      </c>
      <c r="G114" s="52" t="n">
        <v>10292.69553</v>
      </c>
      <c r="H114" s="52" t="n">
        <v>35737.2999</v>
      </c>
      <c r="I114" s="52" t="n">
        <v>6638.02073</v>
      </c>
      <c r="J114" s="52" t="n">
        <v>0</v>
      </c>
      <c r="K114" s="92" t="n">
        <v>14489.32448</v>
      </c>
      <c r="L114" s="168"/>
      <c r="M114" s="69"/>
    </row>
    <row r="115" customFormat="false" ht="12.75" hidden="false" customHeight="false" outlineLevel="0" collapsed="false">
      <c r="A115" s="50" t="s">
        <v>192</v>
      </c>
      <c r="B115" s="52" t="n">
        <v>3254471.09341</v>
      </c>
      <c r="C115" s="52" t="n">
        <v>730320.64595</v>
      </c>
      <c r="D115" s="52" t="n">
        <v>1876.11521</v>
      </c>
      <c r="E115" s="52" t="n">
        <v>21543.28475</v>
      </c>
      <c r="F115" s="52" t="n">
        <v>4008211.13932</v>
      </c>
      <c r="G115" s="52" t="n">
        <v>2102202.71701</v>
      </c>
      <c r="H115" s="52" t="n">
        <v>59519.37415</v>
      </c>
      <c r="I115" s="52" t="n">
        <v>1678673.93456</v>
      </c>
      <c r="J115" s="52" t="n">
        <v>0</v>
      </c>
      <c r="K115" s="92" t="n">
        <v>167815.1136</v>
      </c>
      <c r="L115" s="168"/>
      <c r="M115" s="69"/>
    </row>
    <row r="116" customFormat="false" ht="12.75" hidden="false" customHeight="false" outlineLevel="0" collapsed="false">
      <c r="A116" s="50" t="s">
        <v>193</v>
      </c>
      <c r="B116" s="52" t="n">
        <v>2206076.19663</v>
      </c>
      <c r="C116" s="52" t="n">
        <v>345377.35721</v>
      </c>
      <c r="D116" s="52" t="n">
        <v>6987.97587</v>
      </c>
      <c r="E116" s="52" t="n">
        <v>509380.00178</v>
      </c>
      <c r="F116" s="52" t="n">
        <v>3067821.53149</v>
      </c>
      <c r="G116" s="52" t="n">
        <v>960318.21478</v>
      </c>
      <c r="H116" s="52" t="n">
        <v>640038.15866</v>
      </c>
      <c r="I116" s="52" t="n">
        <v>173438.11917</v>
      </c>
      <c r="J116" s="52" t="n">
        <v>0</v>
      </c>
      <c r="K116" s="92" t="n">
        <v>1294027.03888</v>
      </c>
      <c r="L116" s="168"/>
      <c r="M116" s="69"/>
    </row>
    <row r="117" customFormat="false" ht="12.75" hidden="false" customHeight="false" outlineLevel="0" collapsed="false">
      <c r="A117" s="50" t="s">
        <v>194</v>
      </c>
      <c r="B117" s="52" t="n">
        <v>70333.76927</v>
      </c>
      <c r="C117" s="52" t="n">
        <v>100431.61817</v>
      </c>
      <c r="D117" s="52" t="n">
        <v>2476.7828</v>
      </c>
      <c r="E117" s="52" t="n">
        <v>28731.83419</v>
      </c>
      <c r="F117" s="52" t="n">
        <v>201974.00443</v>
      </c>
      <c r="G117" s="52" t="n">
        <v>14926.27534</v>
      </c>
      <c r="H117" s="52" t="n">
        <v>8708.42341</v>
      </c>
      <c r="I117" s="52" t="n">
        <v>133505.27546</v>
      </c>
      <c r="J117" s="52" t="n">
        <v>0</v>
      </c>
      <c r="K117" s="92" t="n">
        <v>44834.03022</v>
      </c>
      <c r="L117" s="168"/>
      <c r="M117" s="69"/>
    </row>
    <row r="118" customFormat="false" ht="12.75" hidden="false" customHeight="false" outlineLevel="0" collapsed="false">
      <c r="A118" s="50" t="s">
        <v>195</v>
      </c>
      <c r="B118" s="52" t="n">
        <v>3646.24748</v>
      </c>
      <c r="C118" s="52" t="n">
        <v>15.23743</v>
      </c>
      <c r="D118" s="52" t="n">
        <v>0</v>
      </c>
      <c r="E118" s="52" t="n">
        <v>125.33092</v>
      </c>
      <c r="F118" s="52" t="n">
        <v>3786.81583</v>
      </c>
      <c r="G118" s="52" t="n">
        <v>61.67012</v>
      </c>
      <c r="H118" s="52" t="n">
        <v>419.78572</v>
      </c>
      <c r="I118" s="52" t="n">
        <v>45.93663</v>
      </c>
      <c r="J118" s="52" t="n">
        <v>0</v>
      </c>
      <c r="K118" s="92" t="n">
        <v>3259.42336</v>
      </c>
      <c r="L118" s="168"/>
      <c r="M118" s="69"/>
    </row>
    <row r="119" customFormat="false" ht="12.75" hidden="false" customHeight="false" outlineLevel="0" collapsed="false">
      <c r="A119" s="50" t="s">
        <v>196</v>
      </c>
      <c r="B119" s="52" t="n">
        <v>670733.20619</v>
      </c>
      <c r="C119" s="52" t="n">
        <v>132989.60179</v>
      </c>
      <c r="D119" s="52" t="n">
        <v>18738.88108</v>
      </c>
      <c r="E119" s="52" t="n">
        <v>32859.66381</v>
      </c>
      <c r="F119" s="52" t="n">
        <v>855321.35287</v>
      </c>
      <c r="G119" s="52" t="n">
        <v>470667.92383</v>
      </c>
      <c r="H119" s="52" t="n">
        <v>139085.0062</v>
      </c>
      <c r="I119" s="52" t="n">
        <v>61494.79006</v>
      </c>
      <c r="J119" s="52" t="n">
        <v>0</v>
      </c>
      <c r="K119" s="92" t="n">
        <v>184073.63278</v>
      </c>
      <c r="L119" s="168"/>
      <c r="M119" s="69"/>
    </row>
    <row r="120" customFormat="false" ht="12.75" hidden="false" customHeight="false" outlineLevel="0" collapsed="false">
      <c r="A120" s="50" t="s">
        <v>197</v>
      </c>
      <c r="B120" s="52" t="n">
        <v>290593.32151</v>
      </c>
      <c r="C120" s="52" t="n">
        <v>129988.39372</v>
      </c>
      <c r="D120" s="52" t="n">
        <v>2301.34074</v>
      </c>
      <c r="E120" s="52" t="n">
        <v>13375.99408</v>
      </c>
      <c r="F120" s="52" t="n">
        <v>436259.05005</v>
      </c>
      <c r="G120" s="52" t="n">
        <v>67416.58435</v>
      </c>
      <c r="H120" s="52" t="n">
        <v>37464.45631</v>
      </c>
      <c r="I120" s="52" t="n">
        <v>253251.76965</v>
      </c>
      <c r="J120" s="52" t="n">
        <v>0</v>
      </c>
      <c r="K120" s="92" t="n">
        <v>78126.23974</v>
      </c>
      <c r="L120" s="168"/>
      <c r="M120" s="69"/>
    </row>
    <row r="121" customFormat="false" ht="12.75" hidden="false" customHeight="false" outlineLevel="0" collapsed="false">
      <c r="A121" s="50" t="s">
        <v>198</v>
      </c>
      <c r="B121" s="52" t="n">
        <v>53919.874</v>
      </c>
      <c r="C121" s="52" t="n">
        <v>19155.591</v>
      </c>
      <c r="D121" s="52" t="n">
        <v>621.408</v>
      </c>
      <c r="E121" s="52" t="n">
        <v>618.376</v>
      </c>
      <c r="F121" s="52" t="n">
        <v>74315.249</v>
      </c>
      <c r="G121" s="52" t="n">
        <v>8277.186</v>
      </c>
      <c r="H121" s="52" t="n">
        <v>5218.325</v>
      </c>
      <c r="I121" s="52" t="n">
        <v>4192.059</v>
      </c>
      <c r="J121" s="52" t="n">
        <v>0</v>
      </c>
      <c r="K121" s="92" t="n">
        <v>56627.679</v>
      </c>
      <c r="L121" s="168"/>
      <c r="M121" s="69"/>
    </row>
    <row r="122" customFormat="false" ht="12.75" hidden="false" customHeight="false" outlineLevel="0" collapsed="false">
      <c r="A122" s="50" t="s">
        <v>199</v>
      </c>
      <c r="B122" s="52" t="n">
        <v>260648.65628</v>
      </c>
      <c r="C122" s="52" t="n">
        <v>33773.09834</v>
      </c>
      <c r="D122" s="52" t="n">
        <v>34630.43796</v>
      </c>
      <c r="E122" s="52" t="n">
        <v>3565.93541</v>
      </c>
      <c r="F122" s="52" t="n">
        <v>332618.12799</v>
      </c>
      <c r="G122" s="52" t="n">
        <v>168996.26978</v>
      </c>
      <c r="H122" s="52" t="n">
        <v>44042.19029</v>
      </c>
      <c r="I122" s="52" t="n">
        <v>17471.28384</v>
      </c>
      <c r="J122" s="52" t="n">
        <v>0</v>
      </c>
      <c r="K122" s="92" t="n">
        <v>102108.38408</v>
      </c>
      <c r="L122" s="168"/>
      <c r="M122" s="69"/>
    </row>
    <row r="123" customFormat="false" ht="12.75" hidden="false" customHeight="false" outlineLevel="0" collapsed="false">
      <c r="A123" s="50" t="s">
        <v>200</v>
      </c>
      <c r="B123" s="52" t="n">
        <v>75197.29794</v>
      </c>
      <c r="C123" s="52" t="n">
        <v>17277.32639</v>
      </c>
      <c r="D123" s="52" t="n">
        <v>910.05583</v>
      </c>
      <c r="E123" s="52" t="n">
        <v>1562.67887</v>
      </c>
      <c r="F123" s="52" t="n">
        <v>94947.35903</v>
      </c>
      <c r="G123" s="52" t="n">
        <v>35350.33133</v>
      </c>
      <c r="H123" s="52" t="n">
        <v>19263.60481</v>
      </c>
      <c r="I123" s="52" t="n">
        <v>5947.57375</v>
      </c>
      <c r="J123" s="52" t="n">
        <v>0</v>
      </c>
      <c r="K123" s="92" t="n">
        <v>34385.84914</v>
      </c>
      <c r="L123" s="168"/>
      <c r="M123" s="69"/>
    </row>
    <row r="124" s="6" customFormat="true" ht="13.5" hidden="false" customHeight="false" outlineLevel="0" collapsed="false">
      <c r="A124" s="56" t="s">
        <v>201</v>
      </c>
      <c r="B124" s="70" t="n">
        <v>68492048.419</v>
      </c>
      <c r="C124" s="70" t="n">
        <v>14194608.57714</v>
      </c>
      <c r="D124" s="70" t="n">
        <v>1072637.79738</v>
      </c>
      <c r="E124" s="70" t="n">
        <v>13146322.26697</v>
      </c>
      <c r="F124" s="70" t="n">
        <v>96905617.06049</v>
      </c>
      <c r="G124" s="70" t="n">
        <v>38759593.84017</v>
      </c>
      <c r="H124" s="70" t="n">
        <v>5728219.51787</v>
      </c>
      <c r="I124" s="70" t="n">
        <v>29659193.19004</v>
      </c>
      <c r="J124" s="70" t="n">
        <v>423.10515</v>
      </c>
      <c r="K124" s="71" t="n">
        <v>22758397.40726</v>
      </c>
    </row>
    <row r="125" customFormat="false" ht="12.75" hidden="false" customHeight="false" outlineLevel="0" collapsed="false">
      <c r="A125" s="6" t="s">
        <v>381</v>
      </c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3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1</v>
      </c>
    </row>
    <row r="4" customFormat="false" ht="21" hidden="false" customHeight="true" outlineLevel="0" collapsed="false">
      <c r="A4" s="11" t="s">
        <v>2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3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4</v>
      </c>
      <c r="B7" s="18" t="s">
        <v>25</v>
      </c>
      <c r="C7" s="19" t="s">
        <v>26</v>
      </c>
    </row>
    <row r="8" customFormat="false" ht="15" hidden="false" customHeight="false" outlineLevel="0" collapsed="false">
      <c r="A8" s="20" t="n">
        <v>1</v>
      </c>
      <c r="B8" s="21" t="s">
        <v>27</v>
      </c>
      <c r="C8" s="22" t="s">
        <v>28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29</v>
      </c>
      <c r="C9" s="22" t="s">
        <v>30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1</v>
      </c>
      <c r="C10" s="22" t="s">
        <v>32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3</v>
      </c>
      <c r="C11" s="22" t="s">
        <v>34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5</v>
      </c>
      <c r="C12" s="22" t="s">
        <v>36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37</v>
      </c>
      <c r="C13" s="22" t="s">
        <v>38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39</v>
      </c>
      <c r="C14" s="22" t="s">
        <v>40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1</v>
      </c>
      <c r="C15" s="22" t="s">
        <v>42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3</v>
      </c>
      <c r="C16" s="22" t="s">
        <v>44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5</v>
      </c>
      <c r="C17" s="22" t="s">
        <v>46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47</v>
      </c>
      <c r="C18" s="22" t="s">
        <v>48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49</v>
      </c>
      <c r="C19" s="26" t="s">
        <v>50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1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2</v>
      </c>
    </row>
    <row r="26" customFormat="false" ht="15" hidden="false" customHeight="false" outlineLevel="0" collapsed="false">
      <c r="A26" s="16" t="s">
        <v>53</v>
      </c>
    </row>
    <row r="27" customFormat="false" ht="15" hidden="false" customHeight="false" outlineLevel="0" collapsed="false">
      <c r="A27" s="16" t="s">
        <v>54</v>
      </c>
    </row>
    <row r="28" customFormat="false" ht="15" hidden="false" customHeight="false" outlineLevel="0" collapsed="false">
      <c r="A28" s="16" t="s">
        <v>55</v>
      </c>
    </row>
    <row r="29" customFormat="false" ht="15" hidden="false" customHeight="false" outlineLevel="0" collapsed="false">
      <c r="A29" s="16" t="s">
        <v>56</v>
      </c>
    </row>
    <row r="30" customFormat="false" ht="15" hidden="false" customHeight="false" outlineLevel="0" collapsed="false">
      <c r="A30" s="16" t="s">
        <v>57</v>
      </c>
    </row>
    <row r="31" customFormat="false" ht="15" hidden="false" customHeight="false" outlineLevel="0" collapsed="false">
      <c r="A31" s="16" t="s">
        <v>58</v>
      </c>
    </row>
    <row r="32" customFormat="false" ht="15" hidden="false" customHeight="false" outlineLevel="0" collapsed="false">
      <c r="A32" s="16" t="s">
        <v>59</v>
      </c>
    </row>
    <row r="33" customFormat="false" ht="15" hidden="false" customHeight="false" outlineLevel="0" collapsed="false">
      <c r="A33" s="16" t="s">
        <v>60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1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2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3</v>
      </c>
    </row>
    <row r="5" customFormat="false" ht="12.75" hidden="false" customHeight="false" outlineLevel="0" collapsed="false">
      <c r="A5" s="40" t="s">
        <v>64</v>
      </c>
      <c r="B5" s="41"/>
      <c r="C5" s="42" t="s">
        <v>65</v>
      </c>
      <c r="D5" s="43" t="s">
        <v>65</v>
      </c>
      <c r="E5" s="43" t="s">
        <v>65</v>
      </c>
      <c r="F5" s="43" t="s">
        <v>65</v>
      </c>
      <c r="G5" s="43" t="s">
        <v>66</v>
      </c>
      <c r="H5" s="43" t="s">
        <v>66</v>
      </c>
      <c r="I5" s="43" t="s">
        <v>67</v>
      </c>
      <c r="J5" s="43" t="s">
        <v>67</v>
      </c>
      <c r="K5" s="43" t="s">
        <v>68</v>
      </c>
      <c r="L5" s="43" t="s">
        <v>69</v>
      </c>
      <c r="M5" s="43" t="s">
        <v>70</v>
      </c>
      <c r="N5" s="44" t="s">
        <v>70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1</v>
      </c>
      <c r="D6" s="48" t="s">
        <v>72</v>
      </c>
      <c r="E6" s="48" t="s">
        <v>73</v>
      </c>
      <c r="F6" s="48" t="s">
        <v>74</v>
      </c>
      <c r="G6" s="48" t="s">
        <v>71</v>
      </c>
      <c r="H6" s="48" t="s">
        <v>73</v>
      </c>
      <c r="I6" s="48" t="s">
        <v>75</v>
      </c>
      <c r="J6" s="48" t="s">
        <v>76</v>
      </c>
      <c r="K6" s="48" t="s">
        <v>77</v>
      </c>
      <c r="L6" s="48" t="s">
        <v>78</v>
      </c>
      <c r="M6" s="48" t="s">
        <v>79</v>
      </c>
      <c r="N6" s="49" t="s">
        <v>80</v>
      </c>
    </row>
    <row r="7" customFormat="false" ht="12.75" hidden="false" customHeight="false" outlineLevel="0" collapsed="false">
      <c r="A7" s="50" t="s">
        <v>81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8.34774</v>
      </c>
      <c r="L7" s="52" t="n">
        <v>0.74051</v>
      </c>
      <c r="M7" s="53" t="s">
        <v>82</v>
      </c>
      <c r="N7" s="54" t="n">
        <v>-0.0887078418829528</v>
      </c>
      <c r="O7" s="1"/>
      <c r="P7" s="1"/>
      <c r="Q7" s="1"/>
    </row>
    <row r="8" customFormat="false" ht="12.75" hidden="false" customHeight="false" outlineLevel="0" collapsed="false">
      <c r="A8" s="50" t="s">
        <v>83</v>
      </c>
      <c r="B8" s="55"/>
      <c r="C8" s="52" t="n">
        <v>177007.98709</v>
      </c>
      <c r="D8" s="52" t="n">
        <v>183709.37154</v>
      </c>
      <c r="E8" s="52" t="n">
        <v>149228.95144</v>
      </c>
      <c r="F8" s="52" t="n">
        <v>148670.08095</v>
      </c>
      <c r="G8" s="52" t="n">
        <v>62534.37644</v>
      </c>
      <c r="H8" s="52" t="n">
        <v>56882.80471</v>
      </c>
      <c r="I8" s="52" t="n">
        <v>42589.1033</v>
      </c>
      <c r="J8" s="52" t="n">
        <v>28005.48871</v>
      </c>
      <c r="K8" s="52" t="n">
        <v>4514.66516</v>
      </c>
      <c r="L8" s="52" t="n">
        <v>7675.5935</v>
      </c>
      <c r="M8" s="53" t="n">
        <v>0.909079953117494</v>
      </c>
      <c r="N8" s="54" t="n">
        <v>0.882287523086329</v>
      </c>
      <c r="O8" s="1"/>
      <c r="P8" s="1"/>
      <c r="Q8" s="1"/>
    </row>
    <row r="9" customFormat="false" ht="12.75" hidden="false" customHeight="false" outlineLevel="0" collapsed="false">
      <c r="A9" s="50" t="s">
        <v>84</v>
      </c>
      <c r="B9" s="55" t="s">
        <v>85</v>
      </c>
      <c r="C9" s="52" t="n">
        <v>416580.50656</v>
      </c>
      <c r="D9" s="52" t="n">
        <v>425047.13365</v>
      </c>
      <c r="E9" s="52" t="n">
        <v>305327.16686</v>
      </c>
      <c r="F9" s="52" t="n">
        <v>292271.31414</v>
      </c>
      <c r="G9" s="52" t="n">
        <v>249088.2889</v>
      </c>
      <c r="H9" s="52" t="n">
        <v>181420.02222</v>
      </c>
      <c r="I9" s="52" t="n">
        <v>68452.99211</v>
      </c>
      <c r="J9" s="52" t="n">
        <v>70676.24647</v>
      </c>
      <c r="K9" s="52" t="n">
        <v>36716.38927</v>
      </c>
      <c r="L9" s="52" t="n">
        <v>12315.28118</v>
      </c>
      <c r="M9" s="53" t="s">
        <v>82</v>
      </c>
      <c r="N9" s="54" t="s">
        <v>86</v>
      </c>
      <c r="O9" s="1"/>
      <c r="P9" s="1"/>
      <c r="Q9" s="1"/>
    </row>
    <row r="10" customFormat="false" ht="12.75" hidden="false" customHeight="false" outlineLevel="0" collapsed="false">
      <c r="A10" s="50" t="s">
        <v>87</v>
      </c>
      <c r="B10" s="55" t="s">
        <v>85</v>
      </c>
      <c r="C10" s="52" t="n">
        <v>9940.46753</v>
      </c>
      <c r="D10" s="52" t="n">
        <v>9940.46753</v>
      </c>
      <c r="E10" s="52" t="n">
        <v>7568.58213</v>
      </c>
      <c r="F10" s="52" t="n">
        <v>4960.78954</v>
      </c>
      <c r="G10" s="52" t="n">
        <v>0</v>
      </c>
      <c r="H10" s="52" t="n">
        <v>0.29508</v>
      </c>
      <c r="I10" s="52" t="n">
        <v>29.54887</v>
      </c>
      <c r="J10" s="52" t="n">
        <v>4668.17128</v>
      </c>
      <c r="K10" s="52" t="n">
        <v>5589.42785</v>
      </c>
      <c r="L10" s="52" t="n">
        <v>535.26946</v>
      </c>
      <c r="M10" s="53" t="s">
        <v>82</v>
      </c>
      <c r="N10" s="54" t="s">
        <v>86</v>
      </c>
      <c r="O10" s="1"/>
      <c r="P10" s="1"/>
      <c r="Q10" s="1"/>
    </row>
    <row r="11" customFormat="false" ht="12.75" hidden="false" customHeight="false" outlineLevel="0" collapsed="false">
      <c r="A11" s="50" t="s">
        <v>88</v>
      </c>
      <c r="B11" s="55"/>
      <c r="C11" s="52" t="n">
        <v>21716.47973</v>
      </c>
      <c r="D11" s="52" t="n">
        <v>27682.8961</v>
      </c>
      <c r="E11" s="52" t="n">
        <v>19792.96269</v>
      </c>
      <c r="F11" s="52" t="n">
        <v>19476.05316</v>
      </c>
      <c r="G11" s="52" t="n">
        <v>5579.53037</v>
      </c>
      <c r="H11" s="52" t="n">
        <v>10851.9811</v>
      </c>
      <c r="I11" s="52" t="n">
        <v>2011.64981</v>
      </c>
      <c r="J11" s="52" t="n">
        <v>1943.63083</v>
      </c>
      <c r="K11" s="52" t="n">
        <v>6377.21554</v>
      </c>
      <c r="L11" s="52" t="n">
        <v>424.95965</v>
      </c>
      <c r="M11" s="53" t="n">
        <v>0.782100010965466</v>
      </c>
      <c r="N11" s="54" t="n">
        <v>0.589179711345359</v>
      </c>
      <c r="O11" s="1"/>
      <c r="P11" s="1"/>
      <c r="Q11" s="1"/>
    </row>
    <row r="12" customFormat="false" ht="12.75" hidden="false" customHeight="false" outlineLevel="0" collapsed="false">
      <c r="A12" s="50" t="s">
        <v>89</v>
      </c>
      <c r="B12" s="55" t="s">
        <v>85</v>
      </c>
      <c r="C12" s="52" t="n">
        <v>78160.74684</v>
      </c>
      <c r="D12" s="52" t="n">
        <v>80074.12949</v>
      </c>
      <c r="E12" s="52" t="n">
        <v>68970.76608</v>
      </c>
      <c r="F12" s="52" t="n">
        <v>64688.66594</v>
      </c>
      <c r="G12" s="52" t="n">
        <v>46033.81669</v>
      </c>
      <c r="H12" s="52" t="n">
        <v>43971.65557</v>
      </c>
      <c r="I12" s="52" t="n">
        <v>11158.93497</v>
      </c>
      <c r="J12" s="52" t="n">
        <v>10931.63888</v>
      </c>
      <c r="K12" s="52" t="n">
        <v>7077.8149</v>
      </c>
      <c r="L12" s="52" t="n">
        <v>2034.9655</v>
      </c>
      <c r="M12" s="53" t="s">
        <v>82</v>
      </c>
      <c r="N12" s="54" t="s">
        <v>86</v>
      </c>
      <c r="O12" s="1"/>
      <c r="P12" s="1"/>
      <c r="Q12" s="1"/>
    </row>
    <row r="13" customFormat="false" ht="12.75" hidden="false" customHeight="false" outlineLevel="0" collapsed="false">
      <c r="A13" s="50" t="s">
        <v>90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-6.67934</v>
      </c>
      <c r="I13" s="52" t="n">
        <v>0</v>
      </c>
      <c r="J13" s="52" t="n">
        <v>114.42402</v>
      </c>
      <c r="K13" s="52" t="n">
        <v>1412.19933</v>
      </c>
      <c r="L13" s="52" t="n">
        <v>174.7698</v>
      </c>
      <c r="M13" s="53" t="s">
        <v>82</v>
      </c>
      <c r="N13" s="54" t="n">
        <v>0.200052835317519</v>
      </c>
      <c r="O13" s="1"/>
      <c r="P13" s="1"/>
      <c r="Q13" s="1"/>
    </row>
    <row r="14" customFormat="false" ht="12.75" hidden="false" customHeight="false" outlineLevel="0" collapsed="false">
      <c r="A14" s="50" t="s">
        <v>91</v>
      </c>
      <c r="B14" s="55"/>
      <c r="C14" s="52" t="n">
        <v>9078.2193</v>
      </c>
      <c r="D14" s="52" t="n">
        <v>9078.2193</v>
      </c>
      <c r="E14" s="52" t="n">
        <v>5185.89761</v>
      </c>
      <c r="F14" s="52" t="n">
        <v>5181.76462</v>
      </c>
      <c r="G14" s="52" t="n">
        <v>532.7685</v>
      </c>
      <c r="H14" s="52" t="n">
        <v>3157.88568</v>
      </c>
      <c r="I14" s="52" t="n">
        <v>654.85214</v>
      </c>
      <c r="J14" s="52" t="n">
        <v>1867.34329</v>
      </c>
      <c r="K14" s="52" t="n">
        <v>234.35774</v>
      </c>
      <c r="L14" s="52" t="n">
        <v>198.67275</v>
      </c>
      <c r="M14" s="53" t="n">
        <v>1.13450808578025</v>
      </c>
      <c r="N14" s="54" t="n">
        <v>1.08541747568642</v>
      </c>
      <c r="O14" s="1"/>
      <c r="P14" s="1"/>
      <c r="Q14" s="1"/>
    </row>
    <row r="15" customFormat="false" ht="12.75" hidden="false" customHeight="false" outlineLevel="0" collapsed="false">
      <c r="A15" s="50" t="s">
        <v>92</v>
      </c>
      <c r="B15" s="55"/>
      <c r="C15" s="52" t="n">
        <v>102.34231</v>
      </c>
      <c r="D15" s="52" t="n">
        <v>102.34231</v>
      </c>
      <c r="E15" s="52" t="n">
        <v>101.61797</v>
      </c>
      <c r="F15" s="52" t="n">
        <v>110.54706</v>
      </c>
      <c r="G15" s="52" t="n">
        <v>100.01763</v>
      </c>
      <c r="H15" s="52" t="n">
        <v>104.76512</v>
      </c>
      <c r="I15" s="52" t="n">
        <v>-0.10615</v>
      </c>
      <c r="J15" s="52" t="n">
        <v>219.43858</v>
      </c>
      <c r="K15" s="52" t="n">
        <v>152.76293</v>
      </c>
      <c r="L15" s="52" t="n">
        <v>32.72659</v>
      </c>
      <c r="M15" s="53" t="n">
        <v>3.22780307318892</v>
      </c>
      <c r="N15" s="54" t="n">
        <v>1.35514850765822</v>
      </c>
      <c r="O15" s="1"/>
      <c r="P15" s="1"/>
      <c r="Q15" s="1"/>
    </row>
    <row r="16" customFormat="false" ht="12.75" hidden="false" customHeight="false" outlineLevel="0" collapsed="false">
      <c r="A16" s="50" t="s">
        <v>93</v>
      </c>
      <c r="B16" s="55"/>
      <c r="C16" s="52" t="n">
        <v>9026.5312</v>
      </c>
      <c r="D16" s="52" t="n">
        <v>10160.16893</v>
      </c>
      <c r="E16" s="52" t="n">
        <v>6234.38546</v>
      </c>
      <c r="F16" s="52" t="n">
        <v>5648.06404</v>
      </c>
      <c r="G16" s="52" t="n">
        <v>810.09598</v>
      </c>
      <c r="H16" s="52" t="n">
        <v>3631.15785</v>
      </c>
      <c r="I16" s="52" t="n">
        <v>531.03093</v>
      </c>
      <c r="J16" s="52" t="n">
        <v>1362.38528</v>
      </c>
      <c r="K16" s="52" t="n">
        <v>478.78108</v>
      </c>
      <c r="L16" s="52" t="n">
        <v>239.0688</v>
      </c>
      <c r="M16" s="53" t="n">
        <v>1.02046344007105</v>
      </c>
      <c r="N16" s="54" t="n">
        <v>0.940719529727561</v>
      </c>
      <c r="O16" s="1"/>
      <c r="P16" s="1"/>
      <c r="Q16" s="1"/>
    </row>
    <row r="17" customFormat="false" ht="12.75" hidden="false" customHeight="false" outlineLevel="0" collapsed="false">
      <c r="A17" s="50" t="s">
        <v>94</v>
      </c>
      <c r="B17" s="55"/>
      <c r="C17" s="52" t="n">
        <v>21431.2587</v>
      </c>
      <c r="D17" s="52" t="n">
        <v>21198.69829</v>
      </c>
      <c r="E17" s="52" t="n">
        <v>21133.96628</v>
      </c>
      <c r="F17" s="52" t="n">
        <v>21083.02137</v>
      </c>
      <c r="G17" s="52" t="n">
        <v>2831.78569</v>
      </c>
      <c r="H17" s="52" t="n">
        <v>4053.44723</v>
      </c>
      <c r="I17" s="52" t="n">
        <v>1694.06909</v>
      </c>
      <c r="J17" s="52" t="n">
        <v>6974.7037</v>
      </c>
      <c r="K17" s="52" t="n">
        <v>1773.38555</v>
      </c>
      <c r="L17" s="52" t="n">
        <v>1037.49771</v>
      </c>
      <c r="M17" s="53" t="n">
        <v>0.652644490015048</v>
      </c>
      <c r="N17" s="54" t="n">
        <v>0.602007033658464</v>
      </c>
      <c r="O17" s="1"/>
      <c r="P17" s="1"/>
      <c r="Q17" s="1"/>
    </row>
    <row r="18" customFormat="false" ht="12.75" hidden="false" customHeight="false" outlineLevel="0" collapsed="false">
      <c r="A18" s="50" t="s">
        <v>95</v>
      </c>
      <c r="B18" s="55"/>
      <c r="C18" s="52" t="n">
        <v>18490.1013</v>
      </c>
      <c r="D18" s="52" t="n">
        <v>18547.45918</v>
      </c>
      <c r="E18" s="52" t="n">
        <v>4386.94033</v>
      </c>
      <c r="F18" s="52" t="n">
        <v>4341.08173</v>
      </c>
      <c r="G18" s="52" t="n">
        <v>5069.10769</v>
      </c>
      <c r="H18" s="52" t="n">
        <v>2966.72719</v>
      </c>
      <c r="I18" s="52" t="n">
        <v>-2187.59025</v>
      </c>
      <c r="J18" s="52" t="n">
        <v>4390.59252</v>
      </c>
      <c r="K18" s="52" t="n">
        <v>780.67159</v>
      </c>
      <c r="L18" s="52" t="n">
        <v>268.02283</v>
      </c>
      <c r="M18" s="53" t="n">
        <v>1.2526261029414</v>
      </c>
      <c r="N18" s="54" t="n">
        <v>1.06169742083557</v>
      </c>
      <c r="O18" s="1"/>
      <c r="P18" s="1"/>
      <c r="Q18" s="1"/>
    </row>
    <row r="19" customFormat="false" ht="12.75" hidden="false" customHeight="false" outlineLevel="0" collapsed="false">
      <c r="A19" s="50" t="s">
        <v>96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151.56305</v>
      </c>
      <c r="L19" s="52" t="n">
        <v>0</v>
      </c>
      <c r="M19" s="53" t="n">
        <v>0.139917062160967</v>
      </c>
      <c r="N19" s="54" t="n">
        <v>0.0822928506544764</v>
      </c>
      <c r="O19" s="1"/>
      <c r="P19" s="1"/>
      <c r="Q19" s="1"/>
    </row>
    <row r="20" customFormat="false" ht="12.75" hidden="false" customHeight="false" outlineLevel="0" collapsed="false">
      <c r="A20" s="50" t="s">
        <v>97</v>
      </c>
      <c r="B20" s="55"/>
      <c r="C20" s="52" t="n">
        <v>72217.78638</v>
      </c>
      <c r="D20" s="52" t="n">
        <v>72564.51006</v>
      </c>
      <c r="E20" s="52" t="n">
        <v>63891.57195</v>
      </c>
      <c r="F20" s="52" t="n">
        <v>58882.07295</v>
      </c>
      <c r="G20" s="52" t="n">
        <v>39823.25694</v>
      </c>
      <c r="H20" s="52" t="n">
        <v>38120.84421</v>
      </c>
      <c r="I20" s="52" t="n">
        <v>13638.13428</v>
      </c>
      <c r="J20" s="52" t="n">
        <v>13044.36588</v>
      </c>
      <c r="K20" s="52" t="n">
        <v>9655.56911</v>
      </c>
      <c r="L20" s="52" t="n">
        <v>2239.6768</v>
      </c>
      <c r="M20" s="53" t="n">
        <v>1.13859818126529</v>
      </c>
      <c r="N20" s="54" t="n">
        <v>0.978192700462447</v>
      </c>
      <c r="O20" s="1"/>
      <c r="P20" s="1"/>
      <c r="Q20" s="1"/>
    </row>
    <row r="21" customFormat="false" ht="12.75" hidden="false" customHeight="false" outlineLevel="0" collapsed="false">
      <c r="A21" s="50" t="s">
        <v>98</v>
      </c>
      <c r="B21" s="55"/>
      <c r="C21" s="52" t="n">
        <v>12525.84326</v>
      </c>
      <c r="D21" s="52" t="n">
        <v>13273.17416</v>
      </c>
      <c r="E21" s="52" t="n">
        <v>6789.50818</v>
      </c>
      <c r="F21" s="52" t="n">
        <v>6789.50818</v>
      </c>
      <c r="G21" s="52" t="n">
        <v>922.92375</v>
      </c>
      <c r="H21" s="52" t="n">
        <v>6827.22539</v>
      </c>
      <c r="I21" s="52" t="n">
        <v>0.25939</v>
      </c>
      <c r="J21" s="52" t="n">
        <v>2196.64982</v>
      </c>
      <c r="K21" s="52" t="n">
        <v>11297.20593</v>
      </c>
      <c r="L21" s="52" t="n">
        <v>695.82402</v>
      </c>
      <c r="M21" s="53" t="n">
        <v>1.43161453853643</v>
      </c>
      <c r="N21" s="54" t="n">
        <v>0.537408760976982</v>
      </c>
      <c r="O21" s="1"/>
      <c r="P21" s="1"/>
      <c r="Q21" s="1"/>
    </row>
    <row r="22" customFormat="false" ht="12.75" hidden="false" customHeight="false" outlineLevel="0" collapsed="false">
      <c r="A22" s="50" t="s">
        <v>99</v>
      </c>
      <c r="B22" s="55"/>
      <c r="C22" s="52" t="n">
        <v>36643.72339</v>
      </c>
      <c r="D22" s="52" t="n">
        <v>36643.72339</v>
      </c>
      <c r="E22" s="52" t="n">
        <v>32044.12028</v>
      </c>
      <c r="F22" s="52" t="n">
        <v>32299.56736</v>
      </c>
      <c r="G22" s="52" t="n">
        <v>19196.33872</v>
      </c>
      <c r="H22" s="52" t="n">
        <v>20913.81188</v>
      </c>
      <c r="I22" s="52" t="n">
        <v>5786.90753</v>
      </c>
      <c r="J22" s="52" t="n">
        <v>5262.9283</v>
      </c>
      <c r="K22" s="52" t="n">
        <v>3924.09015</v>
      </c>
      <c r="L22" s="52" t="n">
        <v>1089.69751</v>
      </c>
      <c r="M22" s="53" t="n">
        <v>1.02333708843833</v>
      </c>
      <c r="N22" s="54" t="n">
        <v>0.912479509030119</v>
      </c>
      <c r="O22" s="1"/>
      <c r="P22" s="1"/>
      <c r="Q22" s="1"/>
    </row>
    <row r="23" customFormat="false" ht="12.75" hidden="false" customHeight="false" outlineLevel="0" collapsed="false">
      <c r="A23" s="50" t="s">
        <v>100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92.13437</v>
      </c>
      <c r="K23" s="52" t="n">
        <v>30.79861</v>
      </c>
      <c r="L23" s="52" t="n">
        <v>44.4752</v>
      </c>
      <c r="M23" s="53" t="s">
        <v>82</v>
      </c>
      <c r="N23" s="54" t="n">
        <v>4.43557582631164</v>
      </c>
      <c r="O23" s="1"/>
      <c r="P23" s="1"/>
      <c r="Q23" s="1"/>
    </row>
    <row r="24" customFormat="false" ht="12.75" hidden="false" customHeight="false" outlineLevel="0" collapsed="false">
      <c r="A24" s="50" t="s">
        <v>101</v>
      </c>
      <c r="B24" s="55"/>
      <c r="C24" s="52" t="n">
        <v>13773.9057</v>
      </c>
      <c r="D24" s="52" t="n">
        <v>16076.72789</v>
      </c>
      <c r="E24" s="52" t="n">
        <v>8750.31929</v>
      </c>
      <c r="F24" s="52" t="n">
        <v>8750.31929</v>
      </c>
      <c r="G24" s="52" t="n">
        <v>324.5936</v>
      </c>
      <c r="H24" s="52" t="n">
        <v>8771.37477</v>
      </c>
      <c r="I24" s="52" t="n">
        <v>0.61589</v>
      </c>
      <c r="J24" s="52" t="n">
        <v>1512.64473</v>
      </c>
      <c r="K24" s="52" t="n">
        <v>22946.32385</v>
      </c>
      <c r="L24" s="52" t="n">
        <v>1210.17553</v>
      </c>
      <c r="M24" s="53" t="n">
        <v>1.31364474129949</v>
      </c>
      <c r="N24" s="54" t="n">
        <v>0.362650734629181</v>
      </c>
      <c r="O24" s="1"/>
      <c r="P24" s="1"/>
      <c r="Q24" s="1"/>
    </row>
    <row r="25" customFormat="false" ht="12.75" hidden="false" customHeight="false" outlineLevel="0" collapsed="false">
      <c r="A25" s="50" t="s">
        <v>102</v>
      </c>
      <c r="B25" s="55" t="s">
        <v>85</v>
      </c>
      <c r="C25" s="52" t="n">
        <v>132845.356</v>
      </c>
      <c r="D25" s="52" t="n">
        <v>141807.119</v>
      </c>
      <c r="E25" s="52" t="n">
        <v>123405.315</v>
      </c>
      <c r="F25" s="52" t="n">
        <v>124444.836</v>
      </c>
      <c r="G25" s="52" t="n">
        <v>143495.668</v>
      </c>
      <c r="H25" s="52" t="n">
        <v>151122.419</v>
      </c>
      <c r="I25" s="52" t="n">
        <v>24920.143</v>
      </c>
      <c r="J25" s="52" t="n">
        <v>46895.351</v>
      </c>
      <c r="K25" s="52" t="n">
        <v>13238.657</v>
      </c>
      <c r="L25" s="52" t="n">
        <v>2771.324</v>
      </c>
      <c r="M25" s="53" t="s">
        <v>82</v>
      </c>
      <c r="N25" s="54" t="s">
        <v>86</v>
      </c>
      <c r="O25" s="1"/>
      <c r="P25" s="1"/>
      <c r="Q25" s="1"/>
    </row>
    <row r="26" customFormat="false" ht="12.75" hidden="false" customHeight="false" outlineLevel="0" collapsed="false">
      <c r="A26" s="50" t="s">
        <v>103</v>
      </c>
      <c r="B26" s="55"/>
      <c r="C26" s="52" t="n">
        <v>1151426.738</v>
      </c>
      <c r="D26" s="52" t="n">
        <v>1034299.874</v>
      </c>
      <c r="E26" s="52" t="n">
        <v>814022.685</v>
      </c>
      <c r="F26" s="52" t="n">
        <v>810183.212</v>
      </c>
      <c r="G26" s="52" t="n">
        <v>620846.22</v>
      </c>
      <c r="H26" s="52" t="n">
        <v>668303.703</v>
      </c>
      <c r="I26" s="52" t="n">
        <v>135467.275</v>
      </c>
      <c r="J26" s="52" t="n">
        <v>168230.831</v>
      </c>
      <c r="K26" s="52" t="n">
        <v>111122.427</v>
      </c>
      <c r="L26" s="52" t="n">
        <v>19073.108</v>
      </c>
      <c r="M26" s="53" t="n">
        <v>1.22327259108894</v>
      </c>
      <c r="N26" s="54" t="n">
        <v>1.07572869962647</v>
      </c>
      <c r="O26" s="1"/>
      <c r="P26" s="1"/>
      <c r="Q26" s="1"/>
    </row>
    <row r="27" customFormat="false" ht="12.75" hidden="false" customHeight="false" outlineLevel="0" collapsed="false">
      <c r="A27" s="50" t="s">
        <v>104</v>
      </c>
      <c r="B27" s="55" t="s">
        <v>85</v>
      </c>
      <c r="C27" s="52" t="n">
        <v>2418557.55247</v>
      </c>
      <c r="D27" s="52" t="n">
        <v>2411296.79004</v>
      </c>
      <c r="E27" s="52" t="n">
        <v>1763774.06881</v>
      </c>
      <c r="F27" s="52" t="n">
        <v>512318.85669</v>
      </c>
      <c r="G27" s="52" t="n">
        <v>258036.34387</v>
      </c>
      <c r="H27" s="52" t="n">
        <v>337566.12389</v>
      </c>
      <c r="I27" s="52" t="n">
        <v>134076.5448</v>
      </c>
      <c r="J27" s="52" t="n">
        <v>104286.35627</v>
      </c>
      <c r="K27" s="52" t="n">
        <v>669777.0617</v>
      </c>
      <c r="L27" s="52" t="n">
        <v>19553.19686</v>
      </c>
      <c r="M27" s="53" t="s">
        <v>82</v>
      </c>
      <c r="N27" s="54" t="s">
        <v>86</v>
      </c>
      <c r="O27" s="1"/>
      <c r="P27" s="1"/>
      <c r="Q27" s="1"/>
    </row>
    <row r="28" customFormat="false" ht="12.75" hidden="false" customHeight="false" outlineLevel="0" collapsed="false">
      <c r="A28" s="50" t="s">
        <v>105</v>
      </c>
      <c r="B28" s="55"/>
      <c r="C28" s="52" t="n">
        <v>297814.35546</v>
      </c>
      <c r="D28" s="52" t="n">
        <v>297789.76895</v>
      </c>
      <c r="E28" s="52" t="n">
        <v>290691.72808</v>
      </c>
      <c r="F28" s="52" t="n">
        <v>249204.05425</v>
      </c>
      <c r="G28" s="52" t="n">
        <v>183846.03968</v>
      </c>
      <c r="H28" s="52" t="n">
        <v>176270.11796</v>
      </c>
      <c r="I28" s="52" t="n">
        <v>27930.14398</v>
      </c>
      <c r="J28" s="52" t="n">
        <v>25214.49949</v>
      </c>
      <c r="K28" s="52" t="n">
        <v>22511.91421</v>
      </c>
      <c r="L28" s="52" t="n">
        <v>6979.24915</v>
      </c>
      <c r="M28" s="53" t="n">
        <v>0.948596166669307</v>
      </c>
      <c r="N28" s="54" t="n">
        <v>0.870004114663582</v>
      </c>
      <c r="O28" s="1"/>
      <c r="P28" s="1"/>
      <c r="Q28" s="1"/>
    </row>
    <row r="29" customFormat="false" ht="12.75" hidden="false" customHeight="false" outlineLevel="0" collapsed="false">
      <c r="A29" s="50" t="s">
        <v>106</v>
      </c>
      <c r="B29" s="55" t="s">
        <v>85</v>
      </c>
      <c r="C29" s="52" t="n">
        <v>426208.6283</v>
      </c>
      <c r="D29" s="52" t="n">
        <v>426208.6283</v>
      </c>
      <c r="E29" s="52" t="n">
        <v>383691.73422</v>
      </c>
      <c r="F29" s="52" t="n">
        <v>6333.77042</v>
      </c>
      <c r="G29" s="52" t="n">
        <v>0</v>
      </c>
      <c r="H29" s="52" t="n">
        <v>622.80581</v>
      </c>
      <c r="I29" s="52" t="n">
        <v>4056.61323</v>
      </c>
      <c r="J29" s="52" t="n">
        <v>51253.99605</v>
      </c>
      <c r="K29" s="52" t="n">
        <v>110572.21934</v>
      </c>
      <c r="L29" s="52" t="n">
        <v>4070.50377</v>
      </c>
      <c r="M29" s="53" t="s">
        <v>82</v>
      </c>
      <c r="N29" s="54" t="s">
        <v>86</v>
      </c>
      <c r="O29" s="1"/>
      <c r="P29" s="1"/>
      <c r="Q29" s="1"/>
    </row>
    <row r="30" customFormat="false" ht="12.75" hidden="false" customHeight="false" outlineLevel="0" collapsed="false">
      <c r="A30" s="50" t="s">
        <v>107</v>
      </c>
      <c r="B30" s="55"/>
      <c r="C30" s="52" t="n">
        <v>509116.42553</v>
      </c>
      <c r="D30" s="52" t="n">
        <v>492090.83429</v>
      </c>
      <c r="E30" s="52" t="n">
        <v>319434.53059</v>
      </c>
      <c r="F30" s="52" t="n">
        <v>293969.4965</v>
      </c>
      <c r="G30" s="52" t="n">
        <v>175915.59756</v>
      </c>
      <c r="H30" s="52" t="n">
        <v>163655.88584</v>
      </c>
      <c r="I30" s="52" t="n">
        <v>2735.9652</v>
      </c>
      <c r="J30" s="52" t="n">
        <v>42735.66849</v>
      </c>
      <c r="K30" s="52" t="n">
        <v>96027.64368</v>
      </c>
      <c r="L30" s="52" t="n">
        <v>15576.2233</v>
      </c>
      <c r="M30" s="53" t="n">
        <v>0.764377751791673</v>
      </c>
      <c r="N30" s="54" t="n">
        <v>0.576167668117489</v>
      </c>
      <c r="O30" s="1"/>
      <c r="P30" s="1"/>
      <c r="Q30" s="1"/>
    </row>
    <row r="31" customFormat="false" ht="12.75" hidden="false" customHeight="false" outlineLevel="0" collapsed="false">
      <c r="A31" s="50" t="s">
        <v>108</v>
      </c>
      <c r="B31" s="55" t="s">
        <v>85</v>
      </c>
      <c r="C31" s="52" t="n">
        <v>389899.67134</v>
      </c>
      <c r="D31" s="52" t="n">
        <v>385752.27695</v>
      </c>
      <c r="E31" s="52" t="n">
        <v>385752.27695</v>
      </c>
      <c r="F31" s="52" t="n">
        <v>88930.91846</v>
      </c>
      <c r="G31" s="52" t="n">
        <v>79691.35384</v>
      </c>
      <c r="H31" s="52" t="n">
        <v>79691.35384</v>
      </c>
      <c r="I31" s="52" t="n">
        <v>4202.18251</v>
      </c>
      <c r="J31" s="52" t="n">
        <v>8756.45004</v>
      </c>
      <c r="K31" s="52" t="n">
        <v>3507.01086</v>
      </c>
      <c r="L31" s="52" t="n">
        <v>1698.10878</v>
      </c>
      <c r="M31" s="53" t="s">
        <v>82</v>
      </c>
      <c r="N31" s="54" t="s">
        <v>86</v>
      </c>
      <c r="O31" s="1"/>
      <c r="P31" s="1"/>
      <c r="Q31" s="1"/>
    </row>
    <row r="32" customFormat="false" ht="12.75" hidden="false" customHeight="false" outlineLevel="0" collapsed="false">
      <c r="A32" s="50" t="s">
        <v>109</v>
      </c>
      <c r="B32" s="55" t="s">
        <v>85</v>
      </c>
      <c r="C32" s="52" t="n">
        <v>12277.40167</v>
      </c>
      <c r="D32" s="52" t="n">
        <v>13125.54965</v>
      </c>
      <c r="E32" s="52" t="n">
        <v>12235.88757</v>
      </c>
      <c r="F32" s="52" t="n">
        <v>12632.39603</v>
      </c>
      <c r="G32" s="52" t="n">
        <v>4469.03162</v>
      </c>
      <c r="H32" s="52" t="n">
        <v>7206.45004</v>
      </c>
      <c r="I32" s="52" t="n">
        <v>2034.55418</v>
      </c>
      <c r="J32" s="52" t="n">
        <v>7355.3718</v>
      </c>
      <c r="K32" s="52" t="n">
        <v>1059.12285</v>
      </c>
      <c r="L32" s="52" t="n">
        <v>462.71147</v>
      </c>
      <c r="M32" s="53" t="s">
        <v>82</v>
      </c>
      <c r="N32" s="54" t="s">
        <v>86</v>
      </c>
      <c r="O32" s="1"/>
      <c r="P32" s="1"/>
      <c r="Q32" s="1"/>
    </row>
    <row r="33" customFormat="false" ht="12.75" hidden="false" customHeight="false" outlineLevel="0" collapsed="false">
      <c r="A33" s="50" t="s">
        <v>110</v>
      </c>
      <c r="B33" s="55" t="s">
        <v>85</v>
      </c>
      <c r="C33" s="52" t="n">
        <v>31906.2003</v>
      </c>
      <c r="D33" s="52" t="n">
        <v>31906.2003</v>
      </c>
      <c r="E33" s="52" t="n">
        <v>31894.93337</v>
      </c>
      <c r="F33" s="52" t="n">
        <v>25578.6886</v>
      </c>
      <c r="G33" s="52" t="n">
        <v>7100.76393</v>
      </c>
      <c r="H33" s="52" t="n">
        <v>7724.2427</v>
      </c>
      <c r="I33" s="52" t="n">
        <v>13378.63377</v>
      </c>
      <c r="J33" s="52" t="n">
        <v>6274.27559</v>
      </c>
      <c r="K33" s="52" t="n">
        <v>2205.43627</v>
      </c>
      <c r="L33" s="52" t="n">
        <v>1186.57448</v>
      </c>
      <c r="M33" s="53" t="s">
        <v>82</v>
      </c>
      <c r="N33" s="54" t="s">
        <v>86</v>
      </c>
      <c r="O33" s="1"/>
      <c r="P33" s="1"/>
      <c r="Q33" s="1"/>
    </row>
    <row r="34" customFormat="false" ht="12.75" hidden="false" customHeight="false" outlineLevel="0" collapsed="false">
      <c r="A34" s="50" t="s">
        <v>111</v>
      </c>
      <c r="B34" s="55"/>
      <c r="C34" s="52" t="n">
        <v>7636.27037</v>
      </c>
      <c r="D34" s="52" t="n">
        <v>7563.88689</v>
      </c>
      <c r="E34" s="52" t="n">
        <v>3877.18832</v>
      </c>
      <c r="F34" s="52" t="n">
        <v>3883.68307</v>
      </c>
      <c r="G34" s="52" t="n">
        <v>273.01518</v>
      </c>
      <c r="H34" s="52" t="n">
        <v>2538.66056</v>
      </c>
      <c r="I34" s="52" t="n">
        <v>136.25347</v>
      </c>
      <c r="J34" s="52" t="n">
        <v>851.15582</v>
      </c>
      <c r="K34" s="52" t="n">
        <v>30.66426</v>
      </c>
      <c r="L34" s="52" t="n">
        <v>90.35139</v>
      </c>
      <c r="M34" s="53" t="n">
        <v>0.931183408845975</v>
      </c>
      <c r="N34" s="54" t="n">
        <v>0.923888693341886</v>
      </c>
      <c r="O34" s="1"/>
      <c r="P34" s="1"/>
      <c r="Q34" s="1"/>
    </row>
    <row r="35" customFormat="false" ht="12.75" hidden="false" customHeight="false" outlineLevel="0" collapsed="false">
      <c r="A35" s="50" t="s">
        <v>112</v>
      </c>
      <c r="B35" s="55"/>
      <c r="C35" s="52" t="n">
        <v>116376.52434</v>
      </c>
      <c r="D35" s="52" t="n">
        <v>120952.11119</v>
      </c>
      <c r="E35" s="52" t="n">
        <v>97466.70836</v>
      </c>
      <c r="F35" s="52" t="n">
        <v>90235.1273</v>
      </c>
      <c r="G35" s="52" t="n">
        <v>50047.75496</v>
      </c>
      <c r="H35" s="52" t="n">
        <v>46885.67665</v>
      </c>
      <c r="I35" s="52" t="n">
        <v>19481.98106</v>
      </c>
      <c r="J35" s="52" t="n">
        <v>27085.32085</v>
      </c>
      <c r="K35" s="52" t="n">
        <v>13407.9517</v>
      </c>
      <c r="L35" s="52" t="n">
        <v>4264.91588</v>
      </c>
      <c r="M35" s="53" t="n">
        <v>1.08292521287328</v>
      </c>
      <c r="N35" s="54" t="n">
        <v>0.942830870935434</v>
      </c>
      <c r="O35" s="1"/>
      <c r="P35" s="1"/>
      <c r="Q35" s="1"/>
    </row>
    <row r="36" customFormat="false" ht="12.75" hidden="false" customHeight="false" outlineLevel="0" collapsed="false">
      <c r="A36" s="50" t="s">
        <v>113</v>
      </c>
      <c r="B36" s="55"/>
      <c r="C36" s="52" t="n">
        <v>36785.33208</v>
      </c>
      <c r="D36" s="52" t="n">
        <v>36180.46524</v>
      </c>
      <c r="E36" s="52" t="n">
        <v>29281.19919</v>
      </c>
      <c r="F36" s="52" t="n">
        <v>29298.74717</v>
      </c>
      <c r="G36" s="52" t="n">
        <v>13301.96469</v>
      </c>
      <c r="H36" s="52" t="n">
        <v>14863.89514</v>
      </c>
      <c r="I36" s="52" t="n">
        <v>6029.79576</v>
      </c>
      <c r="J36" s="52" t="n">
        <v>6995.77713</v>
      </c>
      <c r="K36" s="52" t="n">
        <v>2729.59559</v>
      </c>
      <c r="L36" s="52" t="n">
        <v>1015.52662</v>
      </c>
      <c r="M36" s="53" t="n">
        <v>0.986560772796348</v>
      </c>
      <c r="N36" s="54" t="n">
        <v>0.902481744578407</v>
      </c>
      <c r="O36" s="1"/>
      <c r="P36" s="1"/>
      <c r="Q36" s="1"/>
    </row>
    <row r="37" customFormat="false" ht="12.75" hidden="false" customHeight="false" outlineLevel="0" collapsed="false">
      <c r="A37" s="50" t="s">
        <v>114</v>
      </c>
      <c r="B37" s="55" t="s">
        <v>85</v>
      </c>
      <c r="C37" s="52" t="n">
        <v>160471.38434</v>
      </c>
      <c r="D37" s="52" t="n">
        <v>163477.33151</v>
      </c>
      <c r="E37" s="52" t="n">
        <v>148819.352</v>
      </c>
      <c r="F37" s="52" t="n">
        <v>136962.23227</v>
      </c>
      <c r="G37" s="52" t="n">
        <v>97497.83847</v>
      </c>
      <c r="H37" s="52" t="n">
        <v>95743.73277</v>
      </c>
      <c r="I37" s="52" t="n">
        <v>27151.46942</v>
      </c>
      <c r="J37" s="52" t="n">
        <v>31495.26113</v>
      </c>
      <c r="K37" s="52" t="n">
        <v>17966.51505</v>
      </c>
      <c r="L37" s="52" t="n">
        <v>5012.16148</v>
      </c>
      <c r="M37" s="53" t="s">
        <v>82</v>
      </c>
      <c r="N37" s="54" t="s">
        <v>86</v>
      </c>
      <c r="O37" s="1"/>
      <c r="P37" s="1"/>
      <c r="Q37" s="1"/>
    </row>
    <row r="38" customFormat="false" ht="12.75" hidden="false" customHeight="false" outlineLevel="0" collapsed="false">
      <c r="A38" s="50" t="s">
        <v>115</v>
      </c>
      <c r="B38" s="55"/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179.95886</v>
      </c>
      <c r="K38" s="52" t="n">
        <v>143.84668</v>
      </c>
      <c r="L38" s="52" t="n">
        <v>25.05442</v>
      </c>
      <c r="M38" s="53" t="s">
        <v>82</v>
      </c>
      <c r="N38" s="54" t="n">
        <v>1.4252207975881</v>
      </c>
      <c r="O38" s="1"/>
      <c r="P38" s="1"/>
      <c r="Q38" s="1"/>
    </row>
    <row r="39" customFormat="false" ht="12.75" hidden="false" customHeight="false" outlineLevel="0" collapsed="false">
      <c r="A39" s="50" t="s">
        <v>116</v>
      </c>
      <c r="B39" s="55"/>
      <c r="C39" s="52" t="n">
        <v>-0.58925</v>
      </c>
      <c r="D39" s="52" t="n">
        <v>-0.58925</v>
      </c>
      <c r="E39" s="52" t="n">
        <v>-0.58925</v>
      </c>
      <c r="F39" s="52" t="n">
        <v>-0.58925</v>
      </c>
      <c r="G39" s="52" t="n">
        <v>-346.23033</v>
      </c>
      <c r="H39" s="52" t="n">
        <v>-2241.42078</v>
      </c>
      <c r="I39" s="52" t="n">
        <v>0</v>
      </c>
      <c r="J39" s="52" t="n">
        <v>2732.4057</v>
      </c>
      <c r="K39" s="52" t="n">
        <v>1342.69336</v>
      </c>
      <c r="L39" s="52" t="n">
        <v>76.11987</v>
      </c>
      <c r="M39" s="53" t="n">
        <v>-962.417971998303</v>
      </c>
      <c r="N39" s="54" t="n">
        <v>0.422549030119579</v>
      </c>
      <c r="O39" s="1"/>
      <c r="P39" s="1"/>
      <c r="Q39" s="1"/>
    </row>
    <row r="40" customFormat="false" ht="12.75" hidden="false" customHeight="false" outlineLevel="0" collapsed="false">
      <c r="A40" s="50" t="s">
        <v>117</v>
      </c>
      <c r="B40" s="55" t="s">
        <v>85</v>
      </c>
      <c r="C40" s="52" t="n">
        <v>46073.87703</v>
      </c>
      <c r="D40" s="52" t="n">
        <v>52237.93498</v>
      </c>
      <c r="E40" s="52" t="n">
        <v>50757.91883</v>
      </c>
      <c r="F40" s="52" t="n">
        <v>50086.79449</v>
      </c>
      <c r="G40" s="52" t="n">
        <v>8624.40402</v>
      </c>
      <c r="H40" s="52" t="n">
        <v>12548.03372</v>
      </c>
      <c r="I40" s="52" t="n">
        <v>14650.4375</v>
      </c>
      <c r="J40" s="52" t="n">
        <v>5900.23936</v>
      </c>
      <c r="K40" s="52" t="n">
        <v>1431.93937</v>
      </c>
      <c r="L40" s="52" t="n">
        <v>2183.8066</v>
      </c>
      <c r="M40" s="53" t="s">
        <v>82</v>
      </c>
      <c r="N40" s="54" t="s">
        <v>86</v>
      </c>
      <c r="O40" s="1"/>
      <c r="P40" s="1"/>
      <c r="Q40" s="1"/>
    </row>
    <row r="41" customFormat="false" ht="12.75" hidden="false" customHeight="false" outlineLevel="0" collapsed="false">
      <c r="A41" s="50" t="s">
        <v>118</v>
      </c>
      <c r="B41" s="55"/>
      <c r="C41" s="52" t="n">
        <v>4419.97173</v>
      </c>
      <c r="D41" s="52" t="n">
        <v>3974.87821</v>
      </c>
      <c r="E41" s="52" t="n">
        <v>3903.8134</v>
      </c>
      <c r="F41" s="52" t="n">
        <v>3907.61491</v>
      </c>
      <c r="G41" s="52" t="n">
        <v>4290.1989</v>
      </c>
      <c r="H41" s="52" t="n">
        <v>1838.9273</v>
      </c>
      <c r="I41" s="52" t="n">
        <v>3560.28953</v>
      </c>
      <c r="J41" s="52" t="n">
        <v>1898.48978</v>
      </c>
      <c r="K41" s="52" t="n">
        <v>1340.32666</v>
      </c>
      <c r="L41" s="52" t="n">
        <v>343.78366</v>
      </c>
      <c r="M41" s="53" t="n">
        <v>1.95553821090318</v>
      </c>
      <c r="N41" s="54" t="n">
        <v>1.45609286385405</v>
      </c>
      <c r="O41" s="1"/>
      <c r="P41" s="1"/>
      <c r="Q41" s="1"/>
    </row>
    <row r="42" customFormat="false" ht="12.75" hidden="false" customHeight="false" outlineLevel="0" collapsed="false">
      <c r="A42" s="50" t="s">
        <v>119</v>
      </c>
      <c r="B42" s="55"/>
      <c r="C42" s="52" t="n">
        <v>29228.46901</v>
      </c>
      <c r="D42" s="52" t="n">
        <v>35418.43842</v>
      </c>
      <c r="E42" s="52" t="n">
        <v>15598.21402</v>
      </c>
      <c r="F42" s="52" t="n">
        <v>19528.75232</v>
      </c>
      <c r="G42" s="52" t="n">
        <v>20125.51867</v>
      </c>
      <c r="H42" s="52" t="n">
        <v>13648.7363</v>
      </c>
      <c r="I42" s="52" t="n">
        <v>4411.70378</v>
      </c>
      <c r="J42" s="52" t="n">
        <v>9282.20184</v>
      </c>
      <c r="K42" s="52" t="n">
        <v>3873.0826</v>
      </c>
      <c r="L42" s="52" t="n">
        <v>1172.09973</v>
      </c>
      <c r="M42" s="53" t="n">
        <v>1.46014149715019</v>
      </c>
      <c r="N42" s="54" t="n">
        <v>1.21848315516619</v>
      </c>
      <c r="O42" s="1"/>
      <c r="P42" s="1"/>
      <c r="Q42" s="1"/>
    </row>
    <row r="43" customFormat="false" ht="12.75" hidden="false" customHeight="false" outlineLevel="0" collapsed="false">
      <c r="A43" s="50" t="s">
        <v>120</v>
      </c>
      <c r="B43" s="55"/>
      <c r="C43" s="52" t="n">
        <v>484478.13129</v>
      </c>
      <c r="D43" s="52" t="n">
        <v>494897.40199</v>
      </c>
      <c r="E43" s="52" t="n">
        <v>450631.64166</v>
      </c>
      <c r="F43" s="52" t="n">
        <v>447116.09258</v>
      </c>
      <c r="G43" s="52" t="n">
        <v>239873.41492</v>
      </c>
      <c r="H43" s="52" t="n">
        <v>183994.4998</v>
      </c>
      <c r="I43" s="52" t="n">
        <v>102334.40157</v>
      </c>
      <c r="J43" s="52" t="n">
        <v>34488.2913</v>
      </c>
      <c r="K43" s="52" t="n">
        <v>42165.77518</v>
      </c>
      <c r="L43" s="52" t="n">
        <v>18633.16853</v>
      </c>
      <c r="M43" s="53" t="n">
        <v>0.759199605724914</v>
      </c>
      <c r="N43" s="54" t="n">
        <v>0.693772615678669</v>
      </c>
      <c r="O43" s="1"/>
      <c r="P43" s="1"/>
      <c r="Q43" s="1"/>
    </row>
    <row r="44" customFormat="false" ht="12.75" hidden="false" customHeight="false" outlineLevel="0" collapsed="false">
      <c r="A44" s="50" t="s">
        <v>121</v>
      </c>
      <c r="B44" s="55" t="s">
        <v>85</v>
      </c>
      <c r="C44" s="52" t="n">
        <v>15468.09602</v>
      </c>
      <c r="D44" s="52" t="n">
        <v>15468.09602</v>
      </c>
      <c r="E44" s="52" t="n">
        <v>5886.28227</v>
      </c>
      <c r="F44" s="52" t="n">
        <v>6814.10503</v>
      </c>
      <c r="G44" s="52" t="n">
        <v>3644.60012</v>
      </c>
      <c r="H44" s="52" t="n">
        <v>8995.50266</v>
      </c>
      <c r="I44" s="52" t="n">
        <v>105.73429</v>
      </c>
      <c r="J44" s="52" t="n">
        <v>1168.57714</v>
      </c>
      <c r="K44" s="52" t="n">
        <v>7478.26051</v>
      </c>
      <c r="L44" s="52" t="n">
        <v>464.87927</v>
      </c>
      <c r="M44" s="53" t="s">
        <v>82</v>
      </c>
      <c r="N44" s="54" t="s">
        <v>86</v>
      </c>
      <c r="O44" s="1"/>
      <c r="P44" s="1"/>
      <c r="Q44" s="1"/>
    </row>
    <row r="45" customFormat="false" ht="12.75" hidden="false" customHeight="false" outlineLevel="0" collapsed="false">
      <c r="A45" s="50" t="s">
        <v>122</v>
      </c>
      <c r="B45" s="55"/>
      <c r="C45" s="52" t="n">
        <v>42194.86458</v>
      </c>
      <c r="D45" s="52" t="n">
        <v>42134.31846</v>
      </c>
      <c r="E45" s="52" t="n">
        <v>9375.92795</v>
      </c>
      <c r="F45" s="52" t="n">
        <v>9702.06817</v>
      </c>
      <c r="G45" s="52" t="n">
        <v>1790.01907</v>
      </c>
      <c r="H45" s="52" t="n">
        <v>4086.90199</v>
      </c>
      <c r="I45" s="52" t="n">
        <v>1321.90323</v>
      </c>
      <c r="J45" s="52" t="n">
        <v>3395.02844</v>
      </c>
      <c r="K45" s="52" t="n">
        <v>590.87124</v>
      </c>
      <c r="L45" s="52" t="n">
        <v>593.93519</v>
      </c>
      <c r="M45" s="53" t="n">
        <v>0.968635623387915</v>
      </c>
      <c r="N45" s="54" t="n">
        <v>0.913030619889756</v>
      </c>
      <c r="O45" s="1"/>
      <c r="P45" s="1"/>
      <c r="Q45" s="1"/>
    </row>
    <row r="46" customFormat="false" ht="12.75" hidden="false" customHeight="false" outlineLevel="0" collapsed="false">
      <c r="A46" s="50" t="s">
        <v>123</v>
      </c>
      <c r="B46" s="55"/>
      <c r="C46" s="52" t="n">
        <v>7362.45848</v>
      </c>
      <c r="D46" s="52" t="n">
        <v>7362.15871</v>
      </c>
      <c r="E46" s="52" t="n">
        <v>6791.95185</v>
      </c>
      <c r="F46" s="52" t="n">
        <v>6754.97995</v>
      </c>
      <c r="G46" s="52" t="n">
        <v>3036.48099</v>
      </c>
      <c r="H46" s="52" t="n">
        <v>1484.93195</v>
      </c>
      <c r="I46" s="52" t="n">
        <v>580.43665</v>
      </c>
      <c r="J46" s="52" t="n">
        <v>1646.07338</v>
      </c>
      <c r="K46" s="52" t="n">
        <v>249.27624</v>
      </c>
      <c r="L46" s="52" t="n">
        <v>490.71705</v>
      </c>
      <c r="M46" s="53" t="n">
        <v>0.622083124021708</v>
      </c>
      <c r="N46" s="54" t="n">
        <v>0.599943650833251</v>
      </c>
      <c r="O46" s="1"/>
      <c r="P46" s="1"/>
      <c r="Q46" s="1"/>
    </row>
    <row r="47" customFormat="false" ht="12.75" hidden="false" customHeight="false" outlineLevel="0" collapsed="false">
      <c r="A47" s="50" t="s">
        <v>124</v>
      </c>
      <c r="B47" s="55"/>
      <c r="C47" s="52" t="n">
        <v>29214.49183</v>
      </c>
      <c r="D47" s="52" t="n">
        <v>29214.49183</v>
      </c>
      <c r="E47" s="52" t="n">
        <v>24975.30514</v>
      </c>
      <c r="F47" s="52" t="n">
        <v>21137.09954</v>
      </c>
      <c r="G47" s="52" t="n">
        <v>16049.46478</v>
      </c>
      <c r="H47" s="52" t="n">
        <v>21549.02373</v>
      </c>
      <c r="I47" s="52" t="n">
        <v>1591.71331</v>
      </c>
      <c r="J47" s="52" t="n">
        <v>3303.28969</v>
      </c>
      <c r="K47" s="52" t="n">
        <v>3150.41661</v>
      </c>
      <c r="L47" s="52" t="n">
        <v>728.15645</v>
      </c>
      <c r="M47" s="53" t="n">
        <v>1.28552089791597</v>
      </c>
      <c r="N47" s="54" t="n">
        <v>1.11877159492903</v>
      </c>
      <c r="O47" s="1"/>
      <c r="P47" s="1"/>
      <c r="Q47" s="1"/>
    </row>
    <row r="48" customFormat="false" ht="12.75" hidden="false" customHeight="false" outlineLevel="0" collapsed="false">
      <c r="A48" s="50" t="s">
        <v>125</v>
      </c>
      <c r="B48" s="55"/>
      <c r="C48" s="52" t="n">
        <v>63000.55689</v>
      </c>
      <c r="D48" s="52" t="n">
        <v>63000.55689</v>
      </c>
      <c r="E48" s="52" t="n">
        <v>58092.19284</v>
      </c>
      <c r="F48" s="52" t="n">
        <v>57865.1746</v>
      </c>
      <c r="G48" s="52" t="n">
        <v>37169.85923</v>
      </c>
      <c r="H48" s="52" t="n">
        <v>37105.21872</v>
      </c>
      <c r="I48" s="52" t="n">
        <v>7225.10171</v>
      </c>
      <c r="J48" s="52" t="n">
        <v>6414.78758</v>
      </c>
      <c r="K48" s="52" t="n">
        <v>4307.69851</v>
      </c>
      <c r="L48" s="52" t="n">
        <v>1114.05266</v>
      </c>
      <c r="M48" s="53" t="n">
        <v>0.896206760430305</v>
      </c>
      <c r="N48" s="54" t="n">
        <v>0.834112339930755</v>
      </c>
      <c r="O48" s="1"/>
      <c r="P48" s="1"/>
      <c r="Q48" s="1"/>
    </row>
    <row r="49" customFormat="false" ht="12.75" hidden="false" customHeight="false" outlineLevel="0" collapsed="false">
      <c r="A49" s="50" t="s">
        <v>126</v>
      </c>
      <c r="B49" s="55" t="s">
        <v>85</v>
      </c>
      <c r="C49" s="52" t="n">
        <v>313341.86574</v>
      </c>
      <c r="D49" s="52" t="n">
        <v>261695.96981</v>
      </c>
      <c r="E49" s="52" t="n">
        <v>228753.76348</v>
      </c>
      <c r="F49" s="52" t="n">
        <v>223822.01912</v>
      </c>
      <c r="G49" s="52" t="n">
        <v>160845.21209</v>
      </c>
      <c r="H49" s="52" t="n">
        <v>122265.1678</v>
      </c>
      <c r="I49" s="52" t="n">
        <v>25134.09634</v>
      </c>
      <c r="J49" s="52" t="n">
        <v>17965.53903</v>
      </c>
      <c r="K49" s="52" t="n">
        <v>21079.77361</v>
      </c>
      <c r="L49" s="52" t="n">
        <v>7963.41495</v>
      </c>
      <c r="M49" s="53" t="s">
        <v>82</v>
      </c>
      <c r="N49" s="54" t="s">
        <v>86</v>
      </c>
      <c r="O49" s="1"/>
      <c r="P49" s="1"/>
      <c r="Q49" s="1"/>
    </row>
    <row r="50" customFormat="false" ht="12.75" hidden="false" customHeight="false" outlineLevel="0" collapsed="false">
      <c r="A50" s="50" t="s">
        <v>127</v>
      </c>
      <c r="B50" s="55"/>
      <c r="C50" s="52" t="n">
        <v>678.178</v>
      </c>
      <c r="D50" s="52" t="n">
        <v>678.178</v>
      </c>
      <c r="E50" s="52" t="n">
        <v>0</v>
      </c>
      <c r="F50" s="52" t="n">
        <v>29.05809</v>
      </c>
      <c r="G50" s="52" t="n">
        <v>0</v>
      </c>
      <c r="H50" s="52" t="n">
        <v>0</v>
      </c>
      <c r="I50" s="52" t="n">
        <v>-9.47591</v>
      </c>
      <c r="J50" s="52" t="n">
        <v>298.64911</v>
      </c>
      <c r="K50" s="52" t="n">
        <v>543.03413</v>
      </c>
      <c r="L50" s="52" t="n">
        <v>47.63338</v>
      </c>
      <c r="M50" s="53" t="n">
        <v>11.5908024236968</v>
      </c>
      <c r="N50" s="54" t="n">
        <v>0.588727775392576</v>
      </c>
      <c r="O50" s="1"/>
      <c r="P50" s="1"/>
      <c r="Q50" s="1"/>
    </row>
    <row r="51" customFormat="false" ht="12.75" hidden="false" customHeight="false" outlineLevel="0" collapsed="false">
      <c r="A51" s="50" t="s">
        <v>128</v>
      </c>
      <c r="B51" s="55"/>
      <c r="C51" s="52" t="n">
        <v>3007.51604</v>
      </c>
      <c r="D51" s="52" t="n">
        <v>3007.51604</v>
      </c>
      <c r="E51" s="52" t="n">
        <v>95.29494</v>
      </c>
      <c r="F51" s="52" t="n">
        <v>197.77177</v>
      </c>
      <c r="G51" s="52" t="n">
        <v>141.72701</v>
      </c>
      <c r="H51" s="52" t="n">
        <v>33.67843</v>
      </c>
      <c r="I51" s="52" t="n">
        <v>-397.6916</v>
      </c>
      <c r="J51" s="52" t="n">
        <v>1385.98687</v>
      </c>
      <c r="K51" s="52" t="n">
        <v>472.31433</v>
      </c>
      <c r="L51" s="52" t="n">
        <v>74.46299</v>
      </c>
      <c r="M51" s="53" t="n">
        <v>5.54394942210408</v>
      </c>
      <c r="N51" s="54" t="n">
        <v>1.63626239971252</v>
      </c>
      <c r="O51" s="1"/>
      <c r="P51" s="1"/>
      <c r="Q51" s="1"/>
    </row>
    <row r="52" customFormat="false" ht="12.75" hidden="false" customHeight="false" outlineLevel="0" collapsed="false">
      <c r="A52" s="50" t="s">
        <v>129</v>
      </c>
      <c r="B52" s="55"/>
      <c r="C52" s="52" t="n">
        <v>30507.60402</v>
      </c>
      <c r="D52" s="52" t="n">
        <v>30507.60402</v>
      </c>
      <c r="E52" s="52" t="n">
        <v>24734.87396</v>
      </c>
      <c r="F52" s="52" t="n">
        <v>24733.15944</v>
      </c>
      <c r="G52" s="52" t="n">
        <v>8180.27279</v>
      </c>
      <c r="H52" s="52" t="n">
        <v>11036.99403</v>
      </c>
      <c r="I52" s="52" t="n">
        <v>4213.29079</v>
      </c>
      <c r="J52" s="52" t="n">
        <v>5106.50498</v>
      </c>
      <c r="K52" s="52" t="n">
        <v>645.19781</v>
      </c>
      <c r="L52" s="52" t="n">
        <v>127.18859</v>
      </c>
      <c r="M52" s="53" t="n">
        <v>0.828199019203024</v>
      </c>
      <c r="N52" s="54" t="n">
        <v>0.807143590430779</v>
      </c>
      <c r="O52" s="1"/>
      <c r="P52" s="1"/>
      <c r="Q52" s="1"/>
    </row>
    <row r="53" customFormat="false" ht="12.75" hidden="false" customHeight="false" outlineLevel="0" collapsed="false">
      <c r="A53" s="50" t="s">
        <v>130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7.26891</v>
      </c>
      <c r="K53" s="52" t="n">
        <v>32.84547</v>
      </c>
      <c r="L53" s="52" t="n">
        <v>24.5178</v>
      </c>
      <c r="M53" s="53" t="s">
        <v>82</v>
      </c>
      <c r="N53" s="54" t="n">
        <v>0.967765417879543</v>
      </c>
      <c r="O53" s="1"/>
      <c r="P53" s="1"/>
      <c r="Q53" s="1"/>
    </row>
    <row r="54" customFormat="false" ht="12.75" hidden="false" customHeight="false" outlineLevel="0" collapsed="false">
      <c r="A54" s="50" t="s">
        <v>131</v>
      </c>
      <c r="B54" s="55"/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25.768</v>
      </c>
      <c r="K54" s="52" t="n">
        <v>656.294</v>
      </c>
      <c r="L54" s="52" t="n">
        <v>166.557</v>
      </c>
      <c r="M54" s="53" t="s">
        <v>82</v>
      </c>
      <c r="N54" s="54" t="n">
        <v>0.597788491133547</v>
      </c>
      <c r="O54" s="1"/>
      <c r="P54" s="1"/>
      <c r="Q54" s="1"/>
    </row>
    <row r="55" customFormat="false" ht="12.75" hidden="false" customHeight="false" outlineLevel="0" collapsed="false">
      <c r="A55" s="50" t="s">
        <v>132</v>
      </c>
      <c r="B55" s="55"/>
      <c r="C55" s="52" t="n">
        <v>125752.74547</v>
      </c>
      <c r="D55" s="52" t="n">
        <v>134810.023</v>
      </c>
      <c r="E55" s="52" t="n">
        <v>92490.15785</v>
      </c>
      <c r="F55" s="52" t="n">
        <v>86907.34876</v>
      </c>
      <c r="G55" s="52" t="n">
        <v>65705.97247</v>
      </c>
      <c r="H55" s="52" t="n">
        <v>55437.77113</v>
      </c>
      <c r="I55" s="52" t="n">
        <v>19082.38682</v>
      </c>
      <c r="J55" s="52" t="n">
        <v>15283.26661</v>
      </c>
      <c r="K55" s="52" t="n">
        <v>7764.40263</v>
      </c>
      <c r="L55" s="52" t="n">
        <v>2694.45847</v>
      </c>
      <c r="M55" s="53" t="n">
        <v>1.06432752062704</v>
      </c>
      <c r="N55" s="54" t="n">
        <v>0.977037835171711</v>
      </c>
      <c r="O55" s="1"/>
      <c r="P55" s="1"/>
      <c r="Q55" s="1"/>
    </row>
    <row r="56" customFormat="false" ht="12.75" hidden="false" customHeight="false" outlineLevel="0" collapsed="false">
      <c r="A56" s="50" t="s">
        <v>133</v>
      </c>
      <c r="B56" s="55"/>
      <c r="C56" s="52" t="n">
        <v>7717.82364</v>
      </c>
      <c r="D56" s="52" t="n">
        <v>7717.82364</v>
      </c>
      <c r="E56" s="52" t="n">
        <v>3877.38234</v>
      </c>
      <c r="F56" s="52" t="n">
        <v>3842.46028</v>
      </c>
      <c r="G56" s="52" t="n">
        <v>260.14234</v>
      </c>
      <c r="H56" s="52" t="n">
        <v>2853.1737</v>
      </c>
      <c r="I56" s="52" t="n">
        <v>66.99331</v>
      </c>
      <c r="J56" s="52" t="n">
        <v>1049.46335</v>
      </c>
      <c r="K56" s="52" t="n">
        <v>351.57823</v>
      </c>
      <c r="L56" s="52" t="n">
        <v>56.90662</v>
      </c>
      <c r="M56" s="53" t="n">
        <v>1.04790594738432</v>
      </c>
      <c r="N56" s="54" t="n">
        <v>0.960061995234279</v>
      </c>
      <c r="O56" s="1"/>
      <c r="P56" s="1"/>
      <c r="Q56" s="1"/>
    </row>
    <row r="57" customFormat="false" ht="12.75" hidden="false" customHeight="false" outlineLevel="0" collapsed="false">
      <c r="A57" s="50" t="s">
        <v>134</v>
      </c>
      <c r="B57" s="55"/>
      <c r="C57" s="52" t="n">
        <v>26438.11499</v>
      </c>
      <c r="D57" s="52" t="n">
        <v>15337.54075</v>
      </c>
      <c r="E57" s="52" t="n">
        <v>7760.89401</v>
      </c>
      <c r="F57" s="52" t="n">
        <v>7495.01353</v>
      </c>
      <c r="G57" s="52" t="n">
        <v>10295.04353</v>
      </c>
      <c r="H57" s="52" t="n">
        <v>5390.69593</v>
      </c>
      <c r="I57" s="52" t="n">
        <v>731.16491</v>
      </c>
      <c r="J57" s="52" t="n">
        <v>2327.93809</v>
      </c>
      <c r="K57" s="52" t="n">
        <v>1056.90397</v>
      </c>
      <c r="L57" s="52" t="n">
        <v>401.74714</v>
      </c>
      <c r="M57" s="53" t="n">
        <v>1.1809913397181</v>
      </c>
      <c r="N57" s="54" t="n">
        <v>1.03503641960999</v>
      </c>
      <c r="O57" s="1"/>
      <c r="P57" s="1"/>
      <c r="Q57" s="1"/>
    </row>
    <row r="58" customFormat="false" ht="12.75" hidden="false" customHeight="false" outlineLevel="0" collapsed="false">
      <c r="A58" s="50" t="s">
        <v>135</v>
      </c>
      <c r="B58" s="55"/>
      <c r="C58" s="52" t="n">
        <v>0</v>
      </c>
      <c r="D58" s="52" t="n">
        <v>0</v>
      </c>
      <c r="E58" s="52" t="n">
        <v>1.82084</v>
      </c>
      <c r="F58" s="52" t="n">
        <v>1.82084</v>
      </c>
      <c r="G58" s="52" t="n">
        <v>0</v>
      </c>
      <c r="H58" s="52" t="n">
        <v>-52.26686</v>
      </c>
      <c r="I58" s="52" t="n">
        <v>1.28414</v>
      </c>
      <c r="J58" s="52" t="n">
        <v>2169.69722</v>
      </c>
      <c r="K58" s="52" t="n">
        <v>1944.44645</v>
      </c>
      <c r="L58" s="52" t="n">
        <v>380.56661</v>
      </c>
      <c r="M58" s="53" t="n">
        <v>1372.59787241054</v>
      </c>
      <c r="N58" s="54" t="n">
        <v>1.28414073588012</v>
      </c>
      <c r="O58" s="1"/>
      <c r="P58" s="1"/>
      <c r="Q58" s="1"/>
    </row>
    <row r="59" customFormat="false" ht="12.75" hidden="false" customHeight="false" outlineLevel="0" collapsed="false">
      <c r="A59" s="50" t="s">
        <v>136</v>
      </c>
      <c r="B59" s="55"/>
      <c r="C59" s="52" t="n">
        <v>135524.71904</v>
      </c>
      <c r="D59" s="52" t="n">
        <v>136174.82424</v>
      </c>
      <c r="E59" s="52" t="n">
        <v>129430.00837</v>
      </c>
      <c r="F59" s="52" t="n">
        <v>126626.52909</v>
      </c>
      <c r="G59" s="52" t="n">
        <v>103403.97854</v>
      </c>
      <c r="H59" s="52" t="n">
        <v>89737.5284</v>
      </c>
      <c r="I59" s="52" t="n">
        <v>28044.77619</v>
      </c>
      <c r="J59" s="52" t="n">
        <v>19711.87791</v>
      </c>
      <c r="K59" s="52" t="n">
        <v>11903.72961</v>
      </c>
      <c r="L59" s="52" t="n">
        <v>4147.28347</v>
      </c>
      <c r="M59" s="53" t="n">
        <v>1.11857654938428</v>
      </c>
      <c r="N59" s="54" t="n">
        <v>1.02245868375037</v>
      </c>
      <c r="O59" s="1"/>
      <c r="P59" s="1"/>
      <c r="Q59" s="1"/>
    </row>
    <row r="60" customFormat="false" ht="12.75" hidden="false" customHeight="false" outlineLevel="0" collapsed="false">
      <c r="A60" s="50" t="s">
        <v>137</v>
      </c>
      <c r="B60" s="55"/>
      <c r="C60" s="52" t="n">
        <v>372577.23776</v>
      </c>
      <c r="D60" s="52" t="n">
        <v>348568.52457</v>
      </c>
      <c r="E60" s="52" t="n">
        <v>337870.41856</v>
      </c>
      <c r="F60" s="52" t="n">
        <v>338795.07559</v>
      </c>
      <c r="G60" s="52" t="n">
        <v>216711.98571</v>
      </c>
      <c r="H60" s="52" t="n">
        <v>196173.83692</v>
      </c>
      <c r="I60" s="52" t="n">
        <v>45497.00775</v>
      </c>
      <c r="J60" s="52" t="n">
        <v>45544.1984</v>
      </c>
      <c r="K60" s="52" t="n">
        <v>29984.89251</v>
      </c>
      <c r="L60" s="52" t="n">
        <v>10806.77001</v>
      </c>
      <c r="M60" s="53" t="n">
        <v>0.879652139456293</v>
      </c>
      <c r="N60" s="54" t="n">
        <v>0.808129071151682</v>
      </c>
      <c r="O60" s="1"/>
      <c r="P60" s="1"/>
      <c r="Q60" s="1"/>
    </row>
    <row r="61" customFormat="false" ht="12.75" hidden="false" customHeight="false" outlineLevel="0" collapsed="false">
      <c r="A61" s="50" t="s">
        <v>138</v>
      </c>
      <c r="B61" s="55" t="s">
        <v>85</v>
      </c>
      <c r="C61" s="52" t="n">
        <v>100261.10055</v>
      </c>
      <c r="D61" s="52" t="n">
        <v>123295.45084</v>
      </c>
      <c r="E61" s="52" t="n">
        <v>115745.1647</v>
      </c>
      <c r="F61" s="52" t="n">
        <v>22660.34972</v>
      </c>
      <c r="G61" s="52" t="n">
        <v>0</v>
      </c>
      <c r="H61" s="52" t="n">
        <v>5535.02626</v>
      </c>
      <c r="I61" s="52" t="n">
        <v>162.24618</v>
      </c>
      <c r="J61" s="52" t="n">
        <v>15976.81899</v>
      </c>
      <c r="K61" s="52" t="n">
        <v>-1068.09068</v>
      </c>
      <c r="L61" s="52" t="n">
        <v>2624.02376</v>
      </c>
      <c r="M61" s="53" t="s">
        <v>82</v>
      </c>
      <c r="N61" s="54" t="s">
        <v>86</v>
      </c>
      <c r="O61" s="1"/>
      <c r="P61" s="1"/>
      <c r="Q61" s="1"/>
    </row>
    <row r="62" customFormat="false" ht="12.75" hidden="false" customHeight="false" outlineLevel="0" collapsed="false">
      <c r="A62" s="50" t="s">
        <v>139</v>
      </c>
      <c r="B62" s="55" t="s">
        <v>85</v>
      </c>
      <c r="C62" s="52" t="n">
        <v>131216.98519</v>
      </c>
      <c r="D62" s="52" t="n">
        <v>141210.63062</v>
      </c>
      <c r="E62" s="52" t="n">
        <v>124857.42891</v>
      </c>
      <c r="F62" s="52" t="n">
        <v>119261.14615</v>
      </c>
      <c r="G62" s="52" t="n">
        <v>53515.25801</v>
      </c>
      <c r="H62" s="52" t="n">
        <v>74418.36824</v>
      </c>
      <c r="I62" s="52" t="n">
        <v>16350.16881</v>
      </c>
      <c r="J62" s="52" t="n">
        <v>29593.0497</v>
      </c>
      <c r="K62" s="52" t="n">
        <v>31421.57812</v>
      </c>
      <c r="L62" s="52" t="n">
        <v>4310.35928</v>
      </c>
      <c r="M62" s="53" t="s">
        <v>82</v>
      </c>
      <c r="N62" s="54" t="s">
        <v>86</v>
      </c>
      <c r="O62" s="1"/>
      <c r="P62" s="1"/>
      <c r="Q62" s="1"/>
    </row>
    <row r="63" customFormat="false" ht="12.75" hidden="false" customHeight="false" outlineLevel="0" collapsed="false">
      <c r="A63" s="50" t="s">
        <v>140</v>
      </c>
      <c r="B63" s="55"/>
      <c r="C63" s="52" t="n">
        <v>133585.70337</v>
      </c>
      <c r="D63" s="52" t="n">
        <v>132725.17472</v>
      </c>
      <c r="E63" s="52" t="n">
        <v>124695.13445</v>
      </c>
      <c r="F63" s="52" t="n">
        <v>126735.7185</v>
      </c>
      <c r="G63" s="52" t="n">
        <v>99771.25983</v>
      </c>
      <c r="H63" s="52" t="n">
        <v>85899.95077</v>
      </c>
      <c r="I63" s="52" t="n">
        <v>30633.74755</v>
      </c>
      <c r="J63" s="52" t="n">
        <v>20633.94778</v>
      </c>
      <c r="K63" s="52" t="n">
        <v>16308.24976</v>
      </c>
      <c r="L63" s="52" t="n">
        <v>5460.82633</v>
      </c>
      <c r="M63" s="53" t="n">
        <v>1.12540074825078</v>
      </c>
      <c r="N63" s="54" t="n">
        <v>0.997095327855805</v>
      </c>
      <c r="O63" s="1"/>
      <c r="P63" s="1"/>
      <c r="Q63" s="1"/>
    </row>
    <row r="64" customFormat="false" ht="12.75" hidden="false" customHeight="false" outlineLevel="0" collapsed="false">
      <c r="A64" s="50" t="s">
        <v>141</v>
      </c>
      <c r="B64" s="55"/>
      <c r="C64" s="52" t="n">
        <v>66892.57508</v>
      </c>
      <c r="D64" s="52" t="n">
        <v>66925.11139</v>
      </c>
      <c r="E64" s="52" t="n">
        <v>31792.16857</v>
      </c>
      <c r="F64" s="52" t="n">
        <v>29944.44508</v>
      </c>
      <c r="G64" s="52" t="n">
        <v>13929.30663</v>
      </c>
      <c r="H64" s="52" t="n">
        <v>15803.7995</v>
      </c>
      <c r="I64" s="52" t="n">
        <v>4333.52312</v>
      </c>
      <c r="J64" s="52" t="n">
        <v>10012.64056</v>
      </c>
      <c r="K64" s="52" t="n">
        <v>1949.14726</v>
      </c>
      <c r="L64" s="52" t="n">
        <v>1018.41781</v>
      </c>
      <c r="M64" s="53" t="n">
        <v>1.04087355456847</v>
      </c>
      <c r="N64" s="54" t="n">
        <v>0.977261534471598</v>
      </c>
      <c r="O64" s="1"/>
      <c r="P64" s="1"/>
      <c r="Q64" s="1"/>
    </row>
    <row r="65" customFormat="false" ht="12.75" hidden="false" customHeight="false" outlineLevel="0" collapsed="false">
      <c r="A65" s="50" t="s">
        <v>142</v>
      </c>
      <c r="B65" s="55" t="s">
        <v>85</v>
      </c>
      <c r="C65" s="52" t="n">
        <v>2167.0873</v>
      </c>
      <c r="D65" s="52" t="n">
        <v>2167.0873</v>
      </c>
      <c r="E65" s="52" t="n">
        <v>2107.55543</v>
      </c>
      <c r="F65" s="52" t="n">
        <v>472.67333</v>
      </c>
      <c r="G65" s="52" t="n">
        <v>0</v>
      </c>
      <c r="H65" s="52" t="n">
        <v>-1.55128</v>
      </c>
      <c r="I65" s="52" t="n">
        <v>0</v>
      </c>
      <c r="J65" s="52" t="n">
        <v>238.36824</v>
      </c>
      <c r="K65" s="52" t="n">
        <v>3390.97097</v>
      </c>
      <c r="L65" s="52" t="n">
        <v>130.95374</v>
      </c>
      <c r="M65" s="53" t="s">
        <v>82</v>
      </c>
      <c r="N65" s="54" t="s">
        <v>86</v>
      </c>
      <c r="O65" s="1"/>
      <c r="P65" s="1"/>
      <c r="Q65" s="1"/>
    </row>
    <row r="66" customFormat="false" ht="12.75" hidden="false" customHeight="false" outlineLevel="0" collapsed="false">
      <c r="A66" s="50" t="s">
        <v>143</v>
      </c>
      <c r="B66" s="55"/>
      <c r="C66" s="52" t="n">
        <v>947085.5913</v>
      </c>
      <c r="D66" s="52" t="n">
        <v>923289.28914</v>
      </c>
      <c r="E66" s="52" t="n">
        <v>718330.98603</v>
      </c>
      <c r="F66" s="52" t="n">
        <v>696138.09828</v>
      </c>
      <c r="G66" s="52" t="n">
        <v>495921.64776</v>
      </c>
      <c r="H66" s="52" t="n">
        <v>396659.58417</v>
      </c>
      <c r="I66" s="52" t="n">
        <v>150197.78296</v>
      </c>
      <c r="J66" s="52" t="n">
        <v>126859.04951</v>
      </c>
      <c r="K66" s="52" t="n">
        <v>91646.54981</v>
      </c>
      <c r="L66" s="52" t="n">
        <v>26581.68083</v>
      </c>
      <c r="M66" s="53" t="n">
        <v>1.00597582462485</v>
      </c>
      <c r="N66" s="54" t="n">
        <v>0.888946108772096</v>
      </c>
      <c r="O66" s="1"/>
      <c r="P66" s="1"/>
      <c r="Q66" s="1"/>
    </row>
    <row r="67" customFormat="false" ht="12.75" hidden="false" customHeight="false" outlineLevel="0" collapsed="false">
      <c r="A67" s="50" t="s">
        <v>144</v>
      </c>
      <c r="B67" s="55" t="s">
        <v>85</v>
      </c>
      <c r="C67" s="52" t="n">
        <v>1306622.02775</v>
      </c>
      <c r="D67" s="52" t="n">
        <v>1306622.02775</v>
      </c>
      <c r="E67" s="52" t="n">
        <v>1053405.31849</v>
      </c>
      <c r="F67" s="52" t="n">
        <v>188250.84791</v>
      </c>
      <c r="G67" s="52" t="n">
        <v>30468.66327</v>
      </c>
      <c r="H67" s="52" t="n">
        <v>47095.83261</v>
      </c>
      <c r="I67" s="52" t="n">
        <v>25677.87399</v>
      </c>
      <c r="J67" s="52" t="n">
        <v>48454.56042</v>
      </c>
      <c r="K67" s="52" t="n">
        <v>62212.57636</v>
      </c>
      <c r="L67" s="52" t="n">
        <v>12229.31883</v>
      </c>
      <c r="M67" s="53" t="s">
        <v>82</v>
      </c>
      <c r="N67" s="54" t="s">
        <v>86</v>
      </c>
      <c r="O67" s="1"/>
      <c r="P67" s="1"/>
      <c r="Q67" s="1"/>
    </row>
    <row r="68" customFormat="false" ht="12.75" hidden="false" customHeight="false" outlineLevel="0" collapsed="false">
      <c r="A68" s="50" t="s">
        <v>145</v>
      </c>
      <c r="B68" s="55"/>
      <c r="C68" s="52" t="n">
        <v>35254.463</v>
      </c>
      <c r="D68" s="52" t="n">
        <v>35086.746</v>
      </c>
      <c r="E68" s="52" t="n">
        <v>5715.458</v>
      </c>
      <c r="F68" s="52" t="n">
        <v>5722.228</v>
      </c>
      <c r="G68" s="52" t="n">
        <v>-268.217</v>
      </c>
      <c r="H68" s="52" t="n">
        <v>2671.973</v>
      </c>
      <c r="I68" s="52" t="n">
        <v>-4005.42</v>
      </c>
      <c r="J68" s="52" t="n">
        <v>4502.595</v>
      </c>
      <c r="K68" s="52" t="n">
        <v>1786.078</v>
      </c>
      <c r="L68" s="52" t="n">
        <v>343.218</v>
      </c>
      <c r="M68" s="53" t="n">
        <v>0.613810914210339</v>
      </c>
      <c r="N68" s="54" t="n">
        <v>0.467797396643131</v>
      </c>
      <c r="O68" s="1"/>
      <c r="P68" s="1"/>
      <c r="Q68" s="1"/>
    </row>
    <row r="69" customFormat="false" ht="12.75" hidden="false" customHeight="false" outlineLevel="0" collapsed="false">
      <c r="A69" s="50" t="s">
        <v>146</v>
      </c>
      <c r="B69" s="55"/>
      <c r="C69" s="52" t="n">
        <v>6958.04454</v>
      </c>
      <c r="D69" s="52" t="n">
        <v>6958.04454</v>
      </c>
      <c r="E69" s="52" t="n">
        <v>3272.3847</v>
      </c>
      <c r="F69" s="52" t="n">
        <v>3272.3847</v>
      </c>
      <c r="G69" s="52" t="n">
        <v>0</v>
      </c>
      <c r="H69" s="52" t="n">
        <v>2532.22857</v>
      </c>
      <c r="I69" s="52" t="n">
        <v>0</v>
      </c>
      <c r="J69" s="52" t="n">
        <v>530.07487</v>
      </c>
      <c r="K69" s="52" t="n">
        <v>124.61408</v>
      </c>
      <c r="L69" s="52" t="n">
        <v>96.01801</v>
      </c>
      <c r="M69" s="53" t="n">
        <v>0.965143691693706</v>
      </c>
      <c r="N69" s="54" t="n">
        <v>0.92973876487527</v>
      </c>
      <c r="O69" s="1"/>
      <c r="P69" s="1"/>
      <c r="Q69" s="1"/>
    </row>
    <row r="70" customFormat="false" ht="12.75" hidden="false" customHeight="false" outlineLevel="0" collapsed="false">
      <c r="A70" s="50" t="s">
        <v>147</v>
      </c>
      <c r="B70" s="55" t="s">
        <v>85</v>
      </c>
      <c r="C70" s="52" t="n">
        <v>12843.98163</v>
      </c>
      <c r="D70" s="52" t="n">
        <v>12882.63466</v>
      </c>
      <c r="E70" s="52" t="n">
        <v>8280.21203</v>
      </c>
      <c r="F70" s="52" t="n">
        <v>9875.47576</v>
      </c>
      <c r="G70" s="52" t="n">
        <v>1538.77978</v>
      </c>
      <c r="H70" s="52" t="n">
        <v>7455.26173</v>
      </c>
      <c r="I70" s="52" t="n">
        <v>625.6645</v>
      </c>
      <c r="J70" s="52" t="n">
        <v>2935.89941</v>
      </c>
      <c r="K70" s="52" t="n">
        <v>1381.7893</v>
      </c>
      <c r="L70" s="52" t="n">
        <v>721.6513</v>
      </c>
      <c r="M70" s="53" t="s">
        <v>82</v>
      </c>
      <c r="N70" s="54" t="s">
        <v>86</v>
      </c>
      <c r="O70" s="1"/>
      <c r="P70" s="1"/>
      <c r="Q70" s="1"/>
    </row>
    <row r="71" customFormat="false" ht="12.75" hidden="false" customHeight="false" outlineLevel="0" collapsed="false">
      <c r="A71" s="50" t="s">
        <v>148</v>
      </c>
      <c r="B71" s="55"/>
      <c r="C71" s="52" t="n">
        <v>277309.0805</v>
      </c>
      <c r="D71" s="52" t="n">
        <v>279082.00304</v>
      </c>
      <c r="E71" s="52" t="n">
        <v>266602.84783</v>
      </c>
      <c r="F71" s="52" t="n">
        <v>245726.15208</v>
      </c>
      <c r="G71" s="52" t="n">
        <v>185640.55593</v>
      </c>
      <c r="H71" s="52" t="n">
        <v>170743.98783</v>
      </c>
      <c r="I71" s="52" t="n">
        <v>52287.68882</v>
      </c>
      <c r="J71" s="52" t="n">
        <v>56013.73643</v>
      </c>
      <c r="K71" s="52" t="n">
        <v>38174.62867</v>
      </c>
      <c r="L71" s="52" t="n">
        <v>8798.82953</v>
      </c>
      <c r="M71" s="53" t="n">
        <v>1.1714025559489</v>
      </c>
      <c r="N71" s="54" t="n">
        <v>1.01389028184277</v>
      </c>
      <c r="O71" s="1"/>
      <c r="P71" s="1"/>
      <c r="Q71" s="1"/>
    </row>
    <row r="72" customFormat="false" ht="12.75" hidden="false" customHeight="false" outlineLevel="0" collapsed="false">
      <c r="A72" s="50" t="s">
        <v>149</v>
      </c>
      <c r="B72" s="55"/>
      <c r="C72" s="52" t="n">
        <v>10309.72446</v>
      </c>
      <c r="D72" s="52" t="n">
        <v>16211.3746</v>
      </c>
      <c r="E72" s="52" t="n">
        <v>319.20009</v>
      </c>
      <c r="F72" s="52" t="n">
        <v>293.04305</v>
      </c>
      <c r="G72" s="52" t="n">
        <v>0</v>
      </c>
      <c r="H72" s="52" t="n">
        <v>28.5526</v>
      </c>
      <c r="I72" s="52" t="n">
        <v>-2019.41604</v>
      </c>
      <c r="J72" s="52" t="n">
        <v>1365.14937</v>
      </c>
      <c r="K72" s="52" t="n">
        <v>1345.0119</v>
      </c>
      <c r="L72" s="52" t="n">
        <v>106.1543</v>
      </c>
      <c r="M72" s="53" t="n">
        <v>-1.7729810346978</v>
      </c>
      <c r="N72" s="54" t="n">
        <v>-0.317180916305647</v>
      </c>
      <c r="O72" s="1"/>
      <c r="P72" s="1"/>
      <c r="Q72" s="1"/>
    </row>
    <row r="73" customFormat="false" ht="12.75" hidden="false" customHeight="false" outlineLevel="0" collapsed="false">
      <c r="A73" s="50" t="s">
        <v>150</v>
      </c>
      <c r="B73" s="55"/>
      <c r="C73" s="52" t="n">
        <v>274051.8544</v>
      </c>
      <c r="D73" s="52" t="n">
        <v>276534.9695</v>
      </c>
      <c r="E73" s="52" t="n">
        <v>256277.68542</v>
      </c>
      <c r="F73" s="52" t="n">
        <v>236742.88045</v>
      </c>
      <c r="G73" s="52" t="n">
        <v>152282.43348</v>
      </c>
      <c r="H73" s="52" t="n">
        <v>129823.35076</v>
      </c>
      <c r="I73" s="52" t="n">
        <v>54987.61066</v>
      </c>
      <c r="J73" s="52" t="n">
        <v>57084.29619</v>
      </c>
      <c r="K73" s="52" t="n">
        <v>16293.06809</v>
      </c>
      <c r="L73" s="52" t="n">
        <v>7741.91715</v>
      </c>
      <c r="M73" s="53" t="n">
        <v>1.05446539420949</v>
      </c>
      <c r="N73" s="54" t="n">
        <v>0.986568020079318</v>
      </c>
      <c r="O73" s="1"/>
      <c r="P73" s="1"/>
      <c r="Q73" s="1"/>
    </row>
    <row r="74" customFormat="false" ht="12.75" hidden="false" customHeight="false" outlineLevel="0" collapsed="false">
      <c r="A74" s="50" t="s">
        <v>151</v>
      </c>
      <c r="B74" s="55"/>
      <c r="C74" s="52" t="n">
        <v>258.42178</v>
      </c>
      <c r="D74" s="52" t="n">
        <v>258.42178</v>
      </c>
      <c r="E74" s="52" t="n">
        <v>129.30296</v>
      </c>
      <c r="F74" s="52" t="n">
        <v>114.50549</v>
      </c>
      <c r="G74" s="52" t="n">
        <v>0</v>
      </c>
      <c r="H74" s="52" t="n">
        <v>35.28166</v>
      </c>
      <c r="I74" s="52" t="n">
        <v>14.79492</v>
      </c>
      <c r="J74" s="52" t="n">
        <v>143.72189</v>
      </c>
      <c r="K74" s="52" t="n">
        <v>8.26692</v>
      </c>
      <c r="L74" s="52" t="n">
        <v>15.44439</v>
      </c>
      <c r="M74" s="53" t="n">
        <v>1.82736094138368</v>
      </c>
      <c r="N74" s="54" t="n">
        <v>1.70431500041418</v>
      </c>
      <c r="O74" s="1"/>
      <c r="P74" s="1"/>
      <c r="Q74" s="1"/>
    </row>
    <row r="75" customFormat="false" ht="12.75" hidden="false" customHeight="false" outlineLevel="0" collapsed="false">
      <c r="A75" s="50" t="s">
        <v>152</v>
      </c>
      <c r="B75" s="55"/>
      <c r="C75" s="52" t="n">
        <v>4264.62587</v>
      </c>
      <c r="D75" s="52" t="n">
        <v>4264.62587</v>
      </c>
      <c r="E75" s="52" t="n">
        <v>4264.62601</v>
      </c>
      <c r="F75" s="52" t="n">
        <v>4254.26124</v>
      </c>
      <c r="G75" s="52" t="n">
        <v>1581.33769</v>
      </c>
      <c r="H75" s="52" t="n">
        <v>1684.61508</v>
      </c>
      <c r="I75" s="52" t="n">
        <v>478.47204</v>
      </c>
      <c r="J75" s="52" t="n">
        <v>1528.76147</v>
      </c>
      <c r="K75" s="52" t="n">
        <v>195.90506</v>
      </c>
      <c r="L75" s="52" t="n">
        <v>179.39226</v>
      </c>
      <c r="M75" s="53" t="n">
        <v>0.909967825577162</v>
      </c>
      <c r="N75" s="54" t="n">
        <v>0.869909254851892</v>
      </c>
      <c r="O75" s="1"/>
      <c r="P75" s="1"/>
      <c r="Q75" s="1"/>
    </row>
    <row r="76" customFormat="false" ht="12.75" hidden="false" customHeight="false" outlineLevel="0" collapsed="false">
      <c r="A76" s="50" t="s">
        <v>153</v>
      </c>
      <c r="B76" s="55" t="s">
        <v>85</v>
      </c>
      <c r="C76" s="52" t="n">
        <v>79341.97785</v>
      </c>
      <c r="D76" s="52" t="n">
        <v>79437.62536</v>
      </c>
      <c r="E76" s="52" t="n">
        <v>73169.02891</v>
      </c>
      <c r="F76" s="52" t="n">
        <v>72010.01996</v>
      </c>
      <c r="G76" s="52" t="n">
        <v>37100.75745</v>
      </c>
      <c r="H76" s="52" t="n">
        <v>38682.83384</v>
      </c>
      <c r="I76" s="52" t="n">
        <v>19069.21756</v>
      </c>
      <c r="J76" s="52" t="n">
        <v>26782.78282</v>
      </c>
      <c r="K76" s="52" t="n">
        <v>9508.20863</v>
      </c>
      <c r="L76" s="52" t="n">
        <v>3130.91614</v>
      </c>
      <c r="M76" s="53" t="s">
        <v>82</v>
      </c>
      <c r="N76" s="54" t="s">
        <v>86</v>
      </c>
      <c r="O76" s="1"/>
      <c r="P76" s="1"/>
      <c r="Q76" s="1"/>
    </row>
    <row r="77" customFormat="false" ht="12.75" hidden="false" customHeight="false" outlineLevel="0" collapsed="false">
      <c r="A77" s="50" t="s">
        <v>154</v>
      </c>
      <c r="B77" s="55"/>
      <c r="C77" s="52" t="n">
        <v>0</v>
      </c>
      <c r="D77" s="52" t="n">
        <v>0</v>
      </c>
      <c r="E77" s="52" t="n">
        <v>0.01128</v>
      </c>
      <c r="F77" s="52" t="n">
        <v>0.02541</v>
      </c>
      <c r="G77" s="52" t="n">
        <v>0</v>
      </c>
      <c r="H77" s="52" t="n">
        <v>0.07141</v>
      </c>
      <c r="I77" s="52" t="n">
        <v>0.0078</v>
      </c>
      <c r="J77" s="52" t="n">
        <v>127.25133</v>
      </c>
      <c r="K77" s="52" t="n">
        <v>416.76439</v>
      </c>
      <c r="L77" s="52" t="n">
        <v>35.94479</v>
      </c>
      <c r="M77" s="53" t="n">
        <v>6425.63282172373</v>
      </c>
      <c r="N77" s="54" t="n">
        <v>0.391745023510652</v>
      </c>
      <c r="O77" s="1"/>
      <c r="P77" s="1"/>
      <c r="Q77" s="1"/>
    </row>
    <row r="78" customFormat="false" ht="12.75" hidden="false" customHeight="false" outlineLevel="0" collapsed="false">
      <c r="A78" s="50" t="s">
        <v>155</v>
      </c>
      <c r="B78" s="55"/>
      <c r="C78" s="52" t="n">
        <v>83838.8592</v>
      </c>
      <c r="D78" s="52" t="n">
        <v>97320.13209</v>
      </c>
      <c r="E78" s="52" t="n">
        <v>71276.601</v>
      </c>
      <c r="F78" s="52" t="n">
        <v>64668.5444</v>
      </c>
      <c r="G78" s="52" t="n">
        <v>64050.67827</v>
      </c>
      <c r="H78" s="52" t="n">
        <v>51660.31787</v>
      </c>
      <c r="I78" s="52" t="n">
        <v>12493.45819</v>
      </c>
      <c r="J78" s="52" t="n">
        <v>12268.29497</v>
      </c>
      <c r="K78" s="52" t="n">
        <v>12641.00187</v>
      </c>
      <c r="L78" s="52" t="n">
        <v>2259.48755</v>
      </c>
      <c r="M78" s="53" t="n">
        <v>1.21668980352061</v>
      </c>
      <c r="N78" s="54" t="n">
        <v>1.017746997314</v>
      </c>
      <c r="O78" s="1"/>
      <c r="P78" s="1"/>
      <c r="Q78" s="1"/>
    </row>
    <row r="79" customFormat="false" ht="12.75" hidden="false" customHeight="false" outlineLevel="0" collapsed="false">
      <c r="A79" s="50" t="s">
        <v>156</v>
      </c>
      <c r="B79" s="55" t="s">
        <v>85</v>
      </c>
      <c r="C79" s="52" t="n">
        <v>591.21397</v>
      </c>
      <c r="D79" s="52" t="n">
        <v>568.61019</v>
      </c>
      <c r="E79" s="52" t="n">
        <v>568.61019</v>
      </c>
      <c r="F79" s="52" t="n">
        <v>568.61019</v>
      </c>
      <c r="G79" s="52" t="n">
        <v>0</v>
      </c>
      <c r="H79" s="52" t="n">
        <v>0</v>
      </c>
      <c r="I79" s="52" t="n">
        <v>109.00635</v>
      </c>
      <c r="J79" s="52" t="n">
        <v>7916.00306</v>
      </c>
      <c r="K79" s="52" t="n">
        <v>2196.42276</v>
      </c>
      <c r="L79" s="52" t="n">
        <v>973.23808</v>
      </c>
      <c r="M79" s="53" t="s">
        <v>82</v>
      </c>
      <c r="N79" s="54" t="s">
        <v>86</v>
      </c>
      <c r="O79" s="1"/>
      <c r="P79" s="1"/>
      <c r="Q79" s="1"/>
    </row>
    <row r="80" customFormat="false" ht="12.75" hidden="false" customHeight="false" outlineLevel="0" collapsed="false">
      <c r="A80" s="50" t="s">
        <v>157</v>
      </c>
      <c r="B80" s="55"/>
      <c r="C80" s="52" t="n">
        <v>0</v>
      </c>
      <c r="D80" s="52" t="n">
        <v>0</v>
      </c>
      <c r="E80" s="52" t="n">
        <v>0.025</v>
      </c>
      <c r="F80" s="52" t="n">
        <v>0.147</v>
      </c>
      <c r="G80" s="52" t="n">
        <v>0</v>
      </c>
      <c r="H80" s="52" t="n">
        <v>-5.462</v>
      </c>
      <c r="I80" s="52" t="n">
        <v>0.017</v>
      </c>
      <c r="J80" s="52" t="n">
        <v>96.358</v>
      </c>
      <c r="K80" s="52" t="n">
        <v>750.488</v>
      </c>
      <c r="L80" s="52" t="n">
        <v>51.542</v>
      </c>
      <c r="M80" s="53" t="n">
        <v>969.081632653061</v>
      </c>
      <c r="N80" s="54" t="n">
        <v>0.189779320175585</v>
      </c>
      <c r="O80" s="1"/>
      <c r="P80" s="1"/>
      <c r="Q80" s="1"/>
    </row>
    <row r="81" customFormat="false" ht="12.75" hidden="false" customHeight="false" outlineLevel="0" collapsed="false">
      <c r="A81" s="50" t="s">
        <v>158</v>
      </c>
      <c r="B81" s="55" t="s">
        <v>85</v>
      </c>
      <c r="C81" s="52" t="n">
        <v>41250.32922</v>
      </c>
      <c r="D81" s="52" t="n">
        <v>54265.63576</v>
      </c>
      <c r="E81" s="52" t="n">
        <v>49872.9847</v>
      </c>
      <c r="F81" s="52" t="n">
        <v>44702.80239</v>
      </c>
      <c r="G81" s="52" t="n">
        <v>16449.59519</v>
      </c>
      <c r="H81" s="52" t="n">
        <v>24264.48725</v>
      </c>
      <c r="I81" s="52" t="n">
        <v>13863.50218</v>
      </c>
      <c r="J81" s="52" t="n">
        <v>23188.11123</v>
      </c>
      <c r="K81" s="52" t="n">
        <v>2194.46092</v>
      </c>
      <c r="L81" s="52" t="n">
        <v>1401.40147</v>
      </c>
      <c r="M81" s="53" t="s">
        <v>82</v>
      </c>
      <c r="N81" s="54" t="s">
        <v>86</v>
      </c>
      <c r="O81" s="1"/>
      <c r="P81" s="1"/>
      <c r="Q81" s="1"/>
    </row>
    <row r="82" customFormat="false" ht="12.75" hidden="false" customHeight="false" outlineLevel="0" collapsed="false">
      <c r="A82" s="50" t="s">
        <v>159</v>
      </c>
      <c r="B82" s="55"/>
      <c r="C82" s="52" t="n">
        <v>23097.10984</v>
      </c>
      <c r="D82" s="52" t="n">
        <v>22893.73021</v>
      </c>
      <c r="E82" s="52" t="n">
        <v>16925.72912</v>
      </c>
      <c r="F82" s="52" t="n">
        <v>15271.61672</v>
      </c>
      <c r="G82" s="52" t="n">
        <v>4955.80993</v>
      </c>
      <c r="H82" s="52" t="n">
        <v>6601.24447</v>
      </c>
      <c r="I82" s="52" t="n">
        <v>3461.65285</v>
      </c>
      <c r="J82" s="52" t="n">
        <v>4734.13625</v>
      </c>
      <c r="K82" s="52" t="n">
        <v>298.07281</v>
      </c>
      <c r="L82" s="52" t="n">
        <v>522.28495</v>
      </c>
      <c r="M82" s="53" t="n">
        <v>1.00312355927173</v>
      </c>
      <c r="N82" s="54" t="n">
        <v>0.98391933188407</v>
      </c>
      <c r="O82" s="1"/>
      <c r="P82" s="1"/>
      <c r="Q82" s="1"/>
    </row>
    <row r="83" customFormat="false" ht="12.75" hidden="false" customHeight="false" outlineLevel="0" collapsed="false">
      <c r="A83" s="50" t="s">
        <v>160</v>
      </c>
      <c r="B83" s="55"/>
      <c r="C83" s="52" t="n">
        <v>29962.402</v>
      </c>
      <c r="D83" s="52" t="n">
        <v>29962.402</v>
      </c>
      <c r="E83" s="52" t="n">
        <v>25330.98694</v>
      </c>
      <c r="F83" s="52" t="n">
        <v>25280.61283</v>
      </c>
      <c r="G83" s="52" t="n">
        <v>3883.36939</v>
      </c>
      <c r="H83" s="52" t="n">
        <v>7634.12934</v>
      </c>
      <c r="I83" s="52" t="n">
        <v>470.46696</v>
      </c>
      <c r="J83" s="52" t="n">
        <v>10604.96614</v>
      </c>
      <c r="K83" s="52" t="n">
        <v>2862.38825</v>
      </c>
      <c r="L83" s="52" t="n">
        <v>1115.132</v>
      </c>
      <c r="M83" s="53" t="n">
        <v>0.784185675138161</v>
      </c>
      <c r="N83" s="54" t="n">
        <v>0.704427164098307</v>
      </c>
      <c r="O83" s="1"/>
      <c r="P83" s="1"/>
      <c r="Q83" s="1"/>
    </row>
    <row r="84" customFormat="false" ht="12.75" hidden="false" customHeight="false" outlineLevel="0" collapsed="false">
      <c r="A84" s="50" t="s">
        <v>161</v>
      </c>
      <c r="B84" s="55"/>
      <c r="C84" s="52" t="n">
        <v>11207.55807</v>
      </c>
      <c r="D84" s="52" t="n">
        <v>11207.55807</v>
      </c>
      <c r="E84" s="52" t="n">
        <v>5271.73722</v>
      </c>
      <c r="F84" s="52" t="n">
        <v>5271.73722</v>
      </c>
      <c r="G84" s="52" t="n">
        <v>321.37355</v>
      </c>
      <c r="H84" s="52" t="n">
        <v>5307.24156</v>
      </c>
      <c r="I84" s="52" t="n">
        <v>0</v>
      </c>
      <c r="J84" s="52" t="n">
        <v>1398.74467</v>
      </c>
      <c r="K84" s="52" t="n">
        <v>8862.44438</v>
      </c>
      <c r="L84" s="52" t="n">
        <v>946.13082</v>
      </c>
      <c r="M84" s="53" t="n">
        <v>1.45153613138555</v>
      </c>
      <c r="N84" s="54" t="n">
        <v>0.541390882511372</v>
      </c>
      <c r="O84" s="1"/>
      <c r="P84" s="1"/>
      <c r="Q84" s="1"/>
    </row>
    <row r="85" customFormat="false" ht="12.75" hidden="false" customHeight="false" outlineLevel="0" collapsed="false">
      <c r="A85" s="50" t="s">
        <v>162</v>
      </c>
      <c r="B85" s="55"/>
      <c r="C85" s="52" t="n">
        <v>24457.68501</v>
      </c>
      <c r="D85" s="52" t="n">
        <v>25083.60653</v>
      </c>
      <c r="E85" s="52" t="n">
        <v>19329.84386</v>
      </c>
      <c r="F85" s="52" t="n">
        <v>35733.2265</v>
      </c>
      <c r="G85" s="52" t="n">
        <v>29016.86082</v>
      </c>
      <c r="H85" s="52" t="n">
        <v>29090.60878</v>
      </c>
      <c r="I85" s="52" t="n">
        <v>12767.5063</v>
      </c>
      <c r="J85" s="52" t="n">
        <v>4519.62682</v>
      </c>
      <c r="K85" s="52" t="n">
        <v>6450.52521</v>
      </c>
      <c r="L85" s="52" t="n">
        <v>1410.91425</v>
      </c>
      <c r="M85" s="53" t="n">
        <v>1.33737310707165</v>
      </c>
      <c r="N85" s="54" t="n">
        <v>1.13286879930766</v>
      </c>
      <c r="O85" s="1"/>
      <c r="P85" s="1"/>
      <c r="Q85" s="1"/>
    </row>
    <row r="86" customFormat="false" ht="12.75" hidden="false" customHeight="false" outlineLevel="0" collapsed="false">
      <c r="A86" s="50" t="s">
        <v>163</v>
      </c>
      <c r="B86" s="55"/>
      <c r="C86" s="52" t="n">
        <v>957879.78528</v>
      </c>
      <c r="D86" s="52" t="n">
        <v>958389.98117</v>
      </c>
      <c r="E86" s="52" t="n">
        <v>932276.35221</v>
      </c>
      <c r="F86" s="52" t="n">
        <v>880405.57717</v>
      </c>
      <c r="G86" s="52" t="n">
        <v>564715.23349</v>
      </c>
      <c r="H86" s="52" t="n">
        <v>503049.93357</v>
      </c>
      <c r="I86" s="52" t="n">
        <v>212240.07895</v>
      </c>
      <c r="J86" s="52" t="n">
        <v>186544.1627</v>
      </c>
      <c r="K86" s="52" t="n">
        <v>117402.71209</v>
      </c>
      <c r="L86" s="52" t="n">
        <v>30712.71474</v>
      </c>
      <c r="M86" s="53" t="n">
        <v>1.05922419637277</v>
      </c>
      <c r="N86" s="54" t="n">
        <v>0.934595252412265</v>
      </c>
      <c r="O86" s="1"/>
      <c r="P86" s="1"/>
      <c r="Q86" s="1"/>
    </row>
    <row r="87" customFormat="false" ht="12.75" hidden="false" customHeight="false" outlineLevel="0" collapsed="false">
      <c r="A87" s="50" t="s">
        <v>164</v>
      </c>
      <c r="B87" s="55" t="s">
        <v>85</v>
      </c>
      <c r="C87" s="52" t="n">
        <v>7843.61306</v>
      </c>
      <c r="D87" s="52" t="n">
        <v>7843.61306</v>
      </c>
      <c r="E87" s="52" t="n">
        <v>6310.77309</v>
      </c>
      <c r="F87" s="52" t="n">
        <v>1232.48139</v>
      </c>
      <c r="G87" s="52" t="n">
        <v>611.16536</v>
      </c>
      <c r="H87" s="52" t="n">
        <v>87.1761</v>
      </c>
      <c r="I87" s="52" t="n">
        <v>975.54289</v>
      </c>
      <c r="J87" s="52" t="n">
        <v>4067.62844</v>
      </c>
      <c r="K87" s="52" t="n">
        <v>10186.69018</v>
      </c>
      <c r="L87" s="52" t="n">
        <v>598.70922</v>
      </c>
      <c r="M87" s="53" t="s">
        <v>82</v>
      </c>
      <c r="N87" s="54" t="s">
        <v>86</v>
      </c>
      <c r="O87" s="1"/>
      <c r="P87" s="1"/>
      <c r="Q87" s="1"/>
    </row>
    <row r="88" customFormat="false" ht="12.75" hidden="false" customHeight="false" outlineLevel="0" collapsed="false">
      <c r="A88" s="50" t="s">
        <v>165</v>
      </c>
      <c r="B88" s="55"/>
      <c r="C88" s="52" t="n">
        <v>7332.29096</v>
      </c>
      <c r="D88" s="52" t="n">
        <v>7332.29096</v>
      </c>
      <c r="E88" s="52" t="n">
        <v>3448.47536</v>
      </c>
      <c r="F88" s="52" t="n">
        <v>3448.56989</v>
      </c>
      <c r="G88" s="52" t="n">
        <v>10.4196</v>
      </c>
      <c r="H88" s="52" t="n">
        <v>2777.8587</v>
      </c>
      <c r="I88" s="52" t="n">
        <v>0.08226</v>
      </c>
      <c r="J88" s="52" t="n">
        <v>2638.02449</v>
      </c>
      <c r="K88" s="52" t="n">
        <v>1532.20724</v>
      </c>
      <c r="L88" s="52" t="n">
        <v>298.75897</v>
      </c>
      <c r="M88" s="53" t="n">
        <v>1.65712878157734</v>
      </c>
      <c r="N88" s="54" t="n">
        <v>1.14735597896548</v>
      </c>
      <c r="O88" s="1"/>
      <c r="P88" s="1"/>
      <c r="Q88" s="1"/>
    </row>
    <row r="89" customFormat="false" ht="12.75" hidden="false" customHeight="false" outlineLevel="0" collapsed="false">
      <c r="A89" s="50" t="s">
        <v>166</v>
      </c>
      <c r="B89" s="55" t="s">
        <v>85</v>
      </c>
      <c r="C89" s="52" t="n">
        <v>38102.22208</v>
      </c>
      <c r="D89" s="52" t="n">
        <v>38093.42403</v>
      </c>
      <c r="E89" s="52" t="n">
        <v>30193.02328</v>
      </c>
      <c r="F89" s="52" t="n">
        <v>14735.86385</v>
      </c>
      <c r="G89" s="52" t="n">
        <v>2024.13288</v>
      </c>
      <c r="H89" s="52" t="n">
        <v>6026.87752</v>
      </c>
      <c r="I89" s="52" t="n">
        <v>4216.22855</v>
      </c>
      <c r="J89" s="52" t="n">
        <v>24716.22437</v>
      </c>
      <c r="K89" s="52" t="n">
        <v>10740.73472</v>
      </c>
      <c r="L89" s="52" t="n">
        <v>1207.1126</v>
      </c>
      <c r="M89" s="53" t="s">
        <v>82</v>
      </c>
      <c r="N89" s="54" t="s">
        <v>86</v>
      </c>
      <c r="O89" s="1"/>
      <c r="P89" s="1"/>
      <c r="Q89" s="1"/>
    </row>
    <row r="90" customFormat="false" ht="12.75" hidden="false" customHeight="false" outlineLevel="0" collapsed="false">
      <c r="A90" s="50" t="s">
        <v>167</v>
      </c>
      <c r="B90" s="55"/>
      <c r="C90" s="52" t="n">
        <v>24547.34298</v>
      </c>
      <c r="D90" s="52" t="n">
        <v>25559.70549</v>
      </c>
      <c r="E90" s="52" t="n">
        <v>18080.8443</v>
      </c>
      <c r="F90" s="52" t="n">
        <v>18409.50167</v>
      </c>
      <c r="G90" s="52" t="n">
        <v>7834.51315</v>
      </c>
      <c r="H90" s="52" t="n">
        <v>8857.03925</v>
      </c>
      <c r="I90" s="52" t="n">
        <v>3638.23704</v>
      </c>
      <c r="J90" s="52" t="n">
        <v>4707.03005</v>
      </c>
      <c r="K90" s="52" t="n">
        <v>1641.62021</v>
      </c>
      <c r="L90" s="52" t="n">
        <v>788.72922</v>
      </c>
      <c r="M90" s="53" t="n">
        <v>0.977269014800008</v>
      </c>
      <c r="N90" s="54" t="n">
        <v>0.897258301439241</v>
      </c>
      <c r="O90" s="1"/>
      <c r="P90" s="1"/>
      <c r="Q90" s="1"/>
    </row>
    <row r="91" customFormat="false" ht="12.75" hidden="false" customHeight="false" outlineLevel="0" collapsed="false">
      <c r="A91" s="50" t="s">
        <v>168</v>
      </c>
      <c r="B91" s="55" t="s">
        <v>85</v>
      </c>
      <c r="C91" s="52" t="n">
        <v>532103.79697</v>
      </c>
      <c r="D91" s="52" t="n">
        <v>531577.77053</v>
      </c>
      <c r="E91" s="52" t="n">
        <v>493139.58719</v>
      </c>
      <c r="F91" s="52" t="n">
        <v>447998.97417</v>
      </c>
      <c r="G91" s="52" t="n">
        <v>312713.68501</v>
      </c>
      <c r="H91" s="52" t="n">
        <v>295422.50251</v>
      </c>
      <c r="I91" s="52" t="n">
        <v>70073.06474</v>
      </c>
      <c r="J91" s="52" t="n">
        <v>60908.57299</v>
      </c>
      <c r="K91" s="52" t="n">
        <v>65276.60402</v>
      </c>
      <c r="L91" s="52" t="n">
        <v>13603.29077</v>
      </c>
      <c r="M91" s="53" t="s">
        <v>82</v>
      </c>
      <c r="N91" s="54" t="s">
        <v>86</v>
      </c>
      <c r="O91" s="1"/>
      <c r="P91" s="1"/>
      <c r="Q91" s="1"/>
    </row>
    <row r="92" customFormat="false" ht="12.75" hidden="false" customHeight="false" outlineLevel="0" collapsed="false">
      <c r="A92" s="50" t="s">
        <v>169</v>
      </c>
      <c r="B92" s="55" t="s">
        <v>85</v>
      </c>
      <c r="C92" s="52" t="n">
        <v>158661.24793</v>
      </c>
      <c r="D92" s="52" t="n">
        <v>158661.24793</v>
      </c>
      <c r="E92" s="52" t="n">
        <v>65403.34837</v>
      </c>
      <c r="F92" s="52" t="n">
        <v>261.66847</v>
      </c>
      <c r="G92" s="52" t="n">
        <v>0</v>
      </c>
      <c r="H92" s="52" t="n">
        <v>7.2</v>
      </c>
      <c r="I92" s="52" t="n">
        <v>0</v>
      </c>
      <c r="J92" s="52" t="n">
        <v>13598.67739</v>
      </c>
      <c r="K92" s="52" t="n">
        <v>7765.02851</v>
      </c>
      <c r="L92" s="52" t="n">
        <v>1478.53727</v>
      </c>
      <c r="M92" s="53" t="s">
        <v>82</v>
      </c>
      <c r="N92" s="54" t="s">
        <v>86</v>
      </c>
      <c r="O92" s="1"/>
      <c r="P92" s="1"/>
      <c r="Q92" s="1"/>
    </row>
    <row r="93" customFormat="false" ht="12.75" hidden="false" customHeight="false" outlineLevel="0" collapsed="false">
      <c r="A93" s="50" t="s">
        <v>170</v>
      </c>
      <c r="B93" s="55"/>
      <c r="C93" s="52" t="n">
        <v>77960.33476</v>
      </c>
      <c r="D93" s="52" t="n">
        <v>77094.87719</v>
      </c>
      <c r="E93" s="52" t="n">
        <v>63221.91617</v>
      </c>
      <c r="F93" s="52" t="n">
        <v>69489.27944</v>
      </c>
      <c r="G93" s="52" t="n">
        <v>43440.13186</v>
      </c>
      <c r="H93" s="52" t="n">
        <v>30895.65586</v>
      </c>
      <c r="I93" s="52" t="n">
        <v>14930.02303</v>
      </c>
      <c r="J93" s="52" t="n">
        <v>16824.98997</v>
      </c>
      <c r="K93" s="52" t="n">
        <v>9829.34646</v>
      </c>
      <c r="L93" s="52" t="n">
        <v>2932.37861</v>
      </c>
      <c r="M93" s="53" t="n">
        <v>0.943786552379309</v>
      </c>
      <c r="N93" s="54" t="n">
        <v>0.826830353222244</v>
      </c>
      <c r="O93" s="1"/>
      <c r="P93" s="1"/>
      <c r="Q93" s="1"/>
    </row>
    <row r="94" customFormat="false" ht="12.75" hidden="false" customHeight="false" outlineLevel="0" collapsed="false">
      <c r="A94" s="50" t="s">
        <v>171</v>
      </c>
      <c r="B94" s="55"/>
      <c r="C94" s="52" t="n">
        <v>11285.35863</v>
      </c>
      <c r="D94" s="52" t="n">
        <v>11263.18328</v>
      </c>
      <c r="E94" s="52" t="n">
        <v>10832.43969</v>
      </c>
      <c r="F94" s="52" t="n">
        <v>11072.63709</v>
      </c>
      <c r="G94" s="52" t="n">
        <v>3642.70976</v>
      </c>
      <c r="H94" s="52" t="n">
        <v>2338.95061</v>
      </c>
      <c r="I94" s="52" t="n">
        <v>361.84635</v>
      </c>
      <c r="J94" s="52" t="n">
        <v>1246.89304</v>
      </c>
      <c r="K94" s="52" t="n">
        <v>2100.97625</v>
      </c>
      <c r="L94" s="52" t="n">
        <v>648.26466</v>
      </c>
      <c r="M94" s="53" t="n">
        <v>0.415073177477363</v>
      </c>
      <c r="N94" s="54" t="n">
        <v>0.348875782321997</v>
      </c>
      <c r="O94" s="1"/>
      <c r="P94" s="1"/>
      <c r="Q94" s="1"/>
    </row>
    <row r="95" customFormat="false" ht="12.75" hidden="false" customHeight="false" outlineLevel="0" collapsed="false">
      <c r="A95" s="50" t="s">
        <v>172</v>
      </c>
      <c r="B95" s="55" t="s">
        <v>85</v>
      </c>
      <c r="C95" s="52" t="n">
        <v>6962.4964</v>
      </c>
      <c r="D95" s="52" t="n">
        <v>6962.4964</v>
      </c>
      <c r="E95" s="52" t="n">
        <v>6943.53593</v>
      </c>
      <c r="F95" s="52" t="n">
        <v>6993.22279</v>
      </c>
      <c r="G95" s="52" t="n">
        <v>626.4716</v>
      </c>
      <c r="H95" s="52" t="n">
        <v>745.23799</v>
      </c>
      <c r="I95" s="52" t="n">
        <v>1874.06737</v>
      </c>
      <c r="J95" s="52" t="n">
        <v>3260.26978</v>
      </c>
      <c r="K95" s="52" t="n">
        <v>411.64166</v>
      </c>
      <c r="L95" s="52" t="n">
        <v>357.5307</v>
      </c>
      <c r="M95" s="53" t="s">
        <v>82</v>
      </c>
      <c r="N95" s="54" t="s">
        <v>86</v>
      </c>
      <c r="O95" s="1"/>
      <c r="P95" s="1"/>
      <c r="Q95" s="1"/>
    </row>
    <row r="96" customFormat="false" ht="12.75" hidden="false" customHeight="false" outlineLevel="0" collapsed="false">
      <c r="A96" s="50" t="s">
        <v>173</v>
      </c>
      <c r="B96" s="55"/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.55671</v>
      </c>
      <c r="K96" s="52" t="n">
        <v>1731.508</v>
      </c>
      <c r="L96" s="52" t="n">
        <v>80.67789</v>
      </c>
      <c r="M96" s="53" t="s">
        <v>82</v>
      </c>
      <c r="N96" s="54" t="n">
        <v>0.0469155210371537</v>
      </c>
      <c r="O96" s="1"/>
      <c r="P96" s="1"/>
      <c r="Q96" s="1"/>
    </row>
    <row r="97" customFormat="false" ht="12.75" hidden="false" customHeight="false" outlineLevel="0" collapsed="false">
      <c r="A97" s="50" t="s">
        <v>174</v>
      </c>
      <c r="B97" s="55" t="s">
        <v>85</v>
      </c>
      <c r="C97" s="52" t="n">
        <v>52876.11524</v>
      </c>
      <c r="D97" s="52" t="n">
        <v>46193.90162</v>
      </c>
      <c r="E97" s="52" t="n">
        <v>27087.57755</v>
      </c>
      <c r="F97" s="52" t="n">
        <v>24007.4411</v>
      </c>
      <c r="G97" s="52" t="n">
        <v>20630.10699</v>
      </c>
      <c r="H97" s="52" t="n">
        <v>6842.8292</v>
      </c>
      <c r="I97" s="52" t="n">
        <v>41.98535</v>
      </c>
      <c r="J97" s="52" t="n">
        <v>7986.29081</v>
      </c>
      <c r="K97" s="52" t="n">
        <v>10686.67663</v>
      </c>
      <c r="L97" s="52" t="n">
        <v>1661.10849</v>
      </c>
      <c r="M97" s="53" t="s">
        <v>82</v>
      </c>
      <c r="N97" s="54" t="s">
        <v>86</v>
      </c>
      <c r="O97" s="1"/>
      <c r="P97" s="1"/>
      <c r="Q97" s="1"/>
    </row>
    <row r="98" customFormat="false" ht="12.75" hidden="false" customHeight="false" outlineLevel="0" collapsed="false">
      <c r="A98" s="50" t="s">
        <v>175</v>
      </c>
      <c r="B98" s="55" t="s">
        <v>85</v>
      </c>
      <c r="C98" s="52" t="n">
        <v>7805.45526</v>
      </c>
      <c r="D98" s="52" t="n">
        <v>3120.30825</v>
      </c>
      <c r="E98" s="52" t="n">
        <v>2997.73988</v>
      </c>
      <c r="F98" s="52" t="n">
        <v>3032.53216</v>
      </c>
      <c r="G98" s="52" t="n">
        <v>3350.35165</v>
      </c>
      <c r="H98" s="52" t="n">
        <v>1749.95722</v>
      </c>
      <c r="I98" s="52" t="n">
        <v>460.0157</v>
      </c>
      <c r="J98" s="52" t="n">
        <v>978.65214</v>
      </c>
      <c r="K98" s="52" t="n">
        <v>423.62204</v>
      </c>
      <c r="L98" s="52" t="n">
        <v>202.78365</v>
      </c>
      <c r="M98" s="53" t="s">
        <v>82</v>
      </c>
      <c r="N98" s="54" t="s">
        <v>86</v>
      </c>
      <c r="O98" s="1"/>
      <c r="P98" s="1"/>
      <c r="Q98" s="1"/>
    </row>
    <row r="99" customFormat="false" ht="12.75" hidden="false" customHeight="false" outlineLevel="0" collapsed="false">
      <c r="A99" s="50" t="s">
        <v>176</v>
      </c>
      <c r="B99" s="55"/>
      <c r="C99" s="52" t="n">
        <v>1357.73217</v>
      </c>
      <c r="D99" s="52" t="n">
        <v>1357.73217</v>
      </c>
      <c r="E99" s="52" t="n">
        <v>1357.73217</v>
      </c>
      <c r="F99" s="52" t="n">
        <v>149.51105</v>
      </c>
      <c r="G99" s="52" t="n">
        <v>52.6725</v>
      </c>
      <c r="H99" s="52" t="n">
        <v>89.25215</v>
      </c>
      <c r="I99" s="52" t="n">
        <v>135.55888</v>
      </c>
      <c r="J99" s="52" t="n">
        <v>0.23739</v>
      </c>
      <c r="K99" s="52" t="n">
        <v>1347.6584</v>
      </c>
      <c r="L99" s="52" t="n">
        <v>83.14937</v>
      </c>
      <c r="M99" s="53" t="n">
        <v>2.06137131670201</v>
      </c>
      <c r="N99" s="54" t="n">
        <v>0.205853646025171</v>
      </c>
      <c r="O99" s="1"/>
      <c r="P99" s="1"/>
      <c r="Q99" s="1"/>
    </row>
    <row r="100" customFormat="false" ht="12.75" hidden="false" customHeight="false" outlineLevel="0" collapsed="false">
      <c r="A100" s="50" t="s">
        <v>177</v>
      </c>
      <c r="B100" s="55" t="s">
        <v>85</v>
      </c>
      <c r="C100" s="52" t="n">
        <v>248398.28648</v>
      </c>
      <c r="D100" s="52" t="n">
        <v>246677.79754</v>
      </c>
      <c r="E100" s="52" t="n">
        <v>238814.74219</v>
      </c>
      <c r="F100" s="52" t="n">
        <v>37484.45636</v>
      </c>
      <c r="G100" s="52" t="n">
        <v>26828.04749</v>
      </c>
      <c r="H100" s="52" t="n">
        <v>31347.99521</v>
      </c>
      <c r="I100" s="52" t="n">
        <v>5433.31326</v>
      </c>
      <c r="J100" s="52" t="n">
        <v>17540.56523</v>
      </c>
      <c r="K100" s="52" t="n">
        <v>106039.98226</v>
      </c>
      <c r="L100" s="52" t="n">
        <v>955.041</v>
      </c>
      <c r="M100" s="53" t="s">
        <v>82</v>
      </c>
      <c r="N100" s="54" t="s">
        <v>86</v>
      </c>
      <c r="O100" s="1"/>
      <c r="P100" s="1"/>
      <c r="Q100" s="1"/>
    </row>
    <row r="101" customFormat="false" ht="12.75" hidden="false" customHeight="false" outlineLevel="0" collapsed="false">
      <c r="A101" s="50" t="s">
        <v>178</v>
      </c>
      <c r="B101" s="55"/>
      <c r="C101" s="52" t="n">
        <v>36.09056</v>
      </c>
      <c r="D101" s="52" t="n">
        <v>29.49876</v>
      </c>
      <c r="E101" s="52" t="n">
        <v>6.45218</v>
      </c>
      <c r="F101" s="52" t="n">
        <v>21.36332</v>
      </c>
      <c r="G101" s="52" t="n">
        <v>98.24033</v>
      </c>
      <c r="H101" s="52" t="n">
        <v>26.30864</v>
      </c>
      <c r="I101" s="52" t="n">
        <v>-40.78036</v>
      </c>
      <c r="J101" s="52" t="n">
        <v>109.96394</v>
      </c>
      <c r="K101" s="52" t="n">
        <v>559.42732</v>
      </c>
      <c r="L101" s="52" t="n">
        <v>40.93951</v>
      </c>
      <c r="M101" s="53" t="n">
        <v>6.38626065611525</v>
      </c>
      <c r="N101" s="54" t="n">
        <v>0.234906902080929</v>
      </c>
      <c r="O101" s="1"/>
      <c r="P101" s="1"/>
      <c r="Q101" s="1"/>
    </row>
    <row r="102" customFormat="false" ht="12.75" hidden="false" customHeight="false" outlineLevel="0" collapsed="false">
      <c r="A102" s="50" t="s">
        <v>179</v>
      </c>
      <c r="B102" s="55" t="s">
        <v>85</v>
      </c>
      <c r="C102" s="52" t="n">
        <v>38839.5044</v>
      </c>
      <c r="D102" s="52" t="n">
        <v>41230.37887</v>
      </c>
      <c r="E102" s="52" t="n">
        <v>33336.96342</v>
      </c>
      <c r="F102" s="52" t="n">
        <v>32277.00518</v>
      </c>
      <c r="G102" s="52" t="n">
        <v>12379.33599</v>
      </c>
      <c r="H102" s="52" t="n">
        <v>15379.10333</v>
      </c>
      <c r="I102" s="52" t="n">
        <v>6230.0032</v>
      </c>
      <c r="J102" s="52" t="n">
        <v>4601.32689</v>
      </c>
      <c r="K102" s="52" t="n">
        <v>617.58219</v>
      </c>
      <c r="L102" s="52" t="n">
        <v>1412.82245</v>
      </c>
      <c r="M102" s="53" t="s">
        <v>82</v>
      </c>
      <c r="N102" s="54" t="s">
        <v>86</v>
      </c>
      <c r="O102" s="1"/>
      <c r="P102" s="1"/>
      <c r="Q102" s="1"/>
    </row>
    <row r="103" customFormat="false" ht="12.75" hidden="false" customHeight="false" outlineLevel="0" collapsed="false">
      <c r="A103" s="50" t="s">
        <v>180</v>
      </c>
      <c r="B103" s="55"/>
      <c r="C103" s="52" t="n">
        <v>6048.81027</v>
      </c>
      <c r="D103" s="52" t="n">
        <v>6048.81027</v>
      </c>
      <c r="E103" s="52" t="n">
        <v>1069.4315</v>
      </c>
      <c r="F103" s="52" t="n">
        <v>1259.57751</v>
      </c>
      <c r="G103" s="52" t="n">
        <v>3314.95889</v>
      </c>
      <c r="H103" s="52" t="n">
        <v>653.95874</v>
      </c>
      <c r="I103" s="52" t="n">
        <v>-1451.61927</v>
      </c>
      <c r="J103" s="52" t="n">
        <v>4310.58318</v>
      </c>
      <c r="K103" s="52" t="n">
        <v>1041.60062</v>
      </c>
      <c r="L103" s="52" t="n">
        <v>524.83236</v>
      </c>
      <c r="M103" s="53" t="n">
        <v>3.20564235066407</v>
      </c>
      <c r="N103" s="54" t="n">
        <v>1.7546468729911</v>
      </c>
      <c r="O103" s="1"/>
      <c r="P103" s="1"/>
      <c r="Q103" s="1"/>
    </row>
    <row r="104" customFormat="false" ht="12.75" hidden="false" customHeight="false" outlineLevel="0" collapsed="false">
      <c r="A104" s="50" t="s">
        <v>181</v>
      </c>
      <c r="B104" s="55"/>
      <c r="C104" s="52" t="n">
        <v>2035.90184</v>
      </c>
      <c r="D104" s="52" t="n">
        <v>2042.20004</v>
      </c>
      <c r="E104" s="52" t="n">
        <v>308.40653</v>
      </c>
      <c r="F104" s="52" t="n">
        <v>187.08276</v>
      </c>
      <c r="G104" s="52" t="n">
        <v>7182.43938</v>
      </c>
      <c r="H104" s="52" t="n">
        <v>33.02313</v>
      </c>
      <c r="I104" s="52" t="n">
        <v>-968.395</v>
      </c>
      <c r="J104" s="52" t="n">
        <v>917.67343</v>
      </c>
      <c r="K104" s="52" t="n">
        <v>516.00491</v>
      </c>
      <c r="L104" s="52" t="n">
        <v>71.67352</v>
      </c>
      <c r="M104" s="53" t="n">
        <v>0.288509106878689</v>
      </c>
      <c r="N104" s="54" t="n">
        <v>0.0767686339884187</v>
      </c>
      <c r="O104" s="1"/>
      <c r="P104" s="1"/>
      <c r="Q104" s="1"/>
    </row>
    <row r="105" customFormat="false" ht="12.75" hidden="false" customHeight="false" outlineLevel="0" collapsed="false">
      <c r="A105" s="50" t="s">
        <v>182</v>
      </c>
      <c r="B105" s="55"/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566.77235</v>
      </c>
      <c r="K105" s="52" t="n">
        <v>469.46973</v>
      </c>
      <c r="L105" s="52" t="n">
        <v>45.11013</v>
      </c>
      <c r="M105" s="53" t="s">
        <v>82</v>
      </c>
      <c r="N105" s="54" t="n">
        <v>1.30334809871554</v>
      </c>
      <c r="O105" s="1"/>
      <c r="P105" s="1"/>
      <c r="Q105" s="1"/>
    </row>
    <row r="106" customFormat="false" ht="12.75" hidden="false" customHeight="false" outlineLevel="0" collapsed="false">
      <c r="A106" s="50" t="s">
        <v>183</v>
      </c>
      <c r="B106" s="55"/>
      <c r="C106" s="52" t="n">
        <v>42148.761</v>
      </c>
      <c r="D106" s="52" t="n">
        <v>39687.538</v>
      </c>
      <c r="E106" s="52" t="n">
        <v>34271.912</v>
      </c>
      <c r="F106" s="52" t="n">
        <v>34555.429</v>
      </c>
      <c r="G106" s="52" t="n">
        <v>13844.121</v>
      </c>
      <c r="H106" s="52" t="n">
        <v>14824.971</v>
      </c>
      <c r="I106" s="52" t="n">
        <v>13200.514</v>
      </c>
      <c r="J106" s="52" t="n">
        <v>5114.3</v>
      </c>
      <c r="K106" s="52" t="n">
        <v>1956.631</v>
      </c>
      <c r="L106" s="52" t="n">
        <v>1347.177</v>
      </c>
      <c r="M106" s="53" t="n">
        <v>0.998018632614864</v>
      </c>
      <c r="N106" s="54" t="n">
        <v>0.944536188864721</v>
      </c>
      <c r="O106" s="1"/>
      <c r="P106" s="1"/>
      <c r="Q106" s="1"/>
    </row>
    <row r="107" customFormat="false" ht="12.75" hidden="false" customHeight="false" outlineLevel="0" collapsed="false">
      <c r="A107" s="50" t="s">
        <v>184</v>
      </c>
      <c r="B107" s="55"/>
      <c r="C107" s="52" t="n">
        <v>10659.06813</v>
      </c>
      <c r="D107" s="52" t="n">
        <v>10659.06813</v>
      </c>
      <c r="E107" s="52" t="n">
        <v>6834.92779</v>
      </c>
      <c r="F107" s="52" t="n">
        <v>6715.89624</v>
      </c>
      <c r="G107" s="52" t="n">
        <v>677.55289</v>
      </c>
      <c r="H107" s="52" t="n">
        <v>3228.05505</v>
      </c>
      <c r="I107" s="52" t="n">
        <v>1218.61787</v>
      </c>
      <c r="J107" s="52" t="n">
        <v>1176.68135</v>
      </c>
      <c r="K107" s="52" t="n">
        <v>377.56977</v>
      </c>
      <c r="L107" s="52" t="n">
        <v>264.002</v>
      </c>
      <c r="M107" s="53" t="n">
        <v>0.876630022205346</v>
      </c>
      <c r="N107" s="54" t="n">
        <v>0.829968912475271</v>
      </c>
      <c r="O107" s="1"/>
      <c r="P107" s="1"/>
      <c r="Q107" s="1"/>
    </row>
    <row r="108" customFormat="false" ht="12.75" hidden="false" customHeight="false" outlineLevel="0" collapsed="false">
      <c r="A108" s="50" t="s">
        <v>185</v>
      </c>
      <c r="B108" s="55" t="s">
        <v>85</v>
      </c>
      <c r="C108" s="52" t="n">
        <v>17819.74343</v>
      </c>
      <c r="D108" s="52" t="n">
        <v>11988.34822</v>
      </c>
      <c r="E108" s="52" t="n">
        <v>9266.08212</v>
      </c>
      <c r="F108" s="52" t="n">
        <v>7490.86949</v>
      </c>
      <c r="G108" s="52" t="n">
        <v>10793.10002</v>
      </c>
      <c r="H108" s="52" t="n">
        <v>1486.91828</v>
      </c>
      <c r="I108" s="52" t="n">
        <v>1023.41091</v>
      </c>
      <c r="J108" s="52" t="n">
        <v>6490.43406</v>
      </c>
      <c r="K108" s="52" t="n">
        <v>1546.97248</v>
      </c>
      <c r="L108" s="52" t="n">
        <v>478.70688</v>
      </c>
      <c r="M108" s="53" t="s">
        <v>82</v>
      </c>
      <c r="N108" s="54" t="s">
        <v>86</v>
      </c>
      <c r="O108" s="1"/>
      <c r="P108" s="1"/>
      <c r="Q108" s="1"/>
    </row>
    <row r="109" customFormat="false" ht="12.75" hidden="false" customHeight="false" outlineLevel="0" collapsed="false">
      <c r="A109" s="50" t="s">
        <v>186</v>
      </c>
      <c r="B109" s="55" t="s">
        <v>85</v>
      </c>
      <c r="C109" s="52" t="n">
        <v>10604.24681</v>
      </c>
      <c r="D109" s="52" t="n">
        <v>10150.56184</v>
      </c>
      <c r="E109" s="52" t="n">
        <v>10150.66402</v>
      </c>
      <c r="F109" s="52" t="n">
        <v>8550.58594</v>
      </c>
      <c r="G109" s="52" t="n">
        <v>2615.77668</v>
      </c>
      <c r="H109" s="52" t="n">
        <v>2005.73827</v>
      </c>
      <c r="I109" s="52" t="n">
        <v>3105.56378</v>
      </c>
      <c r="J109" s="52" t="n">
        <v>2134.03098</v>
      </c>
      <c r="K109" s="52" t="n">
        <v>5200.05832</v>
      </c>
      <c r="L109" s="52" t="n">
        <v>599.47591</v>
      </c>
      <c r="M109" s="53" t="s">
        <v>82</v>
      </c>
      <c r="N109" s="54" t="s">
        <v>86</v>
      </c>
      <c r="O109" s="1"/>
      <c r="P109" s="1"/>
      <c r="Q109" s="1"/>
    </row>
    <row r="110" customFormat="false" ht="12.75" hidden="false" customHeight="false" outlineLevel="0" collapsed="false">
      <c r="A110" s="50" t="s">
        <v>187</v>
      </c>
      <c r="B110" s="55"/>
      <c r="C110" s="52" t="n">
        <v>846356.55169</v>
      </c>
      <c r="D110" s="52" t="n">
        <v>903271.2407</v>
      </c>
      <c r="E110" s="52" t="n">
        <v>744993.56607</v>
      </c>
      <c r="F110" s="52" t="n">
        <v>695469.59812</v>
      </c>
      <c r="G110" s="52" t="n">
        <v>520628.9382</v>
      </c>
      <c r="H110" s="52" t="n">
        <v>453087.70577</v>
      </c>
      <c r="I110" s="52" t="n">
        <v>158117.31968</v>
      </c>
      <c r="J110" s="52" t="n">
        <v>119014.45877</v>
      </c>
      <c r="K110" s="52" t="n">
        <v>63393.10614</v>
      </c>
      <c r="L110" s="52" t="n">
        <v>23623.99474</v>
      </c>
      <c r="M110" s="53" t="n">
        <v>1.08393448253928</v>
      </c>
      <c r="N110" s="54" t="n">
        <v>0.993385858506653</v>
      </c>
      <c r="O110" s="1"/>
      <c r="P110" s="1"/>
      <c r="Q110" s="1"/>
    </row>
    <row r="111" customFormat="false" ht="12.75" hidden="false" customHeight="false" outlineLevel="0" collapsed="false">
      <c r="A111" s="50" t="s">
        <v>188</v>
      </c>
      <c r="B111" s="55" t="s">
        <v>85</v>
      </c>
      <c r="C111" s="52" t="n">
        <v>167737.74216</v>
      </c>
      <c r="D111" s="52" t="n">
        <v>173145.66981</v>
      </c>
      <c r="E111" s="52" t="n">
        <v>162209.50676</v>
      </c>
      <c r="F111" s="52" t="n">
        <v>159302.83817</v>
      </c>
      <c r="G111" s="52" t="n">
        <v>108653.34749</v>
      </c>
      <c r="H111" s="52" t="n">
        <v>122797.06433</v>
      </c>
      <c r="I111" s="52" t="n">
        <v>34383.23657</v>
      </c>
      <c r="J111" s="52" t="n">
        <v>19326.09602</v>
      </c>
      <c r="K111" s="52" t="n">
        <v>24007.40254</v>
      </c>
      <c r="L111" s="52" t="n">
        <v>4457.11295</v>
      </c>
      <c r="M111" s="53" t="s">
        <v>82</v>
      </c>
      <c r="N111" s="54" t="s">
        <v>86</v>
      </c>
      <c r="O111" s="1"/>
      <c r="P111" s="1"/>
      <c r="Q111" s="1"/>
    </row>
    <row r="112" customFormat="false" ht="12.75" hidden="false" customHeight="false" outlineLevel="0" collapsed="false">
      <c r="A112" s="50" t="s">
        <v>189</v>
      </c>
      <c r="B112" s="55"/>
      <c r="C112" s="52" t="n">
        <v>24724.81591</v>
      </c>
      <c r="D112" s="52" t="n">
        <v>23696.26426</v>
      </c>
      <c r="E112" s="52" t="n">
        <v>12489.7892</v>
      </c>
      <c r="F112" s="52" t="n">
        <v>10302.58022</v>
      </c>
      <c r="G112" s="52" t="n">
        <v>3802.42255</v>
      </c>
      <c r="H112" s="52" t="n">
        <v>4588.2538</v>
      </c>
      <c r="I112" s="52" t="n">
        <v>177.35642</v>
      </c>
      <c r="J112" s="52" t="n">
        <v>4010.40382</v>
      </c>
      <c r="K112" s="52" t="n">
        <v>281.94647</v>
      </c>
      <c r="L112" s="52" t="n">
        <v>480.21172</v>
      </c>
      <c r="M112" s="53" t="n">
        <v>0.898437630413326</v>
      </c>
      <c r="N112" s="54" t="n">
        <v>0.874505401242462</v>
      </c>
      <c r="O112" s="1"/>
      <c r="P112" s="1"/>
      <c r="Q112" s="1"/>
    </row>
    <row r="113" customFormat="false" ht="12.75" hidden="false" customHeight="false" outlineLevel="0" collapsed="false">
      <c r="A113" s="50" t="s">
        <v>190</v>
      </c>
      <c r="B113" s="55"/>
      <c r="C113" s="52" t="n">
        <v>122445.4673</v>
      </c>
      <c r="D113" s="52" t="n">
        <v>124295.79357</v>
      </c>
      <c r="E113" s="52" t="n">
        <v>107692.78457</v>
      </c>
      <c r="F113" s="52" t="n">
        <v>99207.72023</v>
      </c>
      <c r="G113" s="52" t="n">
        <v>70643.8359</v>
      </c>
      <c r="H113" s="52" t="n">
        <v>65549.57649</v>
      </c>
      <c r="I113" s="52" t="n">
        <v>18703.83355</v>
      </c>
      <c r="J113" s="52" t="n">
        <v>19875.17235</v>
      </c>
      <c r="K113" s="52" t="n">
        <v>15474.30064</v>
      </c>
      <c r="L113" s="52" t="n">
        <v>3414.85863</v>
      </c>
      <c r="M113" s="53" t="n">
        <v>1.08402290437352</v>
      </c>
      <c r="N113" s="54" t="n">
        <v>0.937753278187415</v>
      </c>
      <c r="O113" s="1"/>
      <c r="P113" s="1"/>
      <c r="Q113" s="1"/>
    </row>
    <row r="114" customFormat="false" ht="12.75" hidden="false" customHeight="false" outlineLevel="0" collapsed="false">
      <c r="A114" s="50" t="s">
        <v>191</v>
      </c>
      <c r="B114" s="55"/>
      <c r="C114" s="52" t="n">
        <v>45698.09518</v>
      </c>
      <c r="D114" s="52" t="n">
        <v>32940.36903</v>
      </c>
      <c r="E114" s="52" t="n">
        <v>3834.9055</v>
      </c>
      <c r="F114" s="52" t="n">
        <v>4074.15957</v>
      </c>
      <c r="G114" s="52" t="n">
        <v>1595.46304</v>
      </c>
      <c r="H114" s="52" t="n">
        <v>2949.70201</v>
      </c>
      <c r="I114" s="52" t="n">
        <v>-2472.03826</v>
      </c>
      <c r="J114" s="52" t="n">
        <v>3496.42818</v>
      </c>
      <c r="K114" s="52" t="n">
        <v>1189.02493</v>
      </c>
      <c r="L114" s="52" t="n">
        <v>241.84949</v>
      </c>
      <c r="M114" s="53" t="n">
        <v>1.03480026924915</v>
      </c>
      <c r="N114" s="54" t="n">
        <v>0.801024820619532</v>
      </c>
      <c r="O114" s="1"/>
      <c r="P114" s="1"/>
      <c r="Q114" s="1"/>
    </row>
    <row r="115" customFormat="false" ht="12.75" hidden="false" customHeight="false" outlineLevel="0" collapsed="false">
      <c r="A115" s="50" t="s">
        <v>192</v>
      </c>
      <c r="B115" s="55" t="s">
        <v>85</v>
      </c>
      <c r="C115" s="52" t="n">
        <v>191662.78667</v>
      </c>
      <c r="D115" s="52" t="n">
        <v>189668.52647</v>
      </c>
      <c r="E115" s="52" t="n">
        <v>189509.51647</v>
      </c>
      <c r="F115" s="52" t="n">
        <v>5965.44101</v>
      </c>
      <c r="G115" s="52" t="n">
        <v>0</v>
      </c>
      <c r="H115" s="52" t="n">
        <v>2746.78105</v>
      </c>
      <c r="I115" s="52" t="n">
        <v>3910.72451</v>
      </c>
      <c r="J115" s="52" t="n">
        <v>17247.008</v>
      </c>
      <c r="K115" s="52" t="n">
        <v>13014.61695</v>
      </c>
      <c r="L115" s="52" t="n">
        <v>2127.38795</v>
      </c>
      <c r="M115" s="53" t="s">
        <v>82</v>
      </c>
      <c r="N115" s="54" t="s">
        <v>86</v>
      </c>
      <c r="O115" s="1"/>
      <c r="P115" s="1"/>
      <c r="Q115" s="1"/>
    </row>
    <row r="116" customFormat="false" ht="12.75" hidden="false" customHeight="false" outlineLevel="0" collapsed="false">
      <c r="A116" s="50" t="s">
        <v>193</v>
      </c>
      <c r="B116" s="55" t="s">
        <v>85</v>
      </c>
      <c r="C116" s="52" t="n">
        <v>1119691.12449</v>
      </c>
      <c r="D116" s="52" t="n">
        <v>1134049.44591</v>
      </c>
      <c r="E116" s="52" t="n">
        <v>770663.97788</v>
      </c>
      <c r="F116" s="52" t="n">
        <v>709784.91122</v>
      </c>
      <c r="G116" s="52" t="n">
        <v>545506.05446</v>
      </c>
      <c r="H116" s="52" t="n">
        <v>394132.75395</v>
      </c>
      <c r="I116" s="52" t="n">
        <v>122557.11508</v>
      </c>
      <c r="J116" s="52" t="n">
        <v>105698.34636</v>
      </c>
      <c r="K116" s="52" t="n">
        <v>116727.58713</v>
      </c>
      <c r="L116" s="52" t="n">
        <v>16872.07882</v>
      </c>
      <c r="M116" s="53" t="s">
        <v>82</v>
      </c>
      <c r="N116" s="54" t="s">
        <v>86</v>
      </c>
      <c r="O116" s="1"/>
      <c r="P116" s="1"/>
      <c r="Q116" s="1"/>
    </row>
    <row r="117" customFormat="false" ht="12.75" hidden="false" customHeight="false" outlineLevel="0" collapsed="false">
      <c r="A117" s="50" t="s">
        <v>194</v>
      </c>
      <c r="B117" s="55" t="s">
        <v>85</v>
      </c>
      <c r="C117" s="52" t="n">
        <v>55903.08566</v>
      </c>
      <c r="D117" s="52" t="n">
        <v>34466.29978</v>
      </c>
      <c r="E117" s="52" t="n">
        <v>34094.92275</v>
      </c>
      <c r="F117" s="52" t="n">
        <v>34108.57311</v>
      </c>
      <c r="G117" s="52" t="n">
        <v>36375.79214</v>
      </c>
      <c r="H117" s="52" t="n">
        <v>24185.22255</v>
      </c>
      <c r="I117" s="52" t="n">
        <v>117.38931</v>
      </c>
      <c r="J117" s="52" t="n">
        <v>8872.70219</v>
      </c>
      <c r="K117" s="52" t="n">
        <v>2975.4944</v>
      </c>
      <c r="L117" s="52" t="n">
        <v>1032.54422</v>
      </c>
      <c r="M117" s="53" t="s">
        <v>82</v>
      </c>
      <c r="N117" s="54" t="s">
        <v>86</v>
      </c>
      <c r="O117" s="1"/>
      <c r="P117" s="1"/>
      <c r="Q117" s="1"/>
    </row>
    <row r="118" customFormat="false" ht="12.75" hidden="false" customHeight="false" outlineLevel="0" collapsed="false">
      <c r="A118" s="50" t="s">
        <v>195</v>
      </c>
      <c r="B118" s="55"/>
      <c r="C118" s="52" t="n">
        <v>0</v>
      </c>
      <c r="D118" s="52" t="n">
        <v>0</v>
      </c>
      <c r="E118" s="52" t="n">
        <v>0.08966</v>
      </c>
      <c r="F118" s="52" t="n">
        <v>0.19237</v>
      </c>
      <c r="G118" s="52" t="n">
        <v>0</v>
      </c>
      <c r="H118" s="52" t="n">
        <v>-0.30978</v>
      </c>
      <c r="I118" s="52" t="n">
        <v>0.06553</v>
      </c>
      <c r="J118" s="52" t="n">
        <v>53.13172</v>
      </c>
      <c r="K118" s="52" t="n">
        <v>158.35259</v>
      </c>
      <c r="L118" s="52" t="n">
        <v>44.91615</v>
      </c>
      <c r="M118" s="53" t="n">
        <v>508.414097832302</v>
      </c>
      <c r="N118" s="54" t="n">
        <v>0.616882554954759</v>
      </c>
      <c r="O118" s="1"/>
      <c r="P118" s="1"/>
      <c r="Q118" s="1"/>
    </row>
    <row r="119" customFormat="false" ht="12.75" hidden="false" customHeight="false" outlineLevel="0" collapsed="false">
      <c r="A119" s="50" t="s">
        <v>196</v>
      </c>
      <c r="B119" s="55"/>
      <c r="C119" s="52" t="n">
        <v>424721.86814</v>
      </c>
      <c r="D119" s="52" t="n">
        <v>451803.87673</v>
      </c>
      <c r="E119" s="52" t="n">
        <v>368808.78234</v>
      </c>
      <c r="F119" s="52" t="n">
        <v>339088.36477</v>
      </c>
      <c r="G119" s="52" t="n">
        <v>287292.36506</v>
      </c>
      <c r="H119" s="52" t="n">
        <v>238647.34005</v>
      </c>
      <c r="I119" s="52" t="n">
        <v>76186.63232</v>
      </c>
      <c r="J119" s="52" t="n">
        <v>52121.0923</v>
      </c>
      <c r="K119" s="52" t="n">
        <v>42292.88395</v>
      </c>
      <c r="L119" s="52" t="n">
        <v>5967.28473</v>
      </c>
      <c r="M119" s="53" t="n">
        <v>1.09977925563134</v>
      </c>
      <c r="N119" s="54" t="n">
        <v>0.977820358634857</v>
      </c>
      <c r="O119" s="1"/>
      <c r="P119" s="1"/>
      <c r="Q119" s="1"/>
    </row>
    <row r="120" customFormat="false" ht="12.75" hidden="false" customHeight="false" outlineLevel="0" collapsed="false">
      <c r="A120" s="50" t="s">
        <v>197</v>
      </c>
      <c r="B120" s="55" t="s">
        <v>85</v>
      </c>
      <c r="C120" s="52" t="n">
        <v>123579.06769</v>
      </c>
      <c r="D120" s="52" t="n">
        <v>171144.10059</v>
      </c>
      <c r="E120" s="52" t="n">
        <v>167741.36622</v>
      </c>
      <c r="F120" s="52" t="n">
        <v>166265.90722</v>
      </c>
      <c r="G120" s="52" t="n">
        <v>56835.79867</v>
      </c>
      <c r="H120" s="52" t="n">
        <v>73862.82341</v>
      </c>
      <c r="I120" s="52" t="n">
        <v>60104.13077</v>
      </c>
      <c r="J120" s="52" t="n">
        <v>14030.16716</v>
      </c>
      <c r="K120" s="52" t="n">
        <v>7540.06813</v>
      </c>
      <c r="L120" s="52" t="n">
        <v>5000.3074</v>
      </c>
      <c r="M120" s="53" t="s">
        <v>82</v>
      </c>
      <c r="N120" s="54" t="s">
        <v>86</v>
      </c>
      <c r="O120" s="1"/>
      <c r="P120" s="1"/>
      <c r="Q120" s="1"/>
    </row>
    <row r="121" customFormat="false" ht="12.75" hidden="false" customHeight="false" outlineLevel="0" collapsed="false">
      <c r="A121" s="50" t="s">
        <v>198</v>
      </c>
      <c r="B121" s="55"/>
      <c r="C121" s="52" t="n">
        <v>12137.547</v>
      </c>
      <c r="D121" s="52" t="n">
        <v>12986.912</v>
      </c>
      <c r="E121" s="52" t="n">
        <v>7716.926</v>
      </c>
      <c r="F121" s="52" t="n">
        <v>7326.53</v>
      </c>
      <c r="G121" s="52" t="n">
        <v>1811.135</v>
      </c>
      <c r="H121" s="52" t="n">
        <v>1061.131</v>
      </c>
      <c r="I121" s="52" t="n">
        <v>734.298</v>
      </c>
      <c r="J121" s="52" t="n">
        <v>4179.302</v>
      </c>
      <c r="K121" s="52" t="n">
        <v>4770.978</v>
      </c>
      <c r="L121" s="52" t="n">
        <v>1962.897</v>
      </c>
      <c r="M121" s="53" t="n">
        <v>1.08340892619016</v>
      </c>
      <c r="N121" s="54" t="n">
        <v>0.656137445827686</v>
      </c>
      <c r="O121" s="1"/>
      <c r="P121" s="1"/>
      <c r="Q121" s="1"/>
    </row>
    <row r="122" customFormat="false" ht="12.75" hidden="false" customHeight="false" outlineLevel="0" collapsed="false">
      <c r="A122" s="50" t="s">
        <v>199</v>
      </c>
      <c r="B122" s="55"/>
      <c r="C122" s="52" t="n">
        <v>148102.81431</v>
      </c>
      <c r="D122" s="52" t="n">
        <v>148047.29647</v>
      </c>
      <c r="E122" s="52" t="n">
        <v>127627.46803</v>
      </c>
      <c r="F122" s="52" t="n">
        <v>123893.89471</v>
      </c>
      <c r="G122" s="52" t="n">
        <v>95096.79377</v>
      </c>
      <c r="H122" s="52" t="n">
        <v>80551.72938</v>
      </c>
      <c r="I122" s="52" t="n">
        <v>23638.7087</v>
      </c>
      <c r="J122" s="52" t="n">
        <v>19752.65867</v>
      </c>
      <c r="K122" s="52" t="n">
        <v>23168.09863</v>
      </c>
      <c r="L122" s="52" t="n">
        <v>4267.01683</v>
      </c>
      <c r="M122" s="53" t="n">
        <v>1.03483802716916</v>
      </c>
      <c r="N122" s="54" t="n">
        <v>0.871809980730947</v>
      </c>
      <c r="O122" s="1"/>
      <c r="P122" s="1"/>
      <c r="Q122" s="1"/>
    </row>
    <row r="123" customFormat="false" ht="12.75" hidden="false" customHeight="false" outlineLevel="0" collapsed="false">
      <c r="A123" s="50" t="s">
        <v>200</v>
      </c>
      <c r="B123" s="55"/>
      <c r="C123" s="52" t="n">
        <v>100532.14323</v>
      </c>
      <c r="D123" s="52" t="n">
        <v>97436.90927</v>
      </c>
      <c r="E123" s="52" t="n">
        <v>40488.60093</v>
      </c>
      <c r="F123" s="52" t="n">
        <v>36712.0498</v>
      </c>
      <c r="G123" s="52" t="n">
        <v>19136.34973</v>
      </c>
      <c r="H123" s="52" t="n">
        <v>15225.65346</v>
      </c>
      <c r="I123" s="52" t="n">
        <v>5640.28573</v>
      </c>
      <c r="J123" s="52" t="n">
        <v>10233.01442</v>
      </c>
      <c r="K123" s="52" t="n">
        <v>2802.33604</v>
      </c>
      <c r="L123" s="52" t="n">
        <v>1953.47526</v>
      </c>
      <c r="M123" s="53" t="n">
        <v>0.900315538087988</v>
      </c>
      <c r="N123" s="54" t="n">
        <v>0.836465711597658</v>
      </c>
      <c r="O123" s="1"/>
      <c r="P123" s="1"/>
      <c r="Q123" s="1"/>
    </row>
    <row r="124" customFormat="false" ht="13.5" hidden="false" customHeight="true" outlineLevel="0" collapsed="false">
      <c r="A124" s="56" t="s">
        <v>201</v>
      </c>
      <c r="B124" s="57"/>
      <c r="C124" s="58" t="n">
        <v>17572547.81746</v>
      </c>
      <c r="D124" s="58" t="n">
        <v>17556040.10847</v>
      </c>
      <c r="E124" s="58" t="n">
        <v>14265604.91308</v>
      </c>
      <c r="F124" s="58" t="n">
        <v>10446961.5033</v>
      </c>
      <c r="G124" s="58" t="n">
        <v>6942093.49006</v>
      </c>
      <c r="H124" s="58" t="n">
        <v>6410633.91951</v>
      </c>
      <c r="I124" s="58" t="n">
        <v>2034592.8913</v>
      </c>
      <c r="J124" s="58" t="n">
        <v>2098038.07163</v>
      </c>
      <c r="K124" s="58" t="n">
        <v>2308320.33551</v>
      </c>
      <c r="L124" s="58" t="n">
        <v>378733.31336</v>
      </c>
      <c r="M124" s="59" t="n">
        <v>1.04547127816542</v>
      </c>
      <c r="N124" s="60" t="n">
        <v>0.856272588392995</v>
      </c>
      <c r="O124" s="1"/>
      <c r="P124" s="1"/>
      <c r="Q124" s="1"/>
    </row>
    <row r="125" s="6" customFormat="true" ht="12.75" hidden="false" customHeight="false" outlineLevel="0" collapsed="false">
      <c r="A125" s="61" t="s">
        <v>202</v>
      </c>
      <c r="B125" s="1"/>
      <c r="C125" s="1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2.75" hidden="false" customHeight="false" outlineLevel="0" collapsed="false">
      <c r="A126" s="61" t="s">
        <v>203</v>
      </c>
      <c r="B126" s="62"/>
      <c r="C126" s="62"/>
      <c r="D126" s="63"/>
    </row>
    <row r="127" customFormat="false" ht="12.75" hidden="false" customHeight="false" outlineLevel="0" collapsed="false">
      <c r="B127" s="64"/>
      <c r="C127" s="64"/>
      <c r="D127" s="63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4" customFormat="false" ht="12.75" hidden="false" customHeight="false" outlineLevel="0" collapsed="false">
      <c r="A134" s="14"/>
      <c r="B134" s="14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1.56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42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41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3</v>
      </c>
    </row>
    <row r="5" customFormat="false" ht="12.75" hidden="false" customHeight="false" outlineLevel="0" collapsed="false">
      <c r="A5" s="40" t="s">
        <v>64</v>
      </c>
      <c r="B5" s="42" t="s">
        <v>27</v>
      </c>
      <c r="C5" s="42" t="s">
        <v>206</v>
      </c>
      <c r="D5" s="42" t="s">
        <v>31</v>
      </c>
      <c r="E5" s="42" t="s">
        <v>33</v>
      </c>
      <c r="F5" s="42" t="s">
        <v>35</v>
      </c>
      <c r="G5" s="42" t="s">
        <v>37</v>
      </c>
      <c r="H5" s="42" t="s">
        <v>206</v>
      </c>
      <c r="I5" s="42" t="s">
        <v>41</v>
      </c>
      <c r="J5" s="42" t="s">
        <v>43</v>
      </c>
      <c r="K5" s="42" t="s">
        <v>45</v>
      </c>
      <c r="L5" s="42" t="s">
        <v>47</v>
      </c>
      <c r="M5" s="42" t="s">
        <v>49</v>
      </c>
      <c r="N5" s="66" t="s">
        <v>207</v>
      </c>
    </row>
    <row r="6" customFormat="false" ht="12.75" hidden="false" customHeight="false" outlineLevel="0" collapsed="false">
      <c r="A6" s="45"/>
      <c r="B6" s="47"/>
      <c r="C6" s="47" t="s">
        <v>208</v>
      </c>
      <c r="D6" s="47"/>
      <c r="E6" s="47"/>
      <c r="F6" s="47"/>
      <c r="G6" s="47"/>
      <c r="H6" s="47" t="s">
        <v>209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3</v>
      </c>
      <c r="B7" s="52" t="n">
        <v>55148.20634</v>
      </c>
      <c r="C7" s="52" t="n">
        <v>736.80057</v>
      </c>
      <c r="D7" s="52" t="n">
        <v>13074.7434</v>
      </c>
      <c r="E7" s="52" t="n">
        <v>2.49717</v>
      </c>
      <c r="F7" s="52" t="n">
        <v>8928.78494</v>
      </c>
      <c r="G7" s="52" t="n">
        <v>50188.83585</v>
      </c>
      <c r="H7" s="52" t="n">
        <v>3.90399</v>
      </c>
      <c r="I7" s="52" t="n">
        <v>0</v>
      </c>
      <c r="J7" s="52" t="n">
        <v>55625.59928</v>
      </c>
      <c r="K7" s="52" t="n">
        <v>0</v>
      </c>
      <c r="L7" s="52" t="n">
        <v>0</v>
      </c>
      <c r="M7" s="52" t="n">
        <v>0</v>
      </c>
      <c r="N7" s="68" t="n">
        <v>183709.37154</v>
      </c>
      <c r="O7" s="69"/>
    </row>
    <row r="8" customFormat="false" ht="12.75" hidden="false" customHeight="false" outlineLevel="0" collapsed="false">
      <c r="A8" s="50" t="s">
        <v>84</v>
      </c>
      <c r="B8" s="52" t="n">
        <v>156498.58494</v>
      </c>
      <c r="C8" s="52" t="n">
        <v>3726.82639</v>
      </c>
      <c r="D8" s="52" t="n">
        <v>9348.57056</v>
      </c>
      <c r="E8" s="52" t="n">
        <v>7456.50889</v>
      </c>
      <c r="F8" s="52" t="n">
        <v>160926.10401</v>
      </c>
      <c r="G8" s="52" t="n">
        <v>56605.40403</v>
      </c>
      <c r="H8" s="52" t="n">
        <v>22.06031</v>
      </c>
      <c r="I8" s="52" t="n">
        <v>0</v>
      </c>
      <c r="J8" s="52" t="n">
        <v>25633.51266</v>
      </c>
      <c r="K8" s="52" t="n">
        <v>2406.68871</v>
      </c>
      <c r="L8" s="52" t="n">
        <v>2422.87315</v>
      </c>
      <c r="M8" s="52" t="n">
        <v>0</v>
      </c>
      <c r="N8" s="68" t="n">
        <v>425047.13365</v>
      </c>
      <c r="O8" s="69"/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9940.46753</v>
      </c>
      <c r="K9" s="52" t="n">
        <v>0</v>
      </c>
      <c r="L9" s="52" t="n">
        <v>0</v>
      </c>
      <c r="M9" s="52" t="n">
        <v>0</v>
      </c>
      <c r="N9" s="68" t="n">
        <v>9940.46753</v>
      </c>
      <c r="O9" s="69"/>
    </row>
    <row r="10" customFormat="false" ht="12.75" hidden="false" customHeight="false" outlineLevel="0" collapsed="false">
      <c r="A10" s="50" t="s">
        <v>88</v>
      </c>
      <c r="B10" s="52" t="n">
        <v>1336.11178</v>
      </c>
      <c r="C10" s="52" t="n">
        <v>0</v>
      </c>
      <c r="D10" s="52" t="n">
        <v>0</v>
      </c>
      <c r="E10" s="52" t="n">
        <v>27.96776</v>
      </c>
      <c r="F10" s="52" t="n">
        <v>10481.43019</v>
      </c>
      <c r="G10" s="52" t="n">
        <v>5898.89555</v>
      </c>
      <c r="H10" s="52" t="n">
        <v>308.82171</v>
      </c>
      <c r="I10" s="52" t="n">
        <v>0</v>
      </c>
      <c r="J10" s="52" t="n">
        <v>7430.48123</v>
      </c>
      <c r="K10" s="52" t="n">
        <v>0</v>
      </c>
      <c r="L10" s="52" t="n">
        <v>2199.18788</v>
      </c>
      <c r="M10" s="52" t="n">
        <v>0</v>
      </c>
      <c r="N10" s="68" t="n">
        <v>27682.8961</v>
      </c>
      <c r="O10" s="69"/>
    </row>
    <row r="11" customFormat="false" ht="12.75" hidden="false" customHeight="false" outlineLevel="0" collapsed="false">
      <c r="A11" s="50" t="s">
        <v>89</v>
      </c>
      <c r="B11" s="52" t="n">
        <v>3713.59647</v>
      </c>
      <c r="C11" s="52" t="n">
        <v>0</v>
      </c>
      <c r="D11" s="52" t="n">
        <v>116.24636</v>
      </c>
      <c r="E11" s="52" t="n">
        <v>291.1977</v>
      </c>
      <c r="F11" s="52" t="n">
        <v>71781.15612</v>
      </c>
      <c r="G11" s="52" t="n">
        <v>-7.80968</v>
      </c>
      <c r="H11" s="52" t="n">
        <v>0</v>
      </c>
      <c r="I11" s="52" t="n">
        <v>0</v>
      </c>
      <c r="J11" s="52" t="n">
        <v>4179.74252</v>
      </c>
      <c r="K11" s="52" t="n">
        <v>0</v>
      </c>
      <c r="L11" s="52" t="n">
        <v>0</v>
      </c>
      <c r="M11" s="52" t="n">
        <v>0</v>
      </c>
      <c r="N11" s="68" t="n">
        <v>80074.12949</v>
      </c>
      <c r="O11" s="69"/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7159.21564</v>
      </c>
      <c r="G12" s="52" t="n">
        <v>0</v>
      </c>
      <c r="H12" s="52" t="n">
        <v>0</v>
      </c>
      <c r="I12" s="52" t="n">
        <v>0</v>
      </c>
      <c r="J12" s="52" t="n">
        <v>1919.00366</v>
      </c>
      <c r="K12" s="52" t="n">
        <v>0</v>
      </c>
      <c r="L12" s="52" t="n">
        <v>0</v>
      </c>
      <c r="M12" s="52" t="n">
        <v>0</v>
      </c>
      <c r="N12" s="68" t="n">
        <v>9078.2193</v>
      </c>
      <c r="O12" s="69"/>
    </row>
    <row r="13" customFormat="false" ht="12.75" hidden="false" customHeight="false" outlineLevel="0" collapsed="false">
      <c r="A13" s="50" t="s">
        <v>92</v>
      </c>
      <c r="B13" s="52" t="n">
        <v>0.02786</v>
      </c>
      <c r="C13" s="52" t="n">
        <v>2E-005</v>
      </c>
      <c r="D13" s="52" t="n">
        <v>2E-005</v>
      </c>
      <c r="E13" s="52" t="n">
        <v>-1E-005</v>
      </c>
      <c r="F13" s="52" t="n">
        <v>0</v>
      </c>
      <c r="G13" s="52" t="n">
        <v>0</v>
      </c>
      <c r="H13" s="52" t="n">
        <v>0.07522</v>
      </c>
      <c r="I13" s="52" t="n">
        <v>-0.03297</v>
      </c>
      <c r="J13" s="52" t="n">
        <v>102.27217</v>
      </c>
      <c r="K13" s="52" t="n">
        <v>0</v>
      </c>
      <c r="L13" s="52" t="n">
        <v>0</v>
      </c>
      <c r="M13" s="52" t="n">
        <v>0</v>
      </c>
      <c r="N13" s="68" t="n">
        <v>102.34231</v>
      </c>
      <c r="O13" s="69"/>
    </row>
    <row r="14" customFormat="false" ht="12.75" hidden="false" customHeight="false" outlineLevel="0" collapsed="false">
      <c r="A14" s="50" t="s">
        <v>93</v>
      </c>
      <c r="B14" s="52" t="n">
        <v>27.37027</v>
      </c>
      <c r="C14" s="52" t="n">
        <v>0</v>
      </c>
      <c r="D14" s="52" t="n">
        <v>34.91721</v>
      </c>
      <c r="E14" s="52" t="n">
        <v>0</v>
      </c>
      <c r="F14" s="52" t="n">
        <v>7922.41583</v>
      </c>
      <c r="G14" s="52" t="n">
        <v>0</v>
      </c>
      <c r="H14" s="52" t="n">
        <v>334.48508</v>
      </c>
      <c r="I14" s="52" t="n">
        <v>355.0932</v>
      </c>
      <c r="J14" s="52" t="n">
        <v>1485.88734</v>
      </c>
      <c r="K14" s="52" t="n">
        <v>0</v>
      </c>
      <c r="L14" s="52" t="n">
        <v>0</v>
      </c>
      <c r="M14" s="52" t="n">
        <v>0</v>
      </c>
      <c r="N14" s="68" t="n">
        <v>10160.16893</v>
      </c>
      <c r="O14" s="69"/>
    </row>
    <row r="15" customFormat="false" ht="12.75" hidden="false" customHeight="false" outlineLevel="0" collapsed="false">
      <c r="A15" s="50" t="s">
        <v>94</v>
      </c>
      <c r="B15" s="52" t="n">
        <v>118.7943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1079.90392</v>
      </c>
      <c r="K15" s="52" t="n">
        <v>0</v>
      </c>
      <c r="L15" s="52" t="n">
        <v>0</v>
      </c>
      <c r="M15" s="52" t="n">
        <v>0</v>
      </c>
      <c r="N15" s="68" t="n">
        <v>21198.69829</v>
      </c>
      <c r="O15" s="69"/>
    </row>
    <row r="16" customFormat="false" ht="12.75" hidden="false" customHeight="false" outlineLevel="0" collapsed="false">
      <c r="A16" s="50" t="s">
        <v>95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7244.64226</v>
      </c>
      <c r="G16" s="52" t="n">
        <v>0</v>
      </c>
      <c r="H16" s="52" t="n">
        <v>10699.84996</v>
      </c>
      <c r="I16" s="52" t="n">
        <v>551.51382</v>
      </c>
      <c r="J16" s="52" t="n">
        <v>0</v>
      </c>
      <c r="K16" s="52" t="n">
        <v>51.45314</v>
      </c>
      <c r="L16" s="52" t="n">
        <v>0</v>
      </c>
      <c r="M16" s="52" t="n">
        <v>0</v>
      </c>
      <c r="N16" s="68" t="n">
        <v>18547.45918</v>
      </c>
      <c r="O16" s="69"/>
    </row>
    <row r="17" customFormat="false" ht="12.75" hidden="false" customHeight="false" outlineLevel="0" collapsed="false">
      <c r="A17" s="50" t="s">
        <v>96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8" t="n">
        <v>114.22971</v>
      </c>
      <c r="O17" s="69"/>
    </row>
    <row r="18" customFormat="false" ht="12.75" hidden="false" customHeight="false" outlineLevel="0" collapsed="false">
      <c r="A18" s="50" t="s">
        <v>97</v>
      </c>
      <c r="B18" s="52" t="n">
        <v>6571.50403</v>
      </c>
      <c r="C18" s="52" t="n">
        <v>0</v>
      </c>
      <c r="D18" s="52" t="n">
        <v>540.49986</v>
      </c>
      <c r="E18" s="52" t="n">
        <v>27.20957</v>
      </c>
      <c r="F18" s="52" t="n">
        <v>55655.46354</v>
      </c>
      <c r="G18" s="52" t="n">
        <v>2263.49727</v>
      </c>
      <c r="H18" s="52" t="n">
        <v>42.59176</v>
      </c>
      <c r="I18" s="52" t="n">
        <v>0</v>
      </c>
      <c r="J18" s="52" t="n">
        <v>7463.74403</v>
      </c>
      <c r="K18" s="52" t="n">
        <v>0</v>
      </c>
      <c r="L18" s="52" t="n">
        <v>0</v>
      </c>
      <c r="M18" s="52" t="n">
        <v>0</v>
      </c>
      <c r="N18" s="68" t="n">
        <v>72564.51006</v>
      </c>
      <c r="O18" s="69"/>
    </row>
    <row r="19" customFormat="false" ht="12.75" hidden="false" customHeight="false" outlineLevel="0" collapsed="false">
      <c r="A19" s="50" t="s">
        <v>98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2217.34502</v>
      </c>
      <c r="G19" s="52" t="n">
        <v>0</v>
      </c>
      <c r="H19" s="52" t="n">
        <v>0</v>
      </c>
      <c r="I19" s="52" t="n">
        <v>0</v>
      </c>
      <c r="J19" s="52" t="n">
        <v>1055.82914</v>
      </c>
      <c r="K19" s="52" t="n">
        <v>0</v>
      </c>
      <c r="L19" s="52" t="n">
        <v>0</v>
      </c>
      <c r="M19" s="52" t="n">
        <v>0</v>
      </c>
      <c r="N19" s="68" t="n">
        <v>13273.17416</v>
      </c>
      <c r="O19" s="69"/>
    </row>
    <row r="20" customFormat="false" ht="12.75" hidden="false" customHeight="false" outlineLevel="0" collapsed="false">
      <c r="A20" s="50" t="s">
        <v>99</v>
      </c>
      <c r="B20" s="52" t="n">
        <v>802.58741</v>
      </c>
      <c r="C20" s="52" t="n">
        <v>0</v>
      </c>
      <c r="D20" s="52" t="n">
        <v>9.64587</v>
      </c>
      <c r="E20" s="52" t="n">
        <v>11.75858</v>
      </c>
      <c r="F20" s="52" t="n">
        <v>23969.70782</v>
      </c>
      <c r="G20" s="52" t="n">
        <v>29.11989</v>
      </c>
      <c r="H20" s="52" t="n">
        <v>0</v>
      </c>
      <c r="I20" s="52" t="n">
        <v>0</v>
      </c>
      <c r="J20" s="52" t="n">
        <v>11806.79008</v>
      </c>
      <c r="K20" s="52" t="n">
        <v>6.79902</v>
      </c>
      <c r="L20" s="52" t="n">
        <v>7.31472</v>
      </c>
      <c r="M20" s="52" t="n">
        <v>0</v>
      </c>
      <c r="N20" s="68" t="n">
        <v>36643.72339</v>
      </c>
      <c r="O20" s="69"/>
    </row>
    <row r="21" customFormat="false" ht="12.75" hidden="false" customHeight="false" outlineLevel="0" collapsed="false">
      <c r="A21" s="50" t="s">
        <v>101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13773.9057</v>
      </c>
      <c r="G21" s="52" t="n">
        <v>0</v>
      </c>
      <c r="H21" s="52" t="n">
        <v>0</v>
      </c>
      <c r="I21" s="52" t="n">
        <v>0</v>
      </c>
      <c r="J21" s="52" t="n">
        <v>2302.82219</v>
      </c>
      <c r="K21" s="52" t="n">
        <v>0</v>
      </c>
      <c r="L21" s="52" t="n">
        <v>0</v>
      </c>
      <c r="M21" s="52" t="n">
        <v>0</v>
      </c>
      <c r="N21" s="68" t="n">
        <v>16076.72789</v>
      </c>
      <c r="O21" s="69"/>
    </row>
    <row r="22" customFormat="false" ht="12.75" hidden="false" customHeight="false" outlineLevel="0" collapsed="false">
      <c r="A22" s="50" t="s">
        <v>102</v>
      </c>
      <c r="B22" s="52" t="n">
        <v>14091.881</v>
      </c>
      <c r="C22" s="52" t="n">
        <v>-6.309</v>
      </c>
      <c r="D22" s="52" t="n">
        <v>208.977</v>
      </c>
      <c r="E22" s="52" t="n">
        <v>2518.002</v>
      </c>
      <c r="F22" s="52" t="n">
        <v>93057.004</v>
      </c>
      <c r="G22" s="52" t="n">
        <v>3513.934</v>
      </c>
      <c r="H22" s="52" t="n">
        <v>24.909</v>
      </c>
      <c r="I22" s="52" t="n">
        <v>2.041</v>
      </c>
      <c r="J22" s="52" t="n">
        <v>28402.273</v>
      </c>
      <c r="K22" s="52" t="n">
        <v>-3.399</v>
      </c>
      <c r="L22" s="52" t="n">
        <v>-2.194</v>
      </c>
      <c r="M22" s="52" t="n">
        <v>0</v>
      </c>
      <c r="N22" s="68" t="n">
        <v>141807.119</v>
      </c>
      <c r="O22" s="69"/>
    </row>
    <row r="23" customFormat="false" ht="12.75" hidden="false" customHeight="false" outlineLevel="0" collapsed="false">
      <c r="A23" s="50" t="s">
        <v>103</v>
      </c>
      <c r="B23" s="52" t="n">
        <v>205164.724</v>
      </c>
      <c r="C23" s="52" t="n">
        <v>24045.798</v>
      </c>
      <c r="D23" s="52" t="n">
        <v>15863.362</v>
      </c>
      <c r="E23" s="52" t="n">
        <v>39645.564</v>
      </c>
      <c r="F23" s="52" t="n">
        <v>626705.917</v>
      </c>
      <c r="G23" s="52" t="n">
        <v>69037.367</v>
      </c>
      <c r="H23" s="52" t="n">
        <v>0.001</v>
      </c>
      <c r="I23" s="52" t="n">
        <v>4475.313</v>
      </c>
      <c r="J23" s="52" t="n">
        <v>33744.466</v>
      </c>
      <c r="K23" s="52" t="n">
        <v>15093.94</v>
      </c>
      <c r="L23" s="52" t="n">
        <v>523.421</v>
      </c>
      <c r="M23" s="52" t="n">
        <v>0.001</v>
      </c>
      <c r="N23" s="68" t="n">
        <v>1034299.874</v>
      </c>
      <c r="O23" s="69"/>
    </row>
    <row r="24" customFormat="false" ht="12.75" hidden="false" customHeight="false" outlineLevel="0" collapsed="false">
      <c r="A24" s="50" t="s">
        <v>104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68304.02244</v>
      </c>
      <c r="G24" s="52" t="n">
        <v>0</v>
      </c>
      <c r="H24" s="52" t="n">
        <v>0</v>
      </c>
      <c r="I24" s="52" t="n">
        <v>0</v>
      </c>
      <c r="J24" s="52" t="n">
        <v>2342992.7676</v>
      </c>
      <c r="K24" s="52" t="n">
        <v>0</v>
      </c>
      <c r="L24" s="52" t="n">
        <v>0</v>
      </c>
      <c r="M24" s="52" t="n">
        <v>0</v>
      </c>
      <c r="N24" s="68" t="n">
        <v>2411296.79004</v>
      </c>
      <c r="O24" s="69"/>
    </row>
    <row r="25" customFormat="false" ht="12.75" hidden="false" customHeight="false" outlineLevel="0" collapsed="false">
      <c r="A25" s="50" t="s">
        <v>105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297789.76895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297789.76895</v>
      </c>
      <c r="O25" s="69"/>
    </row>
    <row r="26" customFormat="false" ht="12.75" hidden="false" customHeight="false" outlineLevel="0" collapsed="false">
      <c r="A26" s="50" t="s">
        <v>106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426208.6283</v>
      </c>
      <c r="K26" s="52" t="n">
        <v>0</v>
      </c>
      <c r="L26" s="52" t="n">
        <v>0</v>
      </c>
      <c r="M26" s="52" t="n">
        <v>0</v>
      </c>
      <c r="N26" s="68" t="n">
        <v>426208.6283</v>
      </c>
      <c r="O26" s="69"/>
    </row>
    <row r="27" customFormat="false" ht="12.75" hidden="false" customHeight="false" outlineLevel="0" collapsed="false">
      <c r="A27" s="50" t="s">
        <v>107</v>
      </c>
      <c r="B27" s="52" t="n">
        <v>30655.79435</v>
      </c>
      <c r="C27" s="52" t="n">
        <v>0</v>
      </c>
      <c r="D27" s="52" t="n">
        <v>4.92051</v>
      </c>
      <c r="E27" s="52" t="n">
        <v>0</v>
      </c>
      <c r="F27" s="52" t="n">
        <v>49591.05779</v>
      </c>
      <c r="G27" s="52" t="n">
        <v>0</v>
      </c>
      <c r="H27" s="52" t="n">
        <v>2141.45096</v>
      </c>
      <c r="I27" s="52" t="n">
        <v>86236.41743</v>
      </c>
      <c r="J27" s="52" t="n">
        <v>71568.00208</v>
      </c>
      <c r="K27" s="52" t="n">
        <v>251893.19117</v>
      </c>
      <c r="L27" s="52" t="n">
        <v>0</v>
      </c>
      <c r="M27" s="52" t="n">
        <v>0</v>
      </c>
      <c r="N27" s="68" t="n">
        <v>492090.83429</v>
      </c>
      <c r="O27" s="69"/>
    </row>
    <row r="28" customFormat="false" ht="12.75" hidden="false" customHeight="false" outlineLevel="0" collapsed="false">
      <c r="A28" s="50" t="s">
        <v>108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385752.27695</v>
      </c>
      <c r="K28" s="52" t="n">
        <v>0</v>
      </c>
      <c r="L28" s="52" t="n">
        <v>0</v>
      </c>
      <c r="M28" s="52" t="n">
        <v>0</v>
      </c>
      <c r="N28" s="68" t="n">
        <v>385752.27695</v>
      </c>
      <c r="O28" s="69"/>
    </row>
    <row r="29" customFormat="false" ht="12.75" hidden="false" customHeight="false" outlineLevel="0" collapsed="false">
      <c r="A29" s="50" t="s">
        <v>109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3125.54965</v>
      </c>
      <c r="K29" s="52" t="n">
        <v>0</v>
      </c>
      <c r="L29" s="52" t="n">
        <v>0</v>
      </c>
      <c r="M29" s="52" t="n">
        <v>0</v>
      </c>
      <c r="N29" s="68" t="n">
        <v>13125.54965</v>
      </c>
      <c r="O29" s="69"/>
    </row>
    <row r="30" customFormat="false" ht="12.75" hidden="false" customHeight="false" outlineLevel="0" collapsed="false">
      <c r="A30" s="50" t="s">
        <v>11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31906.2003</v>
      </c>
      <c r="K30" s="52" t="n">
        <v>0</v>
      </c>
      <c r="L30" s="52" t="n">
        <v>0</v>
      </c>
      <c r="M30" s="52" t="n">
        <v>0</v>
      </c>
      <c r="N30" s="68" t="n">
        <v>31906.2003</v>
      </c>
      <c r="O30" s="69"/>
    </row>
    <row r="31" customFormat="false" ht="12.75" hidden="false" customHeight="false" outlineLevel="0" collapsed="false">
      <c r="A31" s="50" t="s">
        <v>111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6934.36783</v>
      </c>
      <c r="G31" s="52" t="n">
        <v>0</v>
      </c>
      <c r="H31" s="52" t="n">
        <v>0</v>
      </c>
      <c r="I31" s="52" t="n">
        <v>0</v>
      </c>
      <c r="J31" s="52" t="n">
        <v>629.51906</v>
      </c>
      <c r="K31" s="52" t="n">
        <v>0</v>
      </c>
      <c r="L31" s="52" t="n">
        <v>0</v>
      </c>
      <c r="M31" s="52" t="n">
        <v>0</v>
      </c>
      <c r="N31" s="68" t="n">
        <v>7563.88689</v>
      </c>
      <c r="O31" s="69"/>
    </row>
    <row r="32" customFormat="false" ht="12.75" hidden="false" customHeight="false" outlineLevel="0" collapsed="false">
      <c r="A32" s="50" t="s">
        <v>112</v>
      </c>
      <c r="B32" s="52" t="n">
        <v>17432.48276</v>
      </c>
      <c r="C32" s="52" t="n">
        <v>0</v>
      </c>
      <c r="D32" s="52" t="n">
        <v>6597.2848</v>
      </c>
      <c r="E32" s="52" t="n">
        <v>7759.91364</v>
      </c>
      <c r="F32" s="52" t="n">
        <v>39503.90967</v>
      </c>
      <c r="G32" s="52" t="n">
        <v>19132.0511</v>
      </c>
      <c r="H32" s="52" t="n">
        <v>1239.28556</v>
      </c>
      <c r="I32" s="52" t="n">
        <v>0</v>
      </c>
      <c r="J32" s="52" t="n">
        <v>29285.05397</v>
      </c>
      <c r="K32" s="52" t="n">
        <v>2.12969</v>
      </c>
      <c r="L32" s="52" t="n">
        <v>0</v>
      </c>
      <c r="M32" s="52" t="n">
        <v>0</v>
      </c>
      <c r="N32" s="68" t="n">
        <v>120952.11119</v>
      </c>
      <c r="O32" s="69"/>
    </row>
    <row r="33" customFormat="false" ht="12.75" hidden="false" customHeight="false" outlineLevel="0" collapsed="false">
      <c r="A33" s="50" t="s">
        <v>113</v>
      </c>
      <c r="B33" s="52" t="n">
        <v>357.47261</v>
      </c>
      <c r="C33" s="52" t="n">
        <v>0</v>
      </c>
      <c r="D33" s="52" t="n">
        <v>46.04046</v>
      </c>
      <c r="E33" s="52" t="n">
        <v>-0.80549</v>
      </c>
      <c r="F33" s="52" t="n">
        <v>8160.50048</v>
      </c>
      <c r="G33" s="52" t="n">
        <v>4.24873</v>
      </c>
      <c r="H33" s="52" t="n">
        <v>0</v>
      </c>
      <c r="I33" s="52" t="n">
        <v>0</v>
      </c>
      <c r="J33" s="52" t="n">
        <v>27294.35461</v>
      </c>
      <c r="K33" s="52" t="n">
        <v>0</v>
      </c>
      <c r="L33" s="52" t="n">
        <v>318.65384</v>
      </c>
      <c r="M33" s="52" t="n">
        <v>0</v>
      </c>
      <c r="N33" s="68" t="n">
        <v>36180.46524</v>
      </c>
      <c r="O33" s="69"/>
    </row>
    <row r="34" customFormat="false" ht="12.75" hidden="false" customHeight="false" outlineLevel="0" collapsed="false">
      <c r="A34" s="50" t="s">
        <v>114</v>
      </c>
      <c r="B34" s="52" t="n">
        <v>11150.01558</v>
      </c>
      <c r="C34" s="52" t="n">
        <v>0</v>
      </c>
      <c r="D34" s="52" t="n">
        <v>78.61105</v>
      </c>
      <c r="E34" s="52" t="n">
        <v>1.40741</v>
      </c>
      <c r="F34" s="52" t="n">
        <v>86693.2746</v>
      </c>
      <c r="G34" s="52" t="n">
        <v>1858.50726</v>
      </c>
      <c r="H34" s="52" t="n">
        <v>2.01023</v>
      </c>
      <c r="I34" s="52" t="n">
        <v>0</v>
      </c>
      <c r="J34" s="52" t="n">
        <v>62525.9544</v>
      </c>
      <c r="K34" s="52" t="n">
        <v>217.58874</v>
      </c>
      <c r="L34" s="52" t="n">
        <v>949.96224</v>
      </c>
      <c r="M34" s="52" t="n">
        <v>0</v>
      </c>
      <c r="N34" s="68" t="n">
        <v>163477.33151</v>
      </c>
      <c r="O34" s="69"/>
    </row>
    <row r="35" customFormat="false" ht="12.75" hidden="false" customHeight="false" outlineLevel="0" collapsed="false">
      <c r="A35" s="50" t="s">
        <v>11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-0.58925</v>
      </c>
      <c r="K35" s="52" t="n">
        <v>0</v>
      </c>
      <c r="L35" s="52" t="n">
        <v>0</v>
      </c>
      <c r="M35" s="52" t="n">
        <v>0</v>
      </c>
      <c r="N35" s="68" t="n">
        <v>-0.58925</v>
      </c>
      <c r="O35" s="69"/>
    </row>
    <row r="36" customFormat="false" ht="12.75" hidden="false" customHeight="false" outlineLevel="0" collapsed="false">
      <c r="A36" s="50" t="s">
        <v>117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52237.93498</v>
      </c>
      <c r="K36" s="52" t="n">
        <v>0</v>
      </c>
      <c r="L36" s="52" t="n">
        <v>0</v>
      </c>
      <c r="M36" s="52" t="n">
        <v>0</v>
      </c>
      <c r="N36" s="68" t="n">
        <v>52237.93498</v>
      </c>
      <c r="O36" s="69"/>
    </row>
    <row r="37" customFormat="false" ht="12.75" hidden="false" customHeight="false" outlineLevel="0" collapsed="false">
      <c r="A37" s="50" t="s">
        <v>11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974.87821</v>
      </c>
      <c r="K37" s="52" t="n">
        <v>0</v>
      </c>
      <c r="L37" s="52" t="n">
        <v>0</v>
      </c>
      <c r="M37" s="52" t="n">
        <v>0</v>
      </c>
      <c r="N37" s="68" t="n">
        <v>3974.87821</v>
      </c>
      <c r="O37" s="69"/>
    </row>
    <row r="38" customFormat="false" ht="12.75" hidden="false" customHeight="false" outlineLevel="0" collapsed="false">
      <c r="A38" s="50" t="s">
        <v>119</v>
      </c>
      <c r="B38" s="52" t="n">
        <v>12023.76498</v>
      </c>
      <c r="C38" s="52" t="n">
        <v>916.08169</v>
      </c>
      <c r="D38" s="52" t="n">
        <v>1351.79081</v>
      </c>
      <c r="E38" s="52" t="n">
        <v>120.01466</v>
      </c>
      <c r="F38" s="52" t="n">
        <v>15084.93955</v>
      </c>
      <c r="G38" s="52" t="n">
        <v>711.62892</v>
      </c>
      <c r="H38" s="52" t="n">
        <v>4.89115</v>
      </c>
      <c r="I38" s="52" t="n">
        <v>0</v>
      </c>
      <c r="J38" s="52" t="n">
        <v>4304.72906</v>
      </c>
      <c r="K38" s="52" t="n">
        <v>152.9577</v>
      </c>
      <c r="L38" s="52" t="n">
        <v>747.6399</v>
      </c>
      <c r="M38" s="52" t="n">
        <v>0</v>
      </c>
      <c r="N38" s="68" t="n">
        <v>35418.43842</v>
      </c>
      <c r="O38" s="69"/>
    </row>
    <row r="39" customFormat="false" ht="12.75" hidden="false" customHeight="false" outlineLevel="0" collapsed="false">
      <c r="A39" s="50" t="s">
        <v>120</v>
      </c>
      <c r="B39" s="52" t="n">
        <v>88709.12531</v>
      </c>
      <c r="C39" s="52" t="n">
        <v>2.96345</v>
      </c>
      <c r="D39" s="52" t="n">
        <v>949.96806</v>
      </c>
      <c r="E39" s="52" t="n">
        <v>4439.95359</v>
      </c>
      <c r="F39" s="52" t="n">
        <v>15088.75604</v>
      </c>
      <c r="G39" s="52" t="n">
        <v>4165.25653</v>
      </c>
      <c r="H39" s="52" t="n">
        <v>148.79074</v>
      </c>
      <c r="I39" s="52" t="n">
        <v>0</v>
      </c>
      <c r="J39" s="52" t="n">
        <v>324249.24763</v>
      </c>
      <c r="K39" s="52" t="n">
        <v>90.25287</v>
      </c>
      <c r="L39" s="52" t="n">
        <v>57053.08777</v>
      </c>
      <c r="M39" s="52" t="n">
        <v>0</v>
      </c>
      <c r="N39" s="68" t="n">
        <v>494897.40199</v>
      </c>
      <c r="O39" s="69"/>
    </row>
    <row r="40" customFormat="false" ht="12.75" hidden="false" customHeight="false" outlineLevel="0" collapsed="false">
      <c r="A40" s="50" t="s">
        <v>121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14882.8004</v>
      </c>
      <c r="G40" s="52" t="n">
        <v>0</v>
      </c>
      <c r="H40" s="52" t="n">
        <v>0</v>
      </c>
      <c r="I40" s="52" t="n">
        <v>0</v>
      </c>
      <c r="J40" s="52" t="n">
        <v>585.29562</v>
      </c>
      <c r="K40" s="52" t="n">
        <v>0</v>
      </c>
      <c r="L40" s="52" t="n">
        <v>0</v>
      </c>
      <c r="M40" s="52" t="n">
        <v>0</v>
      </c>
      <c r="N40" s="68" t="n">
        <v>15468.09602</v>
      </c>
      <c r="O40" s="69"/>
    </row>
    <row r="41" customFormat="false" ht="12.75" hidden="false" customHeight="false" outlineLevel="0" collapsed="false">
      <c r="A41" s="50" t="s">
        <v>122</v>
      </c>
      <c r="B41" s="52" t="n">
        <v>1827.95556</v>
      </c>
      <c r="C41" s="52" t="n">
        <v>0</v>
      </c>
      <c r="D41" s="52" t="n">
        <v>1406.61954</v>
      </c>
      <c r="E41" s="52" t="n">
        <v>1190.24115</v>
      </c>
      <c r="F41" s="52" t="n">
        <v>6850.76242</v>
      </c>
      <c r="G41" s="52" t="n">
        <v>-4.15339</v>
      </c>
      <c r="H41" s="52" t="n">
        <v>680.66642</v>
      </c>
      <c r="I41" s="52" t="n">
        <v>0</v>
      </c>
      <c r="J41" s="52" t="n">
        <v>476.2918</v>
      </c>
      <c r="K41" s="52" t="n">
        <v>29705.93496</v>
      </c>
      <c r="L41" s="52" t="n">
        <v>0</v>
      </c>
      <c r="M41" s="52" t="n">
        <v>0</v>
      </c>
      <c r="N41" s="68" t="n">
        <v>42134.31846</v>
      </c>
      <c r="O41" s="69"/>
    </row>
    <row r="42" customFormat="false" ht="12.75" hidden="false" customHeight="false" outlineLevel="0" collapsed="false">
      <c r="A42" s="50" t="s">
        <v>123</v>
      </c>
      <c r="B42" s="52" t="n">
        <v>0</v>
      </c>
      <c r="C42" s="52" t="n">
        <v>0</v>
      </c>
      <c r="D42" s="52" t="n">
        <v>0</v>
      </c>
      <c r="E42" s="52" t="n">
        <v>-9.99287</v>
      </c>
      <c r="F42" s="52" t="n">
        <v>0</v>
      </c>
      <c r="G42" s="52" t="n">
        <v>0</v>
      </c>
      <c r="H42" s="52" t="n">
        <v>721.69265</v>
      </c>
      <c r="I42" s="52" t="n">
        <v>5739.7783</v>
      </c>
      <c r="J42" s="52" t="n">
        <v>910.68063</v>
      </c>
      <c r="K42" s="52" t="n">
        <v>0</v>
      </c>
      <c r="L42" s="52" t="n">
        <v>0</v>
      </c>
      <c r="M42" s="52" t="n">
        <v>0</v>
      </c>
      <c r="N42" s="68" t="n">
        <v>7362.15871</v>
      </c>
      <c r="O42" s="69"/>
    </row>
    <row r="43" customFormat="false" ht="12.75" hidden="false" customHeight="false" outlineLevel="0" collapsed="false">
      <c r="A43" s="50" t="s">
        <v>124</v>
      </c>
      <c r="B43" s="52" t="n">
        <v>23.65682</v>
      </c>
      <c r="C43" s="52" t="n">
        <v>0</v>
      </c>
      <c r="D43" s="52" t="n">
        <v>1.29182</v>
      </c>
      <c r="E43" s="52" t="n">
        <v>0</v>
      </c>
      <c r="F43" s="52" t="n">
        <v>19713.66951</v>
      </c>
      <c r="G43" s="52" t="n">
        <v>0</v>
      </c>
      <c r="H43" s="52" t="n">
        <v>0</v>
      </c>
      <c r="I43" s="52" t="n">
        <v>0</v>
      </c>
      <c r="J43" s="52" t="n">
        <v>9475.87368</v>
      </c>
      <c r="K43" s="52" t="n">
        <v>0</v>
      </c>
      <c r="L43" s="52" t="n">
        <v>0</v>
      </c>
      <c r="M43" s="52" t="n">
        <v>0</v>
      </c>
      <c r="N43" s="68" t="n">
        <v>29214.49183</v>
      </c>
      <c r="O43" s="69"/>
    </row>
    <row r="44" customFormat="false" ht="12.75" hidden="false" customHeight="false" outlineLevel="0" collapsed="false">
      <c r="A44" s="50" t="s">
        <v>125</v>
      </c>
      <c r="B44" s="52" t="n">
        <v>1333.56159</v>
      </c>
      <c r="C44" s="52" t="n">
        <v>0</v>
      </c>
      <c r="D44" s="52" t="n">
        <v>30.7785</v>
      </c>
      <c r="E44" s="52" t="n">
        <v>0</v>
      </c>
      <c r="F44" s="52" t="n">
        <v>46382.66528</v>
      </c>
      <c r="G44" s="52" t="n">
        <v>0</v>
      </c>
      <c r="H44" s="52" t="n">
        <v>0.56109</v>
      </c>
      <c r="I44" s="52" t="n">
        <v>0</v>
      </c>
      <c r="J44" s="52" t="n">
        <v>15252.99043</v>
      </c>
      <c r="K44" s="52" t="n">
        <v>0</v>
      </c>
      <c r="L44" s="52" t="n">
        <v>0</v>
      </c>
      <c r="M44" s="52" t="n">
        <v>0</v>
      </c>
      <c r="N44" s="68" t="n">
        <v>63000.55689</v>
      </c>
      <c r="O44" s="69"/>
    </row>
    <row r="45" customFormat="false" ht="12.75" hidden="false" customHeight="false" outlineLevel="0" collapsed="false">
      <c r="A45" s="50" t="s">
        <v>126</v>
      </c>
      <c r="B45" s="52" t="n">
        <v>11154.63024</v>
      </c>
      <c r="C45" s="52" t="n">
        <v>0</v>
      </c>
      <c r="D45" s="52" t="n">
        <v>209.5171</v>
      </c>
      <c r="E45" s="52" t="n">
        <v>954.47138</v>
      </c>
      <c r="F45" s="52" t="n">
        <v>14798.17521</v>
      </c>
      <c r="G45" s="52" t="n">
        <v>379.64323</v>
      </c>
      <c r="H45" s="52" t="n">
        <v>20.06725</v>
      </c>
      <c r="I45" s="52" t="n">
        <v>0</v>
      </c>
      <c r="J45" s="52" t="n">
        <v>192722.51621</v>
      </c>
      <c r="K45" s="52" t="n">
        <v>35568.41716</v>
      </c>
      <c r="L45" s="52" t="n">
        <v>5888.53203</v>
      </c>
      <c r="M45" s="52" t="n">
        <v>0</v>
      </c>
      <c r="N45" s="68" t="n">
        <v>261695.96981</v>
      </c>
      <c r="O45" s="69"/>
    </row>
    <row r="46" customFormat="false" ht="12.75" hidden="false" customHeight="false" outlineLevel="0" collapsed="false">
      <c r="A46" s="50" t="s">
        <v>127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678.178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678.178</v>
      </c>
      <c r="O46" s="69"/>
    </row>
    <row r="47" customFormat="false" ht="12.75" hidden="false" customHeight="false" outlineLevel="0" collapsed="false">
      <c r="A47" s="50" t="s">
        <v>128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3007.51604</v>
      </c>
      <c r="J47" s="52" t="n">
        <v>0</v>
      </c>
      <c r="K47" s="52" t="n">
        <v>0</v>
      </c>
      <c r="L47" s="52" t="n">
        <v>0</v>
      </c>
      <c r="M47" s="52" t="n">
        <v>0</v>
      </c>
      <c r="N47" s="68" t="n">
        <v>3007.51604</v>
      </c>
      <c r="O47" s="69"/>
    </row>
    <row r="48" customFormat="false" ht="12.75" hidden="false" customHeight="false" outlineLevel="0" collapsed="false">
      <c r="A48" s="50" t="s">
        <v>129</v>
      </c>
      <c r="B48" s="52" t="n">
        <v>147.71751</v>
      </c>
      <c r="C48" s="52" t="n">
        <v>0</v>
      </c>
      <c r="D48" s="52" t="n">
        <v>0</v>
      </c>
      <c r="E48" s="52" t="n">
        <v>0</v>
      </c>
      <c r="F48" s="52" t="n">
        <v>7891.20389</v>
      </c>
      <c r="G48" s="52" t="n">
        <v>0</v>
      </c>
      <c r="H48" s="52" t="n">
        <v>0</v>
      </c>
      <c r="I48" s="52" t="n">
        <v>0</v>
      </c>
      <c r="J48" s="52" t="n">
        <v>20961.85839</v>
      </c>
      <c r="K48" s="52" t="n">
        <v>1506.82423</v>
      </c>
      <c r="L48" s="52" t="n">
        <v>0</v>
      </c>
      <c r="M48" s="52" t="n">
        <v>0</v>
      </c>
      <c r="N48" s="68" t="n">
        <v>30507.60402</v>
      </c>
      <c r="O48" s="69"/>
    </row>
    <row r="49" customFormat="false" ht="12.75" hidden="false" customHeight="false" outlineLevel="0" collapsed="false">
      <c r="A49" s="50" t="s">
        <v>132</v>
      </c>
      <c r="B49" s="52" t="n">
        <v>25599.31236</v>
      </c>
      <c r="C49" s="52" t="n">
        <v>1215.58803</v>
      </c>
      <c r="D49" s="52" t="n">
        <v>2686.1872</v>
      </c>
      <c r="E49" s="52" t="n">
        <v>9081.29461</v>
      </c>
      <c r="F49" s="52" t="n">
        <v>51067.77182</v>
      </c>
      <c r="G49" s="52" t="n">
        <v>12463.77529</v>
      </c>
      <c r="H49" s="52" t="n">
        <v>71.90251</v>
      </c>
      <c r="I49" s="52" t="n">
        <v>72.61424</v>
      </c>
      <c r="J49" s="52" t="n">
        <v>29962.37054</v>
      </c>
      <c r="K49" s="52" t="n">
        <v>2589.2064</v>
      </c>
      <c r="L49" s="52" t="n">
        <v>0</v>
      </c>
      <c r="M49" s="52" t="n">
        <v>0</v>
      </c>
      <c r="N49" s="68" t="n">
        <v>134810.023</v>
      </c>
      <c r="O49" s="69"/>
    </row>
    <row r="50" customFormat="false" ht="12.75" hidden="false" customHeight="false" outlineLevel="0" collapsed="false">
      <c r="A50" s="50" t="s">
        <v>133</v>
      </c>
      <c r="B50" s="52" t="n">
        <v>30.47066</v>
      </c>
      <c r="C50" s="52" t="n">
        <v>0</v>
      </c>
      <c r="D50" s="52" t="n">
        <v>0.39</v>
      </c>
      <c r="E50" s="52" t="n">
        <v>16.09353</v>
      </c>
      <c r="F50" s="52" t="n">
        <v>7571.48578</v>
      </c>
      <c r="G50" s="52" t="n">
        <v>0</v>
      </c>
      <c r="H50" s="52" t="n">
        <v>0.34206</v>
      </c>
      <c r="I50" s="52" t="n">
        <v>0</v>
      </c>
      <c r="J50" s="52" t="n">
        <v>99.04161</v>
      </c>
      <c r="K50" s="52" t="n">
        <v>0</v>
      </c>
      <c r="L50" s="52" t="n">
        <v>0</v>
      </c>
      <c r="M50" s="52" t="n">
        <v>0</v>
      </c>
      <c r="N50" s="68" t="n">
        <v>7717.82364</v>
      </c>
      <c r="O50" s="69"/>
    </row>
    <row r="51" customFormat="false" ht="12.75" hidden="false" customHeight="false" outlineLevel="0" collapsed="false">
      <c r="A51" s="50" t="s">
        <v>134</v>
      </c>
      <c r="B51" s="52" t="n">
        <v>3188.36701</v>
      </c>
      <c r="C51" s="52" t="n">
        <v>0</v>
      </c>
      <c r="D51" s="52" t="n">
        <v>1594.9642</v>
      </c>
      <c r="E51" s="52" t="n">
        <v>32.21214</v>
      </c>
      <c r="F51" s="52" t="n">
        <v>9495.91174</v>
      </c>
      <c r="G51" s="52" t="n">
        <v>1026.79043</v>
      </c>
      <c r="H51" s="52" t="n">
        <v>0</v>
      </c>
      <c r="I51" s="52" t="n">
        <v>0</v>
      </c>
      <c r="J51" s="52" t="n">
        <v>0</v>
      </c>
      <c r="K51" s="52" t="n">
        <v>-0.70477</v>
      </c>
      <c r="L51" s="52" t="n">
        <v>0</v>
      </c>
      <c r="M51" s="52" t="n">
        <v>0</v>
      </c>
      <c r="N51" s="68" t="n">
        <v>15337.54075</v>
      </c>
      <c r="O51" s="69"/>
    </row>
    <row r="52" customFormat="false" ht="12.75" hidden="false" customHeight="false" outlineLevel="0" collapsed="false">
      <c r="A52" s="50" t="s">
        <v>136</v>
      </c>
      <c r="B52" s="52" t="n">
        <v>7157.03282</v>
      </c>
      <c r="C52" s="52" t="n">
        <v>0</v>
      </c>
      <c r="D52" s="52" t="n">
        <v>2172.74138</v>
      </c>
      <c r="E52" s="52" t="n">
        <v>18.97967</v>
      </c>
      <c r="F52" s="52" t="n">
        <v>105563.87094</v>
      </c>
      <c r="G52" s="52" t="n">
        <v>12143.01443</v>
      </c>
      <c r="H52" s="52" t="n">
        <v>0</v>
      </c>
      <c r="I52" s="52" t="n">
        <v>0</v>
      </c>
      <c r="J52" s="52" t="n">
        <v>8891.278</v>
      </c>
      <c r="K52" s="52" t="n">
        <v>0</v>
      </c>
      <c r="L52" s="52" t="n">
        <v>227.907</v>
      </c>
      <c r="M52" s="52" t="n">
        <v>0</v>
      </c>
      <c r="N52" s="68" t="n">
        <v>136174.82424</v>
      </c>
      <c r="O52" s="69"/>
    </row>
    <row r="53" customFormat="false" ht="12.75" hidden="false" customHeight="false" outlineLevel="0" collapsed="false">
      <c r="A53" s="50" t="s">
        <v>137</v>
      </c>
      <c r="B53" s="52" t="n">
        <v>44816.77043</v>
      </c>
      <c r="C53" s="52" t="n">
        <v>0</v>
      </c>
      <c r="D53" s="52" t="n">
        <v>355.01169</v>
      </c>
      <c r="E53" s="52" t="n">
        <v>6.61362</v>
      </c>
      <c r="F53" s="52" t="n">
        <v>128124.40347</v>
      </c>
      <c r="G53" s="52" t="n">
        <v>5699.87247</v>
      </c>
      <c r="H53" s="52" t="n">
        <v>-0.52</v>
      </c>
      <c r="I53" s="52" t="n">
        <v>0</v>
      </c>
      <c r="J53" s="52" t="n">
        <v>165497.05422</v>
      </c>
      <c r="K53" s="52" t="n">
        <v>4015.50551</v>
      </c>
      <c r="L53" s="52" t="n">
        <v>53.81316</v>
      </c>
      <c r="M53" s="52" t="n">
        <v>0</v>
      </c>
      <c r="N53" s="68" t="n">
        <v>348568.52457</v>
      </c>
      <c r="O53" s="69"/>
    </row>
    <row r="54" customFormat="false" ht="12.75" hidden="false" customHeight="false" outlineLevel="0" collapsed="false">
      <c r="A54" s="50" t="s">
        <v>138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123295.45084</v>
      </c>
      <c r="K54" s="52" t="n">
        <v>0</v>
      </c>
      <c r="L54" s="52" t="n">
        <v>0</v>
      </c>
      <c r="M54" s="52" t="n">
        <v>0</v>
      </c>
      <c r="N54" s="68" t="n">
        <v>123295.45084</v>
      </c>
      <c r="O54" s="69"/>
    </row>
    <row r="55" customFormat="false" ht="12.75" hidden="false" customHeight="false" outlineLevel="0" collapsed="false">
      <c r="A55" s="50" t="s">
        <v>139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14124.55062</v>
      </c>
      <c r="G55" s="52" t="n">
        <v>0</v>
      </c>
      <c r="H55" s="52" t="n">
        <v>0</v>
      </c>
      <c r="I55" s="52" t="n">
        <v>0</v>
      </c>
      <c r="J55" s="52" t="n">
        <v>127086.08</v>
      </c>
      <c r="K55" s="52" t="n">
        <v>0</v>
      </c>
      <c r="L55" s="52" t="n">
        <v>0</v>
      </c>
      <c r="M55" s="52" t="n">
        <v>0</v>
      </c>
      <c r="N55" s="68" t="n">
        <v>141210.63062</v>
      </c>
      <c r="O55" s="69"/>
    </row>
    <row r="56" customFormat="false" ht="12.75" hidden="false" customHeight="false" outlineLevel="0" collapsed="false">
      <c r="A56" s="50" t="s">
        <v>140</v>
      </c>
      <c r="B56" s="52" t="n">
        <v>5766.16625</v>
      </c>
      <c r="C56" s="52" t="n">
        <v>0</v>
      </c>
      <c r="D56" s="52" t="n">
        <v>35.57757</v>
      </c>
      <c r="E56" s="52" t="n">
        <v>5.03998</v>
      </c>
      <c r="F56" s="52" t="n">
        <v>120352.10797</v>
      </c>
      <c r="G56" s="52" t="n">
        <v>41.07664</v>
      </c>
      <c r="H56" s="52" t="n">
        <v>0</v>
      </c>
      <c r="I56" s="52" t="n">
        <v>530.63104</v>
      </c>
      <c r="J56" s="52" t="n">
        <v>5994.57527</v>
      </c>
      <c r="K56" s="52" t="n">
        <v>0</v>
      </c>
      <c r="L56" s="52" t="n">
        <v>0</v>
      </c>
      <c r="M56" s="52" t="n">
        <v>0</v>
      </c>
      <c r="N56" s="68" t="n">
        <v>132725.17472</v>
      </c>
      <c r="O56" s="69"/>
    </row>
    <row r="57" customFormat="false" ht="12.75" hidden="false" customHeight="false" outlineLevel="0" collapsed="false">
      <c r="A57" s="50" t="s">
        <v>141</v>
      </c>
      <c r="B57" s="52" t="n">
        <v>4224.94233</v>
      </c>
      <c r="C57" s="52" t="n">
        <v>3505.4528</v>
      </c>
      <c r="D57" s="52" t="n">
        <v>373.95863</v>
      </c>
      <c r="E57" s="52" t="n">
        <v>1106.46958</v>
      </c>
      <c r="F57" s="52" t="n">
        <v>30633.42095</v>
      </c>
      <c r="G57" s="52" t="n">
        <v>321.18439</v>
      </c>
      <c r="H57" s="52" t="n">
        <v>21688.23637</v>
      </c>
      <c r="I57" s="52" t="n">
        <v>0</v>
      </c>
      <c r="J57" s="52" t="n">
        <v>4887.39713</v>
      </c>
      <c r="K57" s="52" t="n">
        <v>184.04921</v>
      </c>
      <c r="L57" s="52" t="n">
        <v>0</v>
      </c>
      <c r="M57" s="52" t="n">
        <v>0</v>
      </c>
      <c r="N57" s="68" t="n">
        <v>66925.11139</v>
      </c>
      <c r="O57" s="69"/>
    </row>
    <row r="58" customFormat="false" ht="12.75" hidden="false" customHeight="false" outlineLevel="0" collapsed="false">
      <c r="A58" s="50" t="s">
        <v>142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2167.0873</v>
      </c>
      <c r="K58" s="52" t="n">
        <v>0</v>
      </c>
      <c r="L58" s="52" t="n">
        <v>0</v>
      </c>
      <c r="M58" s="52" t="n">
        <v>0</v>
      </c>
      <c r="N58" s="68" t="n">
        <v>2167.0873</v>
      </c>
      <c r="O58" s="69"/>
    </row>
    <row r="59" customFormat="false" ht="12.75" hidden="false" customHeight="false" outlineLevel="0" collapsed="false">
      <c r="A59" s="50" t="s">
        <v>143</v>
      </c>
      <c r="B59" s="52" t="n">
        <v>212213.77507</v>
      </c>
      <c r="C59" s="52" t="n">
        <v>14484.92741</v>
      </c>
      <c r="D59" s="52" t="n">
        <v>29262.00387</v>
      </c>
      <c r="E59" s="52" t="n">
        <v>35093.97183</v>
      </c>
      <c r="F59" s="52" t="n">
        <v>416703.69392</v>
      </c>
      <c r="G59" s="52" t="n">
        <v>58794.69705</v>
      </c>
      <c r="H59" s="52" t="n">
        <v>793.37288</v>
      </c>
      <c r="I59" s="52" t="n">
        <v>11612.45866</v>
      </c>
      <c r="J59" s="52" t="n">
        <v>125160.27627</v>
      </c>
      <c r="K59" s="52" t="n">
        <v>19164.17218</v>
      </c>
      <c r="L59" s="52" t="n">
        <v>5.94</v>
      </c>
      <c r="M59" s="52" t="n">
        <v>0</v>
      </c>
      <c r="N59" s="68" t="n">
        <v>923289.28914</v>
      </c>
      <c r="O59" s="69"/>
    </row>
    <row r="60" customFormat="false" ht="12.75" hidden="false" customHeight="false" outlineLevel="0" collapsed="false">
      <c r="A60" s="50" t="s">
        <v>144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23889.65489</v>
      </c>
      <c r="G60" s="52" t="n">
        <v>0</v>
      </c>
      <c r="H60" s="52" t="n">
        <v>0</v>
      </c>
      <c r="I60" s="52" t="n">
        <v>0</v>
      </c>
      <c r="J60" s="52" t="n">
        <v>1282732.37286</v>
      </c>
      <c r="K60" s="52" t="n">
        <v>0</v>
      </c>
      <c r="L60" s="52" t="n">
        <v>0</v>
      </c>
      <c r="M60" s="52" t="n">
        <v>0</v>
      </c>
      <c r="N60" s="68" t="n">
        <v>1306622.02775</v>
      </c>
      <c r="O60" s="69"/>
    </row>
    <row r="61" customFormat="false" ht="12.75" hidden="false" customHeight="false" outlineLevel="0" collapsed="false">
      <c r="A61" s="50" t="s">
        <v>145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7833.31</v>
      </c>
      <c r="G61" s="52" t="n">
        <v>0</v>
      </c>
      <c r="H61" s="52" t="n">
        <v>27253.436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35086.746</v>
      </c>
      <c r="O61" s="69"/>
    </row>
    <row r="62" customFormat="false" ht="12.75" hidden="false" customHeight="false" outlineLevel="0" collapsed="false">
      <c r="A62" s="50" t="s">
        <v>14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6958.04454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v>6958.04454</v>
      </c>
      <c r="O62" s="69"/>
    </row>
    <row r="63" customFormat="false" ht="12.75" hidden="false" customHeight="false" outlineLevel="0" collapsed="false">
      <c r="A63" s="50" t="s">
        <v>147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8029.5886</v>
      </c>
      <c r="G63" s="52" t="n">
        <v>0</v>
      </c>
      <c r="H63" s="52" t="n">
        <v>0</v>
      </c>
      <c r="I63" s="52" t="n">
        <v>0</v>
      </c>
      <c r="J63" s="52" t="n">
        <v>3870.51723</v>
      </c>
      <c r="K63" s="52" t="n">
        <v>0</v>
      </c>
      <c r="L63" s="52" t="n">
        <v>0</v>
      </c>
      <c r="M63" s="52" t="n">
        <v>982.52883</v>
      </c>
      <c r="N63" s="68" t="n">
        <v>12882.63466</v>
      </c>
      <c r="O63" s="69"/>
    </row>
    <row r="64" customFormat="false" ht="12.75" hidden="false" customHeight="false" outlineLevel="0" collapsed="false">
      <c r="A64" s="50" t="s">
        <v>148</v>
      </c>
      <c r="B64" s="52" t="n">
        <v>14567.14305</v>
      </c>
      <c r="C64" s="52" t="n">
        <v>0</v>
      </c>
      <c r="D64" s="52" t="n">
        <v>318.58329</v>
      </c>
      <c r="E64" s="52" t="n">
        <v>16.0883</v>
      </c>
      <c r="F64" s="52" t="n">
        <v>227589.16521</v>
      </c>
      <c r="G64" s="52" t="n">
        <v>23895.63552</v>
      </c>
      <c r="H64" s="52" t="n">
        <v>20.9982</v>
      </c>
      <c r="I64" s="52" t="n">
        <v>0</v>
      </c>
      <c r="J64" s="52" t="n">
        <v>12674.38947</v>
      </c>
      <c r="K64" s="52" t="n">
        <v>0</v>
      </c>
      <c r="L64" s="52" t="n">
        <v>0</v>
      </c>
      <c r="M64" s="52" t="n">
        <v>0</v>
      </c>
      <c r="N64" s="68" t="n">
        <v>279082.00304</v>
      </c>
      <c r="O64" s="69"/>
    </row>
    <row r="65" customFormat="false" ht="12.75" hidden="false" customHeight="false" outlineLevel="0" collapsed="false">
      <c r="A65" s="50" t="s">
        <v>149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6164.6961</v>
      </c>
      <c r="I65" s="52" t="n">
        <v>10046.6785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16211.3746</v>
      </c>
      <c r="O65" s="69"/>
    </row>
    <row r="66" customFormat="false" ht="12.75" hidden="false" customHeight="false" outlineLevel="0" collapsed="false">
      <c r="A66" s="50" t="s">
        <v>150</v>
      </c>
      <c r="B66" s="52" t="n">
        <v>70162.74281</v>
      </c>
      <c r="C66" s="52" t="n">
        <v>0</v>
      </c>
      <c r="D66" s="52" t="n">
        <v>1038.49482</v>
      </c>
      <c r="E66" s="52" t="n">
        <v>2314.68106</v>
      </c>
      <c r="F66" s="52" t="n">
        <v>200653.83269</v>
      </c>
      <c r="G66" s="52" t="n">
        <v>1856.85738</v>
      </c>
      <c r="H66" s="52" t="n">
        <v>508.36074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276534.9695</v>
      </c>
      <c r="O66" s="69"/>
    </row>
    <row r="67" customFormat="false" ht="12.75" hidden="false" customHeight="false" outlineLevel="0" collapsed="false">
      <c r="A67" s="50" t="s">
        <v>151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258.42178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68" t="n">
        <v>258.42178</v>
      </c>
      <c r="O67" s="69"/>
    </row>
    <row r="68" customFormat="false" ht="12.75" hidden="false" customHeight="false" outlineLevel="0" collapsed="false">
      <c r="A68" s="50" t="s">
        <v>152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4264.62587</v>
      </c>
      <c r="K68" s="52" t="n">
        <v>0</v>
      </c>
      <c r="L68" s="52" t="n">
        <v>0</v>
      </c>
      <c r="M68" s="52" t="n">
        <v>0</v>
      </c>
      <c r="N68" s="68" t="n">
        <v>4264.62587</v>
      </c>
      <c r="O68" s="69"/>
    </row>
    <row r="69" customFormat="false" ht="12.75" hidden="false" customHeight="false" outlineLevel="0" collapsed="false">
      <c r="A69" s="50" t="s">
        <v>153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79437.62536</v>
      </c>
      <c r="K69" s="52" t="n">
        <v>0</v>
      </c>
      <c r="L69" s="52" t="n">
        <v>0</v>
      </c>
      <c r="M69" s="52" t="n">
        <v>0</v>
      </c>
      <c r="N69" s="68" t="n">
        <v>79437.62536</v>
      </c>
      <c r="O69" s="69"/>
    </row>
    <row r="70" customFormat="false" ht="12.75" hidden="false" customHeight="false" outlineLevel="0" collapsed="false">
      <c r="A70" s="50" t="s">
        <v>155</v>
      </c>
      <c r="B70" s="52" t="n">
        <v>23061.23117</v>
      </c>
      <c r="C70" s="52" t="n">
        <v>0</v>
      </c>
      <c r="D70" s="52" t="n">
        <v>1456.74332</v>
      </c>
      <c r="E70" s="52" t="n">
        <v>7.59527</v>
      </c>
      <c r="F70" s="52" t="n">
        <v>62712.59937</v>
      </c>
      <c r="G70" s="52" t="n">
        <v>5917.84958</v>
      </c>
      <c r="H70" s="52" t="n">
        <v>30.05197</v>
      </c>
      <c r="I70" s="52" t="n">
        <v>0</v>
      </c>
      <c r="J70" s="52" t="n">
        <v>4134.06141</v>
      </c>
      <c r="K70" s="52" t="n">
        <v>0</v>
      </c>
      <c r="L70" s="52" t="n">
        <v>0</v>
      </c>
      <c r="M70" s="52" t="n">
        <v>0</v>
      </c>
      <c r="N70" s="68" t="n">
        <v>97320.13209</v>
      </c>
      <c r="O70" s="69"/>
    </row>
    <row r="71" customFormat="false" ht="12.75" hidden="false" customHeight="false" outlineLevel="0" collapsed="false">
      <c r="A71" s="50" t="s">
        <v>156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568.61019</v>
      </c>
      <c r="K71" s="52" t="n">
        <v>0</v>
      </c>
      <c r="L71" s="52" t="n">
        <v>0</v>
      </c>
      <c r="M71" s="52" t="n">
        <v>0</v>
      </c>
      <c r="N71" s="68" t="n">
        <v>568.61019</v>
      </c>
      <c r="O71" s="69"/>
    </row>
    <row r="72" customFormat="false" ht="12.75" hidden="false" customHeight="false" outlineLevel="0" collapsed="false">
      <c r="A72" s="50" t="s">
        <v>158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54265.63576</v>
      </c>
      <c r="K72" s="52" t="n">
        <v>0</v>
      </c>
      <c r="L72" s="52" t="n">
        <v>0</v>
      </c>
      <c r="M72" s="52" t="n">
        <v>0</v>
      </c>
      <c r="N72" s="68" t="n">
        <v>54265.63576</v>
      </c>
      <c r="O72" s="69"/>
    </row>
    <row r="73" customFormat="false" ht="12.75" hidden="false" customHeight="false" outlineLevel="0" collapsed="false">
      <c r="A73" s="50" t="s">
        <v>159</v>
      </c>
      <c r="B73" s="52" t="n">
        <v>3299.20406</v>
      </c>
      <c r="C73" s="52" t="n">
        <v>0</v>
      </c>
      <c r="D73" s="52" t="n">
        <v>1459.65995</v>
      </c>
      <c r="E73" s="52" t="n">
        <v>0</v>
      </c>
      <c r="F73" s="52" t="n">
        <v>14892.84089</v>
      </c>
      <c r="G73" s="52" t="n">
        <v>0</v>
      </c>
      <c r="H73" s="52" t="n">
        <v>11.22341</v>
      </c>
      <c r="I73" s="52" t="n">
        <v>0</v>
      </c>
      <c r="J73" s="52" t="n">
        <v>3230.8019</v>
      </c>
      <c r="K73" s="52" t="n">
        <v>0</v>
      </c>
      <c r="L73" s="52" t="n">
        <v>0</v>
      </c>
      <c r="M73" s="52" t="n">
        <v>0</v>
      </c>
      <c r="N73" s="68" t="n">
        <v>22893.73021</v>
      </c>
      <c r="O73" s="69"/>
    </row>
    <row r="74" customFormat="false" ht="12.75" hidden="false" customHeight="false" outlineLevel="0" collapsed="false">
      <c r="A74" s="50" t="s">
        <v>160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8692.96698</v>
      </c>
      <c r="G74" s="52" t="n">
        <v>0</v>
      </c>
      <c r="H74" s="52" t="n">
        <v>0</v>
      </c>
      <c r="I74" s="52" t="n">
        <v>0</v>
      </c>
      <c r="J74" s="52" t="n">
        <v>21269.43502</v>
      </c>
      <c r="K74" s="52" t="n">
        <v>0</v>
      </c>
      <c r="L74" s="52" t="n">
        <v>0</v>
      </c>
      <c r="M74" s="52" t="n">
        <v>0</v>
      </c>
      <c r="N74" s="68" t="n">
        <v>29962.402</v>
      </c>
      <c r="O74" s="69"/>
    </row>
    <row r="75" customFormat="false" ht="12.75" hidden="false" customHeight="false" outlineLevel="0" collapsed="false">
      <c r="A75" s="50" t="s">
        <v>161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11207.55807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68" t="n">
        <v>11207.55807</v>
      </c>
      <c r="O75" s="69"/>
    </row>
    <row r="76" customFormat="false" ht="12.75" hidden="false" customHeight="false" outlineLevel="0" collapsed="false">
      <c r="A76" s="50" t="s">
        <v>162</v>
      </c>
      <c r="B76" s="52" t="n">
        <v>77.23114</v>
      </c>
      <c r="C76" s="52" t="n">
        <v>0</v>
      </c>
      <c r="D76" s="52" t="n">
        <v>14.41686</v>
      </c>
      <c r="E76" s="52" t="n">
        <v>0</v>
      </c>
      <c r="F76" s="52" t="n">
        <v>8805.7742</v>
      </c>
      <c r="G76" s="52" t="n">
        <v>288.18575</v>
      </c>
      <c r="H76" s="52" t="n">
        <v>0</v>
      </c>
      <c r="I76" s="52" t="n">
        <v>0</v>
      </c>
      <c r="J76" s="52" t="n">
        <v>10208.95032</v>
      </c>
      <c r="K76" s="52" t="n">
        <v>0</v>
      </c>
      <c r="L76" s="52" t="n">
        <v>5689.04826</v>
      </c>
      <c r="M76" s="52" t="n">
        <v>0</v>
      </c>
      <c r="N76" s="68" t="n">
        <v>25083.60653</v>
      </c>
      <c r="O76" s="69"/>
    </row>
    <row r="77" customFormat="false" ht="12.75" hidden="false" customHeight="false" outlineLevel="0" collapsed="false">
      <c r="A77" s="50" t="s">
        <v>163</v>
      </c>
      <c r="B77" s="52" t="n">
        <v>58981.39422</v>
      </c>
      <c r="C77" s="52" t="n">
        <v>0</v>
      </c>
      <c r="D77" s="52" t="n">
        <v>3990.40303</v>
      </c>
      <c r="E77" s="52" t="n">
        <v>1055.82332</v>
      </c>
      <c r="F77" s="52" t="n">
        <v>789007.06957</v>
      </c>
      <c r="G77" s="52" t="n">
        <v>27638.53322</v>
      </c>
      <c r="H77" s="52" t="n">
        <v>11792.10096</v>
      </c>
      <c r="I77" s="52" t="n">
        <v>0</v>
      </c>
      <c r="J77" s="52" t="n">
        <v>65263.58822</v>
      </c>
      <c r="K77" s="52" t="n">
        <v>0</v>
      </c>
      <c r="L77" s="52" t="n">
        <v>661.06863</v>
      </c>
      <c r="M77" s="52" t="n">
        <v>0</v>
      </c>
      <c r="N77" s="68" t="n">
        <v>958389.98117</v>
      </c>
      <c r="O77" s="69"/>
    </row>
    <row r="78" customFormat="false" ht="12.75" hidden="false" customHeight="false" outlineLevel="0" collapsed="false">
      <c r="A78" s="50" t="s">
        <v>164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7843.61306</v>
      </c>
      <c r="K78" s="52" t="n">
        <v>0</v>
      </c>
      <c r="L78" s="52" t="n">
        <v>0</v>
      </c>
      <c r="M78" s="52" t="n">
        <v>0</v>
      </c>
      <c r="N78" s="68" t="n">
        <v>7843.61306</v>
      </c>
      <c r="O78" s="69"/>
    </row>
    <row r="79" customFormat="false" ht="12.75" hidden="false" customHeight="false" outlineLevel="0" collapsed="false">
      <c r="A79" s="50" t="s">
        <v>165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7332.29096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68" t="n">
        <v>7332.29096</v>
      </c>
      <c r="O79" s="69"/>
    </row>
    <row r="80" customFormat="false" ht="12.75" hidden="false" customHeight="false" outlineLevel="0" collapsed="false">
      <c r="A80" s="50" t="s">
        <v>166</v>
      </c>
      <c r="B80" s="52" t="n">
        <v>-0.08563</v>
      </c>
      <c r="C80" s="52" t="n">
        <v>0</v>
      </c>
      <c r="D80" s="52" t="n">
        <v>0</v>
      </c>
      <c r="E80" s="52" t="n">
        <v>0</v>
      </c>
      <c r="F80" s="52" t="n">
        <v>9093.90626</v>
      </c>
      <c r="G80" s="52" t="n">
        <v>-0.11561</v>
      </c>
      <c r="H80" s="52" t="n">
        <v>0</v>
      </c>
      <c r="I80" s="52" t="n">
        <v>0</v>
      </c>
      <c r="J80" s="52" t="n">
        <v>28999.71901</v>
      </c>
      <c r="K80" s="52" t="n">
        <v>0</v>
      </c>
      <c r="L80" s="52" t="n">
        <v>0</v>
      </c>
      <c r="M80" s="52" t="n">
        <v>0</v>
      </c>
      <c r="N80" s="68" t="n">
        <v>38093.42403</v>
      </c>
      <c r="O80" s="69"/>
    </row>
    <row r="81" customFormat="false" ht="12.75" hidden="false" customHeight="false" outlineLevel="0" collapsed="false">
      <c r="A81" s="50" t="s">
        <v>167</v>
      </c>
      <c r="B81" s="52" t="n">
        <v>1749.12039</v>
      </c>
      <c r="C81" s="52" t="n">
        <v>0</v>
      </c>
      <c r="D81" s="52" t="n">
        <v>18.72409</v>
      </c>
      <c r="E81" s="52" t="n">
        <v>0</v>
      </c>
      <c r="F81" s="52" t="n">
        <v>7459.14499</v>
      </c>
      <c r="G81" s="52" t="n">
        <v>4878.86643</v>
      </c>
      <c r="H81" s="52" t="n">
        <v>2422.59508</v>
      </c>
      <c r="I81" s="52" t="n">
        <v>0</v>
      </c>
      <c r="J81" s="52" t="n">
        <v>9031.25451</v>
      </c>
      <c r="K81" s="52" t="n">
        <v>0</v>
      </c>
      <c r="L81" s="52" t="n">
        <v>0</v>
      </c>
      <c r="M81" s="52" t="n">
        <v>0</v>
      </c>
      <c r="N81" s="68" t="n">
        <v>25559.70549</v>
      </c>
      <c r="O81" s="69"/>
    </row>
    <row r="82" customFormat="false" ht="12.75" hidden="false" customHeight="false" outlineLevel="0" collapsed="false">
      <c r="A82" s="50" t="s">
        <v>168</v>
      </c>
      <c r="B82" s="52" t="n">
        <v>66017.29454</v>
      </c>
      <c r="C82" s="52" t="n">
        <v>0</v>
      </c>
      <c r="D82" s="52" t="n">
        <v>6664.89363</v>
      </c>
      <c r="E82" s="52" t="n">
        <v>1531.174</v>
      </c>
      <c r="F82" s="52" t="n">
        <v>331011.47865</v>
      </c>
      <c r="G82" s="52" t="n">
        <v>2368.12871</v>
      </c>
      <c r="H82" s="52" t="n">
        <v>0</v>
      </c>
      <c r="I82" s="52" t="n">
        <v>0</v>
      </c>
      <c r="J82" s="52" t="n">
        <v>117852.18738</v>
      </c>
      <c r="K82" s="52" t="n">
        <v>6132.61362</v>
      </c>
      <c r="L82" s="52" t="n">
        <v>0</v>
      </c>
      <c r="M82" s="52" t="n">
        <v>0</v>
      </c>
      <c r="N82" s="68" t="n">
        <v>531577.77053</v>
      </c>
      <c r="O82" s="69"/>
    </row>
    <row r="83" customFormat="false" ht="12.75" hidden="false" customHeight="false" outlineLevel="0" collapsed="false">
      <c r="A83" s="50" t="s">
        <v>169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158661.24793</v>
      </c>
      <c r="K83" s="52" t="n">
        <v>0</v>
      </c>
      <c r="L83" s="52" t="n">
        <v>0</v>
      </c>
      <c r="M83" s="52" t="n">
        <v>0</v>
      </c>
      <c r="N83" s="68" t="n">
        <v>158661.24793</v>
      </c>
      <c r="O83" s="69"/>
    </row>
    <row r="84" customFormat="false" ht="12.75" hidden="false" customHeight="false" outlineLevel="0" collapsed="false">
      <c r="A84" s="50" t="s">
        <v>170</v>
      </c>
      <c r="B84" s="52" t="n">
        <v>24442.05493</v>
      </c>
      <c r="C84" s="52" t="n">
        <v>0</v>
      </c>
      <c r="D84" s="52" t="n">
        <v>3494.83544</v>
      </c>
      <c r="E84" s="52" t="n">
        <v>6.53314</v>
      </c>
      <c r="F84" s="52" t="n">
        <v>12330.04844</v>
      </c>
      <c r="G84" s="52" t="n">
        <v>29463.50742</v>
      </c>
      <c r="H84" s="52" t="n">
        <v>-0.40781</v>
      </c>
      <c r="I84" s="52" t="n">
        <v>0</v>
      </c>
      <c r="J84" s="52" t="n">
        <v>7357.11749</v>
      </c>
      <c r="K84" s="52" t="n">
        <v>0</v>
      </c>
      <c r="L84" s="52" t="n">
        <v>1.18814</v>
      </c>
      <c r="M84" s="52" t="n">
        <v>0</v>
      </c>
      <c r="N84" s="68" t="n">
        <v>77094.87719</v>
      </c>
      <c r="O84" s="69"/>
    </row>
    <row r="85" customFormat="false" ht="12.75" hidden="false" customHeight="false" outlineLevel="0" collapsed="false">
      <c r="A85" s="50" t="s">
        <v>171</v>
      </c>
      <c r="B85" s="52" t="n">
        <v>1717.81807</v>
      </c>
      <c r="C85" s="52" t="n">
        <v>0</v>
      </c>
      <c r="D85" s="52" t="n">
        <v>0</v>
      </c>
      <c r="E85" s="52" t="n">
        <v>4E-005</v>
      </c>
      <c r="F85" s="52" t="n">
        <v>0</v>
      </c>
      <c r="G85" s="52" t="n">
        <v>0.00025</v>
      </c>
      <c r="H85" s="52" t="n">
        <v>12.22845</v>
      </c>
      <c r="I85" s="52" t="n">
        <v>0</v>
      </c>
      <c r="J85" s="52" t="n">
        <v>9533.13647</v>
      </c>
      <c r="K85" s="52" t="n">
        <v>0</v>
      </c>
      <c r="L85" s="52" t="n">
        <v>0</v>
      </c>
      <c r="M85" s="52" t="n">
        <v>0</v>
      </c>
      <c r="N85" s="68" t="n">
        <v>11263.18328</v>
      </c>
      <c r="O85" s="69"/>
    </row>
    <row r="86" customFormat="false" ht="12.75" hidden="false" customHeight="false" outlineLevel="0" collapsed="false">
      <c r="A86" s="50" t="s">
        <v>172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6962.4964</v>
      </c>
      <c r="K86" s="52" t="n">
        <v>0</v>
      </c>
      <c r="L86" s="52" t="n">
        <v>0</v>
      </c>
      <c r="M86" s="52" t="n">
        <v>0</v>
      </c>
      <c r="N86" s="68" t="n">
        <v>6962.4964</v>
      </c>
      <c r="O86" s="69"/>
    </row>
    <row r="87" customFormat="false" ht="12.75" hidden="false" customHeight="false" outlineLevel="0" collapsed="false">
      <c r="A87" s="50" t="s">
        <v>174</v>
      </c>
      <c r="B87" s="52" t="n">
        <v>4970.9702</v>
      </c>
      <c r="C87" s="52" t="n">
        <v>0</v>
      </c>
      <c r="D87" s="52" t="n">
        <v>48.29693</v>
      </c>
      <c r="E87" s="52" t="n">
        <v>1611.40794</v>
      </c>
      <c r="F87" s="52" t="n">
        <v>10498.27408</v>
      </c>
      <c r="G87" s="52" t="n">
        <v>39.23254</v>
      </c>
      <c r="H87" s="52" t="n">
        <v>121.02036</v>
      </c>
      <c r="I87" s="52" t="n">
        <v>0</v>
      </c>
      <c r="J87" s="52" t="n">
        <v>28904.69957</v>
      </c>
      <c r="K87" s="52" t="n">
        <v>0</v>
      </c>
      <c r="L87" s="52" t="n">
        <v>0</v>
      </c>
      <c r="M87" s="52" t="n">
        <v>0</v>
      </c>
      <c r="N87" s="68" t="n">
        <v>46193.90162</v>
      </c>
      <c r="O87" s="69"/>
    </row>
    <row r="88" customFormat="false" ht="12.75" hidden="false" customHeight="false" outlineLevel="0" collapsed="false">
      <c r="A88" s="50" t="s">
        <v>175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3120.30825</v>
      </c>
      <c r="K88" s="52" t="n">
        <v>0</v>
      </c>
      <c r="L88" s="52" t="n">
        <v>0</v>
      </c>
      <c r="M88" s="52" t="n">
        <v>0</v>
      </c>
      <c r="N88" s="68" t="n">
        <v>3120.30825</v>
      </c>
      <c r="O88" s="69"/>
    </row>
    <row r="89" customFormat="false" ht="12.75" hidden="false" customHeight="false" outlineLevel="0" collapsed="false">
      <c r="A89" s="50" t="s">
        <v>176</v>
      </c>
      <c r="B89" s="52" t="n">
        <v>1357.73217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68" t="n">
        <v>1357.73217</v>
      </c>
      <c r="O89" s="69"/>
    </row>
    <row r="90" customFormat="false" ht="12.75" hidden="false" customHeight="false" outlineLevel="0" collapsed="false">
      <c r="A90" s="50" t="s">
        <v>177</v>
      </c>
      <c r="B90" s="52" t="n">
        <v>1027.64718</v>
      </c>
      <c r="C90" s="52" t="n">
        <v>0</v>
      </c>
      <c r="D90" s="52" t="n">
        <v>0</v>
      </c>
      <c r="E90" s="52" t="n">
        <v>0</v>
      </c>
      <c r="F90" s="52" t="n">
        <v>13323.58303</v>
      </c>
      <c r="G90" s="52" t="n">
        <v>0</v>
      </c>
      <c r="H90" s="52" t="n">
        <v>0</v>
      </c>
      <c r="I90" s="52" t="n">
        <v>135.16115</v>
      </c>
      <c r="J90" s="52" t="n">
        <v>232191.40618</v>
      </c>
      <c r="K90" s="52" t="n">
        <v>0</v>
      </c>
      <c r="L90" s="52" t="n">
        <v>0</v>
      </c>
      <c r="M90" s="52" t="n">
        <v>0</v>
      </c>
      <c r="N90" s="68" t="n">
        <v>246677.79754</v>
      </c>
      <c r="O90" s="69"/>
    </row>
    <row r="91" customFormat="false" ht="12.75" hidden="false" customHeight="false" outlineLevel="0" collapsed="false">
      <c r="A91" s="50" t="s">
        <v>178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1.02902</v>
      </c>
      <c r="I91" s="52" t="n">
        <v>18.46974</v>
      </c>
      <c r="J91" s="52" t="n">
        <v>0</v>
      </c>
      <c r="K91" s="52" t="n">
        <v>0</v>
      </c>
      <c r="L91" s="52" t="n">
        <v>0</v>
      </c>
      <c r="M91" s="52" t="n">
        <v>0</v>
      </c>
      <c r="N91" s="68" t="n">
        <v>29.49876</v>
      </c>
      <c r="O91" s="69"/>
    </row>
    <row r="92" customFormat="false" ht="12.75" hidden="false" customHeight="false" outlineLevel="0" collapsed="false">
      <c r="A92" s="50" t="s">
        <v>179</v>
      </c>
      <c r="B92" s="52" t="n">
        <v>118.43581</v>
      </c>
      <c r="C92" s="52" t="n">
        <v>0</v>
      </c>
      <c r="D92" s="52" t="n">
        <v>0</v>
      </c>
      <c r="E92" s="52" t="n">
        <v>0</v>
      </c>
      <c r="F92" s="52" t="n">
        <v>7855.01136</v>
      </c>
      <c r="G92" s="52" t="n">
        <v>0</v>
      </c>
      <c r="H92" s="52" t="n">
        <v>2421.18358</v>
      </c>
      <c r="I92" s="52" t="n">
        <v>809.2</v>
      </c>
      <c r="J92" s="52" t="n">
        <v>30026.54812</v>
      </c>
      <c r="K92" s="52" t="n">
        <v>0</v>
      </c>
      <c r="L92" s="52" t="n">
        <v>0</v>
      </c>
      <c r="M92" s="52" t="n">
        <v>0</v>
      </c>
      <c r="N92" s="68" t="n">
        <v>41230.37887</v>
      </c>
      <c r="O92" s="69"/>
    </row>
    <row r="93" customFormat="false" ht="12.75" hidden="false" customHeight="false" outlineLevel="0" collapsed="false">
      <c r="A93" s="50" t="s">
        <v>180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6048.81027</v>
      </c>
      <c r="J93" s="52" t="n">
        <v>0</v>
      </c>
      <c r="K93" s="52" t="n">
        <v>0</v>
      </c>
      <c r="L93" s="52" t="n">
        <v>0</v>
      </c>
      <c r="M93" s="52" t="n">
        <v>0</v>
      </c>
      <c r="N93" s="68" t="n">
        <v>6048.81027</v>
      </c>
      <c r="O93" s="69"/>
    </row>
    <row r="94" customFormat="false" ht="12.75" hidden="false" customHeight="false" outlineLevel="0" collapsed="false">
      <c r="A94" s="50" t="s">
        <v>181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16.66432</v>
      </c>
      <c r="I94" s="52" t="n">
        <v>0</v>
      </c>
      <c r="J94" s="52" t="n">
        <v>0</v>
      </c>
      <c r="K94" s="52" t="n">
        <v>0</v>
      </c>
      <c r="L94" s="52" t="n">
        <v>2025.53572</v>
      </c>
      <c r="M94" s="52" t="n">
        <v>0</v>
      </c>
      <c r="N94" s="68" t="n">
        <v>2042.20004</v>
      </c>
      <c r="O94" s="69"/>
    </row>
    <row r="95" customFormat="false" ht="12.75" hidden="false" customHeight="false" outlineLevel="0" collapsed="false">
      <c r="A95" s="50" t="s">
        <v>183</v>
      </c>
      <c r="B95" s="52" t="n">
        <v>9715.009</v>
      </c>
      <c r="C95" s="52" t="n">
        <v>0</v>
      </c>
      <c r="D95" s="52" t="n">
        <v>5.93</v>
      </c>
      <c r="E95" s="52" t="n">
        <v>0</v>
      </c>
      <c r="F95" s="52" t="n">
        <v>7819.309</v>
      </c>
      <c r="G95" s="52" t="n">
        <v>16.121</v>
      </c>
      <c r="H95" s="52" t="n">
        <v>204.402</v>
      </c>
      <c r="I95" s="52" t="n">
        <v>8934.761</v>
      </c>
      <c r="J95" s="52" t="n">
        <v>12992.006</v>
      </c>
      <c r="K95" s="52" t="n">
        <v>0</v>
      </c>
      <c r="L95" s="52" t="n">
        <v>0</v>
      </c>
      <c r="M95" s="52" t="n">
        <v>0</v>
      </c>
      <c r="N95" s="68" t="n">
        <v>39687.538</v>
      </c>
      <c r="O95" s="69"/>
    </row>
    <row r="96" customFormat="false" ht="12.75" hidden="false" customHeight="false" outlineLevel="0" collapsed="false">
      <c r="A96" s="50" t="s">
        <v>184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7006.39607</v>
      </c>
      <c r="G96" s="52" t="n">
        <v>0</v>
      </c>
      <c r="H96" s="52" t="n">
        <v>0</v>
      </c>
      <c r="I96" s="52" t="n">
        <v>0</v>
      </c>
      <c r="J96" s="52" t="n">
        <v>3652.67206</v>
      </c>
      <c r="K96" s="52" t="n">
        <v>0</v>
      </c>
      <c r="L96" s="52" t="n">
        <v>0</v>
      </c>
      <c r="M96" s="52" t="n">
        <v>0</v>
      </c>
      <c r="N96" s="68" t="n">
        <v>10659.06813</v>
      </c>
      <c r="O96" s="69"/>
    </row>
    <row r="97" customFormat="false" ht="12.75" hidden="false" customHeight="false" outlineLevel="0" collapsed="false">
      <c r="A97" s="50" t="s">
        <v>185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11988.34822</v>
      </c>
      <c r="K97" s="52" t="n">
        <v>0</v>
      </c>
      <c r="L97" s="52" t="n">
        <v>0</v>
      </c>
      <c r="M97" s="52" t="n">
        <v>0</v>
      </c>
      <c r="N97" s="68" t="n">
        <v>11988.34822</v>
      </c>
      <c r="O97" s="69"/>
    </row>
    <row r="98" customFormat="false" ht="12.75" hidden="false" customHeight="false" outlineLevel="0" collapsed="false">
      <c r="A98" s="50" t="s">
        <v>186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10150.56184</v>
      </c>
      <c r="K98" s="52" t="n">
        <v>0</v>
      </c>
      <c r="L98" s="52" t="n">
        <v>0</v>
      </c>
      <c r="M98" s="52" t="n">
        <v>0</v>
      </c>
      <c r="N98" s="68" t="n">
        <v>10150.56184</v>
      </c>
      <c r="O98" s="69"/>
    </row>
    <row r="99" customFormat="false" ht="12.75" hidden="false" customHeight="false" outlineLevel="0" collapsed="false">
      <c r="A99" s="50" t="s">
        <v>187</v>
      </c>
      <c r="B99" s="52" t="n">
        <v>167761.51272</v>
      </c>
      <c r="C99" s="52" t="n">
        <v>4734.87256</v>
      </c>
      <c r="D99" s="52" t="n">
        <v>12004.41685</v>
      </c>
      <c r="E99" s="52" t="n">
        <v>33567.373</v>
      </c>
      <c r="F99" s="52" t="n">
        <v>515914.3845</v>
      </c>
      <c r="G99" s="52" t="n">
        <v>123318.47225</v>
      </c>
      <c r="H99" s="52" t="n">
        <v>3244.66938</v>
      </c>
      <c r="I99" s="52" t="n">
        <v>36717.60411</v>
      </c>
      <c r="J99" s="52" t="n">
        <v>35.60547</v>
      </c>
      <c r="K99" s="52" t="n">
        <v>5877.52645</v>
      </c>
      <c r="L99" s="52" t="n">
        <v>94.80341</v>
      </c>
      <c r="M99" s="52" t="n">
        <v>0</v>
      </c>
      <c r="N99" s="68" t="n">
        <v>903271.2407</v>
      </c>
      <c r="O99" s="69"/>
    </row>
    <row r="100" customFormat="false" ht="12.75" hidden="false" customHeight="false" outlineLevel="0" collapsed="false">
      <c r="A100" s="50" t="s">
        <v>188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11643.0133</v>
      </c>
      <c r="G100" s="52" t="n">
        <v>0</v>
      </c>
      <c r="H100" s="52" t="n">
        <v>0</v>
      </c>
      <c r="I100" s="52" t="n">
        <v>0</v>
      </c>
      <c r="J100" s="52" t="n">
        <v>161502.65651</v>
      </c>
      <c r="K100" s="52" t="n">
        <v>0</v>
      </c>
      <c r="L100" s="52" t="n">
        <v>0</v>
      </c>
      <c r="M100" s="52" t="n">
        <v>0</v>
      </c>
      <c r="N100" s="68" t="n">
        <v>173145.66981</v>
      </c>
      <c r="O100" s="69"/>
    </row>
    <row r="101" customFormat="false" ht="12.75" hidden="false" customHeight="false" outlineLevel="0" collapsed="false">
      <c r="A101" s="50" t="s">
        <v>189</v>
      </c>
      <c r="B101" s="52" t="n">
        <v>281.02107</v>
      </c>
      <c r="C101" s="52" t="n">
        <v>0</v>
      </c>
      <c r="D101" s="52" t="n">
        <v>1185.70371</v>
      </c>
      <c r="E101" s="52" t="n">
        <v>0</v>
      </c>
      <c r="F101" s="52" t="n">
        <v>16830.53511</v>
      </c>
      <c r="G101" s="52" t="n">
        <v>0</v>
      </c>
      <c r="H101" s="52" t="n">
        <v>5399.00437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68" t="n">
        <v>23696.26426</v>
      </c>
      <c r="O101" s="69"/>
    </row>
    <row r="102" customFormat="false" ht="12.75" hidden="false" customHeight="false" outlineLevel="0" collapsed="false">
      <c r="A102" s="50" t="s">
        <v>190</v>
      </c>
      <c r="B102" s="52" t="n">
        <v>21454.20867</v>
      </c>
      <c r="C102" s="52" t="n">
        <v>0</v>
      </c>
      <c r="D102" s="52" t="n">
        <v>1367.50375</v>
      </c>
      <c r="E102" s="52" t="n">
        <v>403.4274</v>
      </c>
      <c r="F102" s="52" t="n">
        <v>77804.07125</v>
      </c>
      <c r="G102" s="52" t="n">
        <v>16550.31465</v>
      </c>
      <c r="H102" s="52" t="n">
        <v>28.28556</v>
      </c>
      <c r="I102" s="52" t="n">
        <v>0</v>
      </c>
      <c r="J102" s="52" t="n">
        <v>6687.98229</v>
      </c>
      <c r="K102" s="52" t="n">
        <v>0</v>
      </c>
      <c r="L102" s="52" t="n">
        <v>0</v>
      </c>
      <c r="M102" s="52" t="n">
        <v>0</v>
      </c>
      <c r="N102" s="68" t="n">
        <v>124295.79357</v>
      </c>
      <c r="O102" s="69"/>
    </row>
    <row r="103" customFormat="false" ht="12.75" hidden="false" customHeight="false" outlineLevel="0" collapsed="false">
      <c r="A103" s="50" t="s">
        <v>191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7222.92128</v>
      </c>
      <c r="G103" s="52" t="n">
        <v>0</v>
      </c>
      <c r="H103" s="52" t="n">
        <v>25719.40763</v>
      </c>
      <c r="I103" s="52" t="n">
        <v>0</v>
      </c>
      <c r="J103" s="52" t="n">
        <v>0</v>
      </c>
      <c r="K103" s="52" t="n">
        <v>0</v>
      </c>
      <c r="L103" s="52" t="n">
        <v>-1.95988</v>
      </c>
      <c r="M103" s="52" t="n">
        <v>0</v>
      </c>
      <c r="N103" s="68" t="n">
        <v>32940.36903</v>
      </c>
      <c r="O103" s="69"/>
    </row>
    <row r="104" customFormat="false" ht="12.75" hidden="false" customHeight="false" outlineLevel="0" collapsed="false">
      <c r="A104" s="50" t="s">
        <v>192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189668.52647</v>
      </c>
      <c r="K104" s="52" t="n">
        <v>0</v>
      </c>
      <c r="L104" s="52" t="n">
        <v>0</v>
      </c>
      <c r="M104" s="52" t="n">
        <v>0</v>
      </c>
      <c r="N104" s="68" t="n">
        <v>189668.52647</v>
      </c>
      <c r="O104" s="69"/>
    </row>
    <row r="105" customFormat="false" ht="12.75" hidden="false" customHeight="false" outlineLevel="0" collapsed="false">
      <c r="A105" s="50" t="s">
        <v>193</v>
      </c>
      <c r="B105" s="52" t="n">
        <v>285411.95584</v>
      </c>
      <c r="C105" s="52" t="n">
        <v>73084.98886</v>
      </c>
      <c r="D105" s="52" t="n">
        <v>39577.09517</v>
      </c>
      <c r="E105" s="52" t="n">
        <v>71978.34974</v>
      </c>
      <c r="F105" s="52" t="n">
        <v>312514.90598</v>
      </c>
      <c r="G105" s="52" t="n">
        <v>83280.07555</v>
      </c>
      <c r="H105" s="52" t="n">
        <v>6684.5298</v>
      </c>
      <c r="I105" s="52" t="n">
        <v>0</v>
      </c>
      <c r="J105" s="52" t="n">
        <v>255425.10259</v>
      </c>
      <c r="K105" s="52" t="n">
        <v>6082.64038</v>
      </c>
      <c r="L105" s="52" t="n">
        <v>9.802</v>
      </c>
      <c r="M105" s="52" t="n">
        <v>0</v>
      </c>
      <c r="N105" s="68" t="n">
        <v>1134049.44591</v>
      </c>
      <c r="O105" s="69"/>
    </row>
    <row r="106" customFormat="false" ht="12.75" hidden="false" customHeight="false" outlineLevel="0" collapsed="false">
      <c r="A106" s="50" t="s">
        <v>194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34466.29978</v>
      </c>
      <c r="K106" s="52" t="n">
        <v>0</v>
      </c>
      <c r="L106" s="52" t="n">
        <v>0</v>
      </c>
      <c r="M106" s="52" t="n">
        <v>0</v>
      </c>
      <c r="N106" s="68" t="n">
        <v>34466.29978</v>
      </c>
      <c r="O106" s="69"/>
    </row>
    <row r="107" customFormat="false" ht="12.75" hidden="false" customHeight="false" outlineLevel="0" collapsed="false">
      <c r="A107" s="50" t="s">
        <v>196</v>
      </c>
      <c r="B107" s="52" t="n">
        <v>70847.63901</v>
      </c>
      <c r="C107" s="52" t="n">
        <v>0</v>
      </c>
      <c r="D107" s="52" t="n">
        <v>3906.36308</v>
      </c>
      <c r="E107" s="52" t="n">
        <v>36397.35261</v>
      </c>
      <c r="F107" s="52" t="n">
        <v>318291.37051</v>
      </c>
      <c r="G107" s="52" t="n">
        <v>8670.4056</v>
      </c>
      <c r="H107" s="52" t="n">
        <v>935.88257</v>
      </c>
      <c r="I107" s="52" t="n">
        <v>978.32276</v>
      </c>
      <c r="J107" s="52" t="n">
        <v>-10.53492</v>
      </c>
      <c r="K107" s="52" t="n">
        <v>3596.47548</v>
      </c>
      <c r="L107" s="52" t="n">
        <v>8190.60003</v>
      </c>
      <c r="M107" s="52" t="n">
        <v>0</v>
      </c>
      <c r="N107" s="68" t="n">
        <v>451803.87673</v>
      </c>
      <c r="O107" s="69"/>
    </row>
    <row r="108" customFormat="false" ht="12.75" hidden="false" customHeight="false" outlineLevel="0" collapsed="false">
      <c r="A108" s="50" t="s">
        <v>197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171144.10059</v>
      </c>
      <c r="K108" s="52" t="n">
        <v>0</v>
      </c>
      <c r="L108" s="52" t="n">
        <v>0</v>
      </c>
      <c r="M108" s="52" t="n">
        <v>0</v>
      </c>
      <c r="N108" s="68" t="n">
        <v>171144.10059</v>
      </c>
      <c r="O108" s="69"/>
    </row>
    <row r="109" customFormat="false" ht="12.75" hidden="false" customHeight="false" outlineLevel="0" collapsed="false">
      <c r="A109" s="50" t="s">
        <v>198</v>
      </c>
      <c r="B109" s="52" t="n">
        <v>4286.377</v>
      </c>
      <c r="C109" s="52" t="n">
        <v>0</v>
      </c>
      <c r="D109" s="52" t="n">
        <v>4716.855</v>
      </c>
      <c r="E109" s="52" t="n">
        <v>0</v>
      </c>
      <c r="F109" s="52" t="n">
        <v>0</v>
      </c>
      <c r="G109" s="52" t="n">
        <v>3983.68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68" t="n">
        <v>12986.912</v>
      </c>
      <c r="O109" s="69"/>
    </row>
    <row r="110" customFormat="false" ht="12.75" hidden="false" customHeight="false" outlineLevel="0" collapsed="false">
      <c r="A110" s="50" t="s">
        <v>199</v>
      </c>
      <c r="B110" s="52" t="n">
        <v>24635.77447</v>
      </c>
      <c r="C110" s="52" t="n">
        <v>60.9375</v>
      </c>
      <c r="D110" s="52" t="n">
        <v>1180.24914</v>
      </c>
      <c r="E110" s="52" t="n">
        <v>-3.84386</v>
      </c>
      <c r="F110" s="52" t="n">
        <v>75422.22352</v>
      </c>
      <c r="G110" s="52" t="n">
        <v>37978.41412</v>
      </c>
      <c r="H110" s="52" t="n">
        <v>42.53138</v>
      </c>
      <c r="I110" s="52" t="n">
        <v>0</v>
      </c>
      <c r="J110" s="52" t="n">
        <v>8731.0102</v>
      </c>
      <c r="K110" s="52" t="n">
        <v>0</v>
      </c>
      <c r="L110" s="52" t="n">
        <v>0</v>
      </c>
      <c r="M110" s="52" t="n">
        <v>0</v>
      </c>
      <c r="N110" s="68" t="n">
        <v>148047.29647</v>
      </c>
      <c r="O110" s="69"/>
    </row>
    <row r="111" customFormat="false" ht="12.75" hidden="false" customHeight="false" outlineLevel="0" collapsed="false">
      <c r="A111" s="50" t="s">
        <v>200</v>
      </c>
      <c r="B111" s="52" t="n">
        <v>50897.83882</v>
      </c>
      <c r="C111" s="52" t="n">
        <v>0</v>
      </c>
      <c r="D111" s="52" t="n">
        <v>10159.31527</v>
      </c>
      <c r="E111" s="52" t="n">
        <v>27.69179</v>
      </c>
      <c r="F111" s="52" t="n">
        <v>8367.86123</v>
      </c>
      <c r="G111" s="52" t="n">
        <v>17428.45989</v>
      </c>
      <c r="H111" s="52" t="n">
        <v>1044.67107</v>
      </c>
      <c r="I111" s="52" t="n">
        <v>0</v>
      </c>
      <c r="J111" s="52" t="n">
        <v>9511.0712</v>
      </c>
      <c r="K111" s="52" t="n">
        <v>0</v>
      </c>
      <c r="L111" s="52" t="n">
        <v>0</v>
      </c>
      <c r="M111" s="52" t="n">
        <v>0</v>
      </c>
      <c r="N111" s="68" t="n">
        <v>97436.90927</v>
      </c>
      <c r="O111" s="69"/>
    </row>
    <row r="112" s="72" customFormat="true" ht="13.5" hidden="false" customHeight="false" outlineLevel="0" collapsed="false">
      <c r="A112" s="56" t="s">
        <v>201</v>
      </c>
      <c r="B112" s="70" t="n">
        <v>1828127.67342</v>
      </c>
      <c r="C112" s="70" t="n">
        <v>126508.92828</v>
      </c>
      <c r="D112" s="70" t="n">
        <v>178963.1028</v>
      </c>
      <c r="E112" s="70" t="n">
        <v>258710.23784</v>
      </c>
      <c r="F112" s="70" t="n">
        <v>5809515.96936</v>
      </c>
      <c r="G112" s="70" t="n">
        <v>691839.46124</v>
      </c>
      <c r="H112" s="70" t="n">
        <v>133038.01204</v>
      </c>
      <c r="I112" s="70" t="n">
        <v>176950.52929</v>
      </c>
      <c r="J112" s="70" t="n">
        <v>7880003.17652</v>
      </c>
      <c r="K112" s="70" t="n">
        <v>384334.26285</v>
      </c>
      <c r="L112" s="70" t="n">
        <v>87066.225</v>
      </c>
      <c r="M112" s="70" t="n">
        <v>982.52983</v>
      </c>
      <c r="N112" s="71" t="n">
        <v>17556040.10847</v>
      </c>
    </row>
    <row r="113" s="72" customFormat="true" ht="12.75" hidden="false" customHeight="false" outlineLevel="0" collapsed="false">
      <c r="A113" s="1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30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s="72" customFormat="true" ht="1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</row>
    <row r="116" customFormat="false" ht="15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6"/>
    </row>
    <row r="117" customFormat="false" ht="12.75" hidden="false" customHeight="false" outlineLevel="0" collapsed="false">
      <c r="A117" s="14"/>
    </row>
    <row r="118" s="6" customFormat="true" ht="12.75" hidden="false" customHeight="false" outlineLevel="0" collapsed="false">
      <c r="A118" s="64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0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1</v>
      </c>
      <c r="B4" s="37"/>
      <c r="C4" s="38"/>
      <c r="D4" s="38"/>
      <c r="E4" s="38"/>
      <c r="F4" s="38"/>
      <c r="G4" s="38"/>
      <c r="H4" s="37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2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7" t="s">
        <v>214</v>
      </c>
      <c r="I6" s="49"/>
    </row>
    <row r="7" customFormat="false" ht="12.75" hidden="false" customHeight="false" outlineLevel="0" collapsed="false">
      <c r="A7" s="78" t="s">
        <v>83</v>
      </c>
      <c r="B7" s="52" t="n">
        <v>48606.96595</v>
      </c>
      <c r="C7" s="52" t="n">
        <v>55148.20634</v>
      </c>
      <c r="D7" s="52" t="n">
        <v>38857.03825</v>
      </c>
      <c r="E7" s="52" t="n">
        <v>39133.2454</v>
      </c>
      <c r="F7" s="52" t="n">
        <v>27771.446</v>
      </c>
      <c r="G7" s="52" t="n">
        <v>17080.04264</v>
      </c>
      <c r="H7" s="52" t="n">
        <v>11174.3358</v>
      </c>
      <c r="I7" s="79" t="n">
        <v>0.43645862911232</v>
      </c>
    </row>
    <row r="8" customFormat="false" ht="12.75" hidden="false" customHeight="false" outlineLevel="0" collapsed="false">
      <c r="A8" s="50" t="s">
        <v>84</v>
      </c>
      <c r="B8" s="52" t="n">
        <v>153587.5676</v>
      </c>
      <c r="C8" s="52" t="n">
        <v>156498.58494</v>
      </c>
      <c r="D8" s="52" t="n">
        <v>67431.21309</v>
      </c>
      <c r="E8" s="52" t="n">
        <v>63113.74387</v>
      </c>
      <c r="F8" s="52" t="n">
        <v>71541.07614</v>
      </c>
      <c r="G8" s="52" t="n">
        <v>30289.78692</v>
      </c>
      <c r="H8" s="52" t="n">
        <v>18374.40793</v>
      </c>
      <c r="I8" s="79" t="n">
        <v>0.47992378621034</v>
      </c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.00505</v>
      </c>
      <c r="E9" s="52" t="n">
        <v>0.00505</v>
      </c>
      <c r="F9" s="52" t="n">
        <v>0</v>
      </c>
      <c r="G9" s="52" t="n">
        <v>-1.2173</v>
      </c>
      <c r="H9" s="52" t="n">
        <v>0.00655</v>
      </c>
      <c r="I9" s="79" t="n">
        <v>-241.049504950495</v>
      </c>
    </row>
    <row r="10" customFormat="false" ht="12.75" hidden="false" customHeight="false" outlineLevel="0" collapsed="false">
      <c r="A10" s="50" t="s">
        <v>88</v>
      </c>
      <c r="B10" s="52" t="n">
        <v>1335.99802</v>
      </c>
      <c r="C10" s="52" t="n">
        <v>1336.11178</v>
      </c>
      <c r="D10" s="52" t="n">
        <v>546.19954</v>
      </c>
      <c r="E10" s="52" t="n">
        <v>284.12801</v>
      </c>
      <c r="F10" s="52" t="n">
        <v>107.12376</v>
      </c>
      <c r="G10" s="52" t="n">
        <v>80.20891</v>
      </c>
      <c r="H10" s="52" t="n">
        <v>-10.85307</v>
      </c>
      <c r="I10" s="79" t="n">
        <v>0.282298496371407</v>
      </c>
    </row>
    <row r="11" customFormat="false" ht="12.75" hidden="false" customHeight="false" outlineLevel="0" collapsed="false">
      <c r="A11" s="50" t="s">
        <v>89</v>
      </c>
      <c r="B11" s="52" t="n">
        <v>3713.59647</v>
      </c>
      <c r="C11" s="52" t="n">
        <v>3713.59647</v>
      </c>
      <c r="D11" s="52" t="n">
        <v>2207.46849</v>
      </c>
      <c r="E11" s="52" t="n">
        <v>2607.50125</v>
      </c>
      <c r="F11" s="52" t="n">
        <v>2967.61392</v>
      </c>
      <c r="G11" s="52" t="n">
        <v>1648.61494</v>
      </c>
      <c r="H11" s="52" t="n">
        <v>796.60217</v>
      </c>
      <c r="I11" s="79" t="n">
        <v>0.632258542541447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-0.00125</v>
      </c>
      <c r="E12" s="52" t="n">
        <v>-0.00127</v>
      </c>
      <c r="F12" s="52" t="n">
        <v>0</v>
      </c>
      <c r="G12" s="52" t="n">
        <v>0.03245</v>
      </c>
      <c r="H12" s="52" t="n">
        <v>0.01021</v>
      </c>
      <c r="I12" s="79" t="n">
        <v>-25.5511811023622</v>
      </c>
    </row>
    <row r="13" customFormat="false" ht="12.75" hidden="false" customHeight="false" outlineLevel="0" collapsed="false">
      <c r="A13" s="50" t="s">
        <v>92</v>
      </c>
      <c r="B13" s="52" t="n">
        <v>0.02786</v>
      </c>
      <c r="C13" s="52" t="n">
        <v>0.02786</v>
      </c>
      <c r="D13" s="52" t="n">
        <v>0.02786</v>
      </c>
      <c r="E13" s="52" t="n">
        <v>0.04225</v>
      </c>
      <c r="F13" s="52" t="n">
        <v>0.11622</v>
      </c>
      <c r="G13" s="52" t="n">
        <v>-0.02407</v>
      </c>
      <c r="H13" s="52" t="n">
        <v>0.01507</v>
      </c>
      <c r="I13" s="79" t="n">
        <v>-0.569704142011834</v>
      </c>
    </row>
    <row r="14" customFormat="false" ht="12.75" hidden="false" customHeight="false" outlineLevel="0" collapsed="false">
      <c r="A14" s="50" t="s">
        <v>93</v>
      </c>
      <c r="B14" s="52" t="n">
        <v>0</v>
      </c>
      <c r="C14" s="52" t="n">
        <v>27.37027</v>
      </c>
      <c r="D14" s="52" t="n">
        <v>50.87372</v>
      </c>
      <c r="E14" s="52" t="n">
        <v>28.29813</v>
      </c>
      <c r="F14" s="52" t="n">
        <v>0</v>
      </c>
      <c r="G14" s="52" t="n">
        <v>0.39075</v>
      </c>
      <c r="H14" s="52" t="n">
        <v>5.32614</v>
      </c>
      <c r="I14" s="79" t="n">
        <v>0.0138083329181116</v>
      </c>
    </row>
    <row r="15" customFormat="false" ht="12.75" hidden="false" customHeight="false" outlineLevel="0" collapsed="false">
      <c r="A15" s="50" t="s">
        <v>94</v>
      </c>
      <c r="B15" s="52" t="n">
        <v>118.79437</v>
      </c>
      <c r="C15" s="52" t="n">
        <v>118.79437</v>
      </c>
      <c r="D15" s="52" t="n">
        <v>118.79437</v>
      </c>
      <c r="E15" s="52" t="n">
        <v>118.79437</v>
      </c>
      <c r="F15" s="52" t="n">
        <v>80.46337</v>
      </c>
      <c r="G15" s="52" t="n">
        <v>83.38189</v>
      </c>
      <c r="H15" s="52" t="n">
        <v>17.81916</v>
      </c>
      <c r="I15" s="79" t="n">
        <v>0.70190102443407</v>
      </c>
    </row>
    <row r="16" customFormat="false" ht="12.75" hidden="false" customHeight="false" outlineLevel="0" collapsed="false">
      <c r="A16" s="50" t="s">
        <v>95</v>
      </c>
      <c r="B16" s="52" t="n">
        <v>0</v>
      </c>
      <c r="C16" s="52" t="n">
        <v>0</v>
      </c>
      <c r="D16" s="52" t="n">
        <v>-0.0072</v>
      </c>
      <c r="E16" s="52" t="n">
        <v>0.03842</v>
      </c>
      <c r="F16" s="52" t="n">
        <v>0</v>
      </c>
      <c r="G16" s="52" t="n">
        <v>0.10309</v>
      </c>
      <c r="H16" s="52" t="n">
        <v>0.01921</v>
      </c>
      <c r="I16" s="79" t="n">
        <v>2.68323789692868</v>
      </c>
    </row>
    <row r="17" customFormat="false" ht="12.75" hidden="false" customHeight="false" outlineLevel="0" collapsed="false">
      <c r="A17" s="50" t="s">
        <v>97</v>
      </c>
      <c r="B17" s="52" t="n">
        <v>6571.50403</v>
      </c>
      <c r="C17" s="52" t="n">
        <v>6571.50403</v>
      </c>
      <c r="D17" s="52" t="n">
        <v>4528.34524</v>
      </c>
      <c r="E17" s="52" t="n">
        <v>5236.08762</v>
      </c>
      <c r="F17" s="52" t="n">
        <v>2191.85131</v>
      </c>
      <c r="G17" s="52" t="n">
        <v>2953.63442</v>
      </c>
      <c r="H17" s="52" t="n">
        <v>2405.5254</v>
      </c>
      <c r="I17" s="79" t="n">
        <v>0.564091862924173</v>
      </c>
    </row>
    <row r="18" customFormat="false" ht="12.75" hidden="false" customHeight="false" outlineLevel="0" collapsed="false">
      <c r="A18" s="50" t="s">
        <v>98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59.18867</v>
      </c>
      <c r="G18" s="52" t="n">
        <v>57.59077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99</v>
      </c>
      <c r="B19" s="52" t="n">
        <v>802.58741</v>
      </c>
      <c r="C19" s="52" t="n">
        <v>802.58741</v>
      </c>
      <c r="D19" s="52" t="n">
        <v>579.75322</v>
      </c>
      <c r="E19" s="52" t="n">
        <v>630.46918</v>
      </c>
      <c r="F19" s="52" t="n">
        <v>380.11664</v>
      </c>
      <c r="G19" s="52" t="n">
        <v>396.73366</v>
      </c>
      <c r="H19" s="52" t="n">
        <v>183.79856</v>
      </c>
      <c r="I19" s="79" t="n">
        <v>0.629267333892515</v>
      </c>
    </row>
    <row r="20" customFormat="false" ht="12.75" hidden="false" customHeight="false" outlineLevel="0" collapsed="false">
      <c r="A20" s="50" t="s">
        <v>101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310.82156</v>
      </c>
      <c r="G20" s="52" t="n">
        <v>223.43173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2</v>
      </c>
      <c r="B21" s="52" t="n">
        <v>6866.757</v>
      </c>
      <c r="C21" s="52" t="n">
        <v>14091.881</v>
      </c>
      <c r="D21" s="52" t="n">
        <v>5265.329</v>
      </c>
      <c r="E21" s="52" t="n">
        <v>4855.112</v>
      </c>
      <c r="F21" s="52" t="n">
        <v>11957.718</v>
      </c>
      <c r="G21" s="52" t="n">
        <v>13135.764</v>
      </c>
      <c r="H21" s="52" t="n">
        <v>1404.964</v>
      </c>
      <c r="I21" s="79" t="n">
        <v>2.70555323955451</v>
      </c>
    </row>
    <row r="22" customFormat="false" ht="12.75" hidden="false" customHeight="false" outlineLevel="0" collapsed="false">
      <c r="A22" s="50" t="s">
        <v>103</v>
      </c>
      <c r="B22" s="52" t="n">
        <v>236759.418</v>
      </c>
      <c r="C22" s="52" t="n">
        <v>205164.724</v>
      </c>
      <c r="D22" s="52" t="n">
        <v>86423.052</v>
      </c>
      <c r="E22" s="52" t="n">
        <v>82350.261</v>
      </c>
      <c r="F22" s="52" t="n">
        <v>53409.248</v>
      </c>
      <c r="G22" s="52" t="n">
        <v>45053.594</v>
      </c>
      <c r="H22" s="52" t="n">
        <v>20897.925</v>
      </c>
      <c r="I22" s="79" t="n">
        <v>0.54709716099139</v>
      </c>
    </row>
    <row r="23" customFormat="false" ht="12.75" hidden="false" customHeight="false" outlineLevel="0" collapsed="false">
      <c r="A23" s="50" t="s">
        <v>104</v>
      </c>
      <c r="B23" s="52" t="n">
        <v>0</v>
      </c>
      <c r="C23" s="52" t="n">
        <v>0</v>
      </c>
      <c r="D23" s="52" t="n">
        <v>-0.49473</v>
      </c>
      <c r="E23" s="52" t="n">
        <v>2.82226</v>
      </c>
      <c r="F23" s="52" t="n">
        <v>0</v>
      </c>
      <c r="G23" s="52" t="n">
        <v>2.07162</v>
      </c>
      <c r="H23" s="52" t="n">
        <v>1.23186</v>
      </c>
      <c r="I23" s="79" t="n">
        <v>0.734028757095377</v>
      </c>
    </row>
    <row r="24" customFormat="false" ht="12.75" hidden="false" customHeight="false" outlineLevel="0" collapsed="false">
      <c r="A24" s="50" t="s">
        <v>105</v>
      </c>
      <c r="B24" s="52" t="n">
        <v>0</v>
      </c>
      <c r="C24" s="52" t="n">
        <v>0</v>
      </c>
      <c r="D24" s="52" t="n">
        <v>396.07808</v>
      </c>
      <c r="E24" s="52" t="n">
        <v>360.92144</v>
      </c>
      <c r="F24" s="52" t="n">
        <v>0</v>
      </c>
      <c r="G24" s="52" t="n">
        <v>65.69782</v>
      </c>
      <c r="H24" s="52" t="n">
        <v>22.04004</v>
      </c>
      <c r="I24" s="79" t="n">
        <v>0.182028033579828</v>
      </c>
    </row>
    <row r="25" customFormat="false" ht="12.75" hidden="false" customHeight="false" outlineLevel="0" collapsed="false">
      <c r="A25" s="50" t="s">
        <v>107</v>
      </c>
      <c r="B25" s="52" t="n">
        <v>31701.72797</v>
      </c>
      <c r="C25" s="52" t="n">
        <v>30655.79435</v>
      </c>
      <c r="D25" s="52" t="n">
        <v>27645.63744</v>
      </c>
      <c r="E25" s="52" t="n">
        <v>19422.28498</v>
      </c>
      <c r="F25" s="52" t="n">
        <v>12134.68294</v>
      </c>
      <c r="G25" s="52" t="n">
        <v>12180.6604</v>
      </c>
      <c r="H25" s="52" t="n">
        <v>993.31355</v>
      </c>
      <c r="I25" s="79" t="n">
        <v>0.627148680628617</v>
      </c>
    </row>
    <row r="26" customFormat="false" ht="12.75" hidden="false" customHeight="false" outlineLevel="0" collapsed="false">
      <c r="A26" s="50" t="s">
        <v>109</v>
      </c>
      <c r="B26" s="52" t="n">
        <v>0</v>
      </c>
      <c r="C26" s="52" t="n">
        <v>0</v>
      </c>
      <c r="D26" s="52" t="n">
        <v>-0.00545</v>
      </c>
      <c r="E26" s="52" t="n">
        <v>-0.00545</v>
      </c>
      <c r="F26" s="52" t="n">
        <v>0</v>
      </c>
      <c r="G26" s="52" t="n">
        <v>0.29458</v>
      </c>
      <c r="H26" s="52" t="n">
        <v>0.01399</v>
      </c>
      <c r="I26" s="79" t="n">
        <v>-54.051376146789</v>
      </c>
    </row>
    <row r="27" customFormat="false" ht="12.75" hidden="false" customHeight="false" outlineLevel="0" collapsed="false">
      <c r="A27" s="50" t="s">
        <v>112</v>
      </c>
      <c r="B27" s="52" t="n">
        <v>15634.82946</v>
      </c>
      <c r="C27" s="52" t="n">
        <v>17432.48276</v>
      </c>
      <c r="D27" s="52" t="n">
        <v>14785.00659</v>
      </c>
      <c r="E27" s="52" t="n">
        <v>14511.92683</v>
      </c>
      <c r="F27" s="52" t="n">
        <v>4952.42279</v>
      </c>
      <c r="G27" s="52" t="n">
        <v>4894.70798</v>
      </c>
      <c r="H27" s="52" t="n">
        <v>4145.88851</v>
      </c>
      <c r="I27" s="79" t="n">
        <v>0.337288634193038</v>
      </c>
    </row>
    <row r="28" customFormat="false" ht="12.75" hidden="false" customHeight="false" outlineLevel="0" collapsed="false">
      <c r="A28" s="50" t="s">
        <v>113</v>
      </c>
      <c r="B28" s="52" t="n">
        <v>362.71117</v>
      </c>
      <c r="C28" s="52" t="n">
        <v>357.47261</v>
      </c>
      <c r="D28" s="52" t="n">
        <v>276.6147</v>
      </c>
      <c r="E28" s="52" t="n">
        <v>280.82071</v>
      </c>
      <c r="F28" s="52" t="n">
        <v>12.48361</v>
      </c>
      <c r="G28" s="52" t="n">
        <v>19.34648</v>
      </c>
      <c r="H28" s="52" t="n">
        <v>133.46618</v>
      </c>
      <c r="I28" s="79" t="n">
        <v>0.0688926397201973</v>
      </c>
    </row>
    <row r="29" customFormat="false" ht="12.75" hidden="false" customHeight="false" outlineLevel="0" collapsed="false">
      <c r="A29" s="50" t="s">
        <v>114</v>
      </c>
      <c r="B29" s="52" t="n">
        <v>10569.55332</v>
      </c>
      <c r="C29" s="52" t="n">
        <v>11150.01558</v>
      </c>
      <c r="D29" s="52" t="n">
        <v>10297.383</v>
      </c>
      <c r="E29" s="52" t="n">
        <v>9655.97601</v>
      </c>
      <c r="F29" s="52" t="n">
        <v>5026.9805</v>
      </c>
      <c r="G29" s="52" t="n">
        <v>4829.7785</v>
      </c>
      <c r="H29" s="52" t="n">
        <v>3794.9498</v>
      </c>
      <c r="I29" s="79" t="n">
        <v>0.500185428691843</v>
      </c>
    </row>
    <row r="30" customFormat="false" ht="12.75" hidden="false" customHeight="false" outlineLevel="0" collapsed="false">
      <c r="A30" s="50" t="s">
        <v>118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0.04829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19</v>
      </c>
      <c r="B31" s="52" t="n">
        <v>6837.87232</v>
      </c>
      <c r="C31" s="52" t="n">
        <v>12023.76498</v>
      </c>
      <c r="D31" s="52" t="n">
        <v>3895.66813</v>
      </c>
      <c r="E31" s="52" t="n">
        <v>4557.29519</v>
      </c>
      <c r="F31" s="52" t="n">
        <v>11123.37824</v>
      </c>
      <c r="G31" s="52" t="n">
        <v>2762.36313</v>
      </c>
      <c r="H31" s="52" t="n">
        <v>1634.73594</v>
      </c>
      <c r="I31" s="79" t="n">
        <v>0.606140926763184</v>
      </c>
    </row>
    <row r="32" customFormat="false" ht="12.75" hidden="false" customHeight="false" outlineLevel="0" collapsed="false">
      <c r="A32" s="50" t="s">
        <v>120</v>
      </c>
      <c r="B32" s="52" t="n">
        <v>85080.2486</v>
      </c>
      <c r="C32" s="52" t="n">
        <v>88709.12531</v>
      </c>
      <c r="D32" s="52" t="n">
        <v>75635.97605</v>
      </c>
      <c r="E32" s="52" t="n">
        <v>67183.16057</v>
      </c>
      <c r="F32" s="52" t="n">
        <v>10093.26078</v>
      </c>
      <c r="G32" s="52" t="n">
        <v>11680.46558</v>
      </c>
      <c r="H32" s="52" t="n">
        <v>6784.96904</v>
      </c>
      <c r="I32" s="79" t="n">
        <v>0.17386001910151</v>
      </c>
    </row>
    <row r="33" customFormat="false" ht="12.75" hidden="false" customHeight="false" outlineLevel="0" collapsed="false">
      <c r="A33" s="50" t="s">
        <v>121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382.51941</v>
      </c>
      <c r="G33" s="52" t="n">
        <v>30.40228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2</v>
      </c>
      <c r="B34" s="52" t="n">
        <v>1890.42332</v>
      </c>
      <c r="C34" s="52" t="n">
        <v>1827.95556</v>
      </c>
      <c r="D34" s="52" t="n">
        <v>940.80873</v>
      </c>
      <c r="E34" s="52" t="n">
        <v>1035.77777</v>
      </c>
      <c r="F34" s="52" t="n">
        <v>367.9107</v>
      </c>
      <c r="G34" s="52" t="n">
        <v>312.55704</v>
      </c>
      <c r="H34" s="52" t="n">
        <v>449.32934</v>
      </c>
      <c r="I34" s="79" t="n">
        <v>0.301760714559456</v>
      </c>
    </row>
    <row r="35" customFormat="false" ht="12.75" hidden="false" customHeight="false" outlineLevel="0" collapsed="false">
      <c r="A35" s="50" t="s">
        <v>123</v>
      </c>
      <c r="B35" s="52" t="n">
        <v>0</v>
      </c>
      <c r="C35" s="52" t="n">
        <v>0</v>
      </c>
      <c r="D35" s="52" t="n">
        <v>0.40471</v>
      </c>
      <c r="E35" s="52" t="n">
        <v>1.72282</v>
      </c>
      <c r="F35" s="52" t="n">
        <v>0</v>
      </c>
      <c r="G35" s="52" t="n">
        <v>-0.0715</v>
      </c>
      <c r="H35" s="52" t="n">
        <v>0.15565</v>
      </c>
      <c r="I35" s="79" t="n">
        <v>-0.0415017239177627</v>
      </c>
    </row>
    <row r="36" customFormat="false" ht="12.75" hidden="false" customHeight="false" outlineLevel="0" collapsed="false">
      <c r="A36" s="50" t="s">
        <v>124</v>
      </c>
      <c r="B36" s="52" t="n">
        <v>23.65682</v>
      </c>
      <c r="C36" s="52" t="n">
        <v>23.65682</v>
      </c>
      <c r="D36" s="52" t="n">
        <v>17.9926</v>
      </c>
      <c r="E36" s="52" t="n">
        <v>23.59691</v>
      </c>
      <c r="F36" s="52" t="n">
        <v>56.64432</v>
      </c>
      <c r="G36" s="52" t="n">
        <v>59.52717</v>
      </c>
      <c r="H36" s="52" t="n">
        <v>5.54014</v>
      </c>
      <c r="I36" s="79" t="n">
        <v>2.52266801034542</v>
      </c>
    </row>
    <row r="37" customFormat="false" ht="12.75" hidden="false" customHeight="false" outlineLevel="0" collapsed="false">
      <c r="A37" s="50" t="s">
        <v>125</v>
      </c>
      <c r="B37" s="52" t="n">
        <v>1333.56159</v>
      </c>
      <c r="C37" s="52" t="n">
        <v>1333.56159</v>
      </c>
      <c r="D37" s="52" t="n">
        <v>1146.25482</v>
      </c>
      <c r="E37" s="52" t="n">
        <v>1051.93685</v>
      </c>
      <c r="F37" s="52" t="n">
        <v>1072.64548</v>
      </c>
      <c r="G37" s="52" t="n">
        <v>1130.91356</v>
      </c>
      <c r="H37" s="52" t="n">
        <v>304.56064</v>
      </c>
      <c r="I37" s="79" t="n">
        <v>1.07507742503744</v>
      </c>
    </row>
    <row r="38" customFormat="false" ht="12.75" hidden="false" customHeight="false" outlineLevel="0" collapsed="false">
      <c r="A38" s="50" t="s">
        <v>126</v>
      </c>
      <c r="B38" s="52" t="n">
        <v>11154.63024</v>
      </c>
      <c r="C38" s="52" t="n">
        <v>11154.63024</v>
      </c>
      <c r="D38" s="52" t="n">
        <v>5114.31591</v>
      </c>
      <c r="E38" s="52" t="n">
        <v>4659.91543</v>
      </c>
      <c r="F38" s="52" t="n">
        <v>3528.35047</v>
      </c>
      <c r="G38" s="52" t="n">
        <v>2604.37258</v>
      </c>
      <c r="H38" s="52" t="n">
        <v>767.13974</v>
      </c>
      <c r="I38" s="79" t="n">
        <v>0.558888378796179</v>
      </c>
    </row>
    <row r="39" customFormat="false" ht="12.75" hidden="false" customHeight="false" outlineLevel="0" collapsed="false">
      <c r="A39" s="50" t="s">
        <v>129</v>
      </c>
      <c r="B39" s="52" t="n">
        <v>147.71751</v>
      </c>
      <c r="C39" s="52" t="n">
        <v>147.71751</v>
      </c>
      <c r="D39" s="52" t="n">
        <v>147.68366</v>
      </c>
      <c r="E39" s="52" t="n">
        <v>145.71672</v>
      </c>
      <c r="F39" s="52" t="n">
        <v>68.10914</v>
      </c>
      <c r="G39" s="52" t="n">
        <v>92.58624</v>
      </c>
      <c r="H39" s="52" t="n">
        <v>0.09464</v>
      </c>
      <c r="I39" s="79" t="n">
        <v>0.635385150036317</v>
      </c>
    </row>
    <row r="40" customFormat="false" ht="12.75" hidden="false" customHeight="false" outlineLevel="0" collapsed="false">
      <c r="A40" s="50" t="s">
        <v>132</v>
      </c>
      <c r="B40" s="52" t="n">
        <v>22413.17841</v>
      </c>
      <c r="C40" s="52" t="n">
        <v>25599.31236</v>
      </c>
      <c r="D40" s="52" t="n">
        <v>9061.59884</v>
      </c>
      <c r="E40" s="52" t="n">
        <v>8084.26286</v>
      </c>
      <c r="F40" s="52" t="n">
        <v>3981.73081</v>
      </c>
      <c r="G40" s="52" t="n">
        <v>3260.41774</v>
      </c>
      <c r="H40" s="52" t="n">
        <v>2434.22257</v>
      </c>
      <c r="I40" s="79" t="n">
        <v>0.403304271083536</v>
      </c>
    </row>
    <row r="41" customFormat="false" ht="12.75" hidden="false" customHeight="false" outlineLevel="0" collapsed="false">
      <c r="A41" s="50" t="s">
        <v>133</v>
      </c>
      <c r="B41" s="52" t="n">
        <v>30.47066</v>
      </c>
      <c r="C41" s="52" t="n">
        <v>30.47066</v>
      </c>
      <c r="D41" s="52" t="n">
        <v>24.80598</v>
      </c>
      <c r="E41" s="52" t="n">
        <v>27.46546</v>
      </c>
      <c r="F41" s="52" t="n">
        <v>5.95827</v>
      </c>
      <c r="G41" s="52" t="n">
        <v>5.34315</v>
      </c>
      <c r="H41" s="52" t="n">
        <v>6.82515</v>
      </c>
      <c r="I41" s="79" t="n">
        <v>0.194540706764059</v>
      </c>
    </row>
    <row r="42" customFormat="false" ht="12.75" hidden="false" customHeight="false" outlineLevel="0" collapsed="false">
      <c r="A42" s="50" t="s">
        <v>134</v>
      </c>
      <c r="B42" s="52" t="n">
        <v>12970.27166</v>
      </c>
      <c r="C42" s="52" t="n">
        <v>3188.36701</v>
      </c>
      <c r="D42" s="52" t="n">
        <v>593.18791</v>
      </c>
      <c r="E42" s="52" t="n">
        <v>412.77815</v>
      </c>
      <c r="F42" s="52" t="n">
        <v>7850.48126</v>
      </c>
      <c r="G42" s="52" t="n">
        <v>219.95746</v>
      </c>
      <c r="H42" s="52" t="n">
        <v>115.96135</v>
      </c>
      <c r="I42" s="79" t="n">
        <v>0.532870889604985</v>
      </c>
    </row>
    <row r="43" customFormat="false" ht="12.75" hidden="false" customHeight="false" outlineLevel="0" collapsed="false">
      <c r="A43" s="50" t="s">
        <v>135</v>
      </c>
      <c r="B43" s="52" t="n">
        <v>0</v>
      </c>
      <c r="C43" s="52" t="n">
        <v>0</v>
      </c>
      <c r="D43" s="52" t="n">
        <v>-0.14542</v>
      </c>
      <c r="E43" s="52" t="n">
        <v>-0.14542</v>
      </c>
      <c r="F43" s="52" t="n">
        <v>0</v>
      </c>
      <c r="G43" s="52" t="n">
        <v>5.72609</v>
      </c>
      <c r="H43" s="52" t="n">
        <v>0.40664</v>
      </c>
      <c r="I43" s="79" t="n">
        <v>-39.3762206023931</v>
      </c>
    </row>
    <row r="44" customFormat="false" ht="12.75" hidden="false" customHeight="false" outlineLevel="0" collapsed="false">
      <c r="A44" s="50" t="s">
        <v>136</v>
      </c>
      <c r="B44" s="52" t="n">
        <v>6739.01135</v>
      </c>
      <c r="C44" s="52" t="n">
        <v>7157.03282</v>
      </c>
      <c r="D44" s="52" t="n">
        <v>4604.06447</v>
      </c>
      <c r="E44" s="52" t="n">
        <v>5492.56889</v>
      </c>
      <c r="F44" s="52" t="n">
        <v>5621.11327</v>
      </c>
      <c r="G44" s="52" t="n">
        <v>2890.83327</v>
      </c>
      <c r="H44" s="52" t="n">
        <v>1931.66855</v>
      </c>
      <c r="I44" s="79" t="n">
        <v>0.526317161950062</v>
      </c>
    </row>
    <row r="45" customFormat="false" ht="12.75" hidden="false" customHeight="false" outlineLevel="0" collapsed="false">
      <c r="A45" s="50" t="s">
        <v>137</v>
      </c>
      <c r="B45" s="52" t="n">
        <v>44716.55579</v>
      </c>
      <c r="C45" s="52" t="n">
        <v>44816.77043</v>
      </c>
      <c r="D45" s="52" t="n">
        <v>42049.45744</v>
      </c>
      <c r="E45" s="52" t="n">
        <v>42066.35142</v>
      </c>
      <c r="F45" s="52" t="n">
        <v>20037.6526</v>
      </c>
      <c r="G45" s="52" t="n">
        <v>18443.19424</v>
      </c>
      <c r="H45" s="52" t="n">
        <v>4196.50861</v>
      </c>
      <c r="I45" s="79" t="n">
        <v>0.438431040901526</v>
      </c>
    </row>
    <row r="46" customFormat="false" ht="12.75" hidden="false" customHeight="false" outlineLevel="0" collapsed="false">
      <c r="A46" s="50" t="s">
        <v>139</v>
      </c>
      <c r="B46" s="52" t="n">
        <v>0</v>
      </c>
      <c r="C46" s="52" t="n">
        <v>0</v>
      </c>
      <c r="D46" s="52" t="n">
        <v>-0.0999</v>
      </c>
      <c r="E46" s="52" t="n">
        <v>0.56536</v>
      </c>
      <c r="F46" s="52" t="n">
        <v>0</v>
      </c>
      <c r="G46" s="52" t="n">
        <v>3.83435</v>
      </c>
      <c r="H46" s="52" t="n">
        <v>0.27956</v>
      </c>
      <c r="I46" s="79" t="n">
        <v>6.78213881420688</v>
      </c>
    </row>
    <row r="47" customFormat="false" ht="12.75" hidden="false" customHeight="false" outlineLevel="0" collapsed="false">
      <c r="A47" s="50" t="s">
        <v>140</v>
      </c>
      <c r="B47" s="52" t="n">
        <v>5563.11237</v>
      </c>
      <c r="C47" s="52" t="n">
        <v>5766.16625</v>
      </c>
      <c r="D47" s="52" t="n">
        <v>4368.05046</v>
      </c>
      <c r="E47" s="52" t="n">
        <v>3666.38477</v>
      </c>
      <c r="F47" s="52" t="n">
        <v>6385.10809</v>
      </c>
      <c r="G47" s="52" t="n">
        <v>2424.79273</v>
      </c>
      <c r="H47" s="52" t="n">
        <v>1575.74002</v>
      </c>
      <c r="I47" s="79" t="n">
        <v>0.661357953982555</v>
      </c>
    </row>
    <row r="48" customFormat="false" ht="12.75" hidden="false" customHeight="false" outlineLevel="0" collapsed="false">
      <c r="A48" s="50" t="s">
        <v>141</v>
      </c>
      <c r="B48" s="52" t="n">
        <v>4224.94233</v>
      </c>
      <c r="C48" s="52" t="n">
        <v>4224.94233</v>
      </c>
      <c r="D48" s="52" t="n">
        <v>2880.14804</v>
      </c>
      <c r="E48" s="52" t="n">
        <v>2793.47245</v>
      </c>
      <c r="F48" s="52" t="n">
        <v>1490.97882</v>
      </c>
      <c r="G48" s="52" t="n">
        <v>965.75024</v>
      </c>
      <c r="H48" s="52" t="n">
        <v>876.03933</v>
      </c>
      <c r="I48" s="79" t="n">
        <v>0.345716758366455</v>
      </c>
    </row>
    <row r="49" customFormat="false" ht="12.75" hidden="false" customHeight="false" outlineLevel="0" collapsed="false">
      <c r="A49" s="50" t="s">
        <v>143</v>
      </c>
      <c r="B49" s="52" t="n">
        <v>219054.12774</v>
      </c>
      <c r="C49" s="52" t="n">
        <v>212213.77507</v>
      </c>
      <c r="D49" s="52" t="n">
        <v>109005.70397</v>
      </c>
      <c r="E49" s="52" t="n">
        <v>102079.11264</v>
      </c>
      <c r="F49" s="52" t="n">
        <v>73370.22346</v>
      </c>
      <c r="G49" s="52" t="n">
        <v>35570.105</v>
      </c>
      <c r="H49" s="52" t="n">
        <v>21947.20954</v>
      </c>
      <c r="I49" s="79" t="n">
        <v>0.348456252019395</v>
      </c>
    </row>
    <row r="50" customFormat="false" ht="12.75" hidden="false" customHeight="false" outlineLevel="0" collapsed="false">
      <c r="A50" s="50" t="s">
        <v>145</v>
      </c>
      <c r="B50" s="52" t="n">
        <v>0</v>
      </c>
      <c r="C50" s="52" t="n">
        <v>0</v>
      </c>
      <c r="D50" s="52" t="n">
        <v>0.317</v>
      </c>
      <c r="E50" s="52" t="n">
        <v>0.826</v>
      </c>
      <c r="F50" s="52" t="n">
        <v>0</v>
      </c>
      <c r="G50" s="52" t="n">
        <v>-7.132</v>
      </c>
      <c r="H50" s="52" t="n">
        <v>1.173</v>
      </c>
      <c r="I50" s="79" t="n">
        <v>-8.63438256658596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-0.02101</v>
      </c>
      <c r="E51" s="52" t="n">
        <v>0.11844</v>
      </c>
      <c r="F51" s="52" t="n">
        <v>0.6892</v>
      </c>
      <c r="G51" s="52" t="n">
        <v>1.53112</v>
      </c>
      <c r="H51" s="52" t="n">
        <v>0.07132</v>
      </c>
      <c r="I51" s="79" t="n">
        <v>12.9273893954745</v>
      </c>
    </row>
    <row r="52" customFormat="false" ht="12.75" hidden="false" customHeight="false" outlineLevel="0" collapsed="false">
      <c r="A52" s="50" t="s">
        <v>148</v>
      </c>
      <c r="B52" s="52" t="n">
        <v>14496.46695</v>
      </c>
      <c r="C52" s="52" t="n">
        <v>14567.14305</v>
      </c>
      <c r="D52" s="52" t="n">
        <v>12196.14338</v>
      </c>
      <c r="E52" s="52" t="n">
        <v>10548.25082</v>
      </c>
      <c r="F52" s="52" t="n">
        <v>8717.40733</v>
      </c>
      <c r="G52" s="52" t="n">
        <v>5954.70429</v>
      </c>
      <c r="H52" s="52" t="n">
        <v>3145.79701</v>
      </c>
      <c r="I52" s="79" t="n">
        <v>0.564520543890518</v>
      </c>
    </row>
    <row r="53" customFormat="false" ht="12.75" hidden="false" customHeight="false" outlineLevel="0" collapsed="false">
      <c r="A53" s="50" t="s">
        <v>150</v>
      </c>
      <c r="B53" s="52" t="n">
        <v>67637.5806</v>
      </c>
      <c r="C53" s="52" t="n">
        <v>70162.74281</v>
      </c>
      <c r="D53" s="52" t="n">
        <v>64581.17265</v>
      </c>
      <c r="E53" s="52" t="n">
        <v>60399.17107</v>
      </c>
      <c r="F53" s="52" t="n">
        <v>32470.95277</v>
      </c>
      <c r="G53" s="52" t="n">
        <v>26576.05562</v>
      </c>
      <c r="H53" s="52" t="n">
        <v>20605.86965</v>
      </c>
      <c r="I53" s="79" t="n">
        <v>0.440006959519354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07159</v>
      </c>
      <c r="E54" s="52" t="n">
        <v>0.27017</v>
      </c>
      <c r="F54" s="52" t="n">
        <v>0</v>
      </c>
      <c r="G54" s="52" t="n">
        <v>29.19102</v>
      </c>
      <c r="H54" s="52" t="n">
        <v>0.03925</v>
      </c>
      <c r="I54" s="79" t="n">
        <v>108.046859384832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-3E-005</v>
      </c>
      <c r="E55" s="52" t="n">
        <v>-0.00038</v>
      </c>
      <c r="F55" s="52" t="n">
        <v>0</v>
      </c>
      <c r="G55" s="52" t="n">
        <v>0.65296</v>
      </c>
      <c r="H55" s="52" t="n">
        <v>-8E-005</v>
      </c>
      <c r="I55" s="79" t="n">
        <v>-1718.31578947368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-0.03345</v>
      </c>
      <c r="E56" s="52" t="n">
        <v>0.1646</v>
      </c>
      <c r="F56" s="52" t="n">
        <v>0</v>
      </c>
      <c r="G56" s="52" t="n">
        <v>-14.31618</v>
      </c>
      <c r="H56" s="52" t="n">
        <v>0.00962</v>
      </c>
      <c r="I56" s="79" t="n">
        <v>-86.9755771567436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.00621</v>
      </c>
      <c r="F57" s="52" t="n">
        <v>0</v>
      </c>
      <c r="G57" s="52" t="n">
        <v>0.01483</v>
      </c>
      <c r="H57" s="52" t="n">
        <v>0.00186</v>
      </c>
      <c r="I57" s="79" t="n">
        <v>2.38808373590982</v>
      </c>
    </row>
    <row r="58" customFormat="false" ht="12.75" hidden="false" customHeight="false" outlineLevel="0" collapsed="false">
      <c r="A58" s="50" t="s">
        <v>155</v>
      </c>
      <c r="B58" s="52" t="n">
        <v>10867.17082</v>
      </c>
      <c r="C58" s="52" t="n">
        <v>23061.23117</v>
      </c>
      <c r="D58" s="52" t="n">
        <v>4251.17962</v>
      </c>
      <c r="E58" s="52" t="n">
        <v>3928.80688</v>
      </c>
      <c r="F58" s="52" t="n">
        <v>14130.33813</v>
      </c>
      <c r="G58" s="52" t="n">
        <v>3630.73814</v>
      </c>
      <c r="H58" s="52" t="n">
        <v>1210.13587</v>
      </c>
      <c r="I58" s="79" t="n">
        <v>0.92413250406444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31</v>
      </c>
      <c r="F59" s="52" t="n">
        <v>0</v>
      </c>
      <c r="G59" s="52" t="n">
        <v>0.019</v>
      </c>
      <c r="H59" s="52" t="n">
        <v>0.004</v>
      </c>
      <c r="I59" s="79" t="n">
        <v>0.612903225806452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07708</v>
      </c>
      <c r="E60" s="52" t="n">
        <v>0.09446</v>
      </c>
      <c r="F60" s="52" t="n">
        <v>0</v>
      </c>
      <c r="G60" s="52" t="n">
        <v>-4.79233</v>
      </c>
      <c r="H60" s="52" t="n">
        <v>0.01581</v>
      </c>
      <c r="I60" s="79" t="n">
        <v>-50.7339614651704</v>
      </c>
    </row>
    <row r="61" customFormat="false" ht="12.75" hidden="false" customHeight="false" outlineLevel="0" collapsed="false">
      <c r="A61" s="50" t="s">
        <v>159</v>
      </c>
      <c r="B61" s="52" t="n">
        <v>3299.20406</v>
      </c>
      <c r="C61" s="52" t="n">
        <v>3299.20406</v>
      </c>
      <c r="D61" s="52" t="n">
        <v>2305.91031</v>
      </c>
      <c r="E61" s="52" t="n">
        <v>944.75026</v>
      </c>
      <c r="F61" s="52" t="n">
        <v>429.34395</v>
      </c>
      <c r="G61" s="52" t="n">
        <v>415.85879</v>
      </c>
      <c r="H61" s="52" t="n">
        <v>378.05575</v>
      </c>
      <c r="I61" s="79" t="n">
        <v>0.440178539882064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-0.00207</v>
      </c>
      <c r="E62" s="52" t="n">
        <v>0.00177</v>
      </c>
      <c r="F62" s="52" t="n">
        <v>0</v>
      </c>
      <c r="G62" s="52" t="n">
        <v>0.21048</v>
      </c>
      <c r="H62" s="52" t="n">
        <v>0.00586</v>
      </c>
      <c r="I62" s="79" t="n">
        <v>118.915254237288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-250.65506</v>
      </c>
      <c r="G63" s="52" t="n">
        <v>114.69357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2</v>
      </c>
      <c r="B64" s="52" t="n">
        <v>129.45248</v>
      </c>
      <c r="C64" s="52" t="n">
        <v>77.23114</v>
      </c>
      <c r="D64" s="52" t="n">
        <v>19.07445</v>
      </c>
      <c r="E64" s="52" t="n">
        <v>2003.86987</v>
      </c>
      <c r="F64" s="52" t="n">
        <v>1888.36122</v>
      </c>
      <c r="G64" s="52" t="n">
        <v>1496.56034</v>
      </c>
      <c r="H64" s="52" t="n">
        <v>866.18574</v>
      </c>
      <c r="I64" s="79" t="n">
        <v>0.746835092640023</v>
      </c>
    </row>
    <row r="65" customFormat="false" ht="12.75" hidden="false" customHeight="false" outlineLevel="0" collapsed="false">
      <c r="A65" s="50" t="s">
        <v>163</v>
      </c>
      <c r="B65" s="52" t="n">
        <v>58980.13069</v>
      </c>
      <c r="C65" s="52" t="n">
        <v>58981.39422</v>
      </c>
      <c r="D65" s="52" t="n">
        <v>52372.11277</v>
      </c>
      <c r="E65" s="52" t="n">
        <v>54771.76341</v>
      </c>
      <c r="F65" s="52" t="n">
        <v>39259.84473</v>
      </c>
      <c r="G65" s="52" t="n">
        <v>28843.65244</v>
      </c>
      <c r="H65" s="52" t="n">
        <v>16967.82698</v>
      </c>
      <c r="I65" s="79" t="n">
        <v>0.526615369749696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-0.01519</v>
      </c>
      <c r="E66" s="52" t="n">
        <v>0.67578</v>
      </c>
      <c r="F66" s="52" t="n">
        <v>0</v>
      </c>
      <c r="G66" s="52" t="n">
        <v>0.60958</v>
      </c>
      <c r="H66" s="52" t="n">
        <v>0.04249</v>
      </c>
      <c r="I66" s="79" t="n">
        <v>0.902039125159076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-0.00885</v>
      </c>
      <c r="E67" s="52" t="n">
        <v>0.01763</v>
      </c>
      <c r="F67" s="52" t="n">
        <v>0.81625</v>
      </c>
      <c r="G67" s="52" t="n">
        <v>1.80548</v>
      </c>
      <c r="H67" s="52" t="n">
        <v>0.01684</v>
      </c>
      <c r="I67" s="79" t="n">
        <v>102.409529211571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-0.08563</v>
      </c>
      <c r="D68" s="52" t="n">
        <v>0.32746</v>
      </c>
      <c r="E68" s="52" t="n">
        <v>3.74988</v>
      </c>
      <c r="F68" s="52" t="n">
        <v>0</v>
      </c>
      <c r="G68" s="52" t="n">
        <v>15.3531</v>
      </c>
      <c r="H68" s="52" t="n">
        <v>0.9461</v>
      </c>
      <c r="I68" s="79" t="n">
        <v>4.09429101731255</v>
      </c>
    </row>
    <row r="69" customFormat="false" ht="12.75" hidden="false" customHeight="false" outlineLevel="0" collapsed="false">
      <c r="A69" s="50" t="s">
        <v>167</v>
      </c>
      <c r="B69" s="52" t="n">
        <v>1285.09789</v>
      </c>
      <c r="C69" s="52" t="n">
        <v>1749.12039</v>
      </c>
      <c r="D69" s="52" t="n">
        <v>1080.6825</v>
      </c>
      <c r="E69" s="52" t="n">
        <v>1336.26198</v>
      </c>
      <c r="F69" s="52" t="n">
        <v>256.05315</v>
      </c>
      <c r="G69" s="52" t="n">
        <v>176.18446</v>
      </c>
      <c r="H69" s="52" t="n">
        <v>406.81415</v>
      </c>
      <c r="I69" s="79" t="n">
        <v>0.131848741217647</v>
      </c>
    </row>
    <row r="70" customFormat="false" ht="12.75" hidden="false" customHeight="false" outlineLevel="0" collapsed="false">
      <c r="A70" s="50" t="s">
        <v>168</v>
      </c>
      <c r="B70" s="52" t="n">
        <v>66498.3104</v>
      </c>
      <c r="C70" s="52" t="n">
        <v>66017.29454</v>
      </c>
      <c r="D70" s="52" t="n">
        <v>48389.70888</v>
      </c>
      <c r="E70" s="52" t="n">
        <v>48774.96016</v>
      </c>
      <c r="F70" s="52" t="n">
        <v>29453.00332</v>
      </c>
      <c r="G70" s="52" t="n">
        <v>23993.28618</v>
      </c>
      <c r="H70" s="52" t="n">
        <v>8348.11691</v>
      </c>
      <c r="I70" s="79" t="n">
        <v>0.491918109236647</v>
      </c>
    </row>
    <row r="71" customFormat="false" ht="12.75" hidden="false" customHeight="false" outlineLevel="0" collapsed="false">
      <c r="A71" s="50" t="s">
        <v>170</v>
      </c>
      <c r="B71" s="52" t="n">
        <v>25977.93675</v>
      </c>
      <c r="C71" s="52" t="n">
        <v>24442.05493</v>
      </c>
      <c r="D71" s="52" t="n">
        <v>14454.60823</v>
      </c>
      <c r="E71" s="52" t="n">
        <v>15041.76471</v>
      </c>
      <c r="F71" s="52" t="n">
        <v>11937.85905</v>
      </c>
      <c r="G71" s="52" t="n">
        <v>4711.39155</v>
      </c>
      <c r="H71" s="52" t="n">
        <v>3603.06332</v>
      </c>
      <c r="I71" s="79" t="n">
        <v>0.31322066531647</v>
      </c>
    </row>
    <row r="72" customFormat="false" ht="12.75" hidden="false" customHeight="false" outlineLevel="0" collapsed="false">
      <c r="A72" s="50" t="s">
        <v>171</v>
      </c>
      <c r="B72" s="52" t="n">
        <v>1739.99367</v>
      </c>
      <c r="C72" s="52" t="n">
        <v>1717.81807</v>
      </c>
      <c r="D72" s="52" t="n">
        <v>1720.58728</v>
      </c>
      <c r="E72" s="52" t="n">
        <v>1989.17283</v>
      </c>
      <c r="F72" s="52" t="n">
        <v>19.10644</v>
      </c>
      <c r="G72" s="52" t="n">
        <v>102.3034</v>
      </c>
      <c r="H72" s="52" t="n">
        <v>-10.50827</v>
      </c>
      <c r="I72" s="79" t="n">
        <v>0.0514301213333987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-0.00687</v>
      </c>
      <c r="E73" s="52" t="n">
        <v>0.02087</v>
      </c>
      <c r="F73" s="52" t="n">
        <v>0</v>
      </c>
      <c r="G73" s="52" t="n">
        <v>-0.16507</v>
      </c>
      <c r="H73" s="52" t="n">
        <v>0.01823</v>
      </c>
      <c r="I73" s="79" t="n">
        <v>-7.90943938667944</v>
      </c>
    </row>
    <row r="74" customFormat="false" ht="12.75" hidden="false" customHeight="false" outlineLevel="0" collapsed="false">
      <c r="A74" s="50" t="s">
        <v>174</v>
      </c>
      <c r="B74" s="52" t="n">
        <v>7858.13918</v>
      </c>
      <c r="C74" s="52" t="n">
        <v>4970.9702</v>
      </c>
      <c r="D74" s="52" t="n">
        <v>1741.58231</v>
      </c>
      <c r="E74" s="52" t="n">
        <v>1614.81644</v>
      </c>
      <c r="F74" s="52" t="n">
        <v>9237.07628</v>
      </c>
      <c r="G74" s="52" t="n">
        <v>466.06819</v>
      </c>
      <c r="H74" s="52" t="n">
        <v>227.15127</v>
      </c>
      <c r="I74" s="79" t="n">
        <v>0.288619918930228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10271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1357.73217</v>
      </c>
      <c r="C76" s="52" t="n">
        <v>1357.73217</v>
      </c>
      <c r="D76" s="52" t="n">
        <v>1357.73217</v>
      </c>
      <c r="E76" s="52" t="n">
        <v>149.51105</v>
      </c>
      <c r="F76" s="52" t="n">
        <v>52.6725</v>
      </c>
      <c r="G76" s="52" t="n">
        <v>89.25215</v>
      </c>
      <c r="H76" s="52" t="n">
        <v>135.55888</v>
      </c>
      <c r="I76" s="79" t="n">
        <v>0.596960224679046</v>
      </c>
    </row>
    <row r="77" customFormat="false" ht="12.75" hidden="false" customHeight="false" outlineLevel="0" collapsed="false">
      <c r="A77" s="50" t="s">
        <v>177</v>
      </c>
      <c r="B77" s="52" t="n">
        <v>1016.17566</v>
      </c>
      <c r="C77" s="52" t="n">
        <v>1027.64718</v>
      </c>
      <c r="D77" s="52" t="n">
        <v>1026.2758</v>
      </c>
      <c r="E77" s="52" t="n">
        <v>1572.01917</v>
      </c>
      <c r="F77" s="52" t="n">
        <v>901.414</v>
      </c>
      <c r="G77" s="52" t="n">
        <v>928.99982</v>
      </c>
      <c r="H77" s="52" t="n">
        <v>85.80473</v>
      </c>
      <c r="I77" s="79" t="n">
        <v>0.590959600066455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-0.06666</v>
      </c>
      <c r="E78" s="52" t="n">
        <v>0.2359</v>
      </c>
      <c r="F78" s="52" t="n">
        <v>0</v>
      </c>
      <c r="G78" s="52" t="n">
        <v>1.08309</v>
      </c>
      <c r="H78" s="52" t="n">
        <v>0.18708</v>
      </c>
      <c r="I78" s="79" t="n">
        <v>4.59130987706655</v>
      </c>
    </row>
    <row r="79" customFormat="false" ht="12.75" hidden="false" customHeight="false" outlineLevel="0" collapsed="false">
      <c r="A79" s="50" t="s">
        <v>179</v>
      </c>
      <c r="B79" s="52" t="n">
        <v>118.43581</v>
      </c>
      <c r="C79" s="52" t="n">
        <v>118.43581</v>
      </c>
      <c r="D79" s="52" t="n">
        <v>78.20599</v>
      </c>
      <c r="E79" s="52" t="n">
        <v>73.56109</v>
      </c>
      <c r="F79" s="52" t="n">
        <v>37.91515</v>
      </c>
      <c r="G79" s="52" t="n">
        <v>31.34598</v>
      </c>
      <c r="H79" s="52" t="n">
        <v>53.84814</v>
      </c>
      <c r="I79" s="79" t="n">
        <v>0.426121744525537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00797</v>
      </c>
      <c r="E80" s="52" t="n">
        <v>0.03037</v>
      </c>
      <c r="F80" s="52" t="n">
        <v>0</v>
      </c>
      <c r="G80" s="52" t="n">
        <v>0</v>
      </c>
      <c r="H80" s="52" t="n">
        <v>0.02149</v>
      </c>
      <c r="I80" s="79" t="n">
        <v>0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-0.05449</v>
      </c>
      <c r="E81" s="52" t="n">
        <v>0.16202</v>
      </c>
      <c r="F81" s="52" t="n">
        <v>0</v>
      </c>
      <c r="G81" s="52" t="n">
        <v>2.18341</v>
      </c>
      <c r="H81" s="52" t="n">
        <v>0.15218</v>
      </c>
      <c r="I81" s="79" t="n">
        <v>13.4761757807678</v>
      </c>
    </row>
    <row r="82" customFormat="false" ht="12.75" hidden="false" customHeight="false" outlineLevel="0" collapsed="false">
      <c r="A82" s="50" t="s">
        <v>183</v>
      </c>
      <c r="B82" s="52" t="n">
        <v>12250.354</v>
      </c>
      <c r="C82" s="52" t="n">
        <v>9715.009</v>
      </c>
      <c r="D82" s="52" t="n">
        <v>9874.886</v>
      </c>
      <c r="E82" s="52" t="n">
        <v>9952.404</v>
      </c>
      <c r="F82" s="52" t="n">
        <v>7657.63</v>
      </c>
      <c r="G82" s="52" t="n">
        <v>6850.482</v>
      </c>
      <c r="H82" s="52" t="n">
        <v>1375.46</v>
      </c>
      <c r="I82" s="79" t="n">
        <v>0.688324348569451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-0.00216</v>
      </c>
      <c r="E83" s="52" t="n">
        <v>-0.00217</v>
      </c>
      <c r="F83" s="52" t="n">
        <v>0</v>
      </c>
      <c r="G83" s="52" t="n">
        <v>-2.32128</v>
      </c>
      <c r="H83" s="52" t="n">
        <v>0.00517</v>
      </c>
      <c r="I83" s="79" t="n">
        <v>1069.71428571429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0.02526</v>
      </c>
      <c r="E84" s="52" t="n">
        <v>0.15876</v>
      </c>
      <c r="F84" s="52" t="n">
        <v>0</v>
      </c>
      <c r="G84" s="52" t="n">
        <v>0.95632</v>
      </c>
      <c r="H84" s="52" t="n">
        <v>0.06964</v>
      </c>
      <c r="I84" s="79" t="n">
        <v>6.02368354749307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-0.00801</v>
      </c>
      <c r="E85" s="52" t="n">
        <v>-0.00801</v>
      </c>
      <c r="F85" s="52" t="n">
        <v>0</v>
      </c>
      <c r="G85" s="52" t="n">
        <v>0.41846</v>
      </c>
      <c r="H85" s="52" t="n">
        <v>0.02375</v>
      </c>
      <c r="I85" s="79" t="n">
        <v>-52.2421972534332</v>
      </c>
    </row>
    <row r="86" customFormat="false" ht="12.75" hidden="false" customHeight="false" outlineLevel="0" collapsed="false">
      <c r="A86" s="50" t="s">
        <v>187</v>
      </c>
      <c r="B86" s="52" t="n">
        <v>127621.6943</v>
      </c>
      <c r="C86" s="52" t="n">
        <v>167761.51272</v>
      </c>
      <c r="D86" s="52" t="n">
        <v>80773.78018</v>
      </c>
      <c r="E86" s="52" t="n">
        <v>72729.35785</v>
      </c>
      <c r="F86" s="52" t="n">
        <v>72656.89911</v>
      </c>
      <c r="G86" s="52" t="n">
        <v>45847.71027</v>
      </c>
      <c r="H86" s="52" t="n">
        <v>27029.30666</v>
      </c>
      <c r="I86" s="79" t="n">
        <v>0.630387942714388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135.73953</v>
      </c>
      <c r="E87" s="52" t="n">
        <v>168.61999</v>
      </c>
      <c r="F87" s="52" t="n">
        <v>0</v>
      </c>
      <c r="G87" s="52" t="n">
        <v>39.93679</v>
      </c>
      <c r="H87" s="52" t="n">
        <v>11.26086</v>
      </c>
      <c r="I87" s="79" t="n">
        <v>0.236844931612201</v>
      </c>
    </row>
    <row r="88" customFormat="false" ht="12.75" hidden="false" customHeight="false" outlineLevel="0" collapsed="false">
      <c r="A88" s="50" t="s">
        <v>189</v>
      </c>
      <c r="B88" s="52" t="n">
        <v>308.39133</v>
      </c>
      <c r="C88" s="52" t="n">
        <v>281.02107</v>
      </c>
      <c r="D88" s="52" t="n">
        <v>174.17857</v>
      </c>
      <c r="E88" s="52" t="n">
        <v>129.04032</v>
      </c>
      <c r="F88" s="52" t="n">
        <v>-0.80243</v>
      </c>
      <c r="G88" s="52" t="n">
        <v>7.81435</v>
      </c>
      <c r="H88" s="52" t="n">
        <v>7.38998</v>
      </c>
      <c r="I88" s="79" t="n">
        <v>0.0605574288718441</v>
      </c>
    </row>
    <row r="89" customFormat="false" ht="12.75" hidden="false" customHeight="false" outlineLevel="0" collapsed="false">
      <c r="A89" s="50" t="s">
        <v>190</v>
      </c>
      <c r="B89" s="52" t="n">
        <v>21187.88819</v>
      </c>
      <c r="C89" s="52" t="n">
        <v>21454.20867</v>
      </c>
      <c r="D89" s="52" t="n">
        <v>14003.80507</v>
      </c>
      <c r="E89" s="52" t="n">
        <v>12410.18905</v>
      </c>
      <c r="F89" s="52" t="n">
        <v>8967.55121</v>
      </c>
      <c r="G89" s="52" t="n">
        <v>7941.85616</v>
      </c>
      <c r="H89" s="52" t="n">
        <v>3641.65616</v>
      </c>
      <c r="I89" s="79" t="n">
        <v>0.639946428535672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-0.11912</v>
      </c>
      <c r="E90" s="52" t="n">
        <v>0.35432</v>
      </c>
      <c r="F90" s="52" t="n">
        <v>0</v>
      </c>
      <c r="G90" s="52" t="n">
        <v>4.57871</v>
      </c>
      <c r="H90" s="52" t="n">
        <v>0.33276</v>
      </c>
      <c r="I90" s="79" t="n">
        <v>12.9225276586137</v>
      </c>
    </row>
    <row r="91" customFormat="false" ht="12.75" hidden="false" customHeight="false" outlineLevel="0" collapsed="false">
      <c r="A91" s="50" t="s">
        <v>192</v>
      </c>
      <c r="B91" s="52" t="n">
        <v>0</v>
      </c>
      <c r="C91" s="52" t="n">
        <v>0</v>
      </c>
      <c r="D91" s="52" t="n">
        <v>-0.03398</v>
      </c>
      <c r="E91" s="52" t="n">
        <v>0.19158</v>
      </c>
      <c r="F91" s="52" t="n">
        <v>0</v>
      </c>
      <c r="G91" s="52" t="n">
        <v>1.36176</v>
      </c>
      <c r="H91" s="52" t="n">
        <v>0.09494</v>
      </c>
      <c r="I91" s="79" t="n">
        <v>7.10804885687441</v>
      </c>
    </row>
    <row r="92" customFormat="false" ht="12.75" hidden="false" customHeight="false" outlineLevel="0" collapsed="false">
      <c r="A92" s="50" t="s">
        <v>193</v>
      </c>
      <c r="B92" s="52" t="n">
        <v>305122.06882</v>
      </c>
      <c r="C92" s="52" t="n">
        <v>285411.95584</v>
      </c>
      <c r="D92" s="52" t="n">
        <v>157881.34347</v>
      </c>
      <c r="E92" s="52" t="n">
        <v>151872.1183</v>
      </c>
      <c r="F92" s="52" t="n">
        <v>98111.72571</v>
      </c>
      <c r="G92" s="52" t="n">
        <v>47504.5226</v>
      </c>
      <c r="H92" s="52" t="n">
        <v>17857.09105</v>
      </c>
      <c r="I92" s="79" t="n">
        <v>0.312792915063989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.82539</v>
      </c>
      <c r="E93" s="52" t="n">
        <v>1.02336</v>
      </c>
      <c r="F93" s="52" t="n">
        <v>0</v>
      </c>
      <c r="G93" s="52" t="n">
        <v>1.11897</v>
      </c>
      <c r="H93" s="52" t="n">
        <v>0.08352</v>
      </c>
      <c r="I93" s="79" t="n">
        <v>1.09342753283302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-0.00529</v>
      </c>
      <c r="E94" s="52" t="n">
        <v>0.02988</v>
      </c>
      <c r="F94" s="52" t="n">
        <v>0</v>
      </c>
      <c r="G94" s="52" t="n">
        <v>0.18827</v>
      </c>
      <c r="H94" s="52" t="n">
        <v>0.01481</v>
      </c>
      <c r="I94" s="79" t="n">
        <v>6.30087014725569</v>
      </c>
    </row>
    <row r="95" customFormat="false" ht="12.75" hidden="false" customHeight="false" outlineLevel="0" collapsed="false">
      <c r="A95" s="50" t="s">
        <v>196</v>
      </c>
      <c r="B95" s="52" t="n">
        <v>67471.72246</v>
      </c>
      <c r="C95" s="52" t="n">
        <v>70847.63901</v>
      </c>
      <c r="D95" s="52" t="n">
        <v>46425.19349</v>
      </c>
      <c r="E95" s="52" t="n">
        <v>43261.86152</v>
      </c>
      <c r="F95" s="52" t="n">
        <v>29359.85424</v>
      </c>
      <c r="G95" s="52" t="n">
        <v>24538.49085</v>
      </c>
      <c r="H95" s="52" t="n">
        <v>15614.17952</v>
      </c>
      <c r="I95" s="79" t="n">
        <v>0.567208390666588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-0.01613</v>
      </c>
      <c r="E96" s="52" t="n">
        <v>0.08595</v>
      </c>
      <c r="F96" s="52" t="n">
        <v>0</v>
      </c>
      <c r="G96" s="52" t="n">
        <v>0.23945</v>
      </c>
      <c r="H96" s="52" t="n">
        <v>0.04277</v>
      </c>
      <c r="I96" s="79" t="n">
        <v>2.78592204770215</v>
      </c>
    </row>
    <row r="97" customFormat="false" ht="12.75" hidden="false" customHeight="false" outlineLevel="0" collapsed="false">
      <c r="A97" s="50" t="s">
        <v>198</v>
      </c>
      <c r="B97" s="52" t="n">
        <v>3533.379</v>
      </c>
      <c r="C97" s="52" t="n">
        <v>4286.377</v>
      </c>
      <c r="D97" s="52" t="n">
        <v>913.138</v>
      </c>
      <c r="E97" s="52" t="n">
        <v>769.758</v>
      </c>
      <c r="F97" s="52" t="n">
        <v>756.834</v>
      </c>
      <c r="G97" s="52" t="n">
        <v>-83.606</v>
      </c>
      <c r="H97" s="52" t="n">
        <v>55.308</v>
      </c>
      <c r="I97" s="79" t="n">
        <v>-0.10861335640552</v>
      </c>
    </row>
    <row r="98" customFormat="false" ht="12.75" hidden="false" customHeight="false" outlineLevel="0" collapsed="false">
      <c r="A98" s="50" t="s">
        <v>199</v>
      </c>
      <c r="B98" s="52" t="n">
        <v>22181.0018</v>
      </c>
      <c r="C98" s="52" t="n">
        <v>24635.77447</v>
      </c>
      <c r="D98" s="52" t="n">
        <v>16197.61973</v>
      </c>
      <c r="E98" s="52" t="n">
        <v>13382.68025</v>
      </c>
      <c r="F98" s="52" t="n">
        <v>11093.92314</v>
      </c>
      <c r="G98" s="52" t="n">
        <v>6945.86513</v>
      </c>
      <c r="H98" s="52" t="n">
        <v>3545.03138</v>
      </c>
      <c r="I98" s="79" t="n">
        <v>0.519018985752126</v>
      </c>
    </row>
    <row r="99" customFormat="false" ht="12.75" hidden="false" customHeight="false" outlineLevel="0" collapsed="false">
      <c r="A99" s="50" t="s">
        <v>200</v>
      </c>
      <c r="B99" s="52" t="n">
        <v>52430.78167</v>
      </c>
      <c r="C99" s="52" t="n">
        <v>50897.83882</v>
      </c>
      <c r="D99" s="52" t="n">
        <v>8578.77989</v>
      </c>
      <c r="E99" s="52" t="n">
        <v>8045.74322</v>
      </c>
      <c r="F99" s="52" t="n">
        <v>8213.04155</v>
      </c>
      <c r="G99" s="52" t="n">
        <v>2570.46959</v>
      </c>
      <c r="H99" s="52" t="n">
        <v>1616.32862</v>
      </c>
      <c r="I99" s="79" t="n">
        <v>0.319481932211105</v>
      </c>
    </row>
    <row r="100" customFormat="false" ht="13.5" hidden="false" customHeight="false" outlineLevel="0" collapsed="false">
      <c r="A100" s="56" t="s">
        <v>201</v>
      </c>
      <c r="B100" s="70" t="n">
        <v>1812180.92804</v>
      </c>
      <c r="C100" s="70" t="n">
        <v>1828127.67342</v>
      </c>
      <c r="D100" s="70" t="n">
        <v>1059428.87018</v>
      </c>
      <c r="E100" s="70" t="n">
        <v>1001753.10153</v>
      </c>
      <c r="F100" s="70" t="n">
        <v>723698.27349</v>
      </c>
      <c r="G100" s="70" t="n">
        <v>455185.17676</v>
      </c>
      <c r="H100" s="70" t="n">
        <v>234152.29728</v>
      </c>
      <c r="I100" s="80" t="n">
        <v>0.454388587432158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5</v>
      </c>
      <c r="B3" s="81"/>
      <c r="C3" s="82"/>
      <c r="D3" s="82"/>
      <c r="E3" s="82"/>
      <c r="F3" s="82"/>
      <c r="G3" s="82"/>
      <c r="H3" s="82"/>
      <c r="I3" s="35" t="s">
        <v>1</v>
      </c>
    </row>
    <row r="4" customFormat="false" ht="18" hidden="false" customHeight="false" outlineLevel="0" collapsed="false">
      <c r="A4" s="36" t="s">
        <v>216</v>
      </c>
      <c r="B4" s="83"/>
      <c r="C4" s="84"/>
      <c r="D4" s="84"/>
      <c r="E4" s="84"/>
      <c r="F4" s="84"/>
      <c r="G4" s="84"/>
      <c r="H4" s="84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5" t="s">
        <v>83</v>
      </c>
      <c r="B7" s="86" t="n">
        <v>8928.78494</v>
      </c>
      <c r="C7" s="86" t="n">
        <v>8928.78494</v>
      </c>
      <c r="D7" s="86" t="n">
        <v>4199.46211</v>
      </c>
      <c r="E7" s="86" t="n">
        <v>4199.46211</v>
      </c>
      <c r="F7" s="86" t="n">
        <v>15</v>
      </c>
      <c r="G7" s="86" t="n">
        <v>3269.99855</v>
      </c>
      <c r="H7" s="86" t="n">
        <v>0</v>
      </c>
      <c r="I7" s="87" t="n">
        <v>0.77867080696199</v>
      </c>
    </row>
    <row r="8" customFormat="false" ht="12.75" hidden="false" customHeight="false" outlineLevel="0" collapsed="false">
      <c r="A8" s="50" t="s">
        <v>84</v>
      </c>
      <c r="B8" s="52" t="n">
        <v>160926.10401</v>
      </c>
      <c r="C8" s="52" t="n">
        <v>160926.10401</v>
      </c>
      <c r="D8" s="52" t="n">
        <v>156391.10402</v>
      </c>
      <c r="E8" s="52" t="n">
        <v>150345.38494</v>
      </c>
      <c r="F8" s="52" t="n">
        <v>127079.17313</v>
      </c>
      <c r="G8" s="52" t="n">
        <v>113200.86933</v>
      </c>
      <c r="H8" s="52" t="n">
        <v>29500.42084</v>
      </c>
      <c r="I8" s="79" t="n">
        <v>0.752938770785524</v>
      </c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0752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88</v>
      </c>
      <c r="B10" s="52" t="n">
        <v>10481.43019</v>
      </c>
      <c r="C10" s="52" t="n">
        <v>10481.43019</v>
      </c>
      <c r="D10" s="52" t="n">
        <v>4929.37692</v>
      </c>
      <c r="E10" s="52" t="n">
        <v>4929.37692</v>
      </c>
      <c r="F10" s="52" t="n">
        <v>257.66862</v>
      </c>
      <c r="G10" s="52" t="n">
        <v>4123.38658</v>
      </c>
      <c r="H10" s="52" t="n">
        <v>0</v>
      </c>
      <c r="I10" s="79" t="n">
        <v>0.836492450652364</v>
      </c>
    </row>
    <row r="11" customFormat="false" ht="12.75" hidden="false" customHeight="false" outlineLevel="0" collapsed="false">
      <c r="A11" s="50" t="s">
        <v>89</v>
      </c>
      <c r="B11" s="52" t="n">
        <v>71781.15612</v>
      </c>
      <c r="C11" s="52" t="n">
        <v>71781.15612</v>
      </c>
      <c r="D11" s="52" t="n">
        <v>62793.76175</v>
      </c>
      <c r="E11" s="52" t="n">
        <v>58451.00539</v>
      </c>
      <c r="F11" s="52" t="n">
        <v>42027.06435</v>
      </c>
      <c r="G11" s="52" t="n">
        <v>40569.29295</v>
      </c>
      <c r="H11" s="52" t="n">
        <v>8902.79508</v>
      </c>
      <c r="I11" s="79" t="n">
        <v>0.694073483925749</v>
      </c>
    </row>
    <row r="12" customFormat="false" ht="12.75" hidden="false" customHeight="false" outlineLevel="0" collapsed="false">
      <c r="A12" s="50" t="s">
        <v>91</v>
      </c>
      <c r="B12" s="52" t="n">
        <v>7159.21564</v>
      </c>
      <c r="C12" s="52" t="n">
        <v>7159.21564</v>
      </c>
      <c r="D12" s="52" t="n">
        <v>3366.9794</v>
      </c>
      <c r="E12" s="52" t="n">
        <v>3366.9794</v>
      </c>
      <c r="F12" s="52" t="n">
        <v>0</v>
      </c>
      <c r="G12" s="52" t="n">
        <v>2547.29926</v>
      </c>
      <c r="H12" s="52" t="n">
        <v>0.0111</v>
      </c>
      <c r="I12" s="79" t="n">
        <v>0.756553265517455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14348</v>
      </c>
      <c r="G13" s="52" t="n">
        <v>0.1302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3</v>
      </c>
      <c r="B14" s="52" t="n">
        <v>7185.55066</v>
      </c>
      <c r="C14" s="52" t="n">
        <v>7922.41583</v>
      </c>
      <c r="D14" s="52" t="n">
        <v>4115.92353</v>
      </c>
      <c r="E14" s="52" t="n">
        <v>3727.52607</v>
      </c>
      <c r="F14" s="52" t="n">
        <v>7.70126</v>
      </c>
      <c r="G14" s="52" t="n">
        <v>2740.54765</v>
      </c>
      <c r="H14" s="52" t="n">
        <v>80.61278</v>
      </c>
      <c r="I14" s="79" t="n">
        <v>0.735218908878081</v>
      </c>
    </row>
    <row r="15" customFormat="false" ht="12.75" hidden="false" customHeight="false" outlineLevel="0" collapsed="false">
      <c r="A15" s="50" t="s">
        <v>95</v>
      </c>
      <c r="B15" s="52" t="n">
        <v>7244.64226</v>
      </c>
      <c r="C15" s="52" t="n">
        <v>7244.64226</v>
      </c>
      <c r="D15" s="52" t="n">
        <v>3407.10429</v>
      </c>
      <c r="E15" s="52" t="n">
        <v>3407.10429</v>
      </c>
      <c r="F15" s="52" t="n">
        <v>0</v>
      </c>
      <c r="G15" s="52" t="n">
        <v>2636.89374</v>
      </c>
      <c r="H15" s="52" t="n">
        <v>238.98338</v>
      </c>
      <c r="I15" s="79" t="n">
        <v>0.773939837339115</v>
      </c>
    </row>
    <row r="16" customFormat="false" ht="12.75" hidden="false" customHeight="false" outlineLevel="0" collapsed="false">
      <c r="A16" s="50" t="s">
        <v>96</v>
      </c>
      <c r="B16" s="52" t="n">
        <v>114.22971</v>
      </c>
      <c r="C16" s="52" t="n">
        <v>114.22971</v>
      </c>
      <c r="D16" s="52" t="n">
        <v>57.11485</v>
      </c>
      <c r="E16" s="52" t="n">
        <v>221.83134</v>
      </c>
      <c r="F16" s="52" t="n">
        <v>0</v>
      </c>
      <c r="G16" s="52" t="n">
        <v>3.92139</v>
      </c>
      <c r="H16" s="52" t="n">
        <v>30.7323</v>
      </c>
      <c r="I16" s="79" t="n">
        <v>0.0176773489264411</v>
      </c>
    </row>
    <row r="17" customFormat="false" ht="12.75" hidden="false" customHeight="false" outlineLevel="0" collapsed="false">
      <c r="A17" s="50" t="s">
        <v>97</v>
      </c>
      <c r="B17" s="52" t="n">
        <v>55655.46354</v>
      </c>
      <c r="C17" s="52" t="n">
        <v>55655.46354</v>
      </c>
      <c r="D17" s="52" t="n">
        <v>50235.54805</v>
      </c>
      <c r="E17" s="52" t="n">
        <v>44349.64737</v>
      </c>
      <c r="F17" s="52" t="n">
        <v>33818.97546</v>
      </c>
      <c r="G17" s="52" t="n">
        <v>32855.16135</v>
      </c>
      <c r="H17" s="52" t="n">
        <v>9108.63405</v>
      </c>
      <c r="I17" s="79" t="n">
        <v>0.740821253343823</v>
      </c>
    </row>
    <row r="18" customFormat="false" ht="12.75" hidden="false" customHeight="false" outlineLevel="0" collapsed="false">
      <c r="A18" s="50" t="s">
        <v>98</v>
      </c>
      <c r="B18" s="52" t="n">
        <v>12217.34502</v>
      </c>
      <c r="C18" s="52" t="n">
        <v>12217.34502</v>
      </c>
      <c r="D18" s="52" t="n">
        <v>5746.62021</v>
      </c>
      <c r="E18" s="52" t="n">
        <v>5746.62021</v>
      </c>
      <c r="F18" s="52" t="n">
        <v>368.06171</v>
      </c>
      <c r="G18" s="52" t="n">
        <v>4834.19734</v>
      </c>
      <c r="H18" s="52" t="n">
        <v>0.02849</v>
      </c>
      <c r="I18" s="79" t="n">
        <v>0.841224435118882</v>
      </c>
    </row>
    <row r="19" customFormat="false" ht="12.75" hidden="false" customHeight="false" outlineLevel="0" collapsed="false">
      <c r="A19" s="50" t="s">
        <v>99</v>
      </c>
      <c r="B19" s="52" t="n">
        <v>23969.70782</v>
      </c>
      <c r="C19" s="52" t="n">
        <v>23969.70782</v>
      </c>
      <c r="D19" s="52" t="n">
        <v>19616.96766</v>
      </c>
      <c r="E19" s="52" t="n">
        <v>19969.41378</v>
      </c>
      <c r="F19" s="52" t="n">
        <v>14410.65183</v>
      </c>
      <c r="G19" s="52" t="n">
        <v>15393.67487</v>
      </c>
      <c r="H19" s="52" t="n">
        <v>2836.3574</v>
      </c>
      <c r="I19" s="79" t="n">
        <v>0.770862632202917</v>
      </c>
    </row>
    <row r="20" customFormat="false" ht="12.75" hidden="false" customHeight="false" outlineLevel="0" collapsed="false">
      <c r="A20" s="50" t="s">
        <v>101</v>
      </c>
      <c r="B20" s="52" t="n">
        <v>13773.9057</v>
      </c>
      <c r="C20" s="52" t="n">
        <v>13773.9057</v>
      </c>
      <c r="D20" s="52" t="n">
        <v>6479.79378</v>
      </c>
      <c r="E20" s="52" t="n">
        <v>6479.79378</v>
      </c>
      <c r="F20" s="52" t="n">
        <v>-446.60199</v>
      </c>
      <c r="G20" s="52" t="n">
        <v>4591.82127</v>
      </c>
      <c r="H20" s="52" t="n">
        <v>0</v>
      </c>
      <c r="I20" s="79" t="n">
        <v>0.708636945233155</v>
      </c>
    </row>
    <row r="21" customFormat="false" ht="12.75" hidden="false" customHeight="false" outlineLevel="0" collapsed="false">
      <c r="A21" s="50" t="s">
        <v>102</v>
      </c>
      <c r="B21" s="52" t="n">
        <v>93057.004</v>
      </c>
      <c r="C21" s="52" t="n">
        <v>93057.004</v>
      </c>
      <c r="D21" s="52" t="n">
        <v>86304.39</v>
      </c>
      <c r="E21" s="52" t="n">
        <v>87519.549</v>
      </c>
      <c r="F21" s="52" t="n">
        <v>83956.047</v>
      </c>
      <c r="G21" s="52" t="n">
        <v>88285.142</v>
      </c>
      <c r="H21" s="52" t="n">
        <v>14374.992</v>
      </c>
      <c r="I21" s="79" t="n">
        <v>1.00874767990406</v>
      </c>
    </row>
    <row r="22" customFormat="false" ht="12.75" hidden="false" customHeight="false" outlineLevel="0" collapsed="false">
      <c r="A22" s="50" t="s">
        <v>103</v>
      </c>
      <c r="B22" s="52" t="n">
        <v>626492.44</v>
      </c>
      <c r="C22" s="52" t="n">
        <v>626705.917</v>
      </c>
      <c r="D22" s="52" t="n">
        <v>605494.152</v>
      </c>
      <c r="E22" s="52" t="n">
        <v>609076.442</v>
      </c>
      <c r="F22" s="52" t="n">
        <v>479961.642</v>
      </c>
      <c r="G22" s="52" t="n">
        <v>564236.435</v>
      </c>
      <c r="H22" s="52" t="n">
        <v>100935.405</v>
      </c>
      <c r="I22" s="79" t="n">
        <v>0.926380329449682</v>
      </c>
    </row>
    <row r="23" customFormat="false" ht="12.75" hidden="false" customHeight="false" outlineLevel="0" collapsed="false">
      <c r="A23" s="50" t="s">
        <v>104</v>
      </c>
      <c r="B23" s="52" t="n">
        <v>68304.02244</v>
      </c>
      <c r="C23" s="52" t="n">
        <v>68304.02244</v>
      </c>
      <c r="D23" s="52" t="n">
        <v>32127.59615</v>
      </c>
      <c r="E23" s="52" t="n">
        <v>32127.59615</v>
      </c>
      <c r="F23" s="52" t="n">
        <v>0</v>
      </c>
      <c r="G23" s="52" t="n">
        <v>24957.65479</v>
      </c>
      <c r="H23" s="52" t="n">
        <v>0</v>
      </c>
      <c r="I23" s="79" t="n">
        <v>0.776829199217882</v>
      </c>
    </row>
    <row r="24" customFormat="false" ht="12.75" hidden="false" customHeight="false" outlineLevel="0" collapsed="false">
      <c r="A24" s="50" t="s">
        <v>105</v>
      </c>
      <c r="B24" s="52" t="n">
        <v>297814.35546</v>
      </c>
      <c r="C24" s="52" t="n">
        <v>297789.76895</v>
      </c>
      <c r="D24" s="52" t="n">
        <v>289885.50787</v>
      </c>
      <c r="E24" s="52" t="n">
        <v>248503.89471</v>
      </c>
      <c r="F24" s="52" t="n">
        <v>183846.03968</v>
      </c>
      <c r="G24" s="52" t="n">
        <v>176217.02872</v>
      </c>
      <c r="H24" s="52" t="n">
        <v>27883.85819</v>
      </c>
      <c r="I24" s="79" t="n">
        <v>0.709111738170713</v>
      </c>
    </row>
    <row r="25" customFormat="false" ht="12.75" hidden="false" customHeight="false" outlineLevel="0" collapsed="false">
      <c r="A25" s="50" t="s">
        <v>107</v>
      </c>
      <c r="B25" s="52" t="n">
        <v>65432.56266</v>
      </c>
      <c r="C25" s="52" t="n">
        <v>49591.05779</v>
      </c>
      <c r="D25" s="52" t="n">
        <v>26904.99042</v>
      </c>
      <c r="E25" s="52" t="n">
        <v>25553.43078</v>
      </c>
      <c r="F25" s="52" t="n">
        <v>16970.977</v>
      </c>
      <c r="G25" s="52" t="n">
        <v>22340.80079</v>
      </c>
      <c r="H25" s="52" t="n">
        <v>-2742.74736</v>
      </c>
      <c r="I25" s="79" t="n">
        <v>0.874277938737117</v>
      </c>
    </row>
    <row r="26" customFormat="false" ht="12.75" hidden="false" customHeight="false" outlineLevel="0" collapsed="false">
      <c r="A26" s="50" t="s">
        <v>109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.18924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11</v>
      </c>
      <c r="B27" s="52" t="n">
        <v>6934.36783</v>
      </c>
      <c r="C27" s="52" t="n">
        <v>6934.36783</v>
      </c>
      <c r="D27" s="52" t="n">
        <v>3261.24826</v>
      </c>
      <c r="E27" s="52" t="n">
        <v>3261.24826</v>
      </c>
      <c r="F27" s="52" t="n">
        <v>0</v>
      </c>
      <c r="G27" s="52" t="n">
        <v>2323.43376</v>
      </c>
      <c r="H27" s="52" t="n">
        <v>0</v>
      </c>
      <c r="I27" s="79" t="n">
        <v>0.712436948912316</v>
      </c>
    </row>
    <row r="28" customFormat="false" ht="12.75" hidden="false" customHeight="false" outlineLevel="0" collapsed="false">
      <c r="A28" s="50" t="s">
        <v>112</v>
      </c>
      <c r="B28" s="52" t="n">
        <v>39503.90967</v>
      </c>
      <c r="C28" s="52" t="n">
        <v>39503.90967</v>
      </c>
      <c r="D28" s="52" t="n">
        <v>31478.13147</v>
      </c>
      <c r="E28" s="52" t="n">
        <v>25179.99334</v>
      </c>
      <c r="F28" s="52" t="n">
        <v>13701.02911</v>
      </c>
      <c r="G28" s="52" t="n">
        <v>14850.219</v>
      </c>
      <c r="H28" s="52" t="n">
        <v>2807.40589</v>
      </c>
      <c r="I28" s="79" t="n">
        <v>0.589762626204094</v>
      </c>
    </row>
    <row r="29" customFormat="false" ht="12.75" hidden="false" customHeight="false" outlineLevel="0" collapsed="false">
      <c r="A29" s="50" t="s">
        <v>113</v>
      </c>
      <c r="B29" s="52" t="n">
        <v>8160.50048</v>
      </c>
      <c r="C29" s="52" t="n">
        <v>8160.50048</v>
      </c>
      <c r="D29" s="52" t="n">
        <v>3928.59685</v>
      </c>
      <c r="E29" s="52" t="n">
        <v>3942.23517</v>
      </c>
      <c r="F29" s="52" t="n">
        <v>342.18403</v>
      </c>
      <c r="G29" s="52" t="n">
        <v>3193.71844</v>
      </c>
      <c r="H29" s="52" t="n">
        <v>21.08658</v>
      </c>
      <c r="I29" s="79" t="n">
        <v>0.810128848807363</v>
      </c>
    </row>
    <row r="30" customFormat="false" ht="12.75" hidden="false" customHeight="false" outlineLevel="0" collapsed="false">
      <c r="A30" s="50" t="s">
        <v>114</v>
      </c>
      <c r="B30" s="52" t="n">
        <v>86731.63978</v>
      </c>
      <c r="C30" s="52" t="n">
        <v>86693.2746</v>
      </c>
      <c r="D30" s="52" t="n">
        <v>80812.07476</v>
      </c>
      <c r="E30" s="52" t="n">
        <v>80084.42757</v>
      </c>
      <c r="F30" s="52" t="n">
        <v>62836.23691</v>
      </c>
      <c r="G30" s="52" t="n">
        <v>60900.58966</v>
      </c>
      <c r="H30" s="52" t="n">
        <v>14388.79511</v>
      </c>
      <c r="I30" s="79" t="n">
        <v>0.760454828833835</v>
      </c>
    </row>
    <row r="31" customFormat="false" ht="12.75" hidden="false" customHeight="false" outlineLevel="0" collapsed="false">
      <c r="A31" s="50" t="s">
        <v>119</v>
      </c>
      <c r="B31" s="52" t="n">
        <v>15084.93955</v>
      </c>
      <c r="C31" s="52" t="n">
        <v>15084.93955</v>
      </c>
      <c r="D31" s="52" t="n">
        <v>6287.6959</v>
      </c>
      <c r="E31" s="52" t="n">
        <v>6277.51105</v>
      </c>
      <c r="F31" s="52" t="n">
        <v>3060.36035</v>
      </c>
      <c r="G31" s="52" t="n">
        <v>5265.01984</v>
      </c>
      <c r="H31" s="52" t="n">
        <v>-98.98653</v>
      </c>
      <c r="I31" s="79" t="n">
        <v>0.838711361567416</v>
      </c>
    </row>
    <row r="32" customFormat="false" ht="12.75" hidden="false" customHeight="false" outlineLevel="0" collapsed="false">
      <c r="A32" s="50" t="s">
        <v>120</v>
      </c>
      <c r="B32" s="52" t="n">
        <v>15088.75604</v>
      </c>
      <c r="C32" s="52" t="n">
        <v>15088.75604</v>
      </c>
      <c r="D32" s="52" t="n">
        <v>7096.24911</v>
      </c>
      <c r="E32" s="52" t="n">
        <v>7096.24911</v>
      </c>
      <c r="F32" s="52" t="n">
        <v>0</v>
      </c>
      <c r="G32" s="52" t="n">
        <v>5513.92245</v>
      </c>
      <c r="H32" s="52" t="n">
        <v>-0.01773</v>
      </c>
      <c r="I32" s="79" t="n">
        <v>0.777019290688345</v>
      </c>
    </row>
    <row r="33" customFormat="false" ht="12.75" hidden="false" customHeight="false" outlineLevel="0" collapsed="false">
      <c r="A33" s="50" t="s">
        <v>121</v>
      </c>
      <c r="B33" s="52" t="n">
        <v>14882.8004</v>
      </c>
      <c r="C33" s="52" t="n">
        <v>14882.8004</v>
      </c>
      <c r="D33" s="52" t="n">
        <v>7001.65592</v>
      </c>
      <c r="E33" s="52" t="n">
        <v>7001.65592</v>
      </c>
      <c r="F33" s="52" t="n">
        <v>1117.96047</v>
      </c>
      <c r="G33" s="52" t="n">
        <v>7092.33713</v>
      </c>
      <c r="H33" s="52" t="n">
        <v>-0.02821</v>
      </c>
      <c r="I33" s="79" t="n">
        <v>1.01295139478948</v>
      </c>
    </row>
    <row r="34" customFormat="false" ht="12.75" hidden="false" customHeight="false" outlineLevel="0" collapsed="false">
      <c r="A34" s="50" t="s">
        <v>122</v>
      </c>
      <c r="B34" s="52" t="n">
        <v>6850.76242</v>
      </c>
      <c r="C34" s="52" t="n">
        <v>6850.76242</v>
      </c>
      <c r="D34" s="52" t="n">
        <v>3084.89577</v>
      </c>
      <c r="E34" s="52" t="n">
        <v>3084.89577</v>
      </c>
      <c r="F34" s="52" t="n">
        <v>15.62479</v>
      </c>
      <c r="G34" s="52" t="n">
        <v>2740.81773</v>
      </c>
      <c r="H34" s="52" t="n">
        <v>-51.2508</v>
      </c>
      <c r="I34" s="79" t="n">
        <v>0.888463641674351</v>
      </c>
    </row>
    <row r="35" customFormat="false" ht="12.75" hidden="false" customHeight="false" outlineLevel="0" collapsed="false">
      <c r="A35" s="50" t="s">
        <v>124</v>
      </c>
      <c r="B35" s="52" t="n">
        <v>19713.66951</v>
      </c>
      <c r="C35" s="52" t="n">
        <v>19713.66951</v>
      </c>
      <c r="D35" s="52" t="n">
        <v>15481.68564</v>
      </c>
      <c r="E35" s="52" t="n">
        <v>11638.17983</v>
      </c>
      <c r="F35" s="52" t="n">
        <v>9952.49505</v>
      </c>
      <c r="G35" s="52" t="n">
        <v>12345.34841</v>
      </c>
      <c r="H35" s="52" t="n">
        <v>1490.96295</v>
      </c>
      <c r="I35" s="79" t="n">
        <v>1.06076281603564</v>
      </c>
    </row>
    <row r="36" customFormat="false" ht="12.75" hidden="false" customHeight="false" outlineLevel="0" collapsed="false">
      <c r="A36" s="50" t="s">
        <v>125</v>
      </c>
      <c r="B36" s="52" t="n">
        <v>46382.66528</v>
      </c>
      <c r="C36" s="52" t="n">
        <v>46382.66528</v>
      </c>
      <c r="D36" s="52" t="n">
        <v>41694.60337</v>
      </c>
      <c r="E36" s="52" t="n">
        <v>41551.15859</v>
      </c>
      <c r="F36" s="52" t="n">
        <v>29811.49323</v>
      </c>
      <c r="G36" s="52" t="n">
        <v>29348.83459</v>
      </c>
      <c r="H36" s="52" t="n">
        <v>6154.40516</v>
      </c>
      <c r="I36" s="79" t="n">
        <v>0.706330114151457</v>
      </c>
    </row>
    <row r="37" customFormat="false" ht="12.75" hidden="false" customHeight="false" outlineLevel="0" collapsed="false">
      <c r="A37" s="50" t="s">
        <v>126</v>
      </c>
      <c r="B37" s="52" t="n">
        <v>28160.60365</v>
      </c>
      <c r="C37" s="52" t="n">
        <v>14798.17521</v>
      </c>
      <c r="D37" s="52" t="n">
        <v>6905.01914</v>
      </c>
      <c r="E37" s="52" t="n">
        <v>6541.1283</v>
      </c>
      <c r="F37" s="52" t="n">
        <v>10495.15379</v>
      </c>
      <c r="G37" s="52" t="n">
        <v>6805.4319</v>
      </c>
      <c r="H37" s="52" t="n">
        <v>-36.14208</v>
      </c>
      <c r="I37" s="79" t="n">
        <v>1.04040642346061</v>
      </c>
    </row>
    <row r="38" customFormat="false" ht="12.75" hidden="false" customHeight="false" outlineLevel="0" collapsed="false">
      <c r="A38" s="50" t="s">
        <v>129</v>
      </c>
      <c r="B38" s="52" t="n">
        <v>7891.20389</v>
      </c>
      <c r="C38" s="52" t="n">
        <v>7891.20389</v>
      </c>
      <c r="D38" s="52" t="n">
        <v>3711.22949</v>
      </c>
      <c r="E38" s="52" t="n">
        <v>3711.22949</v>
      </c>
      <c r="F38" s="52" t="n">
        <v>0</v>
      </c>
      <c r="G38" s="52" t="n">
        <v>2872.47887</v>
      </c>
      <c r="H38" s="52" t="n">
        <v>0</v>
      </c>
      <c r="I38" s="79" t="n">
        <v>0.773996563063525</v>
      </c>
    </row>
    <row r="39" customFormat="false" ht="12.75" hidden="false" customHeight="false" outlineLevel="0" collapsed="false">
      <c r="A39" s="50" t="s">
        <v>132</v>
      </c>
      <c r="B39" s="52" t="n">
        <v>51067.77182</v>
      </c>
      <c r="C39" s="52" t="n">
        <v>51067.77182</v>
      </c>
      <c r="D39" s="52" t="n">
        <v>42836.66385</v>
      </c>
      <c r="E39" s="52" t="n">
        <v>38636.79381</v>
      </c>
      <c r="F39" s="52" t="n">
        <v>35776.57663</v>
      </c>
      <c r="G39" s="52" t="n">
        <v>33837.95204</v>
      </c>
      <c r="H39" s="52" t="n">
        <v>5959.62536</v>
      </c>
      <c r="I39" s="79" t="n">
        <v>0.875796066474906</v>
      </c>
    </row>
    <row r="40" customFormat="false" ht="12.75" hidden="false" customHeight="false" outlineLevel="0" collapsed="false">
      <c r="A40" s="50" t="s">
        <v>133</v>
      </c>
      <c r="B40" s="52" t="n">
        <v>7571.48578</v>
      </c>
      <c r="C40" s="52" t="n">
        <v>7571.48578</v>
      </c>
      <c r="D40" s="52" t="n">
        <v>3751.0693</v>
      </c>
      <c r="E40" s="52" t="n">
        <v>3712.45417</v>
      </c>
      <c r="F40" s="52" t="n">
        <v>244.02826</v>
      </c>
      <c r="G40" s="52" t="n">
        <v>2837.98784</v>
      </c>
      <c r="H40" s="52" t="n">
        <v>47.55588</v>
      </c>
      <c r="I40" s="79" t="n">
        <v>0.764450605998996</v>
      </c>
    </row>
    <row r="41" customFormat="false" ht="12.75" hidden="false" customHeight="false" outlineLevel="0" collapsed="false">
      <c r="A41" s="50" t="s">
        <v>134</v>
      </c>
      <c r="B41" s="52" t="n">
        <v>9495.68672</v>
      </c>
      <c r="C41" s="52" t="n">
        <v>9495.91174</v>
      </c>
      <c r="D41" s="52" t="n">
        <v>5591.70515</v>
      </c>
      <c r="E41" s="52" t="n">
        <v>5716.19962</v>
      </c>
      <c r="F41" s="52" t="n">
        <v>2124.98162</v>
      </c>
      <c r="G41" s="52" t="n">
        <v>4494.72062</v>
      </c>
      <c r="H41" s="52" t="n">
        <v>437.001</v>
      </c>
      <c r="I41" s="79" t="n">
        <v>0.786312746019881</v>
      </c>
    </row>
    <row r="42" customFormat="false" ht="12.75" hidden="false" customHeight="false" outlineLevel="0" collapsed="false">
      <c r="A42" s="50" t="s">
        <v>135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033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36</v>
      </c>
      <c r="B43" s="52" t="n">
        <v>105567.6204</v>
      </c>
      <c r="C43" s="52" t="n">
        <v>105563.87094</v>
      </c>
      <c r="D43" s="52" t="n">
        <v>104047.29803</v>
      </c>
      <c r="E43" s="52" t="n">
        <v>100577.22286</v>
      </c>
      <c r="F43" s="52" t="n">
        <v>85911.80642</v>
      </c>
      <c r="G43" s="52" t="n">
        <v>77160.57947</v>
      </c>
      <c r="H43" s="52" t="n">
        <v>21103.01585</v>
      </c>
      <c r="I43" s="79" t="n">
        <v>0.767177470960844</v>
      </c>
    </row>
    <row r="44" customFormat="false" ht="12.75" hidden="false" customHeight="false" outlineLevel="0" collapsed="false">
      <c r="A44" s="50" t="s">
        <v>137</v>
      </c>
      <c r="B44" s="52" t="n">
        <v>130051.90046</v>
      </c>
      <c r="C44" s="52" t="n">
        <v>128124.40347</v>
      </c>
      <c r="D44" s="52" t="n">
        <v>127125.96295</v>
      </c>
      <c r="E44" s="52" t="n">
        <v>123946.74265</v>
      </c>
      <c r="F44" s="52" t="n">
        <v>106092.50395</v>
      </c>
      <c r="G44" s="52" t="n">
        <v>93764.68604</v>
      </c>
      <c r="H44" s="52" t="n">
        <v>16660.98181</v>
      </c>
      <c r="I44" s="79" t="n">
        <v>0.756491732136698</v>
      </c>
    </row>
    <row r="45" customFormat="false" ht="12.75" hidden="false" customHeight="false" outlineLevel="0" collapsed="false">
      <c r="A45" s="50" t="s">
        <v>139</v>
      </c>
      <c r="B45" s="52" t="n">
        <v>14124.55062</v>
      </c>
      <c r="C45" s="52" t="n">
        <v>14124.55062</v>
      </c>
      <c r="D45" s="52" t="n">
        <v>6642.10913</v>
      </c>
      <c r="E45" s="52" t="n">
        <v>6642.10913</v>
      </c>
      <c r="F45" s="52" t="n">
        <v>0</v>
      </c>
      <c r="G45" s="52" t="n">
        <v>5129.17167</v>
      </c>
      <c r="H45" s="52" t="n">
        <v>-0.01895</v>
      </c>
      <c r="I45" s="79" t="n">
        <v>0.772220324841305</v>
      </c>
    </row>
    <row r="46" customFormat="false" ht="12.75" hidden="false" customHeight="false" outlineLevel="0" collapsed="false">
      <c r="A46" s="50" t="s">
        <v>140</v>
      </c>
      <c r="B46" s="52" t="n">
        <v>121591.86138</v>
      </c>
      <c r="C46" s="52" t="n">
        <v>120352.10797</v>
      </c>
      <c r="D46" s="52" t="n">
        <v>114127.44228</v>
      </c>
      <c r="E46" s="52" t="n">
        <v>117327.17396</v>
      </c>
      <c r="F46" s="52" t="n">
        <v>91142.856</v>
      </c>
      <c r="G46" s="52" t="n">
        <v>83154.61305</v>
      </c>
      <c r="H46" s="52" t="n">
        <v>27205.83927</v>
      </c>
      <c r="I46" s="79" t="n">
        <v>0.708741293626911</v>
      </c>
    </row>
    <row r="47" customFormat="false" ht="12.75" hidden="false" customHeight="false" outlineLevel="0" collapsed="false">
      <c r="A47" s="50" t="s">
        <v>141</v>
      </c>
      <c r="B47" s="52" t="n">
        <v>30634.98602</v>
      </c>
      <c r="C47" s="52" t="n">
        <v>30633.42095</v>
      </c>
      <c r="D47" s="52" t="n">
        <v>21340.82381</v>
      </c>
      <c r="E47" s="52" t="n">
        <v>19004.77944</v>
      </c>
      <c r="F47" s="52" t="n">
        <v>4967.25792</v>
      </c>
      <c r="G47" s="52" t="n">
        <v>7474.93814</v>
      </c>
      <c r="H47" s="52" t="n">
        <v>3534.931</v>
      </c>
      <c r="I47" s="79" t="n">
        <v>0.393318857690463</v>
      </c>
    </row>
    <row r="48" customFormat="false" ht="12.75" hidden="false" customHeight="false" outlineLevel="0" collapsed="false">
      <c r="A48" s="50" t="s">
        <v>143</v>
      </c>
      <c r="B48" s="52" t="n">
        <v>416698.48507</v>
      </c>
      <c r="C48" s="52" t="n">
        <v>416703.69392</v>
      </c>
      <c r="D48" s="52" t="n">
        <v>391336.48922</v>
      </c>
      <c r="E48" s="52" t="n">
        <v>385771.32605</v>
      </c>
      <c r="F48" s="52" t="n">
        <v>293442.00143</v>
      </c>
      <c r="G48" s="52" t="n">
        <v>269395.67694</v>
      </c>
      <c r="H48" s="52" t="n">
        <v>81523.23444</v>
      </c>
      <c r="I48" s="79" t="n">
        <v>0.698329965833395</v>
      </c>
    </row>
    <row r="49" customFormat="false" ht="12.75" hidden="false" customHeight="false" outlineLevel="0" collapsed="false">
      <c r="A49" s="50" t="s">
        <v>144</v>
      </c>
      <c r="B49" s="52" t="n">
        <v>23889.65489</v>
      </c>
      <c r="C49" s="52" t="n">
        <v>23889.65489</v>
      </c>
      <c r="D49" s="52" t="n">
        <v>11231.71474</v>
      </c>
      <c r="E49" s="52" t="n">
        <v>11231.71474</v>
      </c>
      <c r="F49" s="52" t="n">
        <v>0</v>
      </c>
      <c r="G49" s="52" t="n">
        <v>8607.31621</v>
      </c>
      <c r="H49" s="52" t="n">
        <v>0</v>
      </c>
      <c r="I49" s="79" t="n">
        <v>0.766340350449463</v>
      </c>
    </row>
    <row r="50" customFormat="false" ht="12.75" hidden="false" customHeight="false" outlineLevel="0" collapsed="false">
      <c r="A50" s="50" t="s">
        <v>145</v>
      </c>
      <c r="B50" s="52" t="n">
        <v>7833.31</v>
      </c>
      <c r="C50" s="52" t="n">
        <v>7833.31</v>
      </c>
      <c r="D50" s="52" t="n">
        <v>3684.042</v>
      </c>
      <c r="E50" s="52" t="n">
        <v>3684.042</v>
      </c>
      <c r="F50" s="52" t="n">
        <v>0</v>
      </c>
      <c r="G50" s="52" t="n">
        <v>2854.879</v>
      </c>
      <c r="H50" s="52" t="n">
        <v>-0.015</v>
      </c>
      <c r="I50" s="79" t="n">
        <v>0.774931176137514</v>
      </c>
    </row>
    <row r="51" customFormat="false" ht="12.75" hidden="false" customHeight="false" outlineLevel="0" collapsed="false">
      <c r="A51" s="50" t="s">
        <v>146</v>
      </c>
      <c r="B51" s="52" t="n">
        <v>6958.04454</v>
      </c>
      <c r="C51" s="52" t="n">
        <v>6958.04454</v>
      </c>
      <c r="D51" s="52" t="n">
        <v>3272.3847</v>
      </c>
      <c r="E51" s="52" t="n">
        <v>3272.3847</v>
      </c>
      <c r="F51" s="52" t="n">
        <v>0</v>
      </c>
      <c r="G51" s="52" t="n">
        <v>2532.22857</v>
      </c>
      <c r="H51" s="52" t="n">
        <v>0</v>
      </c>
      <c r="I51" s="79" t="n">
        <v>0.773817506847529</v>
      </c>
    </row>
    <row r="52" customFormat="false" ht="12.75" hidden="false" customHeight="false" outlineLevel="0" collapsed="false">
      <c r="A52" s="50" t="s">
        <v>147</v>
      </c>
      <c r="B52" s="52" t="n">
        <v>8029.5886</v>
      </c>
      <c r="C52" s="52" t="n">
        <v>8029.5886</v>
      </c>
      <c r="D52" s="52" t="n">
        <v>3776.36772</v>
      </c>
      <c r="E52" s="52" t="n">
        <v>3776.36772</v>
      </c>
      <c r="F52" s="52" t="n">
        <v>1.86201</v>
      </c>
      <c r="G52" s="52" t="n">
        <v>2927.3206</v>
      </c>
      <c r="H52" s="52" t="n">
        <v>-0.00871</v>
      </c>
      <c r="I52" s="79" t="n">
        <v>0.775168314382266</v>
      </c>
    </row>
    <row r="53" customFormat="false" ht="12.75" hidden="false" customHeight="false" outlineLevel="0" collapsed="false">
      <c r="A53" s="50" t="s">
        <v>148</v>
      </c>
      <c r="B53" s="52" t="n">
        <v>227585.87524</v>
      </c>
      <c r="C53" s="52" t="n">
        <v>227589.16521</v>
      </c>
      <c r="D53" s="52" t="n">
        <v>220543.1429</v>
      </c>
      <c r="E53" s="52" t="n">
        <v>199779.79797</v>
      </c>
      <c r="F53" s="52" t="n">
        <v>158057.773</v>
      </c>
      <c r="G53" s="52" t="n">
        <v>146738.91187</v>
      </c>
      <c r="H53" s="52" t="n">
        <v>40971.63817</v>
      </c>
      <c r="I53" s="79" t="n">
        <v>0.734503254888841</v>
      </c>
    </row>
    <row r="54" customFormat="false" ht="12.75" hidden="false" customHeight="false" outlineLevel="0" collapsed="false">
      <c r="A54" s="50" t="s">
        <v>150</v>
      </c>
      <c r="B54" s="52" t="n">
        <v>200653.83269</v>
      </c>
      <c r="C54" s="52" t="n">
        <v>200653.83269</v>
      </c>
      <c r="D54" s="52" t="n">
        <v>187858.1381</v>
      </c>
      <c r="E54" s="52" t="n">
        <v>172919.80205</v>
      </c>
      <c r="F54" s="52" t="n">
        <v>116617.07714</v>
      </c>
      <c r="G54" s="52" t="n">
        <v>101038.48055</v>
      </c>
      <c r="H54" s="52" t="n">
        <v>33712.29112</v>
      </c>
      <c r="I54" s="79" t="n">
        <v>0.584308328786917</v>
      </c>
    </row>
    <row r="55" customFormat="false" ht="12.75" hidden="false" customHeight="false" outlineLevel="0" collapsed="false">
      <c r="A55" s="50" t="s">
        <v>151</v>
      </c>
      <c r="B55" s="52" t="n">
        <v>258.42178</v>
      </c>
      <c r="C55" s="52" t="n">
        <v>258.42178</v>
      </c>
      <c r="D55" s="52" t="n">
        <v>129.21088</v>
      </c>
      <c r="E55" s="52" t="n">
        <v>114.17935</v>
      </c>
      <c r="F55" s="52" t="n">
        <v>0</v>
      </c>
      <c r="G55" s="52" t="n">
        <v>5.40101</v>
      </c>
      <c r="H55" s="52" t="n">
        <v>14.73617</v>
      </c>
      <c r="I55" s="79" t="n">
        <v>0.0473028616820818</v>
      </c>
    </row>
    <row r="56" customFormat="false" ht="12.75" hidden="false" customHeight="false" outlineLevel="0" collapsed="false">
      <c r="A56" s="50" t="s">
        <v>15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1E-005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44.01717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55</v>
      </c>
      <c r="B58" s="52" t="n">
        <v>62718.16769</v>
      </c>
      <c r="C58" s="52" t="n">
        <v>62712.59937</v>
      </c>
      <c r="D58" s="52" t="n">
        <v>57198.22287</v>
      </c>
      <c r="E58" s="52" t="n">
        <v>50936.2438</v>
      </c>
      <c r="F58" s="52" t="n">
        <v>48430.29574</v>
      </c>
      <c r="G58" s="52" t="n">
        <v>46809.69873</v>
      </c>
      <c r="H58" s="52" t="n">
        <v>9408.99947</v>
      </c>
      <c r="I58" s="79" t="n">
        <v>0.918986074312767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.00104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59</v>
      </c>
      <c r="B61" s="52" t="n">
        <v>14892.84089</v>
      </c>
      <c r="C61" s="52" t="n">
        <v>14892.84089</v>
      </c>
      <c r="D61" s="52" t="n">
        <v>9978.08202</v>
      </c>
      <c r="E61" s="52" t="n">
        <v>9822.24841</v>
      </c>
      <c r="F61" s="52" t="n">
        <v>3164.74939</v>
      </c>
      <c r="G61" s="52" t="n">
        <v>5484.53488</v>
      </c>
      <c r="H61" s="52" t="n">
        <v>1523.89104</v>
      </c>
      <c r="I61" s="79" t="n">
        <v>0.558378759227491</v>
      </c>
    </row>
    <row r="62" customFormat="false" ht="12.75" hidden="false" customHeight="false" outlineLevel="0" collapsed="false">
      <c r="A62" s="50" t="s">
        <v>160</v>
      </c>
      <c r="B62" s="52" t="n">
        <v>8692.96698</v>
      </c>
      <c r="C62" s="52" t="n">
        <v>8692.96698</v>
      </c>
      <c r="D62" s="52" t="n">
        <v>4088.39982</v>
      </c>
      <c r="E62" s="52" t="n">
        <v>4088.39982</v>
      </c>
      <c r="F62" s="52" t="n">
        <v>0</v>
      </c>
      <c r="G62" s="52" t="n">
        <v>3159.33192</v>
      </c>
      <c r="H62" s="52" t="n">
        <v>0</v>
      </c>
      <c r="I62" s="79" t="n">
        <v>0.772755126478799</v>
      </c>
    </row>
    <row r="63" customFormat="false" ht="12.75" hidden="false" customHeight="false" outlineLevel="0" collapsed="false">
      <c r="A63" s="50" t="s">
        <v>161</v>
      </c>
      <c r="B63" s="52" t="n">
        <v>11207.55807</v>
      </c>
      <c r="C63" s="52" t="n">
        <v>11207.55807</v>
      </c>
      <c r="D63" s="52" t="n">
        <v>5271.73722</v>
      </c>
      <c r="E63" s="52" t="n">
        <v>5271.73722</v>
      </c>
      <c r="F63" s="52" t="n">
        <v>171.6765</v>
      </c>
      <c r="G63" s="52" t="n">
        <v>5361.43606</v>
      </c>
      <c r="H63" s="52" t="n">
        <v>0</v>
      </c>
      <c r="I63" s="79" t="n">
        <v>1.01701504385683</v>
      </c>
    </row>
    <row r="64" customFormat="false" ht="12.75" hidden="false" customHeight="false" outlineLevel="0" collapsed="false">
      <c r="A64" s="50" t="s">
        <v>162</v>
      </c>
      <c r="B64" s="52" t="n">
        <v>8805.7742</v>
      </c>
      <c r="C64" s="52" t="n">
        <v>8805.7742</v>
      </c>
      <c r="D64" s="52" t="n">
        <v>4973.92836</v>
      </c>
      <c r="E64" s="52" t="n">
        <v>19529.90593</v>
      </c>
      <c r="F64" s="52" t="n">
        <v>22748.24048</v>
      </c>
      <c r="G64" s="52" t="n">
        <v>23170.91537</v>
      </c>
      <c r="H64" s="52" t="n">
        <v>4410.8155</v>
      </c>
      <c r="I64" s="79" t="n">
        <v>1.1864325129394</v>
      </c>
    </row>
    <row r="65" customFormat="false" ht="12.75" hidden="false" customHeight="false" outlineLevel="0" collapsed="false">
      <c r="A65" s="50" t="s">
        <v>163</v>
      </c>
      <c r="B65" s="52" t="n">
        <v>789026.72061</v>
      </c>
      <c r="C65" s="52" t="n">
        <v>789007.06957</v>
      </c>
      <c r="D65" s="52" t="n">
        <v>771762.18345</v>
      </c>
      <c r="E65" s="52" t="n">
        <v>715923.44541</v>
      </c>
      <c r="F65" s="52" t="n">
        <v>474088.68632</v>
      </c>
      <c r="G65" s="52" t="n">
        <v>427191.54737</v>
      </c>
      <c r="H65" s="52" t="n">
        <v>164153.32394</v>
      </c>
      <c r="I65" s="79" t="n">
        <v>0.596700038403342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.52868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5</v>
      </c>
      <c r="B67" s="52" t="n">
        <v>7332.29096</v>
      </c>
      <c r="C67" s="52" t="n">
        <v>7332.29096</v>
      </c>
      <c r="D67" s="52" t="n">
        <v>3448.32527</v>
      </c>
      <c r="E67" s="52" t="n">
        <v>3448.32527</v>
      </c>
      <c r="F67" s="52" t="n">
        <v>0</v>
      </c>
      <c r="G67" s="52" t="n">
        <v>2782.06499</v>
      </c>
      <c r="H67" s="52" t="n">
        <v>-0.0092</v>
      </c>
      <c r="I67" s="79" t="n">
        <v>0.806787287209713</v>
      </c>
    </row>
    <row r="68" customFormat="false" ht="12.75" hidden="false" customHeight="false" outlineLevel="0" collapsed="false">
      <c r="A68" s="50" t="s">
        <v>166</v>
      </c>
      <c r="B68" s="52" t="n">
        <v>9102.50307</v>
      </c>
      <c r="C68" s="52" t="n">
        <v>9093.90626</v>
      </c>
      <c r="D68" s="52" t="n">
        <v>4272.04607</v>
      </c>
      <c r="E68" s="52" t="n">
        <v>4304.86516</v>
      </c>
      <c r="F68" s="52" t="n">
        <v>0</v>
      </c>
      <c r="G68" s="52" t="n">
        <v>3936.29715</v>
      </c>
      <c r="H68" s="52" t="n">
        <v>-1.27589</v>
      </c>
      <c r="I68" s="79" t="n">
        <v>0.914383378735142</v>
      </c>
    </row>
    <row r="69" customFormat="false" ht="12.75" hidden="false" customHeight="false" outlineLevel="0" collapsed="false">
      <c r="A69" s="50" t="s">
        <v>167</v>
      </c>
      <c r="B69" s="52" t="n">
        <v>7459.14499</v>
      </c>
      <c r="C69" s="52" t="n">
        <v>7459.14499</v>
      </c>
      <c r="D69" s="52" t="n">
        <v>3507.8902</v>
      </c>
      <c r="E69" s="52" t="n">
        <v>3507.8902</v>
      </c>
      <c r="F69" s="52" t="n">
        <v>-1.20482</v>
      </c>
      <c r="G69" s="52" t="n">
        <v>2715.92005</v>
      </c>
      <c r="H69" s="52" t="n">
        <v>-0.02193</v>
      </c>
      <c r="I69" s="79" t="n">
        <v>0.774231773275002</v>
      </c>
    </row>
    <row r="70" customFormat="false" ht="12.75" hidden="false" customHeight="false" outlineLevel="0" collapsed="false">
      <c r="A70" s="50" t="s">
        <v>168</v>
      </c>
      <c r="B70" s="52" t="n">
        <v>331011.47865</v>
      </c>
      <c r="C70" s="52" t="n">
        <v>331011.47865</v>
      </c>
      <c r="D70" s="52" t="n">
        <v>320938.39382</v>
      </c>
      <c r="E70" s="52" t="n">
        <v>279753.8554</v>
      </c>
      <c r="F70" s="52" t="n">
        <v>230761.24902</v>
      </c>
      <c r="G70" s="52" t="n">
        <v>219376.87006</v>
      </c>
      <c r="H70" s="52" t="n">
        <v>37945.44164</v>
      </c>
      <c r="I70" s="79" t="n">
        <v>0.784178183161511</v>
      </c>
    </row>
    <row r="71" customFormat="false" ht="12.75" hidden="false" customHeight="false" outlineLevel="0" collapsed="false">
      <c r="A71" s="50" t="s">
        <v>170</v>
      </c>
      <c r="B71" s="52" t="n">
        <v>12331.27444</v>
      </c>
      <c r="C71" s="52" t="n">
        <v>12330.04844</v>
      </c>
      <c r="D71" s="52" t="n">
        <v>12533.54204</v>
      </c>
      <c r="E71" s="52" t="n">
        <v>17799.68235</v>
      </c>
      <c r="F71" s="52" t="n">
        <v>13418.81039</v>
      </c>
      <c r="G71" s="52" t="n">
        <v>11696.13017</v>
      </c>
      <c r="H71" s="52" t="n">
        <v>3114.40858</v>
      </c>
      <c r="I71" s="79" t="n">
        <v>0.657097690847275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-2.5319</v>
      </c>
      <c r="E72" s="52" t="n">
        <v>-2.58346</v>
      </c>
      <c r="F72" s="52" t="n">
        <v>59.42878</v>
      </c>
      <c r="G72" s="52" t="n">
        <v>45.56986</v>
      </c>
      <c r="H72" s="52" t="n">
        <v>-1.71776</v>
      </c>
      <c r="I72" s="79" t="n">
        <v>-17.6390809224838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27924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4</v>
      </c>
      <c r="B74" s="52" t="n">
        <v>10498.27408</v>
      </c>
      <c r="C74" s="52" t="n">
        <v>10498.27408</v>
      </c>
      <c r="D74" s="52" t="n">
        <v>4937.60735</v>
      </c>
      <c r="E74" s="52" t="n">
        <v>4937.60735</v>
      </c>
      <c r="F74" s="52" t="n">
        <v>0.31128</v>
      </c>
      <c r="G74" s="52" t="n">
        <v>3855.77575</v>
      </c>
      <c r="H74" s="52" t="n">
        <v>0</v>
      </c>
      <c r="I74" s="79" t="n">
        <v>0.78089962945312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837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7</v>
      </c>
      <c r="B76" s="52" t="n">
        <v>13323.58303</v>
      </c>
      <c r="C76" s="52" t="n">
        <v>13323.58303</v>
      </c>
      <c r="D76" s="52" t="n">
        <v>6266.81014</v>
      </c>
      <c r="E76" s="52" t="n">
        <v>6266.81014</v>
      </c>
      <c r="F76" s="52" t="n">
        <v>324.40082</v>
      </c>
      <c r="G76" s="52" t="n">
        <v>5085.74094</v>
      </c>
      <c r="H76" s="52" t="n">
        <v>0</v>
      </c>
      <c r="I76" s="79" t="n">
        <v>0.811535825465426</v>
      </c>
    </row>
    <row r="77" customFormat="false" ht="12.75" hidden="false" customHeight="false" outlineLevel="0" collapsed="false">
      <c r="A77" s="50" t="s">
        <v>17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41.93039</v>
      </c>
      <c r="G77" s="52" t="n">
        <v>45.41652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79</v>
      </c>
      <c r="B78" s="52" t="n">
        <v>7855.01136</v>
      </c>
      <c r="C78" s="52" t="n">
        <v>7855.01136</v>
      </c>
      <c r="D78" s="52" t="n">
        <v>3694.09402</v>
      </c>
      <c r="E78" s="52" t="n">
        <v>3694.09402</v>
      </c>
      <c r="F78" s="52" t="n">
        <v>-144.42581</v>
      </c>
      <c r="G78" s="52" t="n">
        <v>2855.7292</v>
      </c>
      <c r="H78" s="52" t="n">
        <v>-0.00996</v>
      </c>
      <c r="I78" s="79" t="n">
        <v>0.773052657712269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.89408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3</v>
      </c>
      <c r="B80" s="52" t="n">
        <v>7812.927</v>
      </c>
      <c r="C80" s="52" t="n">
        <v>7819.309</v>
      </c>
      <c r="D80" s="52" t="n">
        <v>3680.799</v>
      </c>
      <c r="E80" s="52" t="n">
        <v>3900.164</v>
      </c>
      <c r="F80" s="52" t="n">
        <v>73.287</v>
      </c>
      <c r="G80" s="52" t="n">
        <v>3205.666</v>
      </c>
      <c r="H80" s="52" t="n">
        <v>122.651</v>
      </c>
      <c r="I80" s="79" t="n">
        <v>0.821931077770063</v>
      </c>
    </row>
    <row r="81" customFormat="false" ht="12.75" hidden="false" customHeight="false" outlineLevel="0" collapsed="false">
      <c r="A81" s="50" t="s">
        <v>184</v>
      </c>
      <c r="B81" s="52" t="n">
        <v>7006.39607</v>
      </c>
      <c r="C81" s="52" t="n">
        <v>7006.39607</v>
      </c>
      <c r="D81" s="52" t="n">
        <v>3295.12886</v>
      </c>
      <c r="E81" s="52" t="n">
        <v>3295.12886</v>
      </c>
      <c r="F81" s="52" t="n">
        <v>0</v>
      </c>
      <c r="G81" s="52" t="n">
        <v>2550.03344</v>
      </c>
      <c r="H81" s="52" t="n">
        <v>0</v>
      </c>
      <c r="I81" s="79" t="n">
        <v>0.773879732278513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83185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.30198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7</v>
      </c>
      <c r="B84" s="52" t="n">
        <v>502137.86985</v>
      </c>
      <c r="C84" s="52" t="n">
        <v>515914.3845</v>
      </c>
      <c r="D84" s="52" t="n">
        <v>498584.40071</v>
      </c>
      <c r="E84" s="52" t="n">
        <v>454190.26036</v>
      </c>
      <c r="F84" s="52" t="n">
        <v>335189.44963</v>
      </c>
      <c r="G84" s="52" t="n">
        <v>326985.89759</v>
      </c>
      <c r="H84" s="52" t="n">
        <v>93478.51266</v>
      </c>
      <c r="I84" s="79" t="n">
        <v>0.719931548798128</v>
      </c>
    </row>
    <row r="85" customFormat="false" ht="12.75" hidden="false" customHeight="false" outlineLevel="0" collapsed="false">
      <c r="A85" s="50" t="s">
        <v>188</v>
      </c>
      <c r="B85" s="52" t="n">
        <v>11643.0133</v>
      </c>
      <c r="C85" s="52" t="n">
        <v>11643.0133</v>
      </c>
      <c r="D85" s="52" t="n">
        <v>5475.85054</v>
      </c>
      <c r="E85" s="52" t="n">
        <v>5475.85054</v>
      </c>
      <c r="F85" s="52" t="n">
        <v>0</v>
      </c>
      <c r="G85" s="52" t="n">
        <v>4251.43334</v>
      </c>
      <c r="H85" s="52" t="n">
        <v>0</v>
      </c>
      <c r="I85" s="79" t="n">
        <v>0.776396891942927</v>
      </c>
    </row>
    <row r="86" customFormat="false" ht="12.75" hidden="false" customHeight="false" outlineLevel="0" collapsed="false">
      <c r="A86" s="50" t="s">
        <v>189</v>
      </c>
      <c r="B86" s="52" t="n">
        <v>17486.46336</v>
      </c>
      <c r="C86" s="52" t="n">
        <v>16830.53511</v>
      </c>
      <c r="D86" s="52" t="n">
        <v>8815.88475</v>
      </c>
      <c r="E86" s="52" t="n">
        <v>7089.88675</v>
      </c>
      <c r="F86" s="52" t="n">
        <v>2746.14635</v>
      </c>
      <c r="G86" s="52" t="n">
        <v>3728.04121</v>
      </c>
      <c r="H86" s="52" t="n">
        <v>117.14145</v>
      </c>
      <c r="I86" s="79" t="n">
        <v>0.525825212934466</v>
      </c>
    </row>
    <row r="87" customFormat="false" ht="12.75" hidden="false" customHeight="false" outlineLevel="0" collapsed="false">
      <c r="A87" s="50" t="s">
        <v>190</v>
      </c>
      <c r="B87" s="52" t="n">
        <v>77812.29734</v>
      </c>
      <c r="C87" s="52" t="n">
        <v>77804.07125</v>
      </c>
      <c r="D87" s="52" t="n">
        <v>71316.07234</v>
      </c>
      <c r="E87" s="52" t="n">
        <v>64598.22553</v>
      </c>
      <c r="F87" s="52" t="n">
        <v>53132.00347</v>
      </c>
      <c r="G87" s="52" t="n">
        <v>52455.10162</v>
      </c>
      <c r="H87" s="52" t="n">
        <v>11207.62087</v>
      </c>
      <c r="I87" s="79" t="n">
        <v>0.81202078214423</v>
      </c>
    </row>
    <row r="88" customFormat="false" ht="12.75" hidden="false" customHeight="false" outlineLevel="0" collapsed="false">
      <c r="A88" s="50" t="s">
        <v>191</v>
      </c>
      <c r="B88" s="52" t="n">
        <v>7222.92128</v>
      </c>
      <c r="C88" s="52" t="n">
        <v>7222.92128</v>
      </c>
      <c r="D88" s="52" t="n">
        <v>3396.65973</v>
      </c>
      <c r="E88" s="52" t="n">
        <v>3396.65973</v>
      </c>
      <c r="F88" s="52" t="n">
        <v>0</v>
      </c>
      <c r="G88" s="52" t="n">
        <v>2633.65205</v>
      </c>
      <c r="H88" s="52" t="n">
        <v>0</v>
      </c>
      <c r="I88" s="79" t="n">
        <v>0.775365288061987</v>
      </c>
    </row>
    <row r="89" customFormat="false" ht="12.75" hidden="false" customHeight="false" outlineLevel="0" collapsed="false">
      <c r="A89" s="50" t="s">
        <v>192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1.18133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3</v>
      </c>
      <c r="B90" s="52" t="n">
        <v>312417.37297</v>
      </c>
      <c r="C90" s="52" t="n">
        <v>312514.90598</v>
      </c>
      <c r="D90" s="52" t="n">
        <v>272617.56749</v>
      </c>
      <c r="E90" s="52" t="n">
        <v>263323.51737</v>
      </c>
      <c r="F90" s="52" t="n">
        <v>222474.32763</v>
      </c>
      <c r="G90" s="52" t="n">
        <v>206175.36334</v>
      </c>
      <c r="H90" s="52" t="n">
        <v>37523.25212</v>
      </c>
      <c r="I90" s="79" t="n">
        <v>0.782973603722222</v>
      </c>
    </row>
    <row r="91" customFormat="false" ht="12.75" hidden="false" customHeight="false" outlineLevel="0" collapsed="false">
      <c r="A91" s="50" t="s">
        <v>194</v>
      </c>
      <c r="B91" s="52" t="n">
        <v>0</v>
      </c>
      <c r="C91" s="52" t="n">
        <v>0</v>
      </c>
      <c r="D91" s="52" t="n">
        <v>0.26629</v>
      </c>
      <c r="E91" s="52" t="n">
        <v>0.26629</v>
      </c>
      <c r="F91" s="52" t="n">
        <v>0</v>
      </c>
      <c r="G91" s="52" t="n">
        <v>1.03691</v>
      </c>
      <c r="H91" s="52" t="n">
        <v>0</v>
      </c>
      <c r="I91" s="79" t="n">
        <v>3.89391265162041</v>
      </c>
    </row>
    <row r="92" customFormat="false" ht="12.75" hidden="false" customHeight="false" outlineLevel="0" collapsed="false">
      <c r="A92" s="50" t="s">
        <v>195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.18369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6</v>
      </c>
      <c r="B93" s="52" t="n">
        <v>302549.18166</v>
      </c>
      <c r="C93" s="52" t="n">
        <v>318291.37051</v>
      </c>
      <c r="D93" s="52" t="n">
        <v>304540.74347</v>
      </c>
      <c r="E93" s="52" t="n">
        <v>277004.11841</v>
      </c>
      <c r="F93" s="52" t="n">
        <v>212319.08525</v>
      </c>
      <c r="G93" s="52" t="n">
        <v>201127.73223</v>
      </c>
      <c r="H93" s="52" t="n">
        <v>56184.42305</v>
      </c>
      <c r="I93" s="79" t="n">
        <v>0.726082100816661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.53138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-119.62</v>
      </c>
      <c r="G95" s="52" t="n">
        <v>-118.326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9</v>
      </c>
      <c r="B96" s="52" t="n">
        <v>76108.19298</v>
      </c>
      <c r="C96" s="52" t="n">
        <v>75422.22352</v>
      </c>
      <c r="D96" s="52" t="n">
        <v>69426.2721</v>
      </c>
      <c r="E96" s="52" t="n">
        <v>72627.18275</v>
      </c>
      <c r="F96" s="52" t="n">
        <v>63013.03125</v>
      </c>
      <c r="G96" s="52" t="n">
        <v>63255.36931</v>
      </c>
      <c r="H96" s="52" t="n">
        <v>12516.10875</v>
      </c>
      <c r="I96" s="79" t="n">
        <v>0.870959975519634</v>
      </c>
    </row>
    <row r="97" customFormat="false" ht="12.75" hidden="false" customHeight="false" outlineLevel="0" collapsed="false">
      <c r="A97" s="50" t="s">
        <v>200</v>
      </c>
      <c r="B97" s="52" t="n">
        <v>8367.86123</v>
      </c>
      <c r="C97" s="52" t="n">
        <v>8367.86123</v>
      </c>
      <c r="D97" s="52" t="n">
        <v>3991.28214</v>
      </c>
      <c r="E97" s="52" t="n">
        <v>4550.75229</v>
      </c>
      <c r="F97" s="52" t="n">
        <v>511.83384</v>
      </c>
      <c r="G97" s="52" t="n">
        <v>3402.50979</v>
      </c>
      <c r="H97" s="52" t="n">
        <v>85.45993</v>
      </c>
      <c r="I97" s="79" t="n">
        <v>0.747680729069083</v>
      </c>
    </row>
    <row r="98" customFormat="false" ht="13.5" hidden="false" customHeight="false" outlineLevel="0" collapsed="false">
      <c r="A98" s="56" t="s">
        <v>201</v>
      </c>
      <c r="B98" s="70" t="n">
        <v>5812758.90074</v>
      </c>
      <c r="C98" s="70" t="n">
        <v>5809515.96936</v>
      </c>
      <c r="D98" s="70" t="n">
        <v>5278103.70162</v>
      </c>
      <c r="E98" s="70" t="n">
        <v>4992192.60076</v>
      </c>
      <c r="F98" s="70" t="n">
        <v>3690387.49854</v>
      </c>
      <c r="G98" s="70" t="n">
        <v>3731287.82601</v>
      </c>
      <c r="H98" s="70" t="n">
        <v>878786.13626</v>
      </c>
      <c r="I98" s="80" t="n">
        <v>0.747424653736708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5" t="s">
        <v>83</v>
      </c>
      <c r="B7" s="86" t="n">
        <v>49325.82265</v>
      </c>
      <c r="C7" s="86" t="n">
        <v>50188.83585</v>
      </c>
      <c r="D7" s="86" t="n">
        <v>45300.66095</v>
      </c>
      <c r="E7" s="86" t="n">
        <v>45043.92066</v>
      </c>
      <c r="F7" s="86" t="n">
        <v>24801.00915</v>
      </c>
      <c r="G7" s="86" t="n">
        <v>23630.02593</v>
      </c>
      <c r="H7" s="86" t="n">
        <v>9841.04848</v>
      </c>
      <c r="I7" s="87" t="n">
        <v>0.524599670360933</v>
      </c>
    </row>
    <row r="8" customFormat="false" ht="12.75" hidden="false" customHeight="false" outlineLevel="0" collapsed="false">
      <c r="A8" s="50" t="s">
        <v>84</v>
      </c>
      <c r="B8" s="52" t="n">
        <v>55532.84939</v>
      </c>
      <c r="C8" s="52" t="n">
        <v>56605.40403</v>
      </c>
      <c r="D8" s="52" t="n">
        <v>49094.50078</v>
      </c>
      <c r="E8" s="52" t="n">
        <v>48750.44271</v>
      </c>
      <c r="F8" s="52" t="n">
        <v>25322.09711</v>
      </c>
      <c r="G8" s="52" t="n">
        <v>22360.57161</v>
      </c>
      <c r="H8" s="52" t="n">
        <v>11000.14214</v>
      </c>
      <c r="I8" s="79" t="n">
        <v>0.4586742266735</v>
      </c>
    </row>
    <row r="9" customFormat="false" ht="12.75" hidden="false" customHeight="false" outlineLevel="0" collapsed="false">
      <c r="A9" s="50" t="s">
        <v>8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42559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88</v>
      </c>
      <c r="B10" s="52" t="n">
        <v>0</v>
      </c>
      <c r="C10" s="52" t="n">
        <v>5898.89555</v>
      </c>
      <c r="D10" s="52" t="n">
        <v>5168.49261</v>
      </c>
      <c r="E10" s="52" t="n">
        <v>5213.75945</v>
      </c>
      <c r="F10" s="52" t="n">
        <v>126.56113</v>
      </c>
      <c r="G10" s="52" t="n">
        <v>2678.32447</v>
      </c>
      <c r="H10" s="52" t="n">
        <v>1025.42157</v>
      </c>
      <c r="I10" s="79" t="n">
        <v>0.513703114937533</v>
      </c>
    </row>
    <row r="11" customFormat="false" ht="12.75" hidden="false" customHeight="false" outlineLevel="0" collapsed="false">
      <c r="A11" s="50" t="s">
        <v>89</v>
      </c>
      <c r="B11" s="52" t="n">
        <v>-7.80968</v>
      </c>
      <c r="C11" s="52" t="n">
        <v>-7.80968</v>
      </c>
      <c r="D11" s="52" t="n">
        <v>-5.69851</v>
      </c>
      <c r="E11" s="52" t="n">
        <v>-8.55383</v>
      </c>
      <c r="F11" s="52" t="n">
        <v>-5.23446</v>
      </c>
      <c r="G11" s="52" t="n">
        <v>-4.57793</v>
      </c>
      <c r="H11" s="52" t="n">
        <v>-11.01201</v>
      </c>
      <c r="I11" s="79" t="n">
        <v>0.535190668975184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8E-005</v>
      </c>
      <c r="E12" s="52" t="n">
        <v>8E-005</v>
      </c>
      <c r="F12" s="52" t="n">
        <v>0</v>
      </c>
      <c r="G12" s="52" t="n">
        <v>0.09316</v>
      </c>
      <c r="H12" s="52" t="n">
        <v>-4E-005</v>
      </c>
      <c r="I12" s="79" t="n">
        <v>1164.5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0198</v>
      </c>
      <c r="G13" s="52" t="n">
        <v>-0.09611</v>
      </c>
      <c r="H13" s="52" t="n">
        <v>8E-005</v>
      </c>
      <c r="I13" s="79" t="n">
        <v>0</v>
      </c>
    </row>
    <row r="14" customFormat="false" ht="12.75" hidden="false" customHeight="false" outlineLevel="0" collapsed="false">
      <c r="A14" s="50" t="s">
        <v>9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2.49627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5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34596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97</v>
      </c>
      <c r="B16" s="52" t="n">
        <v>2024.62717</v>
      </c>
      <c r="C16" s="52" t="n">
        <v>2263.49727</v>
      </c>
      <c r="D16" s="52" t="n">
        <v>1999.43353</v>
      </c>
      <c r="E16" s="52" t="n">
        <v>2011.38053</v>
      </c>
      <c r="F16" s="52" t="n">
        <v>864.22932</v>
      </c>
      <c r="G16" s="52" t="n">
        <v>513.93415</v>
      </c>
      <c r="H16" s="52" t="n">
        <v>301.74041</v>
      </c>
      <c r="I16" s="79" t="n">
        <v>0.255513137536436</v>
      </c>
    </row>
    <row r="17" customFormat="false" ht="12.75" hidden="false" customHeight="false" outlineLevel="0" collapsed="false">
      <c r="A17" s="50" t="s">
        <v>98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41796</v>
      </c>
      <c r="G17" s="52" t="n">
        <v>-11.2131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99</v>
      </c>
      <c r="B18" s="52" t="n">
        <v>29.11989</v>
      </c>
      <c r="C18" s="52" t="n">
        <v>29.11989</v>
      </c>
      <c r="D18" s="52" t="n">
        <v>24.30289</v>
      </c>
      <c r="E18" s="52" t="n">
        <v>24.31901</v>
      </c>
      <c r="F18" s="52" t="n">
        <v>0</v>
      </c>
      <c r="G18" s="52" t="n">
        <v>1.15898</v>
      </c>
      <c r="H18" s="52" t="n">
        <v>4.32946</v>
      </c>
      <c r="I18" s="79" t="n">
        <v>0.0476573676313304</v>
      </c>
    </row>
    <row r="19" customFormat="false" ht="12.75" hidden="false" customHeight="false" outlineLevel="0" collapsed="false">
      <c r="A19" s="50" t="s">
        <v>101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-6.45928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2</v>
      </c>
      <c r="B20" s="52" t="n">
        <v>1730.617</v>
      </c>
      <c r="C20" s="52" t="n">
        <v>3513.934</v>
      </c>
      <c r="D20" s="52" t="n">
        <v>2784.593</v>
      </c>
      <c r="E20" s="52" t="n">
        <v>2784.659</v>
      </c>
      <c r="F20" s="52" t="n">
        <v>421.515</v>
      </c>
      <c r="G20" s="52" t="n">
        <v>237.318</v>
      </c>
      <c r="H20" s="52" t="n">
        <v>479.051</v>
      </c>
      <c r="I20" s="79" t="n">
        <v>0.0852233612805015</v>
      </c>
    </row>
    <row r="21" customFormat="false" ht="12.75" hidden="false" customHeight="false" outlineLevel="0" collapsed="false">
      <c r="A21" s="50" t="s">
        <v>103</v>
      </c>
      <c r="B21" s="52" t="n">
        <v>72668.303</v>
      </c>
      <c r="C21" s="52" t="n">
        <v>69037.367</v>
      </c>
      <c r="D21" s="52" t="n">
        <v>57826.563</v>
      </c>
      <c r="E21" s="52" t="n">
        <v>57374.721</v>
      </c>
      <c r="F21" s="52" t="n">
        <v>38722.262</v>
      </c>
      <c r="G21" s="52" t="n">
        <v>25486.88</v>
      </c>
      <c r="H21" s="52" t="n">
        <v>7440.742</v>
      </c>
      <c r="I21" s="79" t="n">
        <v>0.444217933539058</v>
      </c>
    </row>
    <row r="22" customFormat="false" ht="12.75" hidden="false" customHeight="false" outlineLevel="0" collapsed="false">
      <c r="A22" s="50" t="s">
        <v>10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25.15763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0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85865</v>
      </c>
      <c r="H23" s="52" t="n">
        <v>2E-005</v>
      </c>
      <c r="I23" s="79" t="n">
        <v>0</v>
      </c>
    </row>
    <row r="24" customFormat="false" ht="12.75" hidden="false" customHeight="false" outlineLevel="0" collapsed="false">
      <c r="A24" s="50" t="s">
        <v>10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8.48</v>
      </c>
      <c r="G24" s="52" t="n">
        <v>-5.69916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-0.18213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2</v>
      </c>
      <c r="B26" s="52" t="n">
        <v>19347.05249</v>
      </c>
      <c r="C26" s="52" t="n">
        <v>19132.0511</v>
      </c>
      <c r="D26" s="52" t="n">
        <v>16177.54483</v>
      </c>
      <c r="E26" s="52" t="n">
        <v>16000.90586</v>
      </c>
      <c r="F26" s="52" t="n">
        <v>9364.61959</v>
      </c>
      <c r="G26" s="52" t="n">
        <v>8769.90035</v>
      </c>
      <c r="H26" s="52" t="n">
        <v>3561.95482</v>
      </c>
      <c r="I26" s="79" t="n">
        <v>0.548087741202422</v>
      </c>
    </row>
    <row r="27" customFormat="false" ht="12.75" hidden="false" customHeight="false" outlineLevel="0" collapsed="false">
      <c r="A27" s="50" t="s">
        <v>113</v>
      </c>
      <c r="B27" s="52" t="n">
        <v>6.38221</v>
      </c>
      <c r="C27" s="52" t="n">
        <v>4.24873</v>
      </c>
      <c r="D27" s="52" t="n">
        <v>0.32395</v>
      </c>
      <c r="E27" s="52" t="n">
        <v>0.32395</v>
      </c>
      <c r="F27" s="52" t="n">
        <v>0</v>
      </c>
      <c r="G27" s="52" t="n">
        <v>-3.59652</v>
      </c>
      <c r="H27" s="52" t="n">
        <v>1.11266</v>
      </c>
      <c r="I27" s="79" t="n">
        <v>-11.102083654885</v>
      </c>
    </row>
    <row r="28" customFormat="false" ht="12.75" hidden="false" customHeight="false" outlineLevel="0" collapsed="false">
      <c r="A28" s="50" t="s">
        <v>114</v>
      </c>
      <c r="B28" s="52" t="n">
        <v>1858.50726</v>
      </c>
      <c r="C28" s="52" t="n">
        <v>1858.50726</v>
      </c>
      <c r="D28" s="52" t="n">
        <v>1754.03293</v>
      </c>
      <c r="E28" s="52" t="n">
        <v>1745.81477</v>
      </c>
      <c r="F28" s="52" t="n">
        <v>288.59309</v>
      </c>
      <c r="G28" s="52" t="n">
        <v>55.31163</v>
      </c>
      <c r="H28" s="52" t="n">
        <v>420.04846</v>
      </c>
      <c r="I28" s="79" t="n">
        <v>0.0316824161133658</v>
      </c>
    </row>
    <row r="29" customFormat="false" ht="12.75" hidden="false" customHeight="false" outlineLevel="0" collapsed="false">
      <c r="A29" s="50" t="s">
        <v>119</v>
      </c>
      <c r="B29" s="52" t="n">
        <v>101.96733</v>
      </c>
      <c r="C29" s="52" t="n">
        <v>711.62892</v>
      </c>
      <c r="D29" s="52" t="n">
        <v>363.86457</v>
      </c>
      <c r="E29" s="52" t="n">
        <v>364.74064</v>
      </c>
      <c r="F29" s="52" t="n">
        <v>27.67936</v>
      </c>
      <c r="G29" s="52" t="n">
        <v>17.85229</v>
      </c>
      <c r="H29" s="52" t="n">
        <v>-39.63024</v>
      </c>
      <c r="I29" s="79" t="n">
        <v>0.0489451627874536</v>
      </c>
    </row>
    <row r="30" customFormat="false" ht="12.75" hidden="false" customHeight="false" outlineLevel="0" collapsed="false">
      <c r="A30" s="50" t="s">
        <v>120</v>
      </c>
      <c r="B30" s="52" t="n">
        <v>4636.31179</v>
      </c>
      <c r="C30" s="52" t="n">
        <v>4165.25653</v>
      </c>
      <c r="D30" s="52" t="n">
        <v>2824.23363</v>
      </c>
      <c r="E30" s="52" t="n">
        <v>2695.0586</v>
      </c>
      <c r="F30" s="52" t="n">
        <v>3056.04207</v>
      </c>
      <c r="G30" s="52" t="n">
        <v>4718.98282</v>
      </c>
      <c r="H30" s="52" t="n">
        <v>275.59719</v>
      </c>
      <c r="I30" s="79" t="n">
        <v>1.75097596022587</v>
      </c>
    </row>
    <row r="31" customFormat="false" ht="12.75" hidden="false" customHeight="false" outlineLevel="0" collapsed="false">
      <c r="A31" s="50" t="s">
        <v>121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42.71515</v>
      </c>
      <c r="G31" s="52" t="n">
        <v>35.64388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2</v>
      </c>
      <c r="B32" s="52" t="n">
        <v>-4.15339</v>
      </c>
      <c r="C32" s="52" t="n">
        <v>-4.15339</v>
      </c>
      <c r="D32" s="52" t="n">
        <v>-3.65498</v>
      </c>
      <c r="E32" s="52" t="n">
        <v>-3.65498</v>
      </c>
      <c r="F32" s="52" t="n">
        <v>0</v>
      </c>
      <c r="G32" s="52" t="n">
        <v>-0.36291</v>
      </c>
      <c r="H32" s="52" t="n">
        <v>-0.54801</v>
      </c>
      <c r="I32" s="79" t="n">
        <v>0.0992919249900136</v>
      </c>
    </row>
    <row r="33" customFormat="false" ht="12.75" hidden="false" customHeight="false" outlineLevel="0" collapsed="false">
      <c r="A33" s="50" t="s">
        <v>124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1130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5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.01022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6</v>
      </c>
      <c r="B35" s="52" t="n">
        <v>379.64323</v>
      </c>
      <c r="C35" s="52" t="n">
        <v>379.64323</v>
      </c>
      <c r="D35" s="52" t="n">
        <v>353.82536</v>
      </c>
      <c r="E35" s="52" t="n">
        <v>363.9641</v>
      </c>
      <c r="F35" s="52" t="n">
        <v>29.2375</v>
      </c>
      <c r="G35" s="52" t="n">
        <v>35.31903</v>
      </c>
      <c r="H35" s="52" t="n">
        <v>23.57815</v>
      </c>
      <c r="I35" s="79" t="n">
        <v>0.0970398728885624</v>
      </c>
    </row>
    <row r="36" customFormat="false" ht="12.75" hidden="false" customHeight="false" outlineLevel="0" collapsed="false">
      <c r="A36" s="50" t="s">
        <v>129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55181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2</v>
      </c>
      <c r="B37" s="52" t="n">
        <v>11739.53901</v>
      </c>
      <c r="C37" s="52" t="n">
        <v>12463.77529</v>
      </c>
      <c r="D37" s="52" t="n">
        <v>8541.93225</v>
      </c>
      <c r="E37" s="52" t="n">
        <v>8312.16829</v>
      </c>
      <c r="F37" s="52" t="n">
        <v>4103.58224</v>
      </c>
      <c r="G37" s="52" t="n">
        <v>1766.78065</v>
      </c>
      <c r="H37" s="52" t="n">
        <v>1659.70295</v>
      </c>
      <c r="I37" s="79" t="n">
        <v>0.21255352254183</v>
      </c>
    </row>
    <row r="38" customFormat="false" ht="12.75" hidden="false" customHeight="false" outlineLevel="0" collapsed="false">
      <c r="A38" s="50" t="s">
        <v>133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-1.50607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34</v>
      </c>
      <c r="B39" s="52" t="n">
        <v>1438.25511</v>
      </c>
      <c r="C39" s="52" t="n">
        <v>1026.79043</v>
      </c>
      <c r="D39" s="52" t="n">
        <v>882.44058</v>
      </c>
      <c r="E39" s="52" t="n">
        <v>830.31599</v>
      </c>
      <c r="F39" s="52" t="n">
        <v>101.44428</v>
      </c>
      <c r="G39" s="52" t="n">
        <v>187.46466</v>
      </c>
      <c r="H39" s="52" t="n">
        <v>145.3947</v>
      </c>
      <c r="I39" s="79" t="n">
        <v>0.225775081123031</v>
      </c>
    </row>
    <row r="40" customFormat="false" ht="12.75" hidden="false" customHeight="false" outlineLevel="0" collapsed="false">
      <c r="A40" s="50" t="s">
        <v>135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-8.57826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6</v>
      </c>
      <c r="B41" s="52" t="n">
        <v>11888.39759</v>
      </c>
      <c r="C41" s="52" t="n">
        <v>12143.01443</v>
      </c>
      <c r="D41" s="52" t="n">
        <v>10991.62655</v>
      </c>
      <c r="E41" s="52" t="n">
        <v>11086.27512</v>
      </c>
      <c r="F41" s="52" t="n">
        <v>5856.91237</v>
      </c>
      <c r="G41" s="52" t="n">
        <v>4107.19515</v>
      </c>
      <c r="H41" s="52" t="n">
        <v>2831.32874</v>
      </c>
      <c r="I41" s="79" t="n">
        <v>0.370475665229567</v>
      </c>
    </row>
    <row r="42" customFormat="false" ht="12.75" hidden="false" customHeight="false" outlineLevel="0" collapsed="false">
      <c r="A42" s="50" t="s">
        <v>137</v>
      </c>
      <c r="B42" s="52" t="n">
        <v>5491.54754</v>
      </c>
      <c r="C42" s="52" t="n">
        <v>5699.87247</v>
      </c>
      <c r="D42" s="52" t="n">
        <v>5301.2254</v>
      </c>
      <c r="E42" s="52" t="n">
        <v>5409.84773</v>
      </c>
      <c r="F42" s="52" t="n">
        <v>2147.70966</v>
      </c>
      <c r="G42" s="52" t="n">
        <v>2084.23828</v>
      </c>
      <c r="H42" s="52" t="n">
        <v>1031.04672</v>
      </c>
      <c r="I42" s="79" t="n">
        <v>0.3852674574262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-1.39138</v>
      </c>
      <c r="H43" s="52" t="n">
        <v>0</v>
      </c>
      <c r="I43" s="79" t="n">
        <v>0</v>
      </c>
    </row>
    <row r="44" customFormat="false" ht="12.75" hidden="false" customHeight="false" outlineLevel="0" collapsed="false">
      <c r="A44" s="50" t="s">
        <v>140</v>
      </c>
      <c r="B44" s="52" t="n">
        <v>41.07664</v>
      </c>
      <c r="C44" s="52" t="n">
        <v>41.07664</v>
      </c>
      <c r="D44" s="52" t="n">
        <v>37.49344</v>
      </c>
      <c r="E44" s="52" t="n">
        <v>55.17357</v>
      </c>
      <c r="F44" s="52" t="n">
        <v>0.005</v>
      </c>
      <c r="G44" s="52" t="n">
        <v>-5.34833</v>
      </c>
      <c r="H44" s="52" t="n">
        <v>12.85414</v>
      </c>
      <c r="I44" s="79" t="n">
        <v>-0.0969364498255233</v>
      </c>
    </row>
    <row r="45" customFormat="false" ht="12.75" hidden="false" customHeight="false" outlineLevel="0" collapsed="false">
      <c r="A45" s="50" t="s">
        <v>141</v>
      </c>
      <c r="B45" s="52" t="n">
        <v>321.18439</v>
      </c>
      <c r="C45" s="52" t="n">
        <v>321.18439</v>
      </c>
      <c r="D45" s="52" t="n">
        <v>307.28484</v>
      </c>
      <c r="E45" s="52" t="n">
        <v>291.30281</v>
      </c>
      <c r="F45" s="52" t="n">
        <v>117.49513</v>
      </c>
      <c r="G45" s="52" t="n">
        <v>117.30702</v>
      </c>
      <c r="H45" s="52" t="n">
        <v>39.12497</v>
      </c>
      <c r="I45" s="79" t="n">
        <v>0.402697866182616</v>
      </c>
    </row>
    <row r="46" customFormat="false" ht="12.75" hidden="false" customHeight="false" outlineLevel="0" collapsed="false">
      <c r="A46" s="50" t="s">
        <v>143</v>
      </c>
      <c r="B46" s="52" t="n">
        <v>62141.22555</v>
      </c>
      <c r="C46" s="52" t="n">
        <v>58794.69705</v>
      </c>
      <c r="D46" s="52" t="n">
        <v>46191.1325</v>
      </c>
      <c r="E46" s="52" t="n">
        <v>45412.49983</v>
      </c>
      <c r="F46" s="52" t="n">
        <v>28920.42559</v>
      </c>
      <c r="G46" s="52" t="n">
        <v>23629.33539</v>
      </c>
      <c r="H46" s="52" t="n">
        <v>8842.59033</v>
      </c>
      <c r="I46" s="79" t="n">
        <v>0.520326682707526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3.484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3.55901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48</v>
      </c>
      <c r="B49" s="52" t="n">
        <v>22572.80489</v>
      </c>
      <c r="C49" s="52" t="n">
        <v>23895.63552</v>
      </c>
      <c r="D49" s="52" t="n">
        <v>22520.20143</v>
      </c>
      <c r="E49" s="52" t="n">
        <v>22949.16531</v>
      </c>
      <c r="F49" s="52" t="n">
        <v>11444.32777</v>
      </c>
      <c r="G49" s="52" t="n">
        <v>11423.40571</v>
      </c>
      <c r="H49" s="52" t="n">
        <v>4987.79231</v>
      </c>
      <c r="I49" s="79" t="n">
        <v>0.497769986650552</v>
      </c>
    </row>
    <row r="50" customFormat="false" ht="12.75" hidden="false" customHeight="false" outlineLevel="0" collapsed="false">
      <c r="A50" s="50" t="s">
        <v>150</v>
      </c>
      <c r="B50" s="52" t="n">
        <v>1919.29934</v>
      </c>
      <c r="C50" s="52" t="n">
        <v>1856.85738</v>
      </c>
      <c r="D50" s="52" t="n">
        <v>1547.09561</v>
      </c>
      <c r="E50" s="52" t="n">
        <v>1547.09561</v>
      </c>
      <c r="F50" s="52" t="n">
        <v>172.57783</v>
      </c>
      <c r="G50" s="52" t="n">
        <v>142.71918</v>
      </c>
      <c r="H50" s="52" t="n">
        <v>374.56256</v>
      </c>
      <c r="I50" s="79" t="n">
        <v>0.092249747900196</v>
      </c>
    </row>
    <row r="51" customFormat="false" ht="12.75" hidden="false" customHeight="false" outlineLevel="0" collapsed="false">
      <c r="A51" s="50" t="s">
        <v>152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0.79119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3</v>
      </c>
      <c r="B52" s="52" t="n">
        <v>0</v>
      </c>
      <c r="C52" s="52" t="n">
        <v>0</v>
      </c>
      <c r="D52" s="52" t="n">
        <v>0</v>
      </c>
      <c r="E52" s="52" t="n">
        <v>0.00024</v>
      </c>
      <c r="F52" s="52" t="n">
        <v>0</v>
      </c>
      <c r="G52" s="52" t="n">
        <v>-9.08259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4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1943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5</v>
      </c>
      <c r="B54" s="52" t="n">
        <v>4480.71469</v>
      </c>
      <c r="C54" s="52" t="n">
        <v>5917.84958</v>
      </c>
      <c r="D54" s="52" t="n">
        <v>5218.08953</v>
      </c>
      <c r="E54" s="52" t="n">
        <v>5128.40374</v>
      </c>
      <c r="F54" s="52" t="n">
        <v>595.74128</v>
      </c>
      <c r="G54" s="52" t="n">
        <v>-95.59111</v>
      </c>
      <c r="H54" s="52" t="n">
        <v>699.08021</v>
      </c>
      <c r="I54" s="79" t="n">
        <v>-0.0186395445534871</v>
      </c>
    </row>
    <row r="55" customFormat="false" ht="12.75" hidden="false" customHeight="false" outlineLevel="0" collapsed="false">
      <c r="A55" s="50" t="s">
        <v>158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02256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9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3004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0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2.52231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1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24.69403</v>
      </c>
      <c r="G58" s="52" t="n">
        <v>-23.68541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2</v>
      </c>
      <c r="B59" s="52" t="n">
        <v>-4.48482</v>
      </c>
      <c r="C59" s="52" t="n">
        <v>288.18575</v>
      </c>
      <c r="D59" s="52" t="n">
        <v>272.98976</v>
      </c>
      <c r="E59" s="52" t="n">
        <v>272.98976</v>
      </c>
      <c r="F59" s="52" t="n">
        <v>83.8561</v>
      </c>
      <c r="G59" s="52" t="n">
        <v>79.89635</v>
      </c>
      <c r="H59" s="52" t="n">
        <v>72.99588</v>
      </c>
      <c r="I59" s="79" t="n">
        <v>0.292671600575787</v>
      </c>
    </row>
    <row r="60" customFormat="false" ht="12.75" hidden="false" customHeight="false" outlineLevel="0" collapsed="false">
      <c r="A60" s="50" t="s">
        <v>163</v>
      </c>
      <c r="B60" s="52" t="n">
        <v>27638.53322</v>
      </c>
      <c r="C60" s="52" t="n">
        <v>27638.53322</v>
      </c>
      <c r="D60" s="52" t="n">
        <v>27195.65006</v>
      </c>
      <c r="E60" s="52" t="n">
        <v>27314.53256</v>
      </c>
      <c r="F60" s="52" t="n">
        <v>13037.20765</v>
      </c>
      <c r="G60" s="52" t="n">
        <v>12474.37502</v>
      </c>
      <c r="H60" s="52" t="n">
        <v>5985.02507</v>
      </c>
      <c r="I60" s="79" t="n">
        <v>0.456693702980213</v>
      </c>
    </row>
    <row r="61" customFormat="false" ht="12.75" hidden="false" customHeight="false" outlineLevel="0" collapsed="false">
      <c r="A61" s="50" t="s">
        <v>16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10661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5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14.95961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6</v>
      </c>
      <c r="B63" s="52" t="n">
        <v>0</v>
      </c>
      <c r="C63" s="52" t="n">
        <v>-0.11561</v>
      </c>
      <c r="D63" s="52" t="n">
        <v>-0.10797</v>
      </c>
      <c r="E63" s="52" t="n">
        <v>-0.06138</v>
      </c>
      <c r="F63" s="52" t="n">
        <v>0</v>
      </c>
      <c r="G63" s="52" t="n">
        <v>0.06532</v>
      </c>
      <c r="H63" s="52" t="n">
        <v>0.00575</v>
      </c>
      <c r="I63" s="79" t="n">
        <v>-1.06419028999674</v>
      </c>
    </row>
    <row r="64" customFormat="false" ht="12.75" hidden="false" customHeight="false" outlineLevel="0" collapsed="false">
      <c r="A64" s="50" t="s">
        <v>167</v>
      </c>
      <c r="B64" s="52" t="n">
        <v>4850.08407</v>
      </c>
      <c r="C64" s="52" t="n">
        <v>4878.86643</v>
      </c>
      <c r="D64" s="52" t="n">
        <v>3972.85014</v>
      </c>
      <c r="E64" s="52" t="n">
        <v>3979.72035</v>
      </c>
      <c r="F64" s="52" t="n">
        <v>2318.98387</v>
      </c>
      <c r="G64" s="52" t="n">
        <v>1828.11039</v>
      </c>
      <c r="H64" s="52" t="n">
        <v>941.21818</v>
      </c>
      <c r="I64" s="79" t="n">
        <v>0.459356494734611</v>
      </c>
    </row>
    <row r="65" customFormat="false" ht="12.75" hidden="false" customHeight="false" outlineLevel="0" collapsed="false">
      <c r="A65" s="50" t="s">
        <v>168</v>
      </c>
      <c r="B65" s="52" t="n">
        <v>2368.62135</v>
      </c>
      <c r="C65" s="52" t="n">
        <v>2368.12871</v>
      </c>
      <c r="D65" s="52" t="n">
        <v>2309.89934</v>
      </c>
      <c r="E65" s="52" t="n">
        <v>2311.27488</v>
      </c>
      <c r="F65" s="52" t="n">
        <v>1428.89264</v>
      </c>
      <c r="G65" s="52" t="n">
        <v>1437.61864</v>
      </c>
      <c r="H65" s="52" t="n">
        <v>436.58953</v>
      </c>
      <c r="I65" s="79" t="n">
        <v>0.622002450872481</v>
      </c>
    </row>
    <row r="66" customFormat="false" ht="12.75" hidden="false" customHeight="false" outlineLevel="0" collapsed="false">
      <c r="A66" s="50" t="s">
        <v>170</v>
      </c>
      <c r="B66" s="52" t="n">
        <v>28742.2991</v>
      </c>
      <c r="C66" s="52" t="n">
        <v>29463.50742</v>
      </c>
      <c r="D66" s="52" t="n">
        <v>26901.162</v>
      </c>
      <c r="E66" s="52" t="n">
        <v>27209.57818</v>
      </c>
      <c r="F66" s="52" t="n">
        <v>11309.36258</v>
      </c>
      <c r="G66" s="52" t="n">
        <v>10357.19324</v>
      </c>
      <c r="H66" s="52" t="n">
        <v>6145.54601</v>
      </c>
      <c r="I66" s="79" t="n">
        <v>0.380645123253432</v>
      </c>
    </row>
    <row r="67" customFormat="false" ht="12.75" hidden="false" customHeight="false" outlineLevel="0" collapsed="false">
      <c r="A67" s="50" t="s">
        <v>171</v>
      </c>
      <c r="B67" s="52" t="n">
        <v>0</v>
      </c>
      <c r="C67" s="52" t="n">
        <v>0.00025</v>
      </c>
      <c r="D67" s="52" t="n">
        <v>5.30845</v>
      </c>
      <c r="E67" s="52" t="n">
        <v>7.96764</v>
      </c>
      <c r="F67" s="52" t="n">
        <v>19.41732</v>
      </c>
      <c r="G67" s="52" t="n">
        <v>-28.88871</v>
      </c>
      <c r="H67" s="52" t="n">
        <v>-5.18752</v>
      </c>
      <c r="I67" s="79" t="n">
        <v>-3.62575492868654</v>
      </c>
    </row>
    <row r="68" customFormat="false" ht="12.75" hidden="false" customHeight="false" outlineLevel="0" collapsed="false">
      <c r="A68" s="50" t="s">
        <v>172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0.3705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74</v>
      </c>
      <c r="B69" s="52" t="n">
        <v>1047.56014</v>
      </c>
      <c r="C69" s="52" t="n">
        <v>39.23254</v>
      </c>
      <c r="D69" s="52" t="n">
        <v>37.69753</v>
      </c>
      <c r="E69" s="52" t="n">
        <v>39.75391</v>
      </c>
      <c r="F69" s="52" t="n">
        <v>459.8345</v>
      </c>
      <c r="G69" s="52" t="n">
        <v>-4.9891</v>
      </c>
      <c r="H69" s="52" t="n">
        <v>-46.06513</v>
      </c>
      <c r="I69" s="79" t="n">
        <v>-0.12549960494452</v>
      </c>
    </row>
    <row r="70" customFormat="false" ht="12.75" hidden="false" customHeight="false" outlineLevel="0" collapsed="false">
      <c r="A70" s="50" t="s">
        <v>175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0.02624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7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20.91672</v>
      </c>
      <c r="H71" s="52" t="n">
        <v>7.7265</v>
      </c>
      <c r="I71" s="79" t="n">
        <v>0</v>
      </c>
    </row>
    <row r="72" customFormat="false" ht="12.75" hidden="false" customHeight="false" outlineLevel="0" collapsed="false">
      <c r="A72" s="50" t="s">
        <v>178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3.26167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9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98723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38239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3</v>
      </c>
      <c r="B75" s="52" t="n">
        <v>0</v>
      </c>
      <c r="C75" s="52" t="n">
        <v>16.121</v>
      </c>
      <c r="D75" s="52" t="n">
        <v>16.121</v>
      </c>
      <c r="E75" s="52" t="n">
        <v>16.121</v>
      </c>
      <c r="F75" s="52" t="n">
        <v>0</v>
      </c>
      <c r="G75" s="52" t="n">
        <v>13.216</v>
      </c>
      <c r="H75" s="52" t="n">
        <v>6.439</v>
      </c>
      <c r="I75" s="79" t="n">
        <v>0.819800260529744</v>
      </c>
    </row>
    <row r="76" customFormat="false" ht="12.75" hidden="false" customHeight="false" outlineLevel="0" collapsed="false">
      <c r="A76" s="50" t="s">
        <v>18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0211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16408</v>
      </c>
      <c r="H77" s="52" t="n">
        <v>0.20049</v>
      </c>
      <c r="I77" s="79" t="n">
        <v>0</v>
      </c>
    </row>
    <row r="78" customFormat="false" ht="12.75" hidden="false" customHeight="false" outlineLevel="0" collapsed="false">
      <c r="A78" s="50" t="s">
        <v>186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15458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7</v>
      </c>
      <c r="B79" s="52" t="n">
        <v>125248.09414</v>
      </c>
      <c r="C79" s="52" t="n">
        <v>123318.47225</v>
      </c>
      <c r="D79" s="52" t="n">
        <v>120333.26763</v>
      </c>
      <c r="E79" s="52" t="n">
        <v>120254.0004</v>
      </c>
      <c r="F79" s="52" t="n">
        <v>64379.73301</v>
      </c>
      <c r="G79" s="52" t="n">
        <v>59430.44668</v>
      </c>
      <c r="H79" s="52" t="n">
        <v>26386.86473</v>
      </c>
      <c r="I79" s="79" t="n">
        <v>0.494207647831398</v>
      </c>
    </row>
    <row r="80" customFormat="false" ht="12.75" hidden="false" customHeight="false" outlineLevel="0" collapsed="false">
      <c r="A80" s="50" t="s">
        <v>188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16.76613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9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0.01219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90</v>
      </c>
      <c r="B82" s="52" t="n">
        <v>16505.37437</v>
      </c>
      <c r="C82" s="52" t="n">
        <v>16550.31465</v>
      </c>
      <c r="D82" s="52" t="n">
        <v>15084.86811</v>
      </c>
      <c r="E82" s="52" t="n">
        <v>15089.64465</v>
      </c>
      <c r="F82" s="52" t="n">
        <v>5473.40596</v>
      </c>
      <c r="G82" s="52" t="n">
        <v>3124.28986</v>
      </c>
      <c r="H82" s="52" t="n">
        <v>2302.19945</v>
      </c>
      <c r="I82" s="79" t="n">
        <v>0.207048604023952</v>
      </c>
    </row>
    <row r="83" customFormat="false" ht="12.75" hidden="false" customHeight="false" outlineLevel="0" collapsed="false">
      <c r="A83" s="50" t="s">
        <v>191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1.27762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92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23846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3</v>
      </c>
      <c r="B85" s="52" t="n">
        <v>85724.98239</v>
      </c>
      <c r="C85" s="52" t="n">
        <v>83280.07555</v>
      </c>
      <c r="D85" s="52" t="n">
        <v>66983.05822</v>
      </c>
      <c r="E85" s="52" t="n">
        <v>64468.45739</v>
      </c>
      <c r="F85" s="52" t="n">
        <v>50700.4783</v>
      </c>
      <c r="G85" s="52" t="n">
        <v>42035.78733</v>
      </c>
      <c r="H85" s="52" t="n">
        <v>13107.95523</v>
      </c>
      <c r="I85" s="79" t="n">
        <v>0.652036500202041</v>
      </c>
    </row>
    <row r="86" customFormat="false" ht="12.75" hidden="false" customHeight="false" outlineLevel="0" collapsed="false">
      <c r="A86" s="50" t="s">
        <v>194</v>
      </c>
      <c r="B86" s="52" t="n">
        <v>0</v>
      </c>
      <c r="C86" s="52" t="n">
        <v>0</v>
      </c>
      <c r="D86" s="52" t="n">
        <v>1.00114</v>
      </c>
      <c r="E86" s="52" t="n">
        <v>1.00114</v>
      </c>
      <c r="F86" s="52" t="n">
        <v>0</v>
      </c>
      <c r="G86" s="52" t="n">
        <v>-0.34372</v>
      </c>
      <c r="H86" s="52" t="n">
        <v>0</v>
      </c>
      <c r="I86" s="79" t="n">
        <v>-0.343328605389856</v>
      </c>
    </row>
    <row r="87" customFormat="false" ht="12.75" hidden="false" customHeight="false" outlineLevel="0" collapsed="false">
      <c r="A87" s="50" t="s">
        <v>195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07365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6</v>
      </c>
      <c r="B88" s="52" t="n">
        <v>8527.40518</v>
      </c>
      <c r="C88" s="52" t="n">
        <v>8670.4056</v>
      </c>
      <c r="D88" s="52" t="n">
        <v>8109.26291</v>
      </c>
      <c r="E88" s="52" t="n">
        <v>8307.32492</v>
      </c>
      <c r="F88" s="52" t="n">
        <v>3132.50007</v>
      </c>
      <c r="G88" s="52" t="n">
        <v>3213.51973</v>
      </c>
      <c r="H88" s="52" t="n">
        <v>2309.13686</v>
      </c>
      <c r="I88" s="79" t="n">
        <v>0.386829666703346</v>
      </c>
    </row>
    <row r="89" customFormat="false" ht="12.75" hidden="false" customHeight="false" outlineLevel="0" collapsed="false">
      <c r="A89" s="50" t="s">
        <v>197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22.17463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8</v>
      </c>
      <c r="B90" s="52" t="n">
        <v>3938.408</v>
      </c>
      <c r="C90" s="52" t="n">
        <v>3983.68</v>
      </c>
      <c r="D90" s="52" t="n">
        <v>3776.887</v>
      </c>
      <c r="E90" s="52" t="n">
        <v>3848.902</v>
      </c>
      <c r="F90" s="52" t="n">
        <v>1019.41</v>
      </c>
      <c r="G90" s="52" t="n">
        <v>1010.009</v>
      </c>
      <c r="H90" s="52" t="n">
        <v>519.969</v>
      </c>
      <c r="I90" s="79" t="n">
        <v>0.262414839348988</v>
      </c>
    </row>
    <row r="91" customFormat="false" ht="12.75" hidden="false" customHeight="false" outlineLevel="0" collapsed="false">
      <c r="A91" s="50" t="s">
        <v>199</v>
      </c>
      <c r="B91" s="52" t="n">
        <v>40517.35752</v>
      </c>
      <c r="C91" s="52" t="n">
        <v>37978.41412</v>
      </c>
      <c r="D91" s="52" t="n">
        <v>33821.29755</v>
      </c>
      <c r="E91" s="52" t="n">
        <v>29899.90977</v>
      </c>
      <c r="F91" s="52" t="n">
        <v>18399.47312</v>
      </c>
      <c r="G91" s="52" t="n">
        <v>7749.31021</v>
      </c>
      <c r="H91" s="52" t="n">
        <v>4916.03873</v>
      </c>
      <c r="I91" s="79" t="n">
        <v>0.259175036634233</v>
      </c>
    </row>
    <row r="92" customFormat="false" ht="12.75" hidden="false" customHeight="false" outlineLevel="0" collapsed="false">
      <c r="A92" s="50" t="s">
        <v>200</v>
      </c>
      <c r="B92" s="52" t="n">
        <v>16822.41869</v>
      </c>
      <c r="C92" s="52" t="n">
        <v>17428.45989</v>
      </c>
      <c r="D92" s="52" t="n">
        <v>16331.91325</v>
      </c>
      <c r="E92" s="52" t="n">
        <v>15896.36019</v>
      </c>
      <c r="F92" s="52" t="n">
        <v>7214.18436</v>
      </c>
      <c r="G92" s="52" t="n">
        <v>6572.93381</v>
      </c>
      <c r="H92" s="52" t="n">
        <v>3298.40902</v>
      </c>
      <c r="I92" s="79" t="n">
        <v>0.413486718433498</v>
      </c>
    </row>
    <row r="93" customFormat="false" ht="13.5" hidden="false" customHeight="false" outlineLevel="0" collapsed="false">
      <c r="A93" s="56" t="s">
        <v>201</v>
      </c>
      <c r="B93" s="70" t="n">
        <v>691589.93844</v>
      </c>
      <c r="C93" s="70" t="n">
        <v>691839.46124</v>
      </c>
      <c r="D93" s="70" t="n">
        <v>610354.66687</v>
      </c>
      <c r="E93" s="70" t="n">
        <v>602301.52715</v>
      </c>
      <c r="F93" s="70" t="n">
        <v>335531.89843</v>
      </c>
      <c r="G93" s="70" t="n">
        <v>280992.98507</v>
      </c>
      <c r="H93" s="70" t="n">
        <v>121332.12055</v>
      </c>
      <c r="I93" s="80" t="n">
        <v>0.466532081363991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3</v>
      </c>
    </row>
    <row r="5" customFormat="false" ht="12.75" hidden="false" customHeight="false" outlineLevel="0" collapsed="false">
      <c r="A5" s="40" t="s">
        <v>64</v>
      </c>
      <c r="B5" s="42" t="s">
        <v>65</v>
      </c>
      <c r="C5" s="43" t="s">
        <v>65</v>
      </c>
      <c r="D5" s="43" t="s">
        <v>65</v>
      </c>
      <c r="E5" s="43" t="s">
        <v>65</v>
      </c>
      <c r="F5" s="43" t="s">
        <v>66</v>
      </c>
      <c r="G5" s="43" t="s">
        <v>66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1</v>
      </c>
      <c r="C6" s="48" t="s">
        <v>72</v>
      </c>
      <c r="D6" s="48" t="s">
        <v>73</v>
      </c>
      <c r="E6" s="48" t="s">
        <v>74</v>
      </c>
      <c r="F6" s="48" t="s">
        <v>71</v>
      </c>
      <c r="G6" s="48" t="s">
        <v>73</v>
      </c>
      <c r="H6" s="48" t="s">
        <v>214</v>
      </c>
      <c r="I6" s="49"/>
    </row>
    <row r="7" customFormat="false" ht="12.75" hidden="false" customHeight="false" outlineLevel="0" collapsed="false">
      <c r="A7" s="85" t="s">
        <v>83</v>
      </c>
      <c r="B7" s="86" t="n">
        <v>56328.46842</v>
      </c>
      <c r="C7" s="86" t="n">
        <v>55625.59928</v>
      </c>
      <c r="D7" s="86" t="n">
        <v>54767.33558</v>
      </c>
      <c r="E7" s="86" t="n">
        <v>54502.24682</v>
      </c>
      <c r="F7" s="86" t="n">
        <v>8321.28093</v>
      </c>
      <c r="G7" s="86" t="n">
        <v>10079.0247</v>
      </c>
      <c r="H7" s="86" t="n">
        <v>21104.99379</v>
      </c>
      <c r="I7" s="87" t="n">
        <v>0.184928609150503</v>
      </c>
    </row>
    <row r="8" customFormat="false" ht="12.75" hidden="false" customHeight="false" outlineLevel="0" collapsed="false">
      <c r="A8" s="50" t="s">
        <v>84</v>
      </c>
      <c r="B8" s="52" t="n">
        <v>26242.31913</v>
      </c>
      <c r="C8" s="52" t="n">
        <v>25633.51266</v>
      </c>
      <c r="D8" s="52" t="n">
        <v>23164.83746</v>
      </c>
      <c r="E8" s="52" t="n">
        <v>23018.60076</v>
      </c>
      <c r="F8" s="52" t="n">
        <v>11652.0459</v>
      </c>
      <c r="G8" s="52" t="n">
        <v>10520.79362</v>
      </c>
      <c r="H8" s="52" t="n">
        <v>7960.1661</v>
      </c>
      <c r="I8" s="79" t="n">
        <v>0.457056175120872</v>
      </c>
    </row>
    <row r="9" customFormat="false" ht="12.75" hidden="false" customHeight="false" outlineLevel="0" collapsed="false">
      <c r="A9" s="50" t="s">
        <v>87</v>
      </c>
      <c r="B9" s="52" t="n">
        <v>9940.46753</v>
      </c>
      <c r="C9" s="52" t="n">
        <v>9940.46753</v>
      </c>
      <c r="D9" s="52" t="n">
        <v>7568.52371</v>
      </c>
      <c r="E9" s="52" t="n">
        <v>4960.6632</v>
      </c>
      <c r="F9" s="52" t="n">
        <v>0</v>
      </c>
      <c r="G9" s="52" t="n">
        <v>0.00026</v>
      </c>
      <c r="H9" s="52" t="n">
        <v>29.53087</v>
      </c>
      <c r="I9" s="79" t="n">
        <v>5.24123468007262E-008</v>
      </c>
    </row>
    <row r="10" customFormat="false" ht="12.75" hidden="false" customHeight="false" outlineLevel="0" collapsed="false">
      <c r="A10" s="50" t="s">
        <v>88</v>
      </c>
      <c r="B10" s="52" t="n">
        <v>7363.07417</v>
      </c>
      <c r="C10" s="52" t="n">
        <v>7430.48123</v>
      </c>
      <c r="D10" s="52" t="n">
        <v>7351.87102</v>
      </c>
      <c r="E10" s="52" t="n">
        <v>7961.28356</v>
      </c>
      <c r="F10" s="52" t="n">
        <v>2666.6207</v>
      </c>
      <c r="G10" s="52" t="n">
        <v>2435.52742</v>
      </c>
      <c r="H10" s="52" t="n">
        <v>1027.65466</v>
      </c>
      <c r="I10" s="79" t="n">
        <v>0.305921451188708</v>
      </c>
    </row>
    <row r="11" customFormat="false" ht="12.75" hidden="false" customHeight="false" outlineLevel="0" collapsed="false">
      <c r="A11" s="50" t="s">
        <v>89</v>
      </c>
      <c r="B11" s="52" t="n">
        <v>2266.35987</v>
      </c>
      <c r="C11" s="52" t="n">
        <v>4179.74252</v>
      </c>
      <c r="D11" s="52" t="n">
        <v>3945.84344</v>
      </c>
      <c r="E11" s="52" t="n">
        <v>3610.28339</v>
      </c>
      <c r="F11" s="52" t="n">
        <v>1043.37288</v>
      </c>
      <c r="G11" s="52" t="n">
        <v>1763.35269</v>
      </c>
      <c r="H11" s="52" t="n">
        <v>1474.50461</v>
      </c>
      <c r="I11" s="79" t="n">
        <v>0.488425006990933</v>
      </c>
    </row>
    <row r="12" customFormat="false" ht="12.75" hidden="false" customHeight="false" outlineLevel="0" collapsed="false">
      <c r="A12" s="50" t="s">
        <v>90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6.67934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1</v>
      </c>
      <c r="B13" s="52" t="n">
        <v>1919.00366</v>
      </c>
      <c r="C13" s="52" t="n">
        <v>1919.00366</v>
      </c>
      <c r="D13" s="52" t="n">
        <v>1818.94818</v>
      </c>
      <c r="E13" s="52" t="n">
        <v>1814.81515</v>
      </c>
      <c r="F13" s="52" t="n">
        <v>532.7685</v>
      </c>
      <c r="G13" s="52" t="n">
        <v>610.71747</v>
      </c>
      <c r="H13" s="52" t="n">
        <v>654.83085</v>
      </c>
      <c r="I13" s="79" t="n">
        <v>0.336517727439073</v>
      </c>
    </row>
    <row r="14" customFormat="false" ht="12.75" hidden="false" customHeight="false" outlineLevel="0" collapsed="false">
      <c r="A14" s="50" t="s">
        <v>92</v>
      </c>
      <c r="B14" s="52" t="n">
        <v>102.27217</v>
      </c>
      <c r="C14" s="52" t="n">
        <v>102.27217</v>
      </c>
      <c r="D14" s="52" t="n">
        <v>101.54783</v>
      </c>
      <c r="E14" s="52" t="n">
        <v>110.45091</v>
      </c>
      <c r="F14" s="52" t="n">
        <v>102.01586</v>
      </c>
      <c r="G14" s="52" t="n">
        <v>102.31781</v>
      </c>
      <c r="H14" s="52" t="n">
        <v>-0.00015</v>
      </c>
      <c r="I14" s="79" t="n">
        <v>0.926364572279214</v>
      </c>
    </row>
    <row r="15" customFormat="false" ht="12.75" hidden="false" customHeight="false" outlineLevel="0" collapsed="false">
      <c r="A15" s="50" t="s">
        <v>93</v>
      </c>
      <c r="B15" s="52" t="n">
        <v>1485.88734</v>
      </c>
      <c r="C15" s="52" t="n">
        <v>1485.88734</v>
      </c>
      <c r="D15" s="52" t="n">
        <v>1419.39928</v>
      </c>
      <c r="E15" s="52" t="n">
        <v>1400.49411</v>
      </c>
      <c r="F15" s="52" t="n">
        <v>369.13806</v>
      </c>
      <c r="G15" s="52" t="n">
        <v>487.70297</v>
      </c>
      <c r="H15" s="52" t="n">
        <v>352.81932</v>
      </c>
      <c r="I15" s="79" t="n">
        <v>0.348236359237527</v>
      </c>
    </row>
    <row r="16" customFormat="false" ht="12.75" hidden="false" customHeight="false" outlineLevel="0" collapsed="false">
      <c r="A16" s="50" t="s">
        <v>94</v>
      </c>
      <c r="B16" s="52" t="n">
        <v>21312.46433</v>
      </c>
      <c r="C16" s="52" t="n">
        <v>21079.90392</v>
      </c>
      <c r="D16" s="52" t="n">
        <v>21015.17191</v>
      </c>
      <c r="E16" s="52" t="n">
        <v>20964.227</v>
      </c>
      <c r="F16" s="52" t="n">
        <v>2751.32232</v>
      </c>
      <c r="G16" s="52" t="n">
        <v>3970.06534</v>
      </c>
      <c r="H16" s="52" t="n">
        <v>1676.24993</v>
      </c>
      <c r="I16" s="79" t="n">
        <v>0.189373323423754</v>
      </c>
    </row>
    <row r="17" customFormat="false" ht="12.75" hidden="false" customHeight="false" outlineLevel="0" collapsed="false">
      <c r="A17" s="50" t="s">
        <v>95</v>
      </c>
      <c r="B17" s="52" t="n">
        <v>0</v>
      </c>
      <c r="C17" s="52" t="n">
        <v>0</v>
      </c>
      <c r="D17" s="52" t="n">
        <v>-0.00449</v>
      </c>
      <c r="E17" s="52" t="n">
        <v>-0.00449</v>
      </c>
      <c r="F17" s="52" t="n">
        <v>0</v>
      </c>
      <c r="G17" s="52" t="n">
        <v>0.0001</v>
      </c>
      <c r="H17" s="52" t="n">
        <v>-0.00018</v>
      </c>
      <c r="I17" s="79" t="n">
        <v>-0.022271714922049</v>
      </c>
    </row>
    <row r="18" customFormat="false" ht="12.75" hidden="false" customHeight="false" outlineLevel="0" collapsed="false">
      <c r="A18" s="50" t="s">
        <v>96</v>
      </c>
      <c r="B18" s="52" t="n">
        <v>0</v>
      </c>
      <c r="C18" s="52" t="n">
        <v>0</v>
      </c>
      <c r="D18" s="52" t="n">
        <v>0</v>
      </c>
      <c r="E18" s="52" t="n">
        <v>-5.3849</v>
      </c>
      <c r="F18" s="52" t="n">
        <v>0</v>
      </c>
      <c r="G18" s="52" t="n">
        <v>-3.02643</v>
      </c>
      <c r="H18" s="52" t="n">
        <v>-1.34271</v>
      </c>
      <c r="I18" s="79" t="n">
        <v>0.562021578859403</v>
      </c>
    </row>
    <row r="19" customFormat="false" ht="12.75" hidden="false" customHeight="false" outlineLevel="0" collapsed="false">
      <c r="A19" s="50" t="s">
        <v>97</v>
      </c>
      <c r="B19" s="52" t="n">
        <v>7312.42619</v>
      </c>
      <c r="C19" s="52" t="n">
        <v>7463.74403</v>
      </c>
      <c r="D19" s="52" t="n">
        <v>6802.97651</v>
      </c>
      <c r="E19" s="52" t="n">
        <v>6933.70365</v>
      </c>
      <c r="F19" s="52" t="n">
        <v>3055.54886</v>
      </c>
      <c r="G19" s="52" t="n">
        <v>2682.22646</v>
      </c>
      <c r="H19" s="52" t="n">
        <v>1711.16963</v>
      </c>
      <c r="I19" s="79" t="n">
        <v>0.38683892410083</v>
      </c>
    </row>
    <row r="20" customFormat="false" ht="12.75" hidden="false" customHeight="false" outlineLevel="0" collapsed="false">
      <c r="A20" s="50" t="s">
        <v>98</v>
      </c>
      <c r="B20" s="52" t="n">
        <v>308.49824</v>
      </c>
      <c r="C20" s="52" t="n">
        <v>1055.82914</v>
      </c>
      <c r="D20" s="52" t="n">
        <v>1042.88797</v>
      </c>
      <c r="E20" s="52" t="n">
        <v>1042.88797</v>
      </c>
      <c r="F20" s="52" t="n">
        <v>733.37201</v>
      </c>
      <c r="G20" s="52" t="n">
        <v>1759.37085</v>
      </c>
      <c r="H20" s="52" t="n">
        <v>0.2309</v>
      </c>
      <c r="I20" s="79" t="n">
        <v>1.68701806963983</v>
      </c>
    </row>
    <row r="21" customFormat="false" ht="12.75" hidden="false" customHeight="false" outlineLevel="0" collapsed="false">
      <c r="A21" s="50" t="s">
        <v>99</v>
      </c>
      <c r="B21" s="52" t="n">
        <v>11806.79008</v>
      </c>
      <c r="C21" s="52" t="n">
        <v>11806.79008</v>
      </c>
      <c r="D21" s="52" t="n">
        <v>11806.62632</v>
      </c>
      <c r="E21" s="52" t="n">
        <v>11657.89443</v>
      </c>
      <c r="F21" s="52" t="n">
        <v>4399.8106</v>
      </c>
      <c r="G21" s="52" t="n">
        <v>4875.96257</v>
      </c>
      <c r="H21" s="52" t="n">
        <v>2760.88255</v>
      </c>
      <c r="I21" s="79" t="n">
        <v>0.418254136652016</v>
      </c>
    </row>
    <row r="22" customFormat="false" ht="12.75" hidden="false" customHeight="false" outlineLevel="0" collapsed="false">
      <c r="A22" s="50" t="s">
        <v>101</v>
      </c>
      <c r="B22" s="52" t="n">
        <v>0</v>
      </c>
      <c r="C22" s="52" t="n">
        <v>2302.82219</v>
      </c>
      <c r="D22" s="52" t="n">
        <v>2270.52551</v>
      </c>
      <c r="E22" s="52" t="n">
        <v>2270.52551</v>
      </c>
      <c r="F22" s="52" t="n">
        <v>460.37313</v>
      </c>
      <c r="G22" s="52" t="n">
        <v>3962.4657</v>
      </c>
      <c r="H22" s="52" t="n">
        <v>0.61589</v>
      </c>
      <c r="I22" s="79" t="n">
        <v>1.74517559153079</v>
      </c>
    </row>
    <row r="23" customFormat="false" ht="12.75" hidden="false" customHeight="false" outlineLevel="0" collapsed="false">
      <c r="A23" s="50" t="s">
        <v>102</v>
      </c>
      <c r="B23" s="52" t="n">
        <v>26448.397</v>
      </c>
      <c r="C23" s="52" t="n">
        <v>28402.273</v>
      </c>
      <c r="D23" s="52" t="n">
        <v>28763.195</v>
      </c>
      <c r="E23" s="52" t="n">
        <v>28933.149</v>
      </c>
      <c r="F23" s="52" t="n">
        <v>45521.923</v>
      </c>
      <c r="G23" s="52" t="n">
        <v>48928.485</v>
      </c>
      <c r="H23" s="52" t="n">
        <v>8502.083</v>
      </c>
      <c r="I23" s="79" t="n">
        <v>1.69108744437047</v>
      </c>
    </row>
    <row r="24" customFormat="false" ht="12.75" hidden="false" customHeight="false" outlineLevel="0" collapsed="false">
      <c r="A24" s="50" t="s">
        <v>103</v>
      </c>
      <c r="B24" s="52" t="n">
        <v>47945.654</v>
      </c>
      <c r="C24" s="52" t="n">
        <v>33744.466</v>
      </c>
      <c r="D24" s="52" t="n">
        <v>33595.012</v>
      </c>
      <c r="E24" s="52" t="n">
        <v>32129.231</v>
      </c>
      <c r="F24" s="52" t="n">
        <v>20947.309</v>
      </c>
      <c r="G24" s="52" t="n">
        <v>15698.072</v>
      </c>
      <c r="H24" s="52" t="n">
        <v>3736.954</v>
      </c>
      <c r="I24" s="79" t="n">
        <v>0.488591588139785</v>
      </c>
    </row>
    <row r="25" customFormat="false" ht="12.75" hidden="false" customHeight="false" outlineLevel="0" collapsed="false">
      <c r="A25" s="50" t="s">
        <v>104</v>
      </c>
      <c r="B25" s="52" t="n">
        <v>2350253.53003</v>
      </c>
      <c r="C25" s="52" t="n">
        <v>2342992.7676</v>
      </c>
      <c r="D25" s="52" t="n">
        <v>1731637.82551</v>
      </c>
      <c r="E25" s="52" t="n">
        <v>480174.7098</v>
      </c>
      <c r="F25" s="52" t="n">
        <v>258036.34387</v>
      </c>
      <c r="G25" s="52" t="n">
        <v>312657.63715</v>
      </c>
      <c r="H25" s="52" t="n">
        <v>134070.99013</v>
      </c>
      <c r="I25" s="79" t="n">
        <v>0.651133078791731</v>
      </c>
    </row>
    <row r="26" customFormat="false" ht="12.75" hidden="false" customHeight="false" outlineLevel="0" collapsed="false">
      <c r="A26" s="50" t="s">
        <v>105</v>
      </c>
      <c r="B26" s="52" t="n">
        <v>0</v>
      </c>
      <c r="C26" s="52" t="n">
        <v>0</v>
      </c>
      <c r="D26" s="52" t="n">
        <v>-0.07649</v>
      </c>
      <c r="E26" s="52" t="n">
        <v>-0.07649</v>
      </c>
      <c r="F26" s="52" t="n">
        <v>0</v>
      </c>
      <c r="G26" s="52" t="n">
        <v>0.01543</v>
      </c>
      <c r="H26" s="52" t="n">
        <v>-0.00343</v>
      </c>
      <c r="I26" s="79" t="n">
        <v>-0.201725715779841</v>
      </c>
    </row>
    <row r="27" customFormat="false" ht="12.75" hidden="false" customHeight="false" outlineLevel="0" collapsed="false">
      <c r="A27" s="50" t="s">
        <v>106</v>
      </c>
      <c r="B27" s="52" t="n">
        <v>426208.6283</v>
      </c>
      <c r="C27" s="52" t="n">
        <v>426208.6283</v>
      </c>
      <c r="D27" s="52" t="n">
        <v>383691.73422</v>
      </c>
      <c r="E27" s="52" t="n">
        <v>6333.77042</v>
      </c>
      <c r="F27" s="52" t="n">
        <v>0</v>
      </c>
      <c r="G27" s="52" t="n">
        <v>622.80581</v>
      </c>
      <c r="H27" s="52" t="n">
        <v>4056.61323</v>
      </c>
      <c r="I27" s="79" t="n">
        <v>0.0983309732909454</v>
      </c>
    </row>
    <row r="28" customFormat="false" ht="12.75" hidden="false" customHeight="false" outlineLevel="0" collapsed="false">
      <c r="A28" s="50" t="s">
        <v>107</v>
      </c>
      <c r="B28" s="52" t="n">
        <v>71709.83582</v>
      </c>
      <c r="C28" s="52" t="n">
        <v>71568.00208</v>
      </c>
      <c r="D28" s="52" t="n">
        <v>71157.31998</v>
      </c>
      <c r="E28" s="52" t="n">
        <v>74083.03315</v>
      </c>
      <c r="F28" s="52" t="n">
        <v>41421.31882</v>
      </c>
      <c r="G28" s="52" t="n">
        <v>39458.52348</v>
      </c>
      <c r="H28" s="52" t="n">
        <v>5910.75867</v>
      </c>
      <c r="I28" s="79" t="n">
        <v>0.532625647226216</v>
      </c>
    </row>
    <row r="29" customFormat="false" ht="12.75" hidden="false" customHeight="false" outlineLevel="0" collapsed="false">
      <c r="A29" s="50" t="s">
        <v>108</v>
      </c>
      <c r="B29" s="52" t="n">
        <v>389899.67134</v>
      </c>
      <c r="C29" s="52" t="n">
        <v>385752.27695</v>
      </c>
      <c r="D29" s="52" t="n">
        <v>385752.27695</v>
      </c>
      <c r="E29" s="52" t="n">
        <v>88930.91846</v>
      </c>
      <c r="F29" s="52" t="n">
        <v>79691.35384</v>
      </c>
      <c r="G29" s="52" t="n">
        <v>79691.35384</v>
      </c>
      <c r="H29" s="52" t="n">
        <v>4202.18251</v>
      </c>
      <c r="I29" s="79" t="n">
        <v>0.89610402343752</v>
      </c>
    </row>
    <row r="30" customFormat="false" ht="12.75" hidden="false" customHeight="false" outlineLevel="0" collapsed="false">
      <c r="A30" s="50" t="s">
        <v>109</v>
      </c>
      <c r="B30" s="52" t="n">
        <v>12277.40167</v>
      </c>
      <c r="C30" s="52" t="n">
        <v>13125.54965</v>
      </c>
      <c r="D30" s="52" t="n">
        <v>12235.79164</v>
      </c>
      <c r="E30" s="52" t="n">
        <v>12632.27987</v>
      </c>
      <c r="F30" s="52" t="n">
        <v>4469.03162</v>
      </c>
      <c r="G30" s="52" t="n">
        <v>7205.67366</v>
      </c>
      <c r="H30" s="52" t="n">
        <v>2034.4877</v>
      </c>
      <c r="I30" s="79" t="n">
        <v>0.570417512448606</v>
      </c>
    </row>
    <row r="31" customFormat="false" ht="12.75" hidden="false" customHeight="false" outlineLevel="0" collapsed="false">
      <c r="A31" s="50" t="s">
        <v>110</v>
      </c>
      <c r="B31" s="52" t="n">
        <v>31906.2003</v>
      </c>
      <c r="C31" s="52" t="n">
        <v>31906.2003</v>
      </c>
      <c r="D31" s="52" t="n">
        <v>31894.93337</v>
      </c>
      <c r="E31" s="52" t="n">
        <v>25578.6886</v>
      </c>
      <c r="F31" s="52" t="n">
        <v>7100.76393</v>
      </c>
      <c r="G31" s="52" t="n">
        <v>7724.2427</v>
      </c>
      <c r="H31" s="52" t="n">
        <v>13378.63377</v>
      </c>
      <c r="I31" s="79" t="n">
        <v>0.30197962142594</v>
      </c>
    </row>
    <row r="32" customFormat="false" ht="12.75" hidden="false" customHeight="false" outlineLevel="0" collapsed="false">
      <c r="A32" s="50" t="s">
        <v>111</v>
      </c>
      <c r="B32" s="52" t="n">
        <v>701.90254</v>
      </c>
      <c r="C32" s="52" t="n">
        <v>629.51906</v>
      </c>
      <c r="D32" s="52" t="n">
        <v>615.94006</v>
      </c>
      <c r="E32" s="52" t="n">
        <v>622.43481</v>
      </c>
      <c r="F32" s="52" t="n">
        <v>273.01518</v>
      </c>
      <c r="G32" s="52" t="n">
        <v>215.2268</v>
      </c>
      <c r="H32" s="52" t="n">
        <v>136.25347</v>
      </c>
      <c r="I32" s="79" t="n">
        <v>0.345782074752535</v>
      </c>
    </row>
    <row r="33" customFormat="false" ht="12.75" hidden="false" customHeight="false" outlineLevel="0" collapsed="false">
      <c r="A33" s="50" t="s">
        <v>112</v>
      </c>
      <c r="B33" s="52" t="n">
        <v>24416.47142</v>
      </c>
      <c r="C33" s="52" t="n">
        <v>29285.05397</v>
      </c>
      <c r="D33" s="52" t="n">
        <v>27920.0327</v>
      </c>
      <c r="E33" s="52" t="n">
        <v>27850.70641</v>
      </c>
      <c r="F33" s="52" t="n">
        <v>16633.80843</v>
      </c>
      <c r="G33" s="52" t="n">
        <v>15212.78107</v>
      </c>
      <c r="H33" s="52" t="n">
        <v>8665.14695</v>
      </c>
      <c r="I33" s="79" t="n">
        <v>0.546226039873004</v>
      </c>
    </row>
    <row r="34" customFormat="false" ht="12.75" hidden="false" customHeight="false" outlineLevel="0" collapsed="false">
      <c r="A34" s="50" t="s">
        <v>113</v>
      </c>
      <c r="B34" s="52" t="n">
        <v>27891.04392</v>
      </c>
      <c r="C34" s="52" t="n">
        <v>27294.35461</v>
      </c>
      <c r="D34" s="52" t="n">
        <v>24957.51746</v>
      </c>
      <c r="E34" s="52" t="n">
        <v>24956.77999</v>
      </c>
      <c r="F34" s="52" t="n">
        <v>12710.65623</v>
      </c>
      <c r="G34" s="52" t="n">
        <v>11625.01749</v>
      </c>
      <c r="H34" s="52" t="n">
        <v>5936.97035</v>
      </c>
      <c r="I34" s="79" t="n">
        <v>0.46580598517349</v>
      </c>
    </row>
    <row r="35" customFormat="false" ht="12.75" hidden="false" customHeight="false" outlineLevel="0" collapsed="false">
      <c r="A35" s="50" t="s">
        <v>114</v>
      </c>
      <c r="B35" s="52" t="n">
        <v>60064.11454</v>
      </c>
      <c r="C35" s="52" t="n">
        <v>62525.9544</v>
      </c>
      <c r="D35" s="52" t="n">
        <v>55079.22284</v>
      </c>
      <c r="E35" s="52" t="n">
        <v>44590.44901</v>
      </c>
      <c r="F35" s="52" t="n">
        <v>28244.06086</v>
      </c>
      <c r="G35" s="52" t="n">
        <v>29055.94958</v>
      </c>
      <c r="H35" s="52" t="n">
        <v>8359.08669</v>
      </c>
      <c r="I35" s="79" t="n">
        <v>0.651618232718038</v>
      </c>
    </row>
    <row r="36" customFormat="false" ht="12.75" hidden="false" customHeight="false" outlineLevel="0" collapsed="false">
      <c r="A36" s="50" t="s">
        <v>116</v>
      </c>
      <c r="B36" s="52" t="n">
        <v>-0.58925</v>
      </c>
      <c r="C36" s="52" t="n">
        <v>-0.58925</v>
      </c>
      <c r="D36" s="52" t="n">
        <v>-0.58925</v>
      </c>
      <c r="E36" s="52" t="n">
        <v>-0.58925</v>
      </c>
      <c r="F36" s="52" t="n">
        <v>-352.67033</v>
      </c>
      <c r="G36" s="52" t="n">
        <v>-2247.86078</v>
      </c>
      <c r="H36" s="52" t="n">
        <v>0</v>
      </c>
      <c r="I36" s="79" t="n">
        <v>3814.7828256258</v>
      </c>
    </row>
    <row r="37" customFormat="false" ht="12.75" hidden="false" customHeight="false" outlineLevel="0" collapsed="false">
      <c r="A37" s="50" t="s">
        <v>117</v>
      </c>
      <c r="B37" s="52" t="n">
        <v>46073.87703</v>
      </c>
      <c r="C37" s="52" t="n">
        <v>52237.93498</v>
      </c>
      <c r="D37" s="52" t="n">
        <v>50757.91883</v>
      </c>
      <c r="E37" s="52" t="n">
        <v>50086.79449</v>
      </c>
      <c r="F37" s="52" t="n">
        <v>8624.40402</v>
      </c>
      <c r="G37" s="52" t="n">
        <v>12548.03372</v>
      </c>
      <c r="H37" s="52" t="n">
        <v>14650.4375</v>
      </c>
      <c r="I37" s="79" t="n">
        <v>0.250525789237825</v>
      </c>
    </row>
    <row r="38" customFormat="false" ht="12.75" hidden="false" customHeight="false" outlineLevel="0" collapsed="false">
      <c r="A38" s="50" t="s">
        <v>118</v>
      </c>
      <c r="B38" s="52" t="n">
        <v>4419.97173</v>
      </c>
      <c r="C38" s="52" t="n">
        <v>3974.87821</v>
      </c>
      <c r="D38" s="52" t="n">
        <v>3903.8134</v>
      </c>
      <c r="E38" s="52" t="n">
        <v>3907.61491</v>
      </c>
      <c r="F38" s="52" t="n">
        <v>4290.1989</v>
      </c>
      <c r="G38" s="52" t="n">
        <v>1629.53064</v>
      </c>
      <c r="H38" s="52" t="n">
        <v>3560.28953</v>
      </c>
      <c r="I38" s="79" t="n">
        <v>0.417014132029709</v>
      </c>
    </row>
    <row r="39" customFormat="false" ht="12.75" hidden="false" customHeight="false" outlineLevel="0" collapsed="false">
      <c r="A39" s="50" t="s">
        <v>119</v>
      </c>
      <c r="B39" s="52" t="n">
        <v>4363.76705</v>
      </c>
      <c r="C39" s="52" t="n">
        <v>4304.72906</v>
      </c>
      <c r="D39" s="52" t="n">
        <v>4257.93861</v>
      </c>
      <c r="E39" s="52" t="n">
        <v>7489.7429</v>
      </c>
      <c r="F39" s="52" t="n">
        <v>5629.75502</v>
      </c>
      <c r="G39" s="52" t="n">
        <v>3895.21076</v>
      </c>
      <c r="H39" s="52" t="n">
        <v>2745.67493</v>
      </c>
      <c r="I39" s="79" t="n">
        <v>0.520072693015938</v>
      </c>
    </row>
    <row r="40" customFormat="false" ht="12.75" hidden="false" customHeight="false" outlineLevel="0" collapsed="false">
      <c r="A40" s="50" t="s">
        <v>120</v>
      </c>
      <c r="B40" s="52" t="n">
        <v>320973.39506</v>
      </c>
      <c r="C40" s="52" t="n">
        <v>324249.24763</v>
      </c>
      <c r="D40" s="52" t="n">
        <v>323340.59481</v>
      </c>
      <c r="E40" s="52" t="n">
        <v>327928.97562</v>
      </c>
      <c r="F40" s="52" t="n">
        <v>143656.27509</v>
      </c>
      <c r="G40" s="52" t="n">
        <v>144739.61493</v>
      </c>
      <c r="H40" s="52" t="n">
        <v>94078.2512</v>
      </c>
      <c r="I40" s="79" t="n">
        <v>0.441374888133467</v>
      </c>
    </row>
    <row r="41" customFormat="false" ht="12.75" hidden="false" customHeight="false" outlineLevel="0" collapsed="false">
      <c r="A41" s="50" t="s">
        <v>121</v>
      </c>
      <c r="B41" s="52" t="n">
        <v>585.29562</v>
      </c>
      <c r="C41" s="52" t="n">
        <v>585.29562</v>
      </c>
      <c r="D41" s="52" t="n">
        <v>-1115.37365</v>
      </c>
      <c r="E41" s="52" t="n">
        <v>-187.55089</v>
      </c>
      <c r="F41" s="52" t="n">
        <v>2058.61191</v>
      </c>
      <c r="G41" s="52" t="n">
        <v>1699.63661</v>
      </c>
      <c r="H41" s="52" t="n">
        <v>105.7625</v>
      </c>
      <c r="I41" s="79" t="n">
        <v>-9.06226896603903</v>
      </c>
    </row>
    <row r="42" customFormat="false" ht="12.75" hidden="false" customHeight="false" outlineLevel="0" collapsed="false">
      <c r="A42" s="50" t="s">
        <v>122</v>
      </c>
      <c r="B42" s="52" t="n">
        <v>476.2918</v>
      </c>
      <c r="C42" s="52" t="n">
        <v>476.2918</v>
      </c>
      <c r="D42" s="52" t="n">
        <v>499.39661</v>
      </c>
      <c r="E42" s="52" t="n">
        <v>510.13987</v>
      </c>
      <c r="F42" s="52" t="n">
        <v>10.58341</v>
      </c>
      <c r="G42" s="52" t="n">
        <v>17.2175</v>
      </c>
      <c r="H42" s="52" t="n">
        <v>139.1688</v>
      </c>
      <c r="I42" s="79" t="n">
        <v>0.0337505476684267</v>
      </c>
    </row>
    <row r="43" customFormat="false" ht="12.75" hidden="false" customHeight="false" outlineLevel="0" collapsed="false">
      <c r="A43" s="50" t="s">
        <v>123</v>
      </c>
      <c r="B43" s="52" t="n">
        <v>910.68063</v>
      </c>
      <c r="C43" s="52" t="n">
        <v>910.68063</v>
      </c>
      <c r="D43" s="52" t="n">
        <v>839.62454</v>
      </c>
      <c r="E43" s="52" t="n">
        <v>839.64372</v>
      </c>
      <c r="F43" s="52" t="n">
        <v>123.9977</v>
      </c>
      <c r="G43" s="52" t="n">
        <v>235.23138</v>
      </c>
      <c r="H43" s="52" t="n">
        <v>171.35821</v>
      </c>
      <c r="I43" s="79" t="n">
        <v>0.280156183386925</v>
      </c>
    </row>
    <row r="44" customFormat="false" ht="12.75" hidden="false" customHeight="false" outlineLevel="0" collapsed="false">
      <c r="A44" s="50" t="s">
        <v>124</v>
      </c>
      <c r="B44" s="52" t="n">
        <v>9475.87368</v>
      </c>
      <c r="C44" s="52" t="n">
        <v>9475.87368</v>
      </c>
      <c r="D44" s="52" t="n">
        <v>9474.1907</v>
      </c>
      <c r="E44" s="52" t="n">
        <v>9474.06982</v>
      </c>
      <c r="F44" s="52" t="n">
        <v>6040.32541</v>
      </c>
      <c r="G44" s="52" t="n">
        <v>9140.5569</v>
      </c>
      <c r="H44" s="52" t="n">
        <v>94.86759</v>
      </c>
      <c r="I44" s="79" t="n">
        <v>0.964797291308119</v>
      </c>
    </row>
    <row r="45" customFormat="false" ht="12.75" hidden="false" customHeight="false" outlineLevel="0" collapsed="false">
      <c r="A45" s="50" t="s">
        <v>125</v>
      </c>
      <c r="B45" s="52" t="n">
        <v>15252.99043</v>
      </c>
      <c r="C45" s="52" t="n">
        <v>15252.99043</v>
      </c>
      <c r="D45" s="52" t="n">
        <v>15227.41601</v>
      </c>
      <c r="E45" s="52" t="n">
        <v>15228.84194</v>
      </c>
      <c r="F45" s="52" t="n">
        <v>6243.39622</v>
      </c>
      <c r="G45" s="52" t="n">
        <v>6597.57829</v>
      </c>
      <c r="H45" s="52" t="n">
        <v>758.91781</v>
      </c>
      <c r="I45" s="79" t="n">
        <v>0.433229152682374</v>
      </c>
    </row>
    <row r="46" customFormat="false" ht="12.75" hidden="false" customHeight="false" outlineLevel="0" collapsed="false">
      <c r="A46" s="50" t="s">
        <v>126</v>
      </c>
      <c r="B46" s="52" t="n">
        <v>231006.71692</v>
      </c>
      <c r="C46" s="52" t="n">
        <v>192722.51621</v>
      </c>
      <c r="D46" s="52" t="n">
        <v>192722.07117</v>
      </c>
      <c r="E46" s="52" t="n">
        <v>188259.97168</v>
      </c>
      <c r="F46" s="52" t="n">
        <v>88522.39543</v>
      </c>
      <c r="G46" s="52" t="n">
        <v>76933.24119</v>
      </c>
      <c r="H46" s="52" t="n">
        <v>25622.36776</v>
      </c>
      <c r="I46" s="79" t="n">
        <v>0.408654269431047</v>
      </c>
    </row>
    <row r="47" customFormat="false" ht="12.75" hidden="false" customHeight="false" outlineLevel="0" collapsed="false">
      <c r="A47" s="50" t="s">
        <v>129</v>
      </c>
      <c r="B47" s="52" t="n">
        <v>20961.85839</v>
      </c>
      <c r="C47" s="52" t="n">
        <v>20961.85839</v>
      </c>
      <c r="D47" s="52" t="n">
        <v>20875.31376</v>
      </c>
      <c r="E47" s="52" t="n">
        <v>20875.31376</v>
      </c>
      <c r="F47" s="52" t="n">
        <v>8112.16365</v>
      </c>
      <c r="G47" s="52" t="n">
        <v>8077.10496</v>
      </c>
      <c r="H47" s="52" t="n">
        <v>4212.9187</v>
      </c>
      <c r="I47" s="79" t="n">
        <v>0.386921368122229</v>
      </c>
    </row>
    <row r="48" customFormat="false" ht="12.75" hidden="false" customHeight="false" outlineLevel="0" collapsed="false">
      <c r="A48" s="50" t="s">
        <v>132</v>
      </c>
      <c r="B48" s="52" t="n">
        <v>25849.18092</v>
      </c>
      <c r="C48" s="52" t="n">
        <v>29962.37054</v>
      </c>
      <c r="D48" s="52" t="n">
        <v>28439.6917</v>
      </c>
      <c r="E48" s="52" t="n">
        <v>28569.53183</v>
      </c>
      <c r="F48" s="52" t="n">
        <v>12372.10845</v>
      </c>
      <c r="G48" s="52" t="n">
        <v>15577.67159</v>
      </c>
      <c r="H48" s="52" t="n">
        <v>8550.31281</v>
      </c>
      <c r="I48" s="79" t="n">
        <v>0.545254702901444</v>
      </c>
    </row>
    <row r="49" customFormat="false" ht="12.75" hidden="false" customHeight="false" outlineLevel="0" collapsed="false">
      <c r="A49" s="50" t="s">
        <v>133</v>
      </c>
      <c r="B49" s="52" t="n">
        <v>99.04161</v>
      </c>
      <c r="C49" s="52" t="n">
        <v>99.04161</v>
      </c>
      <c r="D49" s="52" t="n">
        <v>98.46587</v>
      </c>
      <c r="E49" s="52" t="n">
        <v>98.13547</v>
      </c>
      <c r="F49" s="52" t="n">
        <v>15.183</v>
      </c>
      <c r="G49" s="52" t="n">
        <v>19.46974</v>
      </c>
      <c r="H49" s="52" t="n">
        <v>13.04964</v>
      </c>
      <c r="I49" s="79" t="n">
        <v>0.19839656344439</v>
      </c>
    </row>
    <row r="50" customFormat="false" ht="12.75" hidden="false" customHeight="false" outlineLevel="0" collapsed="false">
      <c r="A50" s="50" t="s">
        <v>134</v>
      </c>
      <c r="B50" s="52" t="n">
        <v>0</v>
      </c>
      <c r="C50" s="52" t="n">
        <v>0</v>
      </c>
      <c r="D50" s="52" t="n">
        <v>-0.03114</v>
      </c>
      <c r="E50" s="52" t="n">
        <v>-0.03114</v>
      </c>
      <c r="F50" s="52" t="n">
        <v>0</v>
      </c>
      <c r="G50" s="52" t="n">
        <v>0.00696</v>
      </c>
      <c r="H50" s="52" t="n">
        <v>-0.00141</v>
      </c>
      <c r="I50" s="79" t="n">
        <v>-0.223506743737958</v>
      </c>
    </row>
    <row r="51" customFormat="false" ht="12.75" hidden="false" customHeight="false" outlineLevel="0" collapsed="false">
      <c r="A51" s="50" t="s">
        <v>135</v>
      </c>
      <c r="B51" s="52" t="n">
        <v>0</v>
      </c>
      <c r="C51" s="52" t="n">
        <v>0</v>
      </c>
      <c r="D51" s="52" t="n">
        <v>-0.06563</v>
      </c>
      <c r="E51" s="52" t="n">
        <v>-0.06563</v>
      </c>
      <c r="F51" s="52" t="n">
        <v>0</v>
      </c>
      <c r="G51" s="52" t="n">
        <v>-29.71797</v>
      </c>
      <c r="H51" s="52" t="n">
        <v>-0.00328</v>
      </c>
      <c r="I51" s="79" t="n">
        <v>452.810757275636</v>
      </c>
    </row>
    <row r="52" customFormat="false" ht="12.75" hidden="false" customHeight="false" outlineLevel="0" collapsed="false">
      <c r="A52" s="50" t="s">
        <v>136</v>
      </c>
      <c r="B52" s="52" t="n">
        <v>8900.29617</v>
      </c>
      <c r="C52" s="52" t="n">
        <v>8891.278</v>
      </c>
      <c r="D52" s="52" t="n">
        <v>8355.09915</v>
      </c>
      <c r="E52" s="52" t="n">
        <v>8424.03972</v>
      </c>
      <c r="F52" s="52" t="n">
        <v>5635.70567</v>
      </c>
      <c r="G52" s="52" t="n">
        <v>5626.02787</v>
      </c>
      <c r="H52" s="52" t="n">
        <v>2111.40101</v>
      </c>
      <c r="I52" s="79" t="n">
        <v>0.667853910593859</v>
      </c>
    </row>
    <row r="53" customFormat="false" ht="12.75" hidden="false" customHeight="false" outlineLevel="0" collapsed="false">
      <c r="A53" s="50" t="s">
        <v>137</v>
      </c>
      <c r="B53" s="52" t="n">
        <v>187886.80999</v>
      </c>
      <c r="C53" s="52" t="n">
        <v>165497.05422</v>
      </c>
      <c r="D53" s="52" t="n">
        <v>161142.04939</v>
      </c>
      <c r="E53" s="52" t="n">
        <v>164794.43284</v>
      </c>
      <c r="F53" s="52" t="n">
        <v>88420.65087</v>
      </c>
      <c r="G53" s="52" t="n">
        <v>81732.03315</v>
      </c>
      <c r="H53" s="52" t="n">
        <v>23675.26671</v>
      </c>
      <c r="I53" s="79" t="n">
        <v>0.495963557393678</v>
      </c>
    </row>
    <row r="54" customFormat="false" ht="12.75" hidden="false" customHeight="false" outlineLevel="0" collapsed="false">
      <c r="A54" s="50" t="s">
        <v>138</v>
      </c>
      <c r="B54" s="52" t="n">
        <v>100261.10055</v>
      </c>
      <c r="C54" s="52" t="n">
        <v>123295.45084</v>
      </c>
      <c r="D54" s="52" t="n">
        <v>115745.1647</v>
      </c>
      <c r="E54" s="52" t="n">
        <v>22660.34972</v>
      </c>
      <c r="F54" s="52" t="n">
        <v>0</v>
      </c>
      <c r="G54" s="52" t="n">
        <v>5535.02626</v>
      </c>
      <c r="H54" s="52" t="n">
        <v>162.24618</v>
      </c>
      <c r="I54" s="79" t="n">
        <v>0.244260407645642</v>
      </c>
    </row>
    <row r="55" customFormat="false" ht="12.75" hidden="false" customHeight="false" outlineLevel="0" collapsed="false">
      <c r="A55" s="50" t="s">
        <v>139</v>
      </c>
      <c r="B55" s="52" t="n">
        <v>117092.43457</v>
      </c>
      <c r="C55" s="52" t="n">
        <v>127086.08</v>
      </c>
      <c r="D55" s="52" t="n">
        <v>118213.55962</v>
      </c>
      <c r="E55" s="52" t="n">
        <v>112615.68009</v>
      </c>
      <c r="F55" s="52" t="n">
        <v>53515.25801</v>
      </c>
      <c r="G55" s="52" t="n">
        <v>69298.24552</v>
      </c>
      <c r="H55" s="52" t="n">
        <v>16349.05381</v>
      </c>
      <c r="I55" s="79" t="n">
        <v>0.615351658531195</v>
      </c>
    </row>
    <row r="56" customFormat="false" ht="12.75" hidden="false" customHeight="false" outlineLevel="0" collapsed="false">
      <c r="A56" s="50" t="s">
        <v>140</v>
      </c>
      <c r="B56" s="52" t="n">
        <v>5800.63382</v>
      </c>
      <c r="C56" s="52" t="n">
        <v>5994.57527</v>
      </c>
      <c r="D56" s="52" t="n">
        <v>5649.72347</v>
      </c>
      <c r="E56" s="52" t="n">
        <v>5177.36027</v>
      </c>
      <c r="F56" s="52" t="n">
        <v>1374.48061</v>
      </c>
      <c r="G56" s="52" t="n">
        <v>701.04727</v>
      </c>
      <c r="H56" s="52" t="n">
        <v>1599.3091</v>
      </c>
      <c r="I56" s="79" t="n">
        <v>0.135406313920665</v>
      </c>
    </row>
    <row r="57" customFormat="false" ht="12.75" hidden="false" customHeight="false" outlineLevel="0" collapsed="false">
      <c r="A57" s="50" t="s">
        <v>141</v>
      </c>
      <c r="B57" s="52" t="n">
        <v>4881.55204</v>
      </c>
      <c r="C57" s="52" t="n">
        <v>4887.39713</v>
      </c>
      <c r="D57" s="52" t="n">
        <v>4887.3932</v>
      </c>
      <c r="E57" s="52" t="n">
        <v>4774.41773</v>
      </c>
      <c r="F57" s="52" t="n">
        <v>3389.6125</v>
      </c>
      <c r="G57" s="52" t="n">
        <v>5091.7369</v>
      </c>
      <c r="H57" s="52" t="n">
        <v>989.56879</v>
      </c>
      <c r="I57" s="79" t="n">
        <v>1.066462380953</v>
      </c>
    </row>
    <row r="58" customFormat="false" ht="12.75" hidden="false" customHeight="false" outlineLevel="0" collapsed="false">
      <c r="A58" s="50" t="s">
        <v>142</v>
      </c>
      <c r="B58" s="52" t="n">
        <v>2167.0873</v>
      </c>
      <c r="C58" s="52" t="n">
        <v>2167.0873</v>
      </c>
      <c r="D58" s="52" t="n">
        <v>2107.55543</v>
      </c>
      <c r="E58" s="52" t="n">
        <v>472.67333</v>
      </c>
      <c r="F58" s="52" t="n">
        <v>0</v>
      </c>
      <c r="G58" s="52" t="n">
        <v>-1.55128</v>
      </c>
      <c r="H58" s="52" t="n">
        <v>0</v>
      </c>
      <c r="I58" s="79" t="n">
        <v>-0.0032819283457351</v>
      </c>
    </row>
    <row r="59" customFormat="false" ht="12.75" hidden="false" customHeight="false" outlineLevel="0" collapsed="false">
      <c r="A59" s="50" t="s">
        <v>143</v>
      </c>
      <c r="B59" s="52" t="n">
        <v>157046.61655</v>
      </c>
      <c r="C59" s="52" t="n">
        <v>125160.27627</v>
      </c>
      <c r="D59" s="52" t="n">
        <v>120813.16141</v>
      </c>
      <c r="E59" s="52" t="n">
        <v>118177.98819</v>
      </c>
      <c r="F59" s="52" t="n">
        <v>62799.41673</v>
      </c>
      <c r="G59" s="52" t="n">
        <v>54885.27695</v>
      </c>
      <c r="H59" s="52" t="n">
        <v>32406.80971</v>
      </c>
      <c r="I59" s="79" t="n">
        <v>0.46442893292242</v>
      </c>
    </row>
    <row r="60" customFormat="false" ht="12.75" hidden="false" customHeight="false" outlineLevel="0" collapsed="false">
      <c r="A60" s="50" t="s">
        <v>144</v>
      </c>
      <c r="B60" s="52" t="n">
        <v>1282732.37286</v>
      </c>
      <c r="C60" s="52" t="n">
        <v>1282732.37286</v>
      </c>
      <c r="D60" s="52" t="n">
        <v>1042173.60375</v>
      </c>
      <c r="E60" s="52" t="n">
        <v>177019.13317</v>
      </c>
      <c r="F60" s="52" t="n">
        <v>30468.66327</v>
      </c>
      <c r="G60" s="52" t="n">
        <v>38488.5164</v>
      </c>
      <c r="H60" s="52" t="n">
        <v>25677.87399</v>
      </c>
      <c r="I60" s="79" t="n">
        <v>0.217425742126065</v>
      </c>
    </row>
    <row r="61" customFormat="false" ht="12.75" hidden="false" customHeight="false" outlineLevel="0" collapsed="false">
      <c r="A61" s="50" t="s">
        <v>145</v>
      </c>
      <c r="B61" s="52" t="n">
        <v>0</v>
      </c>
      <c r="C61" s="52" t="n">
        <v>0</v>
      </c>
      <c r="D61" s="52" t="n">
        <v>-0.056</v>
      </c>
      <c r="E61" s="52" t="n">
        <v>-0.056</v>
      </c>
      <c r="F61" s="52" t="n">
        <v>0</v>
      </c>
      <c r="G61" s="52" t="n">
        <v>0.012</v>
      </c>
      <c r="H61" s="52" t="n">
        <v>0</v>
      </c>
      <c r="I61" s="79" t="n">
        <v>-0.214285714285714</v>
      </c>
    </row>
    <row r="62" customFormat="false" ht="12.75" hidden="false" customHeight="false" outlineLevel="0" collapsed="false">
      <c r="A62" s="50" t="s">
        <v>147</v>
      </c>
      <c r="B62" s="52" t="n">
        <v>3831.8642</v>
      </c>
      <c r="C62" s="52" t="n">
        <v>3870.51723</v>
      </c>
      <c r="D62" s="52" t="n">
        <v>3520.94542</v>
      </c>
      <c r="E62" s="52" t="n">
        <v>5115.87506</v>
      </c>
      <c r="F62" s="52" t="n">
        <v>561.53001</v>
      </c>
      <c r="G62" s="52" t="n">
        <v>3557.40594</v>
      </c>
      <c r="H62" s="52" t="n">
        <v>576.30997</v>
      </c>
      <c r="I62" s="79" t="n">
        <v>0.695366070961084</v>
      </c>
    </row>
    <row r="63" customFormat="false" ht="12.75" hidden="false" customHeight="false" outlineLevel="0" collapsed="false">
      <c r="A63" s="50" t="s">
        <v>148</v>
      </c>
      <c r="B63" s="52" t="n">
        <v>12302.68556</v>
      </c>
      <c r="C63" s="52" t="n">
        <v>12674.38947</v>
      </c>
      <c r="D63" s="52" t="n">
        <v>11120.59579</v>
      </c>
      <c r="E63" s="52" t="n">
        <v>11948.34901</v>
      </c>
      <c r="F63" s="52" t="n">
        <v>6258.37789</v>
      </c>
      <c r="G63" s="52" t="n">
        <v>6471.13955</v>
      </c>
      <c r="H63" s="52" t="n">
        <v>3093.51063</v>
      </c>
      <c r="I63" s="79" t="n">
        <v>0.541592779436228</v>
      </c>
    </row>
    <row r="64" customFormat="false" ht="12.75" hidden="false" customHeight="false" outlineLevel="0" collapsed="false">
      <c r="A64" s="50" t="s">
        <v>150</v>
      </c>
      <c r="B64" s="52" t="n">
        <v>0</v>
      </c>
      <c r="C64" s="52" t="n">
        <v>0</v>
      </c>
      <c r="D64" s="52" t="n">
        <v>-0.10397</v>
      </c>
      <c r="E64" s="52" t="n">
        <v>-0.10397</v>
      </c>
      <c r="F64" s="52" t="n">
        <v>509.57645</v>
      </c>
      <c r="G64" s="52" t="n">
        <v>755.93466</v>
      </c>
      <c r="H64" s="52" t="n">
        <v>-0.00652</v>
      </c>
      <c r="I64" s="79" t="n">
        <v>-7270.69981725498</v>
      </c>
    </row>
    <row r="65" customFormat="false" ht="12.75" hidden="false" customHeight="false" outlineLevel="0" collapsed="false">
      <c r="A65" s="50" t="s">
        <v>151</v>
      </c>
      <c r="B65" s="52" t="n">
        <v>0</v>
      </c>
      <c r="C65" s="52" t="n">
        <v>0</v>
      </c>
      <c r="D65" s="52" t="n">
        <v>0.02049</v>
      </c>
      <c r="E65" s="52" t="n">
        <v>0.05597</v>
      </c>
      <c r="F65" s="52" t="n">
        <v>0</v>
      </c>
      <c r="G65" s="52" t="n">
        <v>0.68963</v>
      </c>
      <c r="H65" s="52" t="n">
        <v>0.0195</v>
      </c>
      <c r="I65" s="79" t="n">
        <v>12.3214221904592</v>
      </c>
    </row>
    <row r="66" customFormat="false" ht="12.75" hidden="false" customHeight="false" outlineLevel="0" collapsed="false">
      <c r="A66" s="50" t="s">
        <v>152</v>
      </c>
      <c r="B66" s="52" t="n">
        <v>4264.62587</v>
      </c>
      <c r="C66" s="52" t="n">
        <v>4264.62587</v>
      </c>
      <c r="D66" s="52" t="n">
        <v>4264.62587</v>
      </c>
      <c r="E66" s="52" t="n">
        <v>4254.27978</v>
      </c>
      <c r="F66" s="52" t="n">
        <v>1581.33769</v>
      </c>
      <c r="G66" s="52" t="n">
        <v>1687.23134</v>
      </c>
      <c r="H66" s="52" t="n">
        <v>478.47784</v>
      </c>
      <c r="I66" s="79" t="n">
        <v>0.396596234204418</v>
      </c>
    </row>
    <row r="67" customFormat="false" ht="12.75" hidden="false" customHeight="false" outlineLevel="0" collapsed="false">
      <c r="A67" s="50" t="s">
        <v>153</v>
      </c>
      <c r="B67" s="52" t="n">
        <v>79341.97785</v>
      </c>
      <c r="C67" s="52" t="n">
        <v>79437.62536</v>
      </c>
      <c r="D67" s="52" t="n">
        <v>73168.62207</v>
      </c>
      <c r="E67" s="52" t="n">
        <v>72009.1588</v>
      </c>
      <c r="F67" s="52" t="n">
        <v>37100.75745</v>
      </c>
      <c r="G67" s="52" t="n">
        <v>38658.53668</v>
      </c>
      <c r="H67" s="52" t="n">
        <v>19069.14769</v>
      </c>
      <c r="I67" s="79" t="n">
        <v>0.536855829511509</v>
      </c>
    </row>
    <row r="68" customFormat="false" ht="12.75" hidden="false" customHeight="false" outlineLevel="0" collapsed="false">
      <c r="A68" s="50" t="s">
        <v>154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3E-00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55</v>
      </c>
      <c r="B69" s="52" t="n">
        <v>4300.92371</v>
      </c>
      <c r="C69" s="52" t="n">
        <v>4134.06141</v>
      </c>
      <c r="D69" s="52" t="n">
        <v>4133.21543</v>
      </c>
      <c r="E69" s="52" t="n">
        <v>4095.65107</v>
      </c>
      <c r="F69" s="52" t="n">
        <v>822.00131</v>
      </c>
      <c r="G69" s="52" t="n">
        <v>1159.34594</v>
      </c>
      <c r="H69" s="52" t="n">
        <v>1159.68544</v>
      </c>
      <c r="I69" s="79" t="n">
        <v>0.283067556338485</v>
      </c>
    </row>
    <row r="70" customFormat="false" ht="12.75" hidden="false" customHeight="false" outlineLevel="0" collapsed="false">
      <c r="A70" s="50" t="s">
        <v>156</v>
      </c>
      <c r="B70" s="52" t="n">
        <v>591.21397</v>
      </c>
      <c r="C70" s="52" t="n">
        <v>568.61019</v>
      </c>
      <c r="D70" s="52" t="n">
        <v>568.61019</v>
      </c>
      <c r="E70" s="52" t="n">
        <v>568.61019</v>
      </c>
      <c r="F70" s="52" t="n">
        <v>0</v>
      </c>
      <c r="G70" s="52" t="n">
        <v>0</v>
      </c>
      <c r="H70" s="52" t="n">
        <v>85.20866</v>
      </c>
      <c r="I70" s="79" t="n">
        <v>0</v>
      </c>
    </row>
    <row r="71" customFormat="false" ht="12.75" hidden="false" customHeight="false" outlineLevel="0" collapsed="false">
      <c r="A71" s="50" t="s">
        <v>158</v>
      </c>
      <c r="B71" s="52" t="n">
        <v>41250.32922</v>
      </c>
      <c r="C71" s="52" t="n">
        <v>54265.63576</v>
      </c>
      <c r="D71" s="52" t="n">
        <v>49872.85902</v>
      </c>
      <c r="E71" s="52" t="n">
        <v>44702.63962</v>
      </c>
      <c r="F71" s="52" t="n">
        <v>16449.59519</v>
      </c>
      <c r="G71" s="52" t="n">
        <v>24264.87034</v>
      </c>
      <c r="H71" s="52" t="n">
        <v>13863.46555</v>
      </c>
      <c r="I71" s="79" t="n">
        <v>0.542806208901004</v>
      </c>
    </row>
    <row r="72" customFormat="false" ht="12.75" hidden="false" customHeight="false" outlineLevel="0" collapsed="false">
      <c r="A72" s="50" t="s">
        <v>159</v>
      </c>
      <c r="B72" s="52" t="n">
        <v>3434.18153</v>
      </c>
      <c r="C72" s="52" t="n">
        <v>3230.8019</v>
      </c>
      <c r="D72" s="52" t="n">
        <v>3072.9175</v>
      </c>
      <c r="E72" s="52" t="n">
        <v>3077.29793</v>
      </c>
      <c r="F72" s="52" t="n">
        <v>717.57708</v>
      </c>
      <c r="G72" s="52" t="n">
        <v>721.51362</v>
      </c>
      <c r="H72" s="52" t="n">
        <v>1295.042</v>
      </c>
      <c r="I72" s="79" t="n">
        <v>0.234463362473324</v>
      </c>
    </row>
    <row r="73" customFormat="false" ht="12.75" hidden="false" customHeight="false" outlineLevel="0" collapsed="false">
      <c r="A73" s="50" t="s">
        <v>160</v>
      </c>
      <c r="B73" s="52" t="n">
        <v>21269.43502</v>
      </c>
      <c r="C73" s="52" t="n">
        <v>21269.43502</v>
      </c>
      <c r="D73" s="52" t="n">
        <v>21242.55062</v>
      </c>
      <c r="E73" s="52" t="n">
        <v>21192.16122</v>
      </c>
      <c r="F73" s="52" t="n">
        <v>3883.36939</v>
      </c>
      <c r="G73" s="52" t="n">
        <v>4477.396</v>
      </c>
      <c r="H73" s="52" t="n">
        <v>470.45101</v>
      </c>
      <c r="I73" s="79" t="n">
        <v>0.211276044643077</v>
      </c>
    </row>
    <row r="74" customFormat="false" ht="12.75" hidden="false" customHeight="false" outlineLevel="0" collapsed="false">
      <c r="A74" s="50" t="s">
        <v>16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2.53047</v>
      </c>
      <c r="G74" s="52" t="n">
        <v>28.29462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62</v>
      </c>
      <c r="B75" s="52" t="n">
        <v>9823.47803</v>
      </c>
      <c r="C75" s="52" t="n">
        <v>10208.95032</v>
      </c>
      <c r="D75" s="52" t="n">
        <v>10186.40353</v>
      </c>
      <c r="E75" s="52" t="n">
        <v>11032.75661</v>
      </c>
      <c r="F75" s="52" t="n">
        <v>2790.62906</v>
      </c>
      <c r="G75" s="52" t="n">
        <v>2881.95153</v>
      </c>
      <c r="H75" s="52" t="n">
        <v>6893.41852</v>
      </c>
      <c r="I75" s="79" t="n">
        <v>0.261217720273809</v>
      </c>
    </row>
    <row r="76" customFormat="false" ht="12.75" hidden="false" customHeight="false" outlineLevel="0" collapsed="false">
      <c r="A76" s="50" t="s">
        <v>163</v>
      </c>
      <c r="B76" s="52" t="n">
        <v>64736.53782</v>
      </c>
      <c r="C76" s="52" t="n">
        <v>65263.58822</v>
      </c>
      <c r="D76" s="52" t="n">
        <v>64096.28832</v>
      </c>
      <c r="E76" s="52" t="n">
        <v>64777.29477</v>
      </c>
      <c r="F76" s="52" t="n">
        <v>29967.10976</v>
      </c>
      <c r="G76" s="52" t="n">
        <v>29263.84421</v>
      </c>
      <c r="H76" s="52" t="n">
        <v>21041.09526</v>
      </c>
      <c r="I76" s="79" t="n">
        <v>0.451760826288053</v>
      </c>
    </row>
    <row r="77" customFormat="false" ht="12.75" hidden="false" customHeight="false" outlineLevel="0" collapsed="false">
      <c r="A77" s="50" t="s">
        <v>164</v>
      </c>
      <c r="B77" s="52" t="n">
        <v>7843.61306</v>
      </c>
      <c r="C77" s="52" t="n">
        <v>7843.61306</v>
      </c>
      <c r="D77" s="52" t="n">
        <v>6310.50466</v>
      </c>
      <c r="E77" s="52" t="n">
        <v>1229.61323</v>
      </c>
      <c r="F77" s="52" t="n">
        <v>611.16536</v>
      </c>
      <c r="G77" s="52" t="n">
        <v>87.70049</v>
      </c>
      <c r="H77" s="52" t="n">
        <v>975.37023</v>
      </c>
      <c r="I77" s="79" t="n">
        <v>0.0713236388974117</v>
      </c>
    </row>
    <row r="78" customFormat="false" ht="12.75" hidden="false" customHeight="false" outlineLevel="0" collapsed="false">
      <c r="A78" s="50" t="s">
        <v>165</v>
      </c>
      <c r="B78" s="52" t="n">
        <v>0</v>
      </c>
      <c r="C78" s="52" t="n">
        <v>0</v>
      </c>
      <c r="D78" s="52" t="n">
        <v>-0.00583</v>
      </c>
      <c r="E78" s="52" t="n">
        <v>-0.00583</v>
      </c>
      <c r="F78" s="52" t="n">
        <v>9.6</v>
      </c>
      <c r="G78" s="52" t="n">
        <v>9.54085</v>
      </c>
      <c r="H78" s="52" t="n">
        <v>-0.00026</v>
      </c>
      <c r="I78" s="79" t="n">
        <v>-1636.50943396226</v>
      </c>
    </row>
    <row r="79" customFormat="false" ht="12.75" hidden="false" customHeight="false" outlineLevel="0" collapsed="false">
      <c r="A79" s="50" t="s">
        <v>166</v>
      </c>
      <c r="B79" s="52" t="n">
        <v>28999.71901</v>
      </c>
      <c r="C79" s="52" t="n">
        <v>28999.71901</v>
      </c>
      <c r="D79" s="52" t="n">
        <v>25919.38067</v>
      </c>
      <c r="E79" s="52" t="n">
        <v>10425.41166</v>
      </c>
      <c r="F79" s="52" t="n">
        <v>2024.13288</v>
      </c>
      <c r="G79" s="52" t="n">
        <v>2096.37099</v>
      </c>
      <c r="H79" s="52" t="n">
        <v>4215.85218</v>
      </c>
      <c r="I79" s="79" t="n">
        <v>0.201082802134645</v>
      </c>
    </row>
    <row r="80" customFormat="false" ht="12.75" hidden="false" customHeight="false" outlineLevel="0" collapsed="false">
      <c r="A80" s="50" t="s">
        <v>167</v>
      </c>
      <c r="B80" s="52" t="n">
        <v>8703.62011</v>
      </c>
      <c r="C80" s="52" t="n">
        <v>9031.25451</v>
      </c>
      <c r="D80" s="52" t="n">
        <v>8906.37091</v>
      </c>
      <c r="E80" s="52" t="n">
        <v>8899.14996</v>
      </c>
      <c r="F80" s="52" t="n">
        <v>2740.26576</v>
      </c>
      <c r="G80" s="52" t="n">
        <v>3450.47902</v>
      </c>
      <c r="H80" s="52" t="n">
        <v>2500.8887</v>
      </c>
      <c r="I80" s="79" t="n">
        <v>0.387731304170539</v>
      </c>
    </row>
    <row r="81" customFormat="false" ht="12.75" hidden="false" customHeight="false" outlineLevel="0" collapsed="false">
      <c r="A81" s="50" t="s">
        <v>168</v>
      </c>
      <c r="B81" s="52" t="n">
        <v>117875.94836</v>
      </c>
      <c r="C81" s="52" t="n">
        <v>117852.18738</v>
      </c>
      <c r="D81" s="52" t="n">
        <v>114123.56952</v>
      </c>
      <c r="E81" s="52" t="n">
        <v>109239.00563</v>
      </c>
      <c r="F81" s="52" t="n">
        <v>45937.71534</v>
      </c>
      <c r="G81" s="52" t="n">
        <v>46792.4934</v>
      </c>
      <c r="H81" s="52" t="n">
        <v>22190.35</v>
      </c>
      <c r="I81" s="79" t="n">
        <v>0.428349682699322</v>
      </c>
    </row>
    <row r="82" customFormat="false" ht="12.75" hidden="false" customHeight="false" outlineLevel="0" collapsed="false">
      <c r="A82" s="50" t="s">
        <v>169</v>
      </c>
      <c r="B82" s="52" t="n">
        <v>158661.24793</v>
      </c>
      <c r="C82" s="52" t="n">
        <v>158661.24793</v>
      </c>
      <c r="D82" s="52" t="n">
        <v>65403.34837</v>
      </c>
      <c r="E82" s="52" t="n">
        <v>261.66847</v>
      </c>
      <c r="F82" s="52" t="n">
        <v>0</v>
      </c>
      <c r="G82" s="52" t="n">
        <v>7.2</v>
      </c>
      <c r="H82" s="52" t="n">
        <v>0</v>
      </c>
      <c r="I82" s="79" t="n">
        <v>0.0275157339361521</v>
      </c>
    </row>
    <row r="83" customFormat="false" ht="12.75" hidden="false" customHeight="false" outlineLevel="0" collapsed="false">
      <c r="A83" s="50" t="s">
        <v>170</v>
      </c>
      <c r="B83" s="52" t="n">
        <v>7374.63406</v>
      </c>
      <c r="C83" s="52" t="n">
        <v>7357.11749</v>
      </c>
      <c r="D83" s="52" t="n">
        <v>6779.97201</v>
      </c>
      <c r="E83" s="52" t="n">
        <v>6767.3733</v>
      </c>
      <c r="F83" s="52" t="n">
        <v>3399.36229</v>
      </c>
      <c r="G83" s="52" t="n">
        <v>2995.05789</v>
      </c>
      <c r="H83" s="52" t="n">
        <v>1674.19487</v>
      </c>
      <c r="I83" s="79" t="n">
        <v>0.442573175326386</v>
      </c>
    </row>
    <row r="84" customFormat="false" ht="12.75" hidden="false" customHeight="false" outlineLevel="0" collapsed="false">
      <c r="A84" s="50" t="s">
        <v>171</v>
      </c>
      <c r="B84" s="52" t="n">
        <v>9533.13647</v>
      </c>
      <c r="C84" s="52" t="n">
        <v>9533.13647</v>
      </c>
      <c r="D84" s="52" t="n">
        <v>9106.94329</v>
      </c>
      <c r="E84" s="52" t="n">
        <v>9077.4739</v>
      </c>
      <c r="F84" s="52" t="n">
        <v>3064.27495</v>
      </c>
      <c r="G84" s="52" t="n">
        <v>2507.58303</v>
      </c>
      <c r="H84" s="52" t="n">
        <v>372.19195</v>
      </c>
      <c r="I84" s="79" t="n">
        <v>0.276242383908149</v>
      </c>
    </row>
    <row r="85" customFormat="false" ht="12.75" hidden="false" customHeight="false" outlineLevel="0" collapsed="false">
      <c r="A85" s="50" t="s">
        <v>172</v>
      </c>
      <c r="B85" s="52" t="n">
        <v>6962.4964</v>
      </c>
      <c r="C85" s="52" t="n">
        <v>6962.4964</v>
      </c>
      <c r="D85" s="52" t="n">
        <v>6943.4179</v>
      </c>
      <c r="E85" s="52" t="n">
        <v>6993.04122</v>
      </c>
      <c r="F85" s="52" t="n">
        <v>626.4716</v>
      </c>
      <c r="G85" s="52" t="n">
        <v>744.54618</v>
      </c>
      <c r="H85" s="52" t="n">
        <v>1873.9926</v>
      </c>
      <c r="I85" s="79" t="n">
        <v>0.106469582628887</v>
      </c>
    </row>
    <row r="86" customFormat="false" ht="12.75" hidden="false" customHeight="false" outlineLevel="0" collapsed="false">
      <c r="A86" s="50" t="s">
        <v>174</v>
      </c>
      <c r="B86" s="52" t="n">
        <v>31688.82301</v>
      </c>
      <c r="C86" s="52" t="n">
        <v>28904.69957</v>
      </c>
      <c r="D86" s="52" t="n">
        <v>20280.54519</v>
      </c>
      <c r="E86" s="52" t="n">
        <v>17179.32773</v>
      </c>
      <c r="F86" s="52" t="n">
        <v>2733.90576</v>
      </c>
      <c r="G86" s="52" t="n">
        <v>1972.48386</v>
      </c>
      <c r="H86" s="52" t="n">
        <v>-12.23854</v>
      </c>
      <c r="I86" s="79" t="n">
        <v>0.114817290350395</v>
      </c>
    </row>
    <row r="87" customFormat="false" ht="12.75" hidden="false" customHeight="false" outlineLevel="0" collapsed="false">
      <c r="A87" s="50" t="s">
        <v>175</v>
      </c>
      <c r="B87" s="52" t="n">
        <v>7805.45526</v>
      </c>
      <c r="C87" s="52" t="n">
        <v>3120.30825</v>
      </c>
      <c r="D87" s="52" t="n">
        <v>2997.73988</v>
      </c>
      <c r="E87" s="52" t="n">
        <v>3032.53216</v>
      </c>
      <c r="F87" s="52" t="n">
        <v>3320.08499</v>
      </c>
      <c r="G87" s="52" t="n">
        <v>1806.54782</v>
      </c>
      <c r="H87" s="52" t="n">
        <v>460.0157</v>
      </c>
      <c r="I87" s="79" t="n">
        <v>0.595722559460012</v>
      </c>
    </row>
    <row r="88" customFormat="false" ht="12.75" hidden="false" customHeight="false" outlineLevel="0" collapsed="false">
      <c r="A88" s="50" t="s">
        <v>177</v>
      </c>
      <c r="B88" s="52" t="n">
        <v>233923.36664</v>
      </c>
      <c r="C88" s="52" t="n">
        <v>232191.40618</v>
      </c>
      <c r="D88" s="52" t="n">
        <v>231382.80573</v>
      </c>
      <c r="E88" s="52" t="n">
        <v>29504.94047</v>
      </c>
      <c r="F88" s="52" t="n">
        <v>25324.03888</v>
      </c>
      <c r="G88" s="52" t="n">
        <v>25099.86429</v>
      </c>
      <c r="H88" s="52" t="n">
        <v>5312.7458</v>
      </c>
      <c r="I88" s="79" t="n">
        <v>0.85070038746633</v>
      </c>
    </row>
    <row r="89" customFormat="false" ht="12.75" hidden="false" customHeight="false" outlineLevel="0" collapsed="false">
      <c r="A89" s="50" t="s">
        <v>178</v>
      </c>
      <c r="B89" s="52" t="n">
        <v>0</v>
      </c>
      <c r="C89" s="52" t="n">
        <v>0</v>
      </c>
      <c r="D89" s="52" t="n">
        <v>-0.02549</v>
      </c>
      <c r="E89" s="52" t="n">
        <v>-0.02549</v>
      </c>
      <c r="F89" s="52" t="n">
        <v>0</v>
      </c>
      <c r="G89" s="52" t="n">
        <v>0.08443</v>
      </c>
      <c r="H89" s="52" t="n">
        <v>-0.00104</v>
      </c>
      <c r="I89" s="79" t="n">
        <v>-3.31227932522558</v>
      </c>
    </row>
    <row r="90" customFormat="false" ht="12.75" hidden="false" customHeight="false" outlineLevel="0" collapsed="false">
      <c r="A90" s="50" t="s">
        <v>179</v>
      </c>
      <c r="B90" s="52" t="n">
        <v>28645.25872</v>
      </c>
      <c r="C90" s="52" t="n">
        <v>30026.54812</v>
      </c>
      <c r="D90" s="52" t="n">
        <v>28970.66587</v>
      </c>
      <c r="E90" s="52" t="n">
        <v>27979.82398</v>
      </c>
      <c r="F90" s="52" t="n">
        <v>12484.84665</v>
      </c>
      <c r="G90" s="52" t="n">
        <v>12494.84697</v>
      </c>
      <c r="H90" s="52" t="n">
        <v>6388.97616</v>
      </c>
      <c r="I90" s="79" t="n">
        <v>0.446566317891468</v>
      </c>
    </row>
    <row r="91" customFormat="false" ht="12.75" hidden="false" customHeight="false" outlineLevel="0" collapsed="false">
      <c r="A91" s="50" t="s">
        <v>180</v>
      </c>
      <c r="B91" s="52" t="n">
        <v>0</v>
      </c>
      <c r="C91" s="52" t="n">
        <v>0</v>
      </c>
      <c r="D91" s="52" t="n">
        <v>-0.00341</v>
      </c>
      <c r="E91" s="52" t="n">
        <v>-0.00341</v>
      </c>
      <c r="F91" s="52" t="n">
        <v>0</v>
      </c>
      <c r="G91" s="52" t="n">
        <v>0</v>
      </c>
      <c r="H91" s="52" t="n">
        <v>-5E-005</v>
      </c>
      <c r="I91" s="79" t="n">
        <v>0</v>
      </c>
    </row>
    <row r="92" customFormat="false" ht="12.75" hidden="false" customHeight="false" outlineLevel="0" collapsed="false">
      <c r="A92" s="50" t="s">
        <v>181</v>
      </c>
      <c r="B92" s="52" t="n">
        <v>0</v>
      </c>
      <c r="C92" s="52" t="n">
        <v>0</v>
      </c>
      <c r="D92" s="52" t="n">
        <v>-0.03589</v>
      </c>
      <c r="E92" s="52" t="n">
        <v>-0.03589</v>
      </c>
      <c r="F92" s="52" t="n">
        <v>0</v>
      </c>
      <c r="G92" s="52" t="n">
        <v>0.00628</v>
      </c>
      <c r="H92" s="52" t="n">
        <v>-0.00161</v>
      </c>
      <c r="I92" s="79" t="n">
        <v>-0.174979102814154</v>
      </c>
    </row>
    <row r="93" customFormat="false" ht="12.75" hidden="false" customHeight="false" outlineLevel="0" collapsed="false">
      <c r="A93" s="50" t="s">
        <v>183</v>
      </c>
      <c r="B93" s="52" t="n">
        <v>13308.4</v>
      </c>
      <c r="C93" s="52" t="n">
        <v>12992.006</v>
      </c>
      <c r="D93" s="52" t="n">
        <v>12762.601</v>
      </c>
      <c r="E93" s="52" t="n">
        <v>12754.691</v>
      </c>
      <c r="F93" s="52" t="n">
        <v>3758.776</v>
      </c>
      <c r="G93" s="52" t="n">
        <v>4173.614</v>
      </c>
      <c r="H93" s="52" t="n">
        <v>6833.259</v>
      </c>
      <c r="I93" s="79" t="n">
        <v>0.327221882521497</v>
      </c>
    </row>
    <row r="94" customFormat="false" ht="12.75" hidden="false" customHeight="false" outlineLevel="0" collapsed="false">
      <c r="A94" s="50" t="s">
        <v>184</v>
      </c>
      <c r="B94" s="52" t="n">
        <v>3652.67206</v>
      </c>
      <c r="C94" s="52" t="n">
        <v>3652.67206</v>
      </c>
      <c r="D94" s="52" t="n">
        <v>3539.76955</v>
      </c>
      <c r="E94" s="52" t="n">
        <v>3420.72086</v>
      </c>
      <c r="F94" s="52" t="n">
        <v>677.55289</v>
      </c>
      <c r="G94" s="52" t="n">
        <v>678.18008</v>
      </c>
      <c r="H94" s="52" t="n">
        <v>1218.59666</v>
      </c>
      <c r="I94" s="79" t="n">
        <v>0.198256480945364</v>
      </c>
    </row>
    <row r="95" customFormat="false" ht="12.75" hidden="false" customHeight="false" outlineLevel="0" collapsed="false">
      <c r="A95" s="50" t="s">
        <v>185</v>
      </c>
      <c r="B95" s="52" t="n">
        <v>17819.74343</v>
      </c>
      <c r="C95" s="52" t="n">
        <v>11988.34822</v>
      </c>
      <c r="D95" s="52" t="n">
        <v>9265.59468</v>
      </c>
      <c r="E95" s="52" t="n">
        <v>7490.07452</v>
      </c>
      <c r="F95" s="52" t="n">
        <v>10793.10002</v>
      </c>
      <c r="G95" s="52" t="n">
        <v>1488.18229</v>
      </c>
      <c r="H95" s="52" t="n">
        <v>1022.90621</v>
      </c>
      <c r="I95" s="79" t="n">
        <v>0.198687247506851</v>
      </c>
    </row>
    <row r="96" customFormat="false" ht="12.75" hidden="false" customHeight="false" outlineLevel="0" collapsed="false">
      <c r="A96" s="50" t="s">
        <v>186</v>
      </c>
      <c r="B96" s="52" t="n">
        <v>10604.24681</v>
      </c>
      <c r="C96" s="52" t="n">
        <v>10150.56184</v>
      </c>
      <c r="D96" s="52" t="n">
        <v>10150.55808</v>
      </c>
      <c r="E96" s="52" t="n">
        <v>8550.46503</v>
      </c>
      <c r="F96" s="52" t="n">
        <v>2615.77668</v>
      </c>
      <c r="G96" s="52" t="n">
        <v>2009.22922</v>
      </c>
      <c r="H96" s="52" t="n">
        <v>3105.22815</v>
      </c>
      <c r="I96" s="79" t="n">
        <v>0.234984788891652</v>
      </c>
    </row>
    <row r="97" customFormat="false" ht="12.75" hidden="false" customHeight="false" outlineLevel="0" collapsed="false">
      <c r="A97" s="50" t="s">
        <v>187</v>
      </c>
      <c r="B97" s="52" t="n">
        <v>35.60547</v>
      </c>
      <c r="C97" s="52" t="n">
        <v>35.60547</v>
      </c>
      <c r="D97" s="52" t="n">
        <v>33.55954</v>
      </c>
      <c r="E97" s="52" t="n">
        <v>32.16062</v>
      </c>
      <c r="F97" s="52" t="n">
        <v>4727.12858</v>
      </c>
      <c r="G97" s="52" t="n">
        <v>3615.10871</v>
      </c>
      <c r="H97" s="52" t="n">
        <v>13.24604</v>
      </c>
      <c r="I97" s="79" t="n">
        <v>112.407929635685</v>
      </c>
    </row>
    <row r="98" customFormat="false" ht="12.75" hidden="false" customHeight="false" outlineLevel="0" collapsed="false">
      <c r="A98" s="50" t="s">
        <v>188</v>
      </c>
      <c r="B98" s="52" t="n">
        <v>156094.72886</v>
      </c>
      <c r="C98" s="52" t="n">
        <v>161502.65651</v>
      </c>
      <c r="D98" s="52" t="n">
        <v>156498.63891</v>
      </c>
      <c r="E98" s="52" t="n">
        <v>153559.12718</v>
      </c>
      <c r="F98" s="52" t="n">
        <v>108653.34749</v>
      </c>
      <c r="G98" s="52" t="n">
        <v>118511.39932</v>
      </c>
      <c r="H98" s="52" t="n">
        <v>34362.57387</v>
      </c>
      <c r="I98" s="79" t="n">
        <v>0.771763955007914</v>
      </c>
    </row>
    <row r="99" customFormat="false" ht="12.75" hidden="false" customHeight="false" outlineLevel="0" collapsed="false">
      <c r="A99" s="50" t="s">
        <v>189</v>
      </c>
      <c r="B99" s="52" t="n">
        <v>0</v>
      </c>
      <c r="C99" s="52" t="n">
        <v>0</v>
      </c>
      <c r="D99" s="52" t="n">
        <v>-0.00114</v>
      </c>
      <c r="E99" s="52" t="n">
        <v>-0.00114</v>
      </c>
      <c r="F99" s="52" t="n">
        <v>0</v>
      </c>
      <c r="G99" s="52" t="n">
        <v>0.0002</v>
      </c>
      <c r="H99" s="52" t="n">
        <v>-5E-005</v>
      </c>
      <c r="I99" s="79" t="n">
        <v>-0.175438596491228</v>
      </c>
    </row>
    <row r="100" customFormat="false" ht="12.75" hidden="false" customHeight="false" outlineLevel="0" collapsed="false">
      <c r="A100" s="50" t="s">
        <v>190</v>
      </c>
      <c r="B100" s="52" t="n">
        <v>5072.99257</v>
      </c>
      <c r="C100" s="52" t="n">
        <v>6687.98229</v>
      </c>
      <c r="D100" s="52" t="n">
        <v>6614.87524</v>
      </c>
      <c r="E100" s="52" t="n">
        <v>6632.33783</v>
      </c>
      <c r="F100" s="52" t="n">
        <v>2472.0028</v>
      </c>
      <c r="G100" s="52" t="n">
        <v>2185.57552</v>
      </c>
      <c r="H100" s="52" t="n">
        <v>1593.54278</v>
      </c>
      <c r="I100" s="79" t="n">
        <v>0.329533201718707</v>
      </c>
    </row>
    <row r="101" customFormat="false" ht="12.75" hidden="false" customHeight="false" outlineLevel="0" collapsed="false">
      <c r="A101" s="50" t="s">
        <v>191</v>
      </c>
      <c r="B101" s="52" t="n">
        <v>0</v>
      </c>
      <c r="C101" s="52" t="n">
        <v>0</v>
      </c>
      <c r="D101" s="52" t="n">
        <v>-0.07843</v>
      </c>
      <c r="E101" s="52" t="n">
        <v>-0.07843</v>
      </c>
      <c r="F101" s="52" t="n">
        <v>3.8</v>
      </c>
      <c r="G101" s="52" t="n">
        <v>3.91521</v>
      </c>
      <c r="H101" s="52" t="n">
        <v>-0.0035</v>
      </c>
      <c r="I101" s="79" t="n">
        <v>-49.9198010965192</v>
      </c>
    </row>
    <row r="102" customFormat="false" ht="12.75" hidden="false" customHeight="false" outlineLevel="0" collapsed="false">
      <c r="A102" s="50" t="s">
        <v>192</v>
      </c>
      <c r="B102" s="52" t="n">
        <v>191662.78667</v>
      </c>
      <c r="C102" s="52" t="n">
        <v>189668.52647</v>
      </c>
      <c r="D102" s="52" t="n">
        <v>189508.92238</v>
      </c>
      <c r="E102" s="52" t="n">
        <v>5964.18704</v>
      </c>
      <c r="F102" s="52" t="n">
        <v>0</v>
      </c>
      <c r="G102" s="52" t="n">
        <v>2739.63754</v>
      </c>
      <c r="H102" s="52" t="n">
        <v>3910.30209</v>
      </c>
      <c r="I102" s="79" t="n">
        <v>0.459348025410015</v>
      </c>
    </row>
    <row r="103" customFormat="false" ht="12.75" hidden="false" customHeight="false" outlineLevel="0" collapsed="false">
      <c r="A103" s="50" t="s">
        <v>193</v>
      </c>
      <c r="B103" s="52" t="n">
        <v>240700.88902</v>
      </c>
      <c r="C103" s="52" t="n">
        <v>255425.10259</v>
      </c>
      <c r="D103" s="52" t="n">
        <v>251738.5917</v>
      </c>
      <c r="E103" s="52" t="n">
        <v>214616.4032</v>
      </c>
      <c r="F103" s="52" t="n">
        <v>106429.23473</v>
      </c>
      <c r="G103" s="52" t="n">
        <v>90881.59895</v>
      </c>
      <c r="H103" s="52" t="n">
        <v>51577.9218</v>
      </c>
      <c r="I103" s="79" t="n">
        <v>0.423460637653627</v>
      </c>
    </row>
    <row r="104" customFormat="false" ht="12.75" hidden="false" customHeight="false" outlineLevel="0" collapsed="false">
      <c r="A104" s="50" t="s">
        <v>194</v>
      </c>
      <c r="B104" s="52" t="n">
        <v>55903.08566</v>
      </c>
      <c r="C104" s="52" t="n">
        <v>34466.29978</v>
      </c>
      <c r="D104" s="52" t="n">
        <v>34090.89615</v>
      </c>
      <c r="E104" s="52" t="n">
        <v>34104.76492</v>
      </c>
      <c r="F104" s="52" t="n">
        <v>36375.79214</v>
      </c>
      <c r="G104" s="52" t="n">
        <v>24186.68708</v>
      </c>
      <c r="H104" s="52" t="n">
        <v>117.05761</v>
      </c>
      <c r="I104" s="79" t="n">
        <v>0.70918791367526</v>
      </c>
    </row>
    <row r="105" customFormat="false" ht="12.75" hidden="false" customHeight="false" outlineLevel="0" collapsed="false">
      <c r="A105" s="50" t="s">
        <v>195</v>
      </c>
      <c r="B105" s="52" t="n">
        <v>0</v>
      </c>
      <c r="C105" s="52" t="n">
        <v>0</v>
      </c>
      <c r="D105" s="52" t="n">
        <v>-0.00349</v>
      </c>
      <c r="E105" s="52" t="n">
        <v>-0.00349</v>
      </c>
      <c r="F105" s="52" t="n">
        <v>0</v>
      </c>
      <c r="G105" s="52" t="n">
        <v>0.00052</v>
      </c>
      <c r="H105" s="52" t="n">
        <v>-0.00016</v>
      </c>
      <c r="I105" s="79" t="n">
        <v>-0.148997134670487</v>
      </c>
    </row>
    <row r="106" customFormat="false" ht="12.75" hidden="false" customHeight="false" outlineLevel="0" collapsed="false">
      <c r="A106" s="50" t="s">
        <v>196</v>
      </c>
      <c r="B106" s="52" t="n">
        <v>3.12936</v>
      </c>
      <c r="C106" s="52" t="n">
        <v>-10.53492</v>
      </c>
      <c r="D106" s="52" t="n">
        <v>-10.70642</v>
      </c>
      <c r="E106" s="52" t="n">
        <v>155.83302</v>
      </c>
      <c r="F106" s="52" t="n">
        <v>-420.83651</v>
      </c>
      <c r="G106" s="52" t="n">
        <v>-1363.41371</v>
      </c>
      <c r="H106" s="52" t="n">
        <v>257.98298</v>
      </c>
      <c r="I106" s="79" t="n">
        <v>-8.74919647966779</v>
      </c>
    </row>
    <row r="107" customFormat="false" ht="12.75" hidden="false" customHeight="false" outlineLevel="0" collapsed="false">
      <c r="A107" s="50" t="s">
        <v>197</v>
      </c>
      <c r="B107" s="52" t="n">
        <v>123579.06769</v>
      </c>
      <c r="C107" s="52" t="n">
        <v>171144.10059</v>
      </c>
      <c r="D107" s="52" t="n">
        <v>167741.08609</v>
      </c>
      <c r="E107" s="52" t="n">
        <v>166265.32951</v>
      </c>
      <c r="F107" s="52" t="n">
        <v>56835.79867</v>
      </c>
      <c r="G107" s="52" t="n">
        <v>73884.02634</v>
      </c>
      <c r="H107" s="52" t="n">
        <v>60103.93719</v>
      </c>
      <c r="I107" s="79" t="n">
        <v>0.444374221358977</v>
      </c>
    </row>
    <row r="108" customFormat="false" ht="12.75" hidden="false" customHeight="false" outlineLevel="0" collapsed="false">
      <c r="A108" s="50" t="s">
        <v>198</v>
      </c>
      <c r="B108" s="52" t="n">
        <v>0</v>
      </c>
      <c r="C108" s="52" t="n">
        <v>0</v>
      </c>
      <c r="D108" s="52" t="n">
        <v>-0.034</v>
      </c>
      <c r="E108" s="52" t="n">
        <v>-0.034</v>
      </c>
      <c r="F108" s="52" t="n">
        <v>0</v>
      </c>
      <c r="G108" s="52" t="n">
        <v>37.872</v>
      </c>
      <c r="H108" s="52" t="n">
        <v>-0.001</v>
      </c>
      <c r="I108" s="79" t="n">
        <v>-1113.88235294118</v>
      </c>
    </row>
    <row r="109" customFormat="false" ht="12.75" hidden="false" customHeight="false" outlineLevel="0" collapsed="false">
      <c r="A109" s="50" t="s">
        <v>199</v>
      </c>
      <c r="B109" s="52" t="n">
        <v>8002.2798</v>
      </c>
      <c r="C109" s="52" t="n">
        <v>8731.0102</v>
      </c>
      <c r="D109" s="52" t="n">
        <v>7759.65459</v>
      </c>
      <c r="E109" s="52" t="n">
        <v>7390.0231</v>
      </c>
      <c r="F109" s="52" t="n">
        <v>2541.55109</v>
      </c>
      <c r="G109" s="52" t="n">
        <v>2604.3975</v>
      </c>
      <c r="H109" s="52" t="n">
        <v>2596.01841</v>
      </c>
      <c r="I109" s="79" t="n">
        <v>0.352420752243657</v>
      </c>
    </row>
    <row r="110" customFormat="false" ht="12.75" hidden="false" customHeight="false" outlineLevel="0" collapsed="false">
      <c r="A110" s="50" t="s">
        <v>200</v>
      </c>
      <c r="B110" s="52" t="n">
        <v>11491.84965</v>
      </c>
      <c r="C110" s="52" t="n">
        <v>9511.0712</v>
      </c>
      <c r="D110" s="52" t="n">
        <v>9510.92096</v>
      </c>
      <c r="E110" s="52" t="n">
        <v>6455.22955</v>
      </c>
      <c r="F110" s="52" t="n">
        <v>2525.34032</v>
      </c>
      <c r="G110" s="52" t="n">
        <v>2112.87966</v>
      </c>
      <c r="H110" s="52" t="n">
        <v>1287.53039</v>
      </c>
      <c r="I110" s="79" t="n">
        <v>0.327312862173894</v>
      </c>
    </row>
    <row r="111" customFormat="false" ht="13.5" hidden="false" customHeight="false" outlineLevel="0" collapsed="false">
      <c r="A111" s="56" t="s">
        <v>201</v>
      </c>
      <c r="B111" s="70" t="n">
        <v>7894424.18634</v>
      </c>
      <c r="C111" s="70" t="n">
        <v>7880003.17652</v>
      </c>
      <c r="D111" s="70" t="n">
        <v>6790362.43498</v>
      </c>
      <c r="E111" s="70" t="n">
        <v>3355009.86673</v>
      </c>
      <c r="F111" s="70" t="n">
        <v>1622996.39118</v>
      </c>
      <c r="G111" s="70" t="n">
        <v>1693266.35368</v>
      </c>
      <c r="H111" s="70" t="n">
        <v>777395.625399999</v>
      </c>
      <c r="I111" s="80" t="n">
        <v>0.504697875994732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9-02T20:52:04Z</cp:lastPrinted>
  <cp:revision>0</cp:revision>
  <dc:subject/>
  <dc:title/>
</cp:coreProperties>
</file>